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Vorblatt" sheetId="1" state="visible" r:id="rId2"/>
    <sheet name="Inhalt" sheetId="2" state="visible" r:id="rId3"/>
    <sheet name="Erlaeuterungen" sheetId="3" state="visible" r:id="rId4"/>
    <sheet name="Allg_Ueberblick" sheetId="4" state="visible" r:id="rId5"/>
    <sheet name="1.1" sheetId="5" state="visible" r:id="rId6"/>
    <sheet name="1.2" sheetId="6" state="visible" r:id="rId7"/>
    <sheet name="1.3" sheetId="7" state="visible" r:id="rId8"/>
    <sheet name="2.1" sheetId="8" state="visible" r:id="rId9"/>
    <sheet name="2.2" sheetId="9" state="visible" r:id="rId10"/>
    <sheet name="3.1" sheetId="10" state="visible" r:id="rId11"/>
    <sheet name="3.2" sheetId="11" state="visible" r:id="rId12"/>
    <sheet name="4.1" sheetId="12" state="visible" r:id="rId13"/>
    <sheet name="4.2" sheetId="13" state="visible" r:id="rId14"/>
    <sheet name="5.1" sheetId="14" state="visible" r:id="rId15"/>
    <sheet name="5.2" sheetId="15" state="visible" r:id="rId16"/>
    <sheet name="6.1" sheetId="16" state="visible" r:id="rId17"/>
    <sheet name="6.2" sheetId="17" state="visible" r:id="rId18"/>
    <sheet name="7.1.1" sheetId="18" state="visible" r:id="rId19"/>
    <sheet name="7.1.2" sheetId="19" state="visible" r:id="rId20"/>
    <sheet name="7.2.1" sheetId="20" state="visible" r:id="rId21"/>
    <sheet name="7.2.2" sheetId="21" state="visible" r:id="rId22"/>
  </sheets>
  <definedNames>
    <definedName function="false" hidden="false" localSheetId="4" name="_xlnm.Print_Area" vbProcedure="false">'1.1'!$A$1:$H$71</definedName>
    <definedName function="false" hidden="false" localSheetId="4" name="_xlnm.Print_Titles" vbProcedure="false">'1.1'!$1:$14</definedName>
    <definedName function="false" hidden="false" localSheetId="5" name="_xlnm.Print_Titles" vbProcedure="false">'1.2'!$1:$14</definedName>
    <definedName function="false" hidden="false" localSheetId="6" name="_xlnm.Print_Titles" vbProcedure="false">'1.3'!$1:$14</definedName>
    <definedName function="false" hidden="false" localSheetId="7" name="_xlnm.Print_Titles" vbProcedure="false">'2.1'!$1:$14</definedName>
    <definedName function="false" hidden="false" localSheetId="8" name="_xlnm.Print_Titles" vbProcedure="false">'2.2'!$1:$14</definedName>
    <definedName function="false" hidden="false" localSheetId="9" name="_xlnm.Print_Titles" vbProcedure="false">'3.1'!$1:$14</definedName>
    <definedName function="false" hidden="false" localSheetId="10" name="_xlnm.Print_Titles" vbProcedure="false">'3.2'!$1:$14</definedName>
    <definedName function="false" hidden="false" localSheetId="11" name="_xlnm.Print_Titles" vbProcedure="false">'4.1'!$1:$14</definedName>
    <definedName function="false" hidden="false" localSheetId="12" name="_xlnm.Print_Titles" vbProcedure="false">'4.2'!$1:$14</definedName>
    <definedName function="false" hidden="false" localSheetId="13" name="_xlnm.Print_Area" vbProcedure="false">'5.1'!$A$1:$K$104</definedName>
    <definedName function="false" hidden="false" localSheetId="13" name="_xlnm.Print_Titles" vbProcedure="false">'5.1'!$1:$14</definedName>
    <definedName function="false" hidden="false" localSheetId="14" name="_xlnm.Print_Area" vbProcedure="false">'5.2'!$A$1:$K$128</definedName>
    <definedName function="false" hidden="false" localSheetId="14" name="_xlnm.Print_Titles" vbProcedure="false">'5.2'!$1:$14</definedName>
    <definedName function="false" hidden="false" localSheetId="15" name="_xlnm.Print_Area" vbProcedure="false">'6.1'!$A$1:$L$104</definedName>
    <definedName function="false" hidden="false" localSheetId="15" name="_xlnm.Print_Titles" vbProcedure="false">'6.1'!$1:$14</definedName>
    <definedName function="false" hidden="false" localSheetId="16" name="_xlnm.Print_Area" vbProcedure="false">'6.2'!$A$1:$L$129</definedName>
    <definedName function="false" hidden="false" localSheetId="16" name="_xlnm.Print_Titles" vbProcedure="false">'6.2'!$1:$14</definedName>
    <definedName function="false" hidden="false" localSheetId="17" name="_xlnm.Print_Titles" vbProcedure="false">'7.1.1'!$1:$14</definedName>
    <definedName function="false" hidden="false" localSheetId="18" name="_xlnm.Print_Titles" vbProcedure="false">'7.1.2'!$1:$14</definedName>
    <definedName function="false" hidden="false" localSheetId="19" name="_xlnm.Print_Area" vbProcedure="false">'7.2.1'!$A$1:$M$106</definedName>
    <definedName function="false" hidden="false" localSheetId="19" name="_xlnm.Print_Titles" vbProcedure="false">'7.2.1'!$1:$14</definedName>
    <definedName function="false" hidden="false" localSheetId="20" name="_xlnm.Print_Titles" vbProcedure="false">'7.2.2'!$1:$14</definedName>
    <definedName function="false" hidden="false" localSheetId="3" name="_xlnm.Print_Titles" vbProcedure="false">Allg_Ueberblick!$1:$8</definedName>
    <definedName function="false" hidden="false" localSheetId="2" name="_xlnm.Print_Titles" vbProcedure="false">Erlaeuterungen!$1:$8</definedName>
    <definedName function="false" hidden="false" localSheetId="1" name="_xlnm.Print_Titles" vbProcedure="false">Inhalt!$1:$11</definedName>
    <definedName function="false" hidden="false" localSheetId="1" name="Excel_BuiltIn__FilterDatabase" vbProcedure="false">Inhalt!$F$12:$S$21</definedName>
    <definedName function="false" hidden="false" localSheetId="2" name="Excel_BuiltIn__FilterDatabase" vbProcedure="false">#REF!</definedName>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444">
  <si>
    <t xml:space="preserve"> </t>
  </si>
  <si>
    <t xml:space="preserve">Statistisches Bundesamt</t>
  </si>
  <si>
    <t xml:space="preserve">Fachserie 12 / Reihe 6.3</t>
  </si>
  <si>
    <t xml:space="preserve">GESUNDHEITSWESEN</t>
  </si>
  <si>
    <t xml:space="preserve">Kostennachweis der Krankenhäuser</t>
  </si>
  <si>
    <t xml:space="preserve">2002</t>
  </si>
  <si>
    <t xml:space="preserve">Erscheinungsfolge: jährlich</t>
  </si>
  <si>
    <t xml:space="preserve">Erschienen am 11.01.2005</t>
  </si>
  <si>
    <t xml:space="preserve">Artikelnummer: 2120630027005</t>
  </si>
  <si>
    <t xml:space="preserve">Fachliche Informationen zu diesem Produkt können Sie direkt beim Statistischen Bundesamt</t>
  </si>
  <si>
    <t xml:space="preserve">Zweigstelle Bonn, Gruppe VIII A - Gesundheit/Gesundheitsberichterstattung</t>
  </si>
  <si>
    <t xml:space="preserve">53117 Bonn, Graurheindorfer Straße 198  </t>
  </si>
  <si>
    <t xml:space="preserve">Telefax 0 18 88 / 644-89 96</t>
  </si>
  <si>
    <t xml:space="preserve">Telefon  0 18 88 / 644-89 51 erfragen.</t>
  </si>
  <si>
    <t xml:space="preserve">E-Mail: gesundheitsstatistiken@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bleiben vorbehalten.</t>
  </si>
  <si>
    <t xml:space="preserve">Inhaltsverzeichnis</t>
  </si>
  <si>
    <t xml:space="preserve">Textteil</t>
  </si>
  <si>
    <t xml:space="preserve">Erläuterungen zur Statistik und zu den Erhebungsmerkmalen</t>
  </si>
  <si>
    <t xml:space="preserve">Allgemeiner Überblick 2002</t>
  </si>
  <si>
    <t xml:space="preserve">Tabellenteil</t>
  </si>
  <si>
    <t xml:space="preserve">1 Eckdaten der Krankenhäuser</t>
  </si>
  <si>
    <t xml:space="preserve">1.1 Zeitreihe 1991-2002 nach Ländern</t>
  </si>
  <si>
    <t xml:space="preserve">1.2 Kostenarten 2002 nach Krankenhaustypen</t>
  </si>
  <si>
    <t xml:space="preserve">1.3 Kostenarten 2002 nach Ländern</t>
  </si>
  <si>
    <t xml:space="preserve">2 Gesamtkosten der Krankenhäuser 2002</t>
  </si>
  <si>
    <t xml:space="preserve">2.1 Hauptkostenarten nach Krankenhaustypen</t>
  </si>
  <si>
    <t xml:space="preserve">2.2 Hauptkostenarten nach Ländern</t>
  </si>
  <si>
    <t xml:space="preserve">3 Personalkosten der Krankenhäuser 2002</t>
  </si>
  <si>
    <t xml:space="preserve">3.1 Kostenarten nach Krankenhaustypen</t>
  </si>
  <si>
    <t xml:space="preserve">3.2 Kostenarten nach Ländern</t>
  </si>
  <si>
    <t xml:space="preserve">4 Sachkosten der Krankenhäuser 2002</t>
  </si>
  <si>
    <t xml:space="preserve">4.1 Kostenarten nach Krankenhaustypen</t>
  </si>
  <si>
    <t xml:space="preserve">4.2 Kostenarten nach Ländern</t>
  </si>
  <si>
    <t xml:space="preserve">5 Kosten der Ausbildungsstätten 2002</t>
  </si>
  <si>
    <t xml:space="preserve">5.1 Kostenarten nach Krankenhaustypen</t>
  </si>
  <si>
    <t xml:space="preserve">5.2 Kostenarten nach Ländern</t>
  </si>
  <si>
    <t xml:space="preserve">6 Abzüge und bereinigte Kosten der Krankenhäuser 2002</t>
  </si>
  <si>
    <t xml:space="preserve">6.1 Kostenarten nach Krankenhaustypen</t>
  </si>
  <si>
    <t xml:space="preserve">6.2 Kostenarten nach Ländern</t>
  </si>
  <si>
    <t xml:space="preserve">7 Kennziffern für Kosten der Krankenhäuser 2002</t>
  </si>
  <si>
    <t xml:space="preserve">7.1 Kosten je Vollkraft</t>
  </si>
  <si>
    <t xml:space="preserve">7.1.1 Nach Krankenhaustypen</t>
  </si>
  <si>
    <t xml:space="preserve">7.1.2 Nach Ländern</t>
  </si>
  <si>
    <t xml:space="preserve">7.2 Kosten je Behandlungsfall</t>
  </si>
  <si>
    <t xml:space="preserve">7.2.1 Nach Krankenhaustypen</t>
  </si>
  <si>
    <t xml:space="preserve">7.2.2 Nach Ländern</t>
  </si>
  <si>
    <t xml:space="preserve">Zeichenerklärung</t>
  </si>
  <si>
    <t xml:space="preserve">.</t>
  </si>
  <si>
    <t xml:space="preserve">Wert geheimgehalten</t>
  </si>
  <si>
    <t xml:space="preserve">-</t>
  </si>
  <si>
    <t xml:space="preserve">Nichts vorhanden</t>
  </si>
  <si>
    <t xml:space="preserve">Die Erläuterungen umfassen wichtige Informationen zur Erhebung, deren Methodik,</t>
  </si>
  <si>
    <t xml:space="preserve">Änderungen im Zeitverlauf und zur Definition einzelner Merkmale des Kostennachweises.</t>
  </si>
  <si>
    <t xml:space="preserve">Die Erläuterungen liegen als PDF-Dokument vor, welches durch Doppelklick auf das nachstehende </t>
  </si>
  <si>
    <t xml:space="preserve">Symbol geöffnet werden kann.</t>
  </si>
  <si>
    <t xml:space="preserve">Die Erläuterungen zur Statistik und zu den Erhebungsmerkmalen sind Bestandteil der kostenlosen</t>
  </si>
  <si>
    <t xml:space="preserve">PDF-Version dieser Fachserie, die im Statistik-Shop heruntergeladen werden kann. Sollten Probleme </t>
  </si>
  <si>
    <t xml:space="preserve">beim Öffnen des Acrobat Documents auftreten, bitten wir Sie, die PDF-Version der vorliegenden </t>
  </si>
  <si>
    <t xml:space="preserve">Fachserie im Statistik-Shop herunterzuladen.</t>
  </si>
  <si>
    <t xml:space="preserve">Zum Inhalt</t>
  </si>
  <si>
    <t xml:space="preserve">Im allgemeinen Überblick werden zentrale Ergebnisse des Kostennachweises schriftlich</t>
  </si>
  <si>
    <t xml:space="preserve">und grafisch zusammengefasst. </t>
  </si>
  <si>
    <t xml:space="preserve">Der allgemeine Überblick zum Kostennachweis ist Bestandteil der kostenlosen PDF-Version</t>
  </si>
  <si>
    <t xml:space="preserve">dieser Fachserie, die im Statistik-Shop heruntergeladen werden kann. Sollten Probleme </t>
  </si>
  <si>
    <t xml:space="preserve">Durchschnittliche bereinigte Kosten je</t>
  </si>
  <si>
    <t xml:space="preserve">Bereinigte</t>
  </si>
  <si>
    <t xml:space="preserve">Gegenstand</t>
  </si>
  <si>
    <t xml:space="preserve">Kosten</t>
  </si>
  <si>
    <t xml:space="preserve">Kranken-</t>
  </si>
  <si>
    <t xml:space="preserve">Behandlungs-</t>
  </si>
  <si>
    <t xml:space="preserve">der Nachweisung</t>
  </si>
  <si>
    <t xml:space="preserve">insgesamt</t>
  </si>
  <si>
    <t xml:space="preserve">haus</t>
  </si>
  <si>
    <r>
      <rPr>
        <sz val="8"/>
        <rFont val="MetaNormalLF-Roman"/>
        <family val="2"/>
      </rPr>
      <t xml:space="preserve">fall</t>
    </r>
    <r>
      <rPr>
        <vertAlign val="superscript"/>
        <sz val="8"/>
        <rFont val="MetaNormalLF-Roman"/>
        <family val="2"/>
      </rPr>
      <t xml:space="preserve">5)</t>
    </r>
  </si>
  <si>
    <t xml:space="preserve">in 1 000 EUR</t>
  </si>
  <si>
    <t xml:space="preserve">in EUR</t>
  </si>
  <si>
    <t xml:space="preserve">1991</t>
  </si>
  <si>
    <r>
      <rPr>
        <sz val="8"/>
        <rFont val="MetaNormalLF-Roman"/>
        <family val="2"/>
      </rPr>
      <t xml:space="preserve">1992</t>
    </r>
    <r>
      <rPr>
        <vertAlign val="superscript"/>
        <sz val="6"/>
        <rFont val="MetaNormalLF-Roman"/>
        <family val="2"/>
      </rPr>
      <t xml:space="preserve">1)</t>
    </r>
  </si>
  <si>
    <t xml:space="preserve">1993</t>
  </si>
  <si>
    <t xml:space="preserve">1994</t>
  </si>
  <si>
    <t xml:space="preserve">1995</t>
  </si>
  <si>
    <r>
      <rPr>
        <sz val="8"/>
        <rFont val="MetaNormalLF-Roman"/>
        <family val="2"/>
      </rPr>
      <t xml:space="preserve">1996</t>
    </r>
    <r>
      <rPr>
        <vertAlign val="superscript"/>
        <sz val="8"/>
        <rFont val="MetaNormalLF-Roman"/>
        <family val="2"/>
      </rPr>
      <t xml:space="preserve">2)</t>
    </r>
  </si>
  <si>
    <t xml:space="preserve">1997</t>
  </si>
  <si>
    <t xml:space="preserve">1998</t>
  </si>
  <si>
    <t xml:space="preserve">1999</t>
  </si>
  <si>
    <r>
      <rPr>
        <sz val="8"/>
        <rFont val="MetaNormalLF-Roman"/>
        <family val="2"/>
      </rPr>
      <t xml:space="preserve">2000</t>
    </r>
    <r>
      <rPr>
        <vertAlign val="superscript"/>
        <sz val="8"/>
        <rFont val="MetaNormalLF-Roman"/>
        <family val="2"/>
      </rPr>
      <t xml:space="preserve">3)</t>
    </r>
  </si>
  <si>
    <r>
      <rPr>
        <sz val="8"/>
        <rFont val="MetaNormalLF-Roman"/>
        <family val="2"/>
      </rPr>
      <t xml:space="preserve">2001</t>
    </r>
    <r>
      <rPr>
        <vertAlign val="superscript"/>
        <sz val="8"/>
        <rFont val="MetaNormalLF-Roman"/>
        <family val="2"/>
      </rPr>
      <t xml:space="preserve">4)</t>
    </r>
  </si>
  <si>
    <t xml:space="preserve">davon (2002):</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t>
  </si>
  <si>
    <t xml:space="preserve">Sachsen-Anhalt</t>
  </si>
  <si>
    <t xml:space="preserve">Schleswig-Holstein</t>
  </si>
  <si>
    <t xml:space="preserve">Thüringen</t>
  </si>
  <si>
    <t xml:space="preserve">Veränderung zum Vorjahr (in Prozent)</t>
  </si>
  <si>
    <r>
      <rPr>
        <sz val="8"/>
        <rFont val="MetaNormalLF-Roman"/>
        <family val="2"/>
      </rPr>
      <t xml:space="preserve">Hessen</t>
    </r>
    <r>
      <rPr>
        <vertAlign val="superscript"/>
        <sz val="9.2"/>
        <rFont val="MetaNormalLF-Roman"/>
        <family val="2"/>
      </rPr>
      <t xml:space="preserve">4)</t>
    </r>
    <r>
      <rPr>
        <vertAlign val="superscript"/>
        <sz val="8"/>
        <rFont val="MetaNormalLF-Roman"/>
        <family val="2"/>
      </rPr>
      <t xml:space="preserve"> </t>
    </r>
  </si>
  <si>
    <t xml:space="preserve">1)</t>
  </si>
  <si>
    <t xml:space="preserve">Ohne ein allgemeines Krankenhaus mit unter 50 Betten in Baden-Württemberg und ein allgemeines Krankenhaus mit 100 bis unter 150 Betten in Hessen.</t>
  </si>
  <si>
    <t xml:space="preserve">2)</t>
  </si>
  <si>
    <t xml:space="preserve">Ohne zwei allgemeine Krankenhäuser mit unter 50 Betten in Hessen.</t>
  </si>
  <si>
    <t xml:space="preserve">3)</t>
  </si>
  <si>
    <t xml:space="preserve">Ohne ein allgemeines Krankenhaus mit unter 50 Betten und ein allgemeines Krankenhaus mit 100 bis unter 150 Betten in Hessen.</t>
  </si>
  <si>
    <t xml:space="preserve">4)</t>
  </si>
  <si>
    <t xml:space="preserve">5)</t>
  </si>
  <si>
    <t xml:space="preserve">Im Zuge der ersten Novellierung der Krankenhausstatistik-Verordnung (KHStatV) entfällt der gesonderte Nachweis des Merkmals "Stundenfall". Ab 2002 sind damit </t>
  </si>
  <si>
    <t xml:space="preserve">die Stundenfälle in der Fallzahl enthalten und können aus dieser nicht mehr herausgerechnet werden. Außerdem geht ein Stundenfall als ein Tag in die Summe </t>
  </si>
  <si>
    <t xml:space="preserve">der Berechnungs-/Belegungstage ein. Diese Neuerungen haben auch Auswirkungen auf Kosten je Fall bzw. je Berechnungs-/Belegungstag Vorjahresvergleiche sind</t>
  </si>
  <si>
    <t xml:space="preserve">daher nur auf Basis neu berechneter Vorjahreswerte (einschl. Stundenfälle) möglich. Für die Vorjahre wurden die entsprechenden Werte neu berechnet.</t>
  </si>
  <si>
    <t xml:space="preserve">Krankenhäuser</t>
  </si>
  <si>
    <t xml:space="preserve">Öffentliche Krankenhäuser</t>
  </si>
  <si>
    <t xml:space="preserve">in öffentlich-rechtlicher Form</t>
  </si>
  <si>
    <t xml:space="preserve">Freigemein-</t>
  </si>
  <si>
    <t xml:space="preserve">Private</t>
  </si>
  <si>
    <t xml:space="preserve">Lfd.</t>
  </si>
  <si>
    <t xml:space="preserve">Ins-</t>
  </si>
  <si>
    <t xml:space="preserve">in privat-</t>
  </si>
  <si>
    <t xml:space="preserve">nützige</t>
  </si>
  <si>
    <t xml:space="preserve">Nr.</t>
  </si>
  <si>
    <r>
      <rPr>
        <sz val="8"/>
        <rFont val="MetaNormalLF-Roman"/>
        <family val="2"/>
      </rPr>
      <t xml:space="preserve">der Nachweisung</t>
    </r>
    <r>
      <rPr>
        <vertAlign val="superscript"/>
        <sz val="8"/>
        <rFont val="MetaNormalLF-Roman"/>
        <family val="2"/>
      </rPr>
      <t xml:space="preserve">1)</t>
    </r>
  </si>
  <si>
    <t xml:space="preserve">gesamt</t>
  </si>
  <si>
    <t xml:space="preserve">zusammen</t>
  </si>
  <si>
    <t xml:space="preserve">zu-</t>
  </si>
  <si>
    <t xml:space="preserve">rechtlich</t>
  </si>
  <si>
    <t xml:space="preserve">rechtlich un-</t>
  </si>
  <si>
    <t xml:space="preserve">rechtlicher</t>
  </si>
  <si>
    <t xml:space="preserve">häuser</t>
  </si>
  <si>
    <t xml:space="preserve">sammen</t>
  </si>
  <si>
    <t xml:space="preserve">selbständig</t>
  </si>
  <si>
    <t xml:space="preserve">Form</t>
  </si>
  <si>
    <t xml:space="preserve">Personalkosten insgesamt</t>
  </si>
  <si>
    <t xml:space="preserve">Ärztlicher Dienst</t>
  </si>
  <si>
    <t xml:space="preserve">Pflegedienst</t>
  </si>
  <si>
    <t xml:space="preserve">Medizinisch-technischer Dienst</t>
  </si>
  <si>
    <t xml:space="preserve">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Nicht zurechenbare Personalkosten</t>
  </si>
  <si>
    <t xml:space="preserve">Sachkosten insgesamt</t>
  </si>
  <si>
    <t xml:space="preserve">Lebensmittel</t>
  </si>
  <si>
    <t xml:space="preserve">Medizinischer Bedarf</t>
  </si>
  <si>
    <t xml:space="preserve">dar.:</t>
  </si>
  <si>
    <t xml:space="preserve">Arzneimittel</t>
  </si>
  <si>
    <t xml:space="preserve">Blut, Blutkonserven und -plasma</t>
  </si>
  <si>
    <t xml:space="preserve">Verband-, Heil-, Hilfsmittel</t>
  </si>
  <si>
    <t xml:space="preserve">Ärztl. u. pfleger. Verbrauchsmaterial, Instrumente</t>
  </si>
  <si>
    <t xml:space="preserve">Narkose- und sonstiger OP-Bedarf</t>
  </si>
  <si>
    <t xml:space="preserve">Laborbedarf</t>
  </si>
  <si>
    <t xml:space="preserve">Wasser, Energie, Brennstoffe</t>
  </si>
  <si>
    <t xml:space="preserve">Wirtschaftsbedarf</t>
  </si>
  <si>
    <t xml:space="preserve">Verwaltungsbedarf</t>
  </si>
  <si>
    <t xml:space="preserve">Zentrale Verwaltungsdienste</t>
  </si>
  <si>
    <t xml:space="preserve">Zentrale Gemeinschaftsdienste</t>
  </si>
  <si>
    <t xml:space="preserve">Versicherungen und sonstige Abgaben</t>
  </si>
  <si>
    <t xml:space="preserve">Pflegesatzfähige Instandhaltung</t>
  </si>
  <si>
    <t xml:space="preserve">Wiederbeschaffte Gebrauchsgüter</t>
  </si>
  <si>
    <t xml:space="preserve">Sonstiges</t>
  </si>
  <si>
    <t xml:space="preserve">Zinsen und ähnliche Aufwendungen</t>
  </si>
  <si>
    <t xml:space="preserve">Steuern</t>
  </si>
  <si>
    <t xml:space="preserve">Kosten der Krankenhäuser insgesamt</t>
  </si>
  <si>
    <t xml:space="preserve">Kosten der Ausbildungsstätten</t>
  </si>
  <si>
    <t xml:space="preserve">Brutto-Gesamtkosten</t>
  </si>
  <si>
    <t xml:space="preserve">Abzüge insgesamt</t>
  </si>
  <si>
    <t xml:space="preserve">Ambulanz</t>
  </si>
  <si>
    <t xml:space="preserve">Wissenschaftliche Forschung und Lehre</t>
  </si>
  <si>
    <t xml:space="preserve">Sonstige Abzüge</t>
  </si>
  <si>
    <t xml:space="preserve">Bereinigte Kosten</t>
  </si>
  <si>
    <t xml:space="preserve">Ein Vergleich der einzelnen Kostenarten mit den Kosten der Vorjahre ist nicht möglich, da sich das Berechnungsprinzip von 2001 auf 2002 geändert hat. </t>
  </si>
  <si>
    <t xml:space="preserve">Bis einschließlich 2001 wurden die Ergebnisse nach dem Netto-Prinzip ermittelt, d.h. einzelne Kostenarten enthielten nicht die nicht-pflegesatzfähigen Kosten. </t>
  </si>
  <si>
    <t xml:space="preserve">Seit 2002 werden die Kosten nach dem Brutto-Prinzip ermittelt, nach dem die einzelnen Kostenarten die nicht-pflegesatzfähigen Kosten beinhalten. Einzig die </t>
  </si>
  <si>
    <t xml:space="preserve">bereinigten Kosten können mit den Vorjahren verglichen werden. Siehe hierzu auch die Erläuterungen zur Statistik und zu einzelnen Erhebungsmerkmalen 2002.</t>
  </si>
  <si>
    <t xml:space="preserve">  </t>
  </si>
  <si>
    <t xml:space="preserve">Baden-</t>
  </si>
  <si>
    <t xml:space="preserve">Branden-</t>
  </si>
  <si>
    <t xml:space="preserve">Mecklen-</t>
  </si>
  <si>
    <t xml:space="preserve">Nieder-</t>
  </si>
  <si>
    <t xml:space="preserve">Nord-</t>
  </si>
  <si>
    <t xml:space="preserve">Rhein-</t>
  </si>
  <si>
    <t xml:space="preserve">Sachsen-</t>
  </si>
  <si>
    <t xml:space="preserve">Schleswig-</t>
  </si>
  <si>
    <t xml:space="preserve">Deutschland</t>
  </si>
  <si>
    <t xml:space="preserve">Württem-</t>
  </si>
  <si>
    <t xml:space="preserve">Bayern</t>
  </si>
  <si>
    <t xml:space="preserve">Berlin</t>
  </si>
  <si>
    <t xml:space="preserve">burg</t>
  </si>
  <si>
    <t xml:space="preserve">Bremen</t>
  </si>
  <si>
    <t xml:space="preserve">Hamburg</t>
  </si>
  <si>
    <t xml:space="preserve">Hessen</t>
  </si>
  <si>
    <t xml:space="preserve">burg-Vor-</t>
  </si>
  <si>
    <t xml:space="preserve">sachsen</t>
  </si>
  <si>
    <t xml:space="preserve">rhein-West-</t>
  </si>
  <si>
    <t xml:space="preserve">land-</t>
  </si>
  <si>
    <t xml:space="preserve">Saarland</t>
  </si>
  <si>
    <t xml:space="preserve">Anhalt</t>
  </si>
  <si>
    <t xml:space="preserve">Holstein</t>
  </si>
  <si>
    <t xml:space="preserve">berg</t>
  </si>
  <si>
    <t xml:space="preserve">pommern</t>
  </si>
  <si>
    <t xml:space="preserve">falen</t>
  </si>
  <si>
    <t xml:space="preserve">Pfalz</t>
  </si>
  <si>
    <t xml:space="preserve">Ein Vergleich der einzelnen Kostenarten mit den Kosten der Vorjahre ist nicht möglich, da sich das Berechnungsprinzip von 2001 auf 2002 geändert hat. Bis einschließlich 2001 wurden die Ergebnisse nach dem Netto-Prinzip ermittelt, d.h. einzelne Kostenarten enthielten nicht die nicht-</t>
  </si>
  <si>
    <t xml:space="preserve">pflegesatzfähigen Kosten. Seit 2002 werden die Kosten nach dem Brutto-Prinzip ermittelt, nach dem die einzelnen Kostenarten die nicht-pflegesatzfähigen Kosten beinhalten. Einzig die bereinigten Kosten können mit den Vorjahren verglichen werden. Siehe hierzu auch die Erläuterungen zur Statistik </t>
  </si>
  <si>
    <t xml:space="preserve">und zu einzelnen Erhebungsmerkmalen 2002.</t>
  </si>
  <si>
    <r>
      <rPr>
        <sz val="8"/>
        <rFont val="MetaNormalLF-Roman"/>
        <family val="2"/>
      </rPr>
      <t xml:space="preserve">Brutto-Gesamtkosten der Krankenhäuser</t>
    </r>
    <r>
      <rPr>
        <vertAlign val="superscript"/>
        <sz val="8"/>
        <rFont val="MetaNormalLF-Roman"/>
        <family val="2"/>
      </rPr>
      <t xml:space="preserve">1)</t>
    </r>
  </si>
  <si>
    <t xml:space="preserve">Kosten der Krankenhäuser</t>
  </si>
  <si>
    <t xml:space="preserve">Sachkosten</t>
  </si>
  <si>
    <t xml:space="preserve">Zinsen und ähnliche</t>
  </si>
  <si>
    <t xml:space="preserve">Gegenstand der</t>
  </si>
  <si>
    <t xml:space="preserve">der Aus-</t>
  </si>
  <si>
    <t xml:space="preserve">Personal-</t>
  </si>
  <si>
    <t xml:space="preserve">sonstige</t>
  </si>
  <si>
    <t xml:space="preserve">Aufwendungen</t>
  </si>
  <si>
    <t xml:space="preserve">Abzüge</t>
  </si>
  <si>
    <t xml:space="preserve">Nachweisung</t>
  </si>
  <si>
    <t xml:space="preserve">bildungs-</t>
  </si>
  <si>
    <r>
      <rPr>
        <sz val="8"/>
        <rFont val="MetaNormalLF-Roman"/>
        <family val="2"/>
      </rPr>
      <t xml:space="preserve">kosten</t>
    </r>
    <r>
      <rPr>
        <vertAlign val="superscript"/>
        <sz val="8"/>
        <rFont val="MetaNormalLF-Roman"/>
        <family val="2"/>
      </rPr>
      <t xml:space="preserve">2)</t>
    </r>
  </si>
  <si>
    <t xml:space="preserve">Material-</t>
  </si>
  <si>
    <t xml:space="preserve">betriebliche</t>
  </si>
  <si>
    <t xml:space="preserve">darunter</t>
  </si>
  <si>
    <t xml:space="preserve">stätten</t>
  </si>
  <si>
    <t xml:space="preserve">aufwand</t>
  </si>
  <si>
    <t xml:space="preserve">Auf-</t>
  </si>
  <si>
    <t xml:space="preserve">für Betriebs-</t>
  </si>
  <si>
    <t xml:space="preserve">wendungen</t>
  </si>
  <si>
    <t xml:space="preserve">mittelkredite</t>
  </si>
  <si>
    <t xml:space="preserve">Anzahl</t>
  </si>
  <si>
    <t xml:space="preserve">Krankenhäuser insgesamt</t>
  </si>
  <si>
    <t xml:space="preserve">nach der Bettenzahl</t>
  </si>
  <si>
    <t xml:space="preserve">KH              bis   49 Betten </t>
  </si>
  <si>
    <t xml:space="preserve">KH mit   50 bis   99 Betten  </t>
  </si>
  <si>
    <t xml:space="preserve">KH mit 100 bis 149 Betten </t>
  </si>
  <si>
    <t xml:space="preserve">KH mit 150 bis 199 Betten </t>
  </si>
  <si>
    <t xml:space="preserve">KH mit 200 bis 299 Betten </t>
  </si>
  <si>
    <t xml:space="preserve">KH mit 300 bis 399 Betten </t>
  </si>
  <si>
    <t xml:space="preserve">KH mit 400 bis 499 Betten </t>
  </si>
  <si>
    <t xml:space="preserve">KH mit 500 bis 599 Betten </t>
  </si>
  <si>
    <t xml:space="preserve">KH mit 600 bis 799 Betten </t>
  </si>
  <si>
    <t xml:space="preserve">KH mit 800 und mehr Betten </t>
  </si>
  <si>
    <t xml:space="preserve">nach der Trägerschaft</t>
  </si>
  <si>
    <t xml:space="preserve">in privatrechtlicher Form</t>
  </si>
  <si>
    <t xml:space="preserve">in öffentlich rechtlicher Form</t>
  </si>
  <si>
    <t xml:space="preserve">-  rechtlich unselbständig</t>
  </si>
  <si>
    <t xml:space="preserve">-  rechtlich selbständig</t>
  </si>
  <si>
    <t xml:space="preserve">Freigemeinnützige Krankenhäuser</t>
  </si>
  <si>
    <t xml:space="preserve">Private Krankenhäuser</t>
  </si>
  <si>
    <r>
      <rPr>
        <b val="true"/>
        <sz val="11"/>
        <rFont val="MetaNormalLF-Roman"/>
        <family val="2"/>
      </rPr>
      <t xml:space="preserve">davon:</t>
    </r>
    <r>
      <rPr>
        <b val="true"/>
        <vertAlign val="superscript"/>
        <sz val="11"/>
        <rFont val="MetaNormalLF-Roman"/>
        <family val="2"/>
      </rPr>
      <t xml:space="preserve">3)</t>
    </r>
  </si>
  <si>
    <t xml:space="preserve">Allgemeine Krankenhäuser</t>
  </si>
  <si>
    <t xml:space="preserve">KH mit 800 bis 999 Betten </t>
  </si>
  <si>
    <t xml:space="preserve">KH mit 1 000 und mehr Betten </t>
  </si>
  <si>
    <t xml:space="preserve">nach der Zulassung</t>
  </si>
  <si>
    <t xml:space="preserve">Hochschulkliniken</t>
  </si>
  <si>
    <t xml:space="preserve">Plankrankenhäuser</t>
  </si>
  <si>
    <t xml:space="preserve">Krankenhäuser mit Versorgungsvertrag</t>
  </si>
  <si>
    <t xml:space="preserve">Krankenhäuser ohne Versorgungsvertrag</t>
  </si>
  <si>
    <t xml:space="preserve">KH              bis   99 Betten </t>
  </si>
  <si>
    <t xml:space="preserve">KH mit 100 bis 199 Betten </t>
  </si>
  <si>
    <t xml:space="preserve">KH mit 200 bis 499 Betten </t>
  </si>
  <si>
    <t xml:space="preserve">KH mit 500 und mehr Betten </t>
  </si>
  <si>
    <t xml:space="preserve">nach der Förderung</t>
  </si>
  <si>
    <t xml:space="preserve">Geförderte Krankenhäuser </t>
  </si>
  <si>
    <t xml:space="preserve">Teilweise geförderte Krankenhäuser </t>
  </si>
  <si>
    <t xml:space="preserve">Nicht geförderte Krankenhäuser </t>
  </si>
  <si>
    <r>
      <rPr>
        <b val="true"/>
        <sz val="10"/>
        <rFont val="MetaNormalLF-Roman"/>
        <family val="2"/>
      </rPr>
      <t xml:space="preserve">nach der Zahl der Fachabteilungen</t>
    </r>
    <r>
      <rPr>
        <b val="true"/>
        <vertAlign val="superscript"/>
        <sz val="10"/>
        <rFont val="MetaNormalLF-Roman"/>
        <family val="2"/>
      </rPr>
      <t xml:space="preserve">4)</t>
    </r>
  </si>
  <si>
    <t xml:space="preserve">KH mit  1 Fachabteilung </t>
  </si>
  <si>
    <t xml:space="preserve">KH mit  2 Fachabteilungen </t>
  </si>
  <si>
    <t xml:space="preserve">KH mit  3 Fachabteilungen </t>
  </si>
  <si>
    <t xml:space="preserve">KH mit  4 Fachabteilungen </t>
  </si>
  <si>
    <t xml:space="preserve">KH mit  5 bis    6 Fachabteilungen </t>
  </si>
  <si>
    <t xml:space="preserve">KH mit  7 bis    8 Fachabteilungen </t>
  </si>
  <si>
    <t xml:space="preserve">KH mit  9 bis  10 Fachabteilungen </t>
  </si>
  <si>
    <t xml:space="preserve">KH mit 11 bis 15 Fachabteilungen </t>
  </si>
  <si>
    <t xml:space="preserve">KH mit mehr als 15 Fachabteilungen </t>
  </si>
  <si>
    <t xml:space="preserve">nach dem Anteil der Belegbetten</t>
  </si>
  <si>
    <t xml:space="preserve">darunter: Reine Belegkrankenhäuser</t>
  </si>
  <si>
    <t xml:space="preserve">Sonstige Krankenhäuser </t>
  </si>
  <si>
    <t xml:space="preserve">davon:</t>
  </si>
  <si>
    <t xml:space="preserve">Krankenhäuser mit ausschließlich</t>
  </si>
  <si>
    <t xml:space="preserve">psychiatrischen, psychotherapeutischen</t>
  </si>
  <si>
    <t xml:space="preserve">und/oder neurologischen Betten</t>
  </si>
  <si>
    <t xml:space="preserve">KH mit 500 bis 999 Betten </t>
  </si>
  <si>
    <t xml:space="preserve">Reine Tages- oder Nachtkliniken</t>
  </si>
  <si>
    <t xml:space="preserve">nachrichtlich:</t>
  </si>
  <si>
    <t xml:space="preserve">Bundeswehrkrankenhäuser</t>
  </si>
  <si>
    <t xml:space="preserve">Es sind Rundungsdifferenzen in den Summen möglich, da diese auf Basis der absoluten Kostenangaben berechnet werden, und nicht aufgrund der Kosten in 1 000 Euro.</t>
  </si>
  <si>
    <t xml:space="preserve">In den Vorjahren wurden die Netto-Gesamtkosten ermittelt. Die Brutto-Gesamtkosten enthalten keine Kosten für nicht-pflegesatzfähige Leistungen. Vorjahresvergleiche sind einzig auf Basis der bereinigten Kosten möglich.</t>
  </si>
  <si>
    <t xml:space="preserve">Einschließlich der nicht zurechenbaren Personalkosten.</t>
  </si>
  <si>
    <t xml:space="preserve">Aufgrund einer veränderten Zählweise liegt die Anzahl der sonstigen Krankenhäuser deutlich über, die der allgemeinen Krankenhäuser deutlich unter dem Vorjahreswert.</t>
  </si>
  <si>
    <r>
      <rPr>
        <vertAlign val="superscript"/>
        <sz val="8"/>
        <rFont val="MetaNormalLF-Roman"/>
        <family val="2"/>
      </rPr>
      <t xml:space="preserve">4)</t>
    </r>
    <r>
      <rPr>
        <sz val="8"/>
        <rFont val="MetaNormalLF-Roman"/>
        <family val="2"/>
      </rPr>
      <t xml:space="preserve">  </t>
    </r>
  </si>
  <si>
    <t xml:space="preserve">Sofern ein Krankenhaus angegeben hat, dass es über eine "sonstige Fachabteilung" verfügt, wird dieser Sachverhalt als eine Fachabteilung in der Gliederung nach der Zahl der Fachabteilungen gezählt. </t>
  </si>
  <si>
    <t xml:space="preserve">    </t>
  </si>
  <si>
    <t xml:space="preserve">In Wirklichkeit kann die Kategorie "sonstige Fachabteilung" jedoch mehr als eine Fachabteilung beinhalten. Diese Zählweise wird bereits seit Beginn der Krankenhausstatistik angewandet.</t>
  </si>
  <si>
    <r>
      <rPr>
        <b val="true"/>
        <sz val="11"/>
        <rFont val="MetaNormalLF-Roman"/>
        <family val="2"/>
      </rPr>
      <t xml:space="preserve">Darunter: Allgemeine Krankenhäuser</t>
    </r>
    <r>
      <rPr>
        <b val="true"/>
        <vertAlign val="superscript"/>
        <sz val="11"/>
        <rFont val="MetaNormalLF-Roman"/>
        <family val="2"/>
      </rPr>
      <t xml:space="preserve">3)</t>
    </r>
  </si>
  <si>
    <t xml:space="preserve">darunter: Plankrankenhäuser</t>
  </si>
  <si>
    <r>
      <rPr>
        <sz val="8"/>
        <rFont val="MetaNormalLF-Roman"/>
        <family val="2"/>
      </rPr>
      <t xml:space="preserve">Personalkosten</t>
    </r>
    <r>
      <rPr>
        <vertAlign val="superscript"/>
        <sz val="8"/>
        <rFont val="MetaNormalLF-Roman"/>
        <family val="2"/>
      </rPr>
      <t xml:space="preserve">1)</t>
    </r>
  </si>
  <si>
    <t xml:space="preserve">Wirtschafts-</t>
  </si>
  <si>
    <t xml:space="preserve">nicht zu-</t>
  </si>
  <si>
    <t xml:space="preserve">ärztlicher </t>
  </si>
  <si>
    <t xml:space="preserve">Pflege-</t>
  </si>
  <si>
    <t xml:space="preserve">medizinisch-</t>
  </si>
  <si>
    <t xml:space="preserve">Funktions-</t>
  </si>
  <si>
    <t xml:space="preserve">Klinisches</t>
  </si>
  <si>
    <t xml:space="preserve">und Ver-</t>
  </si>
  <si>
    <t xml:space="preserve">technischer</t>
  </si>
  <si>
    <t xml:space="preserve">Verwaltungs-</t>
  </si>
  <si>
    <t xml:space="preserve">Sonder-</t>
  </si>
  <si>
    <t xml:space="preserve">sonstiges</t>
  </si>
  <si>
    <t xml:space="preserve">rechenbare</t>
  </si>
  <si>
    <t xml:space="preserve">Dienst</t>
  </si>
  <si>
    <t xml:space="preserve">dienst</t>
  </si>
  <si>
    <t xml:space="preserve">Hauspersonal</t>
  </si>
  <si>
    <t xml:space="preserve">sorgungs-</t>
  </si>
  <si>
    <t xml:space="preserve">dienste</t>
  </si>
  <si>
    <t xml:space="preserve">Personal</t>
  </si>
  <si>
    <t xml:space="preserve">kosten</t>
  </si>
  <si>
    <r>
      <rPr>
        <b val="true"/>
        <sz val="11"/>
        <rFont val="MetaNormalLF-Roman"/>
        <family val="2"/>
      </rPr>
      <t xml:space="preserve">davon:</t>
    </r>
    <r>
      <rPr>
        <b val="true"/>
        <vertAlign val="superscript"/>
        <sz val="11"/>
        <rFont val="MetaNormalLF-Roman"/>
        <family val="2"/>
      </rPr>
      <t xml:space="preserve">2)</t>
    </r>
  </si>
  <si>
    <r>
      <rPr>
        <b val="true"/>
        <sz val="10"/>
        <rFont val="MetaNormalLF-Roman"/>
        <family val="2"/>
      </rPr>
      <t xml:space="preserve">nach der Zahl der Fachabteilungen</t>
    </r>
    <r>
      <rPr>
        <b val="true"/>
        <vertAlign val="superscript"/>
        <sz val="10"/>
        <rFont val="MetaNormalLF-Roman"/>
        <family val="2"/>
      </rPr>
      <t xml:space="preserve">3)</t>
    </r>
  </si>
  <si>
    <t xml:space="preserve">In den Vorjahren wurden die Netto-Gesamtkosten ermittelt. Die Brutto-Gesamtkosten enthalten keine Kosten für nicht pflegesatzfähige Leistungen. Vorjahresvergleiche sind einzig auf Basis der bereinigten Kosten möglich.</t>
  </si>
  <si>
    <r>
      <rPr>
        <b val="true"/>
        <sz val="11"/>
        <rFont val="MetaNormalLF-Roman"/>
        <family val="2"/>
      </rPr>
      <t xml:space="preserve">Darunter: Allgemeine Krankenhäuser</t>
    </r>
    <r>
      <rPr>
        <b val="true"/>
        <vertAlign val="superscript"/>
        <sz val="11"/>
        <rFont val="MetaNormalLF-Roman"/>
        <family val="2"/>
      </rPr>
      <t xml:space="preserve">2)</t>
    </r>
  </si>
  <si>
    <r>
      <rPr>
        <sz val="8"/>
        <rFont val="MetaNormalLF-Roman"/>
        <family val="2"/>
      </rPr>
      <t xml:space="preserve">Sachkosten</t>
    </r>
    <r>
      <rPr>
        <vertAlign val="superscript"/>
        <sz val="8"/>
        <rFont val="MetaNormalLF-Roman"/>
        <family val="2"/>
      </rPr>
      <t xml:space="preserve">1)</t>
    </r>
  </si>
  <si>
    <t xml:space="preserve">Lebens-</t>
  </si>
  <si>
    <t xml:space="preserve">Wasser,</t>
  </si>
  <si>
    <t xml:space="preserve">Wirt-</t>
  </si>
  <si>
    <t xml:space="preserve">Ver-</t>
  </si>
  <si>
    <t xml:space="preserve">Zentraler</t>
  </si>
  <si>
    <t xml:space="preserve">Wieder-</t>
  </si>
  <si>
    <t xml:space="preserve">Son-</t>
  </si>
  <si>
    <t xml:space="preserve">mittel und</t>
  </si>
  <si>
    <t xml:space="preserve">Blut, Blut-</t>
  </si>
  <si>
    <t xml:space="preserve">Verband-,</t>
  </si>
  <si>
    <t xml:space="preserve">ärztl. u. pfleg.</t>
  </si>
  <si>
    <t xml:space="preserve">Narkose-</t>
  </si>
  <si>
    <t xml:space="preserve">Energie,</t>
  </si>
  <si>
    <t xml:space="preserve">schafts-</t>
  </si>
  <si>
    <t xml:space="preserve">wal-</t>
  </si>
  <si>
    <t xml:space="preserve">Verwal-</t>
  </si>
  <si>
    <t xml:space="preserve">Gemein-</t>
  </si>
  <si>
    <t xml:space="preserve">satzfähige</t>
  </si>
  <si>
    <t xml:space="preserve">Sonstige</t>
  </si>
  <si>
    <t xml:space="preserve">Versich-</t>
  </si>
  <si>
    <t xml:space="preserve">beschaffte</t>
  </si>
  <si>
    <t xml:space="preserve">stige</t>
  </si>
  <si>
    <t xml:space="preserve">bezogene</t>
  </si>
  <si>
    <t xml:space="preserve">Arznei-</t>
  </si>
  <si>
    <t xml:space="preserve">konserven</t>
  </si>
  <si>
    <t xml:space="preserve">Heil- und</t>
  </si>
  <si>
    <t xml:space="preserve">Verbrauchs-</t>
  </si>
  <si>
    <t xml:space="preserve">und</t>
  </si>
  <si>
    <t xml:space="preserve">Labor-</t>
  </si>
  <si>
    <t xml:space="preserve">Im-</t>
  </si>
  <si>
    <t xml:space="preserve">Trans-</t>
  </si>
  <si>
    <t xml:space="preserve">Brenn-</t>
  </si>
  <si>
    <t xml:space="preserve">be-</t>
  </si>
  <si>
    <t xml:space="preserve">tungs-</t>
  </si>
  <si>
    <t xml:space="preserve">Instand-</t>
  </si>
  <si>
    <t xml:space="preserve">Abgaben</t>
  </si>
  <si>
    <t xml:space="preserve">erungen</t>
  </si>
  <si>
    <t xml:space="preserve">Gebrauchs-</t>
  </si>
  <si>
    <t xml:space="preserve">Sach-</t>
  </si>
  <si>
    <t xml:space="preserve">Leistungen</t>
  </si>
  <si>
    <t xml:space="preserve">mittel</t>
  </si>
  <si>
    <t xml:space="preserve">und Blut-</t>
  </si>
  <si>
    <t xml:space="preserve">Hilfs-</t>
  </si>
  <si>
    <t xml:space="preserve">materialien,</t>
  </si>
  <si>
    <t xml:space="preserve">sonstiger</t>
  </si>
  <si>
    <t xml:space="preserve">bedarf</t>
  </si>
  <si>
    <t xml:space="preserve">plantate</t>
  </si>
  <si>
    <t xml:space="preserve">stoffe</t>
  </si>
  <si>
    <t xml:space="preserve">darf</t>
  </si>
  <si>
    <t xml:space="preserve">haltung</t>
  </si>
  <si>
    <t xml:space="preserve">güter</t>
  </si>
  <si>
    <t xml:space="preserve">plasma</t>
  </si>
  <si>
    <t xml:space="preserve">Instrumente</t>
  </si>
  <si>
    <t xml:space="preserve">OP-Bedarf</t>
  </si>
  <si>
    <t xml:space="preserve">noch Allgemeine Krankenhäuser</t>
  </si>
  <si>
    <r>
      <rPr>
        <sz val="8"/>
        <rFont val="MetaNormalLF-Roman"/>
        <family val="2"/>
      </rPr>
      <t xml:space="preserve">Kosten der Ausbildungsstätten</t>
    </r>
    <r>
      <rPr>
        <vertAlign val="superscript"/>
        <sz val="8"/>
        <rFont val="MetaNormalLF-Roman"/>
        <family val="2"/>
      </rPr>
      <t xml:space="preserve">1)</t>
    </r>
  </si>
  <si>
    <t xml:space="preserve">mit Ausbil-</t>
  </si>
  <si>
    <t xml:space="preserve">aus der</t>
  </si>
  <si>
    <t xml:space="preserve">dungsstätten</t>
  </si>
  <si>
    <t xml:space="preserve">Ausbildungs-</t>
  </si>
  <si>
    <t xml:space="preserve">stätten-</t>
  </si>
  <si>
    <t xml:space="preserve">Umlage</t>
  </si>
  <si>
    <t xml:space="preserve">KHInsgesamt aus Allgemein und sonstige</t>
  </si>
  <si>
    <t xml:space="preserve">Errechneter Wert - Wert der Zelle</t>
  </si>
  <si>
    <t xml:space="preserve">KH Insgesamt Summe der Größenklassen</t>
  </si>
  <si>
    <t xml:space="preserve">KH insgesamt nach Trägern</t>
  </si>
  <si>
    <t xml:space="preserve">Öffentliche KH</t>
  </si>
  <si>
    <t xml:space="preserve">Öffentlich Rechtl. KH</t>
  </si>
  <si>
    <t xml:space="preserve">Allgemeine KH Summe der Größenklassen</t>
  </si>
  <si>
    <t xml:space="preserve">KH nach der Zulassung SUMME</t>
  </si>
  <si>
    <t xml:space="preserve">Errechneter Wert - Wert der Zelle(Allg. KH)</t>
  </si>
  <si>
    <t xml:space="preserve">Öffentliche Krankenhäuser Summe der Größenklassen</t>
  </si>
  <si>
    <t xml:space="preserve">Freigem. Krankenhäuser Summe der Größenklassen</t>
  </si>
  <si>
    <t xml:space="preserve">Private Krankenhäuser Summe der Größenklassen</t>
  </si>
  <si>
    <t xml:space="preserve">Summe nach der Trägerschaft</t>
  </si>
  <si>
    <t xml:space="preserve">Summe KH nach der Förderung</t>
  </si>
  <si>
    <t xml:space="preserve">Summe KH nach der Zahl der FA</t>
  </si>
  <si>
    <t xml:space="preserve">Psychiatr. KH Summe der Größenklassen</t>
  </si>
  <si>
    <r>
      <rPr>
        <sz val="8"/>
        <rFont val="MetaNormalLF-Roman"/>
        <family val="2"/>
      </rPr>
      <t xml:space="preserve">Abzüge</t>
    </r>
    <r>
      <rPr>
        <vertAlign val="superscript"/>
        <sz val="8"/>
        <rFont val="MetaNormalLF-Roman"/>
        <family val="2"/>
      </rPr>
      <t xml:space="preserve">1)</t>
    </r>
  </si>
  <si>
    <t xml:space="preserve">Brutto-</t>
  </si>
  <si>
    <t xml:space="preserve">Wissen-</t>
  </si>
  <si>
    <t xml:space="preserve">Gesamt-</t>
  </si>
  <si>
    <t xml:space="preserve">Am-</t>
  </si>
  <si>
    <t xml:space="preserve">schaftliche</t>
  </si>
  <si>
    <r>
      <rPr>
        <sz val="8"/>
        <rFont val="MetaNormalLF-Roman"/>
        <family val="2"/>
      </rPr>
      <t xml:space="preserve">Kosten</t>
    </r>
    <r>
      <rPr>
        <vertAlign val="superscript"/>
        <sz val="8"/>
        <rFont val="MetaNormalLF-Roman"/>
        <family val="2"/>
      </rPr>
      <t xml:space="preserve">1)</t>
    </r>
  </si>
  <si>
    <r>
      <rPr>
        <sz val="8"/>
        <rFont val="MetaNormalLF-Roman"/>
        <family val="2"/>
      </rPr>
      <t xml:space="preserve">kosten</t>
    </r>
    <r>
      <rPr>
        <vertAlign val="superscript"/>
        <sz val="8"/>
        <rFont val="MetaNormalLF-Roman"/>
        <family val="2"/>
      </rPr>
      <t xml:space="preserve">1)</t>
    </r>
  </si>
  <si>
    <t xml:space="preserve">bulanz</t>
  </si>
  <si>
    <t xml:space="preserve">Forschung</t>
  </si>
  <si>
    <t xml:space="preserve">und Lehre</t>
  </si>
  <si>
    <r>
      <rPr>
        <sz val="8"/>
        <rFont val="MetaNormalLF-Roman"/>
        <family val="2"/>
      </rPr>
      <t xml:space="preserve">Durchschnittliche Personalkosten je Vollkraft</t>
    </r>
    <r>
      <rPr>
        <vertAlign val="superscript"/>
        <sz val="8"/>
        <rFont val="MetaNormalLF-Roman"/>
        <family val="2"/>
      </rPr>
      <t xml:space="preserve">1)</t>
    </r>
  </si>
  <si>
    <t xml:space="preserve">ärztlicher</t>
  </si>
  <si>
    <r>
      <rPr>
        <sz val="8"/>
        <rFont val="MetaNormalLF-Roman"/>
        <family val="2"/>
      </rPr>
      <t xml:space="preserve">gesamt</t>
    </r>
    <r>
      <rPr>
        <vertAlign val="superscript"/>
        <sz val="8"/>
        <rFont val="MetaNormalLF-Roman"/>
        <family val="2"/>
      </rPr>
      <t xml:space="preserve">2)3)</t>
    </r>
  </si>
  <si>
    <r>
      <rPr>
        <sz val="8"/>
        <rFont val="MetaNormalLF-Roman"/>
        <family val="2"/>
      </rPr>
      <t xml:space="preserve">Personal</t>
    </r>
    <r>
      <rPr>
        <vertAlign val="superscript"/>
        <sz val="8"/>
        <rFont val="MetaNormalLF-Roman"/>
        <family val="2"/>
      </rPr>
      <t xml:space="preserve">3)</t>
    </r>
  </si>
  <si>
    <t xml:space="preserve">gungsdienst</t>
  </si>
  <si>
    <r>
      <rPr>
        <b val="true"/>
        <sz val="11"/>
        <rFont val="MetaNormalLF-Roman"/>
        <family val="2"/>
      </rPr>
      <t xml:space="preserve">davon:</t>
    </r>
    <r>
      <rPr>
        <b val="true"/>
        <vertAlign val="superscript"/>
        <sz val="11"/>
        <rFont val="MetaNormalLF-Roman"/>
        <family val="2"/>
      </rPr>
      <t xml:space="preserve">4)</t>
    </r>
  </si>
  <si>
    <r>
      <rPr>
        <b val="true"/>
        <sz val="10"/>
        <rFont val="MetaNormalLF-Roman"/>
        <family val="2"/>
      </rPr>
      <t xml:space="preserve">nach der Zahl der Fachabteilungen</t>
    </r>
    <r>
      <rPr>
        <b val="true"/>
        <vertAlign val="superscript"/>
        <sz val="10"/>
        <rFont val="MetaNormalLF-Roman"/>
        <family val="2"/>
      </rPr>
      <t xml:space="preserve">5)</t>
    </r>
  </si>
  <si>
    <t xml:space="preserve">Die Zahl der Vollkräfte im Jahresdurchschnitt wird mit einer Nachkommastelle erfasst. Dadurch kann es zu Rundungsdifferenzen in den Summen kommen.</t>
  </si>
  <si>
    <t xml:space="preserve">Enthalten sind auch die auf die volle tarifliche Arbeitszeit umgerechneten Schüler/-innen und Auszubildenden. Diese sind in den Vollkräften der Grunddaten (Fachserie 12 Reihe 6.1) nicht enthalten.</t>
  </si>
  <si>
    <r>
      <rPr>
        <sz val="8"/>
        <rFont val="MetaNormalLF-Roman"/>
        <family val="2"/>
      </rPr>
      <t xml:space="preserve">gesamt</t>
    </r>
    <r>
      <rPr>
        <vertAlign val="superscript"/>
        <sz val="8"/>
        <rFont val="MetaNormalLF-Roman"/>
        <family val="2"/>
      </rPr>
      <t xml:space="preserve">2)</t>
    </r>
  </si>
  <si>
    <r>
      <rPr>
        <vertAlign val="superscript"/>
        <sz val="8"/>
        <rFont val="MetaNormalLF-Roman"/>
        <family val="2"/>
      </rPr>
      <t xml:space="preserve">1)</t>
    </r>
    <r>
      <rPr>
        <sz val="8"/>
        <rFont val="MetaNormalLF-Roman"/>
        <family val="2"/>
      </rPr>
      <t xml:space="preserve"> </t>
    </r>
  </si>
  <si>
    <t xml:space="preserve">Kosten der Krankenhäuser </t>
  </si>
  <si>
    <r>
      <rPr>
        <sz val="8"/>
        <rFont val="MetaNormalLF-Roman"/>
        <family val="2"/>
      </rPr>
      <t xml:space="preserve">je Behandlungsfall</t>
    </r>
    <r>
      <rPr>
        <vertAlign val="superscript"/>
        <sz val="8"/>
        <rFont val="MetaNormalLF-Roman"/>
        <family val="2"/>
      </rPr>
      <t xml:space="preserve">1)</t>
    </r>
  </si>
  <si>
    <t xml:space="preserve">Insgesamt</t>
  </si>
  <si>
    <t xml:space="preserve">sonstige be-</t>
  </si>
  <si>
    <t xml:space="preserve">triebliche Auf-</t>
  </si>
  <si>
    <t xml:space="preserve">Im Zuge der ersten Novellierung der Krankenhausstatistik-Verordnung (KHStatV) entfällt der gesonderte Nachweis des Merkmals "Stundenfall". Ab 2002 sind damit die Stundenfälle in der Fallzahl enthalten und</t>
  </si>
  <si>
    <t xml:space="preserve">können aus dieser nicht mehr herausgerechnet werden. Außerdem geht ein Stundenfall als ein Tag in die Summe der Berechnungs-/Belegungstage ein. Diese Neuerungen haben auch Auswirkungen auf Kosten</t>
  </si>
  <si>
    <t xml:space="preserve">je Fall bzw. je Berechnungs-/Belegungstag Vorjahresvergleiche sind daher nur auf Basis neu berechneter Vorjahreswerte (einschl. Stundenfälle) möglich. Für die Vorjahre wurden die entsprechenden Werte neu berechnet.</t>
  </si>
  <si>
    <t xml:space="preserve">   </t>
  </si>
</sst>
</file>

<file path=xl/styles.xml><?xml version="1.0" encoding="utf-8"?>
<styleSheet xmlns="http://schemas.openxmlformats.org/spreadsheetml/2006/main">
  <numFmts count="6">
    <numFmt numFmtId="164" formatCode="General"/>
    <numFmt numFmtId="165" formatCode="@"/>
    <numFmt numFmtId="166" formatCode="@*."/>
    <numFmt numFmtId="167" formatCode="###\ ###\ ###\ ##0"/>
    <numFmt numFmtId="168" formatCode="#,##0"/>
    <numFmt numFmtId="169" formatCode="#,##0.0"/>
  </numFmts>
  <fonts count="28">
    <font>
      <sz val="10"/>
      <name val="Arial"/>
      <family val="0"/>
    </font>
    <font>
      <sz val="10"/>
      <name val="Arial"/>
      <family val="0"/>
    </font>
    <font>
      <sz val="10"/>
      <name val="Arial"/>
      <family val="0"/>
    </font>
    <font>
      <sz val="10"/>
      <name val="Arial"/>
      <family val="0"/>
    </font>
    <font>
      <sz val="10"/>
      <name val="MetaNormalLF-Roman"/>
      <family val="2"/>
    </font>
    <font>
      <b val="true"/>
      <sz val="20"/>
      <name val="MetaNormalLF-Roman"/>
      <family val="2"/>
    </font>
    <font>
      <b val="true"/>
      <sz val="18"/>
      <name val="MetaNormalLF-Roman"/>
      <family val="2"/>
    </font>
    <font>
      <b val="true"/>
      <sz val="14"/>
      <name val="MetaNormalLF-Roman"/>
      <family val="2"/>
    </font>
    <font>
      <b val="true"/>
      <sz val="20"/>
      <name val="MetaMediumLF-Roman"/>
      <family val="0"/>
    </font>
    <font>
      <sz val="16"/>
      <name val="MetaMediumLF-Roman"/>
      <family val="2"/>
    </font>
    <font>
      <b val="true"/>
      <sz val="18"/>
      <name val="MetaMediumLF-Roman"/>
      <family val="0"/>
    </font>
    <font>
      <b val="true"/>
      <sz val="10"/>
      <name val="MetaNormalLF-Roman"/>
      <family val="2"/>
    </font>
    <font>
      <sz val="9"/>
      <name val="MetaNormalLF-Roman"/>
      <family val="2"/>
    </font>
    <font>
      <b val="true"/>
      <sz val="12"/>
      <name val="MetaNormalLF-Roman"/>
      <family val="2"/>
    </font>
    <font>
      <b val="true"/>
      <sz val="9"/>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8"/>
      <name val="MetaNormalLF-Roman"/>
      <family val="2"/>
    </font>
    <font>
      <vertAlign val="superscript"/>
      <sz val="8"/>
      <name val="MetaNormalLF-Roman"/>
      <family val="2"/>
    </font>
    <font>
      <vertAlign val="superscript"/>
      <sz val="6"/>
      <name val="MetaNormalLF-Roman"/>
      <family val="2"/>
    </font>
    <font>
      <b val="true"/>
      <sz val="8"/>
      <name val="MetaNormalLF-Roman"/>
      <family val="2"/>
    </font>
    <font>
      <i val="true"/>
      <sz val="8"/>
      <name val="MetaNormalLF-Roman"/>
      <family val="2"/>
    </font>
    <font>
      <vertAlign val="superscript"/>
      <sz val="9.2"/>
      <name val="MetaNormalLF-Roman"/>
      <family val="2"/>
    </font>
    <font>
      <sz val="12"/>
      <name val="MetaNormalLF-Roman"/>
      <family val="2"/>
    </font>
    <font>
      <b val="true"/>
      <vertAlign val="superscript"/>
      <sz val="11"/>
      <name val="MetaNormalLF-Roman"/>
      <family val="2"/>
    </font>
    <font>
      <b val="true"/>
      <vertAlign val="superscript"/>
      <sz val="10"/>
      <name val="MetaNormalLF-Roman"/>
      <family val="2"/>
    </font>
    <font>
      <i val="true"/>
      <sz val="10"/>
      <name val="MetaNormalLF-Roman"/>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5" fontId="16" fillId="0" borderId="0" xfId="20" applyFont="true" applyBorder="true" applyAlignment="true" applyProtection="true">
      <alignment horizontal="left"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true">
      <alignment horizontal="general" vertical="top" textRotation="0" wrapText="false" indent="0" shrinkToFit="false"/>
      <protection locked="false" hidden="false"/>
    </xf>
    <xf numFmtId="165"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5" fontId="18" fillId="0" borderId="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11" xfId="0" applyFont="true" applyBorder="true" applyAlignment="true" applyProtection="true">
      <alignment horizontal="center" vertical="bottom" textRotation="0" wrapText="false" indent="0" shrinkToFit="false"/>
      <protection locked="false" hidden="false"/>
    </xf>
    <xf numFmtId="167" fontId="18" fillId="0" borderId="5" xfId="0" applyFont="true" applyBorder="true" applyAlignment="true" applyProtection="true">
      <alignment horizontal="right" vertical="top" textRotation="0" wrapText="false" indent="0" shrinkToFit="false"/>
      <protection locked="false" hidden="false"/>
    </xf>
    <xf numFmtId="167" fontId="18" fillId="0" borderId="0" xfId="0" applyFont="true" applyBorder="true" applyAlignment="true" applyProtection="true">
      <alignment horizontal="right" vertical="top" textRotation="0" wrapText="false" indent="0" shrinkToFit="false"/>
      <protection locked="false" hidden="false"/>
    </xf>
    <xf numFmtId="167" fontId="18" fillId="0" borderId="11" xfId="0" applyFont="true" applyBorder="true" applyAlignment="true" applyProtection="true">
      <alignment horizontal="right" vertical="top" textRotation="0" wrapText="false" indent="0" shrinkToFit="false"/>
      <protection locked="false" hidden="false"/>
    </xf>
    <xf numFmtId="168" fontId="18" fillId="0" borderId="5" xfId="0" applyFont="true" applyBorder="true" applyAlignment="true" applyProtection="true">
      <alignment horizontal="right" vertical="top" textRotation="0" wrapText="false" indent="0" shrinkToFit="false"/>
      <protection locked="false" hidden="false"/>
    </xf>
    <xf numFmtId="168" fontId="18" fillId="0" borderId="0" xfId="0" applyFont="true" applyBorder="true" applyAlignment="true" applyProtection="true">
      <alignment horizontal="right" vertical="top" textRotation="0" wrapText="false" indent="0" shrinkToFit="false"/>
      <protection locked="false" hidden="false"/>
    </xf>
    <xf numFmtId="168" fontId="18" fillId="0" borderId="11" xfId="0" applyFont="true" applyBorder="true" applyAlignment="true" applyProtection="true">
      <alignment horizontal="right" vertical="top" textRotation="0" wrapText="false" indent="0" shrinkToFit="false"/>
      <protection locked="false" hidden="false"/>
    </xf>
    <xf numFmtId="168" fontId="18" fillId="0" borderId="5"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18" fillId="0" borderId="5" xfId="0" applyFont="true" applyBorder="true" applyAlignment="true" applyProtection="true">
      <alignment horizontal="general" vertical="bottom" textRotation="0" wrapText="false" indent="0" shrinkToFit="false"/>
      <protection locked="false" hidden="false"/>
    </xf>
    <xf numFmtId="166" fontId="18" fillId="0" borderId="0" xfId="0" applyFont="true" applyBorder="true" applyAlignment="true" applyProtection="true">
      <alignment horizontal="center" vertical="bottom" textRotation="0" wrapText="false" indent="0" shrinkToFit="false"/>
      <protection locked="false" hidden="false"/>
    </xf>
    <xf numFmtId="165" fontId="18"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18" fillId="0" borderId="11" xfId="0" applyFont="true" applyBorder="true" applyAlignment="true" applyProtection="true">
      <alignment horizontal="left" vertical="bottom" textRotation="0" wrapText="false" indent="0" shrinkToFit="false"/>
      <protection locked="fals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8" fillId="0" borderId="6" xfId="0" applyFont="true" applyBorder="true" applyAlignment="true" applyProtection="true">
      <alignment horizontal="center" vertical="bottom" textRotation="0" wrapText="false" indent="0" shrinkToFit="false"/>
      <protection locked="false" hidden="false"/>
    </xf>
    <xf numFmtId="168" fontId="18" fillId="0" borderId="11" xfId="0" applyFont="true" applyBorder="true" applyAlignment="true" applyProtection="false">
      <alignment horizontal="general" vertical="bottom" textRotation="0" wrapText="false" indent="0" shrinkToFit="false"/>
      <protection locked="true" hidden="false"/>
    </xf>
    <xf numFmtId="166" fontId="18" fillId="0" borderId="5" xfId="0" applyFont="true" applyBorder="true" applyAlignment="true" applyProtection="true">
      <alignment horizontal="center" vertical="bottom" textRotation="0" wrapText="false" indent="0" shrinkToFit="false"/>
      <protection locked="false" hidden="false"/>
    </xf>
    <xf numFmtId="165" fontId="18" fillId="0" borderId="5" xfId="0" applyFont="true" applyBorder="true" applyAlignment="true" applyProtection="true">
      <alignment horizontal="general" vertical="bottom" textRotation="0" wrapText="false" indent="0" shrinkToFit="false"/>
      <protection locked="false" hidden="false"/>
    </xf>
    <xf numFmtId="166" fontId="18" fillId="0" borderId="0" xfId="0" applyFont="true" applyBorder="true" applyAlignment="true" applyProtection="true">
      <alignment horizontal="center" vertical="bottom" textRotation="0" wrapText="false" indent="0" shrinkToFit="false"/>
      <protection locked="false" hidden="false"/>
    </xf>
    <xf numFmtId="168" fontId="22" fillId="0" borderId="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9" fontId="22" fillId="0" borderId="5"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9" fontId="22" fillId="0" borderId="1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6" fontId="18" fillId="0" borderId="7" xfId="0" applyFont="true" applyBorder="true" applyAlignment="true" applyProtection="true">
      <alignment horizontal="center" vertical="bottom" textRotation="0" wrapText="false" indent="0" shrinkToFit="false"/>
      <protection locked="false" hidden="false"/>
    </xf>
    <xf numFmtId="169" fontId="22" fillId="0" borderId="12" xfId="0" applyFont="true" applyBorder="true" applyAlignment="tru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general" vertical="bottom" textRotation="0" wrapText="false" indent="0" shrinkToFit="false"/>
      <protection locked="true" hidden="false"/>
    </xf>
    <xf numFmtId="169" fontId="22" fillId="0" borderId="13"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false" hidden="false"/>
    </xf>
    <xf numFmtId="164" fontId="18" fillId="0" borderId="0" xfId="0" applyFont="true" applyBorder="false" applyAlignment="true" applyProtection="true">
      <alignment horizontal="left" vertical="top" textRotation="0" wrapText="false" indent="0" shrinkToFit="false"/>
      <protection locked="false" hidden="false"/>
    </xf>
    <xf numFmtId="164" fontId="18" fillId="0" borderId="0" xfId="0" applyFont="true" applyBorder="true" applyAlignment="true" applyProtection="true">
      <alignment horizontal="left" vertical="top"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18" fillId="0" borderId="2" xfId="0" applyFont="true" applyBorder="true" applyAlignment="true" applyProtection="false">
      <alignment horizontal="left"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center" vertical="center" textRotation="0" wrapText="fals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left" vertical="bottom" textRotation="0" wrapText="false" indent="0" shrinkToFit="false"/>
      <protection locked="true" hidden="false"/>
    </xf>
    <xf numFmtId="165" fontId="18" fillId="0" borderId="10" xfId="0" applyFont="true" applyBorder="true" applyAlignment="true" applyProtection="false">
      <alignment horizontal="left" vertical="bottom"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6" fontId="11" fillId="2" borderId="11" xfId="0" applyFont="true" applyBorder="true" applyAlignment="true" applyProtection="true">
      <alignment horizontal="center" vertical="bottom" textRotation="0" wrapText="false" indent="0" shrinkToFit="false"/>
      <protection locked="false" hidden="false"/>
    </xf>
    <xf numFmtId="168" fontId="21" fillId="2" borderId="5" xfId="0" applyFont="true" applyBorder="true" applyAlignment="tru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general" vertical="bottom" textRotation="0" wrapText="false" indent="0" shrinkToFit="false"/>
      <protection locked="true" hidden="false"/>
    </xf>
    <xf numFmtId="168" fontId="21" fillId="2"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5" fontId="18" fillId="0" borderId="5" xfId="0" applyFont="true" applyBorder="true" applyAlignment="true" applyProtection="true">
      <alignment horizontal="center" vertical="bottom" textRotation="0" wrapText="false" indent="0" shrinkToFit="false"/>
      <protection locked="fals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18" fillId="0" borderId="11"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left" vertical="bottom" textRotation="0" wrapText="false" indent="0" shrinkToFit="false"/>
      <protection locked="false" hidden="false"/>
    </xf>
    <xf numFmtId="165" fontId="18" fillId="0" borderId="11" xfId="0" applyFont="true" applyBorder="true" applyAlignment="true" applyProtection="true">
      <alignment horizontal="left" vertical="bottom" textRotation="0" wrapText="false" indent="0" shrinkToFit="false"/>
      <protection locked="false" hidden="false"/>
    </xf>
    <xf numFmtId="168" fontId="21" fillId="0" borderId="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8" fontId="18" fillId="0" borderId="5"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false" indent="0" shrinkToFit="false"/>
      <protection locked="true" hidden="false"/>
    </xf>
    <xf numFmtId="166" fontId="11" fillId="2" borderId="13" xfId="0" applyFont="true" applyBorder="true" applyAlignment="true" applyProtection="true">
      <alignment horizontal="center" vertical="bottom" textRotation="0" wrapText="false" indent="0" shrinkToFit="false"/>
      <protection locked="false" hidden="false"/>
    </xf>
    <xf numFmtId="168" fontId="21" fillId="2" borderId="12" xfId="0" applyFont="true" applyBorder="true" applyAlignment="tru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general" vertical="bottom" textRotation="0" wrapText="false" indent="0" shrinkToFit="false"/>
      <protection locked="true" hidden="false"/>
    </xf>
    <xf numFmtId="168" fontId="21" fillId="2" borderId="13"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5" fontId="18" fillId="0" borderId="5" xfId="0" applyFont="true" applyBorder="true" applyAlignment="true" applyProtection="true">
      <alignment horizontal="center" vertical="bottom" textRotation="0" wrapText="false" indent="0" shrinkToFit="false"/>
      <protection locked="false" hidden="false"/>
    </xf>
    <xf numFmtId="166" fontId="18" fillId="0" borderId="11"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8" fontId="21" fillId="0" borderId="11" xfId="0" applyFont="true" applyBorder="true" applyAlignment="true" applyProtection="false">
      <alignment horizontal="general" vertical="bottom" textRotation="0" wrapText="false" indent="0" shrinkToFit="false"/>
      <protection locked="true" hidden="false"/>
    </xf>
    <xf numFmtId="168" fontId="18" fillId="0" borderId="11"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6" fontId="15" fillId="2" borderId="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12" fillId="0" borderId="5"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8"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true">
      <alignment horizontal="left" vertical="bottom" textRotation="0" wrapText="false" indent="0" shrinkToFit="false"/>
      <protection locked="fals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true">
      <alignment horizontal="left" vertical="bottom" textRotation="0" wrapText="false" indent="0" shrinkToFit="false"/>
      <protection locked="fals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8" fontId="21" fillId="0" borderId="5"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11" xfId="0" applyFont="true" applyBorder="true" applyAlignment="true" applyProtection="false">
      <alignment horizontal="right" vertical="bottom" textRotation="0" wrapText="false" indent="0" shrinkToFit="false"/>
      <protection locked="true" hidden="false"/>
    </xf>
    <xf numFmtId="168" fontId="18" fillId="0" borderId="5"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6" fontId="15" fillId="0" borderId="12" xfId="0" applyFont="true" applyBorder="true" applyAlignment="true" applyProtection="false">
      <alignment horizontal="center" vertical="bottom" textRotation="0" wrapText="false" indent="0" shrinkToFit="false"/>
      <protection locked="true" hidden="false"/>
    </xf>
    <xf numFmtId="168" fontId="21" fillId="0" borderId="12" xfId="0" applyFont="true" applyBorder="true" applyAlignment="true" applyProtection="false">
      <alignment horizontal="right" vertical="bottom" textRotation="0" wrapText="false" indent="0" shrinkToFit="false"/>
      <protection locked="true" hidden="false"/>
    </xf>
    <xf numFmtId="168" fontId="21" fillId="0" borderId="8" xfId="0" applyFont="true" applyBorder="true" applyAlignment="true" applyProtection="false">
      <alignment horizontal="right" vertical="bottom" textRotation="0" wrapText="false" indent="0" shrinkToFit="false"/>
      <protection locked="true" hidden="false"/>
    </xf>
    <xf numFmtId="168" fontId="21" fillId="0" borderId="13"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21" fillId="2" borderId="1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8" fontId="14" fillId="0" borderId="1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true">
      <alignment horizontal="general" vertical="bottom" textRotation="0" wrapText="false" indent="0" shrinkToFit="false"/>
      <protection locked="false" hidden="false"/>
    </xf>
    <xf numFmtId="168" fontId="14" fillId="0" borderId="0" xfId="0" applyFont="true" applyBorder="true" applyAlignment="true" applyProtection="true">
      <alignment horizontal="general" vertical="bottom" textRotation="0" wrapText="false" indent="0" shrinkToFit="false"/>
      <protection locked="false" hidden="false"/>
    </xf>
    <xf numFmtId="168" fontId="14" fillId="0" borderId="11" xfId="0" applyFont="true" applyBorder="true" applyAlignment="true" applyProtection="true">
      <alignment horizontal="general" vertical="bottom" textRotation="0" wrapText="false" indent="0" shrinkToFit="false"/>
      <protection locked="fals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11" xfId="0" applyFont="true" applyBorder="true" applyAlignment="true" applyProtection="false">
      <alignment horizontal="general" vertical="bottom" textRotation="0" wrapText="false" indent="0" shrinkToFit="false"/>
      <protection locked="true" hidden="false"/>
    </xf>
    <xf numFmtId="168" fontId="18" fillId="2" borderId="5" xfId="0" applyFont="true" applyBorder="tru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general" vertical="bottom" textRotation="0" wrapText="false" indent="0" shrinkToFit="false"/>
      <protection locked="true" hidden="false"/>
    </xf>
    <xf numFmtId="168" fontId="18" fillId="2" borderId="11"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6" fontId="18" fillId="0" borderId="8" xfId="0" applyFont="true" applyBorder="true" applyAlignment="true" applyProtection="true">
      <alignment horizontal="center" vertical="bottom" textRotation="0" wrapText="false" indent="0" shrinkToFit="false"/>
      <protection locked="false" hidden="false"/>
    </xf>
    <xf numFmtId="168" fontId="18" fillId="0" borderId="12" xfId="0" applyFont="true" applyBorder="true" applyAlignment="true" applyProtection="false">
      <alignment horizontal="general" vertical="bottom" textRotation="0" wrapText="false" indent="0" shrinkToFit="false"/>
      <protection locked="true" hidden="false"/>
    </xf>
    <xf numFmtId="168" fontId="18" fillId="0" borderId="8" xfId="0" applyFont="true" applyBorder="true" applyAlignment="true" applyProtection="false">
      <alignment horizontal="general" vertical="bottom" textRotation="0" wrapText="false" indent="0" shrinkToFit="false"/>
      <protection locked="true" hidden="false"/>
    </xf>
    <xf numFmtId="168" fontId="18" fillId="0" borderId="13"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general" vertical="bottom" textRotation="0" wrapText="false" indent="0" shrinkToFit="false"/>
      <protection locked="true" hidden="false"/>
    </xf>
    <xf numFmtId="168" fontId="18" fillId="0" borderId="5" xfId="0" applyFont="true" applyBorder="true" applyAlignment="true" applyProtection="true">
      <alignment horizontal="general" vertical="bottom" textRotation="0" wrapText="false" indent="0" shrinkToFit="false"/>
      <protection locked="false" hidden="false"/>
    </xf>
    <xf numFmtId="168" fontId="18" fillId="0" borderId="0" xfId="0" applyFont="true" applyBorder="true" applyAlignment="true" applyProtection="true">
      <alignment horizontal="general" vertical="bottom" textRotation="0" wrapText="false" indent="0" shrinkToFit="false"/>
      <protection locked="false" hidden="false"/>
    </xf>
    <xf numFmtId="168" fontId="18" fillId="0" borderId="11" xfId="0" applyFont="true" applyBorder="true" applyAlignment="true" applyProtection="true">
      <alignment horizontal="general" vertical="bottom" textRotation="0" wrapText="false" indent="0" shrinkToFit="false"/>
      <protection locked="fals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1" fillId="2" borderId="0" xfId="0" applyFont="true" applyBorder="true" applyAlignment="true" applyProtection="false">
      <alignment horizontal="right" vertical="bottom" textRotation="0" wrapText="false" indent="0" shrinkToFit="false"/>
      <protection locked="true" hidden="false"/>
    </xf>
    <xf numFmtId="168" fontId="21" fillId="2" borderId="5" xfId="0" applyFont="true" applyBorder="true" applyAlignment="true" applyProtection="false">
      <alignment horizontal="right" vertical="bottom" textRotation="0" wrapText="false" indent="0" shrinkToFit="false"/>
      <protection locked="true" hidden="false"/>
    </xf>
    <xf numFmtId="168" fontId="21" fillId="2" borderId="11" xfId="0" applyFont="true" applyBorder="true" applyAlignment="true" applyProtection="false">
      <alignment horizontal="right" vertical="bottom" textRotation="0" wrapText="false" indent="0" shrinkToFit="false"/>
      <protection locked="true" hidden="false"/>
    </xf>
    <xf numFmtId="168" fontId="21" fillId="2" borderId="0" xfId="0" applyFont="true" applyBorder="false" applyAlignment="tru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1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14" fillId="2"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false" hidden="false"/>
    </xf>
    <xf numFmtId="168" fontId="18"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11" xfId="0" applyFont="true" applyBorder="true" applyAlignment="true" applyProtection="false">
      <alignment horizontal="right" vertical="bottom" textRotation="0" wrapText="false" indent="0" shrinkToFit="false"/>
      <protection locked="true" hidden="false"/>
    </xf>
    <xf numFmtId="168" fontId="18" fillId="0" borderId="12" xfId="0"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true" applyProtection="false">
      <alignment horizontal="right" vertical="bottom" textRotation="0" wrapText="false" indent="0" shrinkToFit="false"/>
      <protection locked="true" hidden="false"/>
    </xf>
    <xf numFmtId="168" fontId="18" fillId="0" borderId="13" xfId="0" applyFont="true" applyBorder="true" applyAlignment="true" applyProtection="false">
      <alignment horizontal="right" vertical="bottom" textRotation="0" wrapText="false" indent="0" shrinkToFit="false"/>
      <protection locked="true" hidden="false"/>
    </xf>
    <xf numFmtId="168" fontId="21" fillId="0" borderId="12" xfId="0" applyFont="true" applyBorder="tru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8" fontId="18" fillId="2" borderId="11"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5" fontId="27"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8" fontId="21" fillId="0" borderId="11"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21" fillId="2" borderId="5"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21" fillId="2" borderId="11"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true" applyProtection="true">
      <alignment horizontal="center" vertical="bottom" textRotation="0" wrapText="false" indent="0" shrinkToFit="false"/>
      <protection locked="false" hidden="false"/>
    </xf>
    <xf numFmtId="164" fontId="18" fillId="2" borderId="5"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280</xdr:colOff>
      <xdr:row>0</xdr:row>
      <xdr:rowOff>47520</xdr:rowOff>
    </xdr:from>
    <xdr:to>
      <xdr:col>7</xdr:col>
      <xdr:colOff>936720</xdr:colOff>
      <xdr:row>4</xdr:row>
      <xdr:rowOff>95040</xdr:rowOff>
    </xdr:to>
    <xdr:pic>
      <xdr:nvPicPr>
        <xdr:cNvPr id="0" name="Picture 1" descr=""/>
        <xdr:cNvPicPr/>
      </xdr:nvPicPr>
      <xdr:blipFill>
        <a:blip r:embed="rId1"/>
        <a:stretch/>
      </xdr:blipFill>
      <xdr:spPr>
        <a:xfrm>
          <a:off x="3953160" y="47520"/>
          <a:ext cx="237528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1" width="9.99"/>
    <col collapsed="false" customWidth="true" hidden="false" outlineLevel="0" max="3" min="3" style="1" width="10.56"/>
    <col collapsed="false" customWidth="true" hidden="false" outlineLevel="0" max="4" min="4" style="1" width="12.85"/>
    <col collapsed="false" customWidth="false" hidden="false" outlineLevel="0" max="5" min="5" style="1" width="11.42"/>
    <col collapsed="false" customWidth="true" hidden="false" outlineLevel="0" max="6" min="6" style="1" width="10.99"/>
    <col collapsed="false" customWidth="true" hidden="false" outlineLevel="0" max="7" min="7" style="1" width="10.56"/>
    <col collapsed="false" customWidth="true" hidden="false" outlineLevel="0" max="8" min="8" style="1" width="14.28"/>
    <col collapsed="false" customWidth="false" hidden="false" outlineLevel="0" max="257" min="9" style="1" width="11.42"/>
  </cols>
  <sheetData>
    <row r="2" customFormat="false" ht="12.75" hidden="false" customHeight="false" outlineLevel="0" collapsed="false">
      <c r="C2" s="1" t="s">
        <v>0</v>
      </c>
    </row>
    <row r="4" customFormat="false" ht="12.75" hidden="false" customHeight="false" outlineLevel="0" collapsed="false">
      <c r="A4" s="2"/>
      <c r="B4" s="2"/>
      <c r="C4" s="2"/>
      <c r="D4" s="2"/>
      <c r="E4" s="2"/>
      <c r="F4" s="2"/>
      <c r="G4" s="2"/>
    </row>
    <row r="5" customFormat="false" ht="25.5" hidden="false" customHeight="false" outlineLevel="0" collapsed="false">
      <c r="A5" s="3" t="s">
        <v>1</v>
      </c>
      <c r="B5" s="2"/>
      <c r="C5" s="2"/>
      <c r="D5" s="2"/>
      <c r="E5" s="2"/>
      <c r="F5" s="2"/>
      <c r="G5" s="2"/>
    </row>
    <row r="6" customFormat="false" ht="12.75" hidden="false" customHeight="false" outlineLevel="0" collapsed="false">
      <c r="A6" s="4"/>
      <c r="B6" s="4"/>
      <c r="C6" s="4"/>
      <c r="D6" s="4"/>
      <c r="E6" s="4"/>
      <c r="F6" s="4"/>
      <c r="G6" s="4"/>
      <c r="H6" s="4"/>
    </row>
    <row r="7" customFormat="false" ht="22.5" hidden="false" customHeight="false" outlineLevel="0" collapsed="false">
      <c r="H7" s="5" t="s">
        <v>2</v>
      </c>
    </row>
    <row r="10" customFormat="false" ht="18" hidden="false" customHeight="false" outlineLevel="0" collapsed="false">
      <c r="A10" s="6"/>
    </row>
    <row r="11" customFormat="false" ht="25.5" hidden="false" customHeight="false" outlineLevel="0" collapsed="false">
      <c r="A11" s="7" t="s">
        <v>3</v>
      </c>
    </row>
    <row r="12" customFormat="false" ht="18" hidden="false" customHeight="false" outlineLevel="0" collapsed="false">
      <c r="A12" s="6"/>
    </row>
    <row r="13" customFormat="false" ht="25.5" hidden="false" customHeight="false" outlineLevel="0" collapsed="false">
      <c r="A13" s="8" t="s">
        <v>4</v>
      </c>
    </row>
    <row r="14" customFormat="false" ht="18" hidden="false" customHeight="true" outlineLevel="0" collapsed="false">
      <c r="A14" s="8"/>
    </row>
    <row r="15" customFormat="false" ht="25.5" hidden="false" customHeight="false" outlineLevel="0" collapsed="false">
      <c r="A15" s="8"/>
    </row>
    <row r="16" customFormat="false" ht="25.5" hidden="false" customHeight="false" outlineLevel="0" collapsed="false">
      <c r="A16" s="8"/>
    </row>
    <row r="17" customFormat="false" ht="25.5" hidden="false" customHeight="false" outlineLevel="0" collapsed="false">
      <c r="A17" s="8"/>
    </row>
    <row r="18" customFormat="false" ht="25.5" hidden="false" customHeight="false" outlineLevel="0" collapsed="false">
      <c r="A18" s="8"/>
    </row>
    <row r="19" customFormat="false" ht="20.25" hidden="false" customHeight="false" outlineLevel="0" collapsed="false">
      <c r="D19" s="9"/>
      <c r="E19" s="10"/>
    </row>
    <row r="22" customFormat="false" ht="22.5" hidden="false" customHeight="false" outlineLevel="0" collapsed="false">
      <c r="A22" s="11" t="s">
        <v>5</v>
      </c>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t="s">
        <v>12</v>
      </c>
    </row>
    <row r="35" customFormat="false" ht="12.75" hidden="false" customHeight="false" outlineLevel="0" collapsed="false">
      <c r="A35" s="1" t="s">
        <v>13</v>
      </c>
    </row>
    <row r="36" customFormat="false" ht="12.75" hidden="false" customHeight="false" outlineLevel="0" collapsed="false">
      <c r="A36" s="1" t="s">
        <v>14</v>
      </c>
    </row>
    <row r="40" customFormat="false" ht="12.75" hidden="false" customHeight="false" outlineLevel="0" collapsed="false">
      <c r="A40" s="12" t="s">
        <v>15</v>
      </c>
    </row>
    <row r="41" customFormat="false" ht="12.75" hidden="false" customHeight="false" outlineLevel="0" collapsed="false">
      <c r="A41" s="1" t="s">
        <v>16</v>
      </c>
    </row>
    <row r="42" customFormat="false" ht="12.75" hidden="false" customHeight="false" outlineLevel="0" collapsed="false">
      <c r="A42" s="1" t="s">
        <v>17</v>
      </c>
    </row>
    <row r="43" customFormat="false" ht="12.75" hidden="false" customHeight="false" outlineLevel="0" collapsed="false">
      <c r="A43" s="1" t="s">
        <v>18</v>
      </c>
    </row>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18" min="6" style="31" width="9.56"/>
    <col collapsed="false" customWidth="false" hidden="false" outlineLevel="0" max="257" min="19" style="31" width="11.42"/>
  </cols>
  <sheetData>
    <row r="1" s="158" customFormat="true" ht="15.75" hidden="false" customHeight="false" outlineLevel="0" collapsed="false">
      <c r="A1" s="32" t="s">
        <v>31</v>
      </c>
      <c r="B1" s="32"/>
      <c r="C1" s="32"/>
      <c r="D1" s="32"/>
      <c r="E1" s="32"/>
      <c r="F1" s="32"/>
      <c r="G1" s="32"/>
      <c r="H1" s="32"/>
      <c r="I1" s="32"/>
      <c r="J1" s="32"/>
      <c r="K1" s="32"/>
      <c r="L1" s="32"/>
      <c r="M1" s="32"/>
      <c r="N1" s="32"/>
      <c r="O1" s="32"/>
      <c r="P1" s="32"/>
      <c r="Q1" s="32"/>
      <c r="R1" s="32"/>
    </row>
    <row r="2" s="160" customFormat="true" ht="14.25" hidden="false" customHeight="false" outlineLevel="0" collapsed="false">
      <c r="A2" s="159" t="s">
        <v>32</v>
      </c>
      <c r="B2" s="159"/>
      <c r="C2" s="159"/>
      <c r="D2" s="159"/>
      <c r="E2" s="159"/>
      <c r="F2" s="159"/>
      <c r="G2" s="159"/>
      <c r="H2" s="159"/>
      <c r="I2" s="159"/>
      <c r="J2" s="159"/>
      <c r="K2" s="159"/>
      <c r="L2" s="159"/>
      <c r="M2" s="159"/>
      <c r="N2" s="159"/>
      <c r="O2" s="159"/>
      <c r="P2" s="159"/>
      <c r="Q2" s="159"/>
      <c r="R2" s="159"/>
    </row>
    <row r="3" s="39" customFormat="true" ht="12.75" hidden="false" customHeight="false" outlineLevel="0" collapsed="false">
      <c r="A3" s="161"/>
      <c r="B3" s="161"/>
      <c r="C3" s="161"/>
      <c r="D3" s="161"/>
      <c r="E3" s="161"/>
      <c r="F3" s="161"/>
      <c r="G3" s="161"/>
      <c r="H3" s="161"/>
      <c r="I3" s="161"/>
      <c r="J3" s="161"/>
      <c r="K3" s="161"/>
      <c r="L3" s="161"/>
      <c r="M3" s="161"/>
      <c r="N3" s="161"/>
      <c r="O3" s="161"/>
      <c r="P3" s="161"/>
      <c r="Q3" s="161"/>
      <c r="R3" s="161"/>
    </row>
    <row r="4" s="39" customFormat="true" ht="12.75" hidden="false" customHeight="false" outlineLevel="0" collapsed="false">
      <c r="A4" s="161"/>
      <c r="B4" s="161"/>
      <c r="C4" s="161"/>
      <c r="D4" s="161"/>
      <c r="E4" s="161"/>
      <c r="F4" s="161"/>
      <c r="G4" s="161"/>
      <c r="H4" s="161"/>
      <c r="I4" s="161"/>
      <c r="J4" s="161"/>
      <c r="K4" s="161"/>
      <c r="L4" s="161"/>
      <c r="M4" s="161"/>
      <c r="N4" s="161"/>
      <c r="O4" s="161"/>
      <c r="P4" s="161"/>
      <c r="Q4" s="161"/>
      <c r="R4" s="161"/>
    </row>
    <row r="5" s="39" customFormat="true" ht="21" hidden="false" customHeight="true" outlineLevel="0" collapsed="false">
      <c r="A5" s="28" t="s">
        <v>63</v>
      </c>
    </row>
    <row r="6" s="44" customFormat="true" ht="12.75" hidden="false" customHeight="true" outlineLevel="0" collapsed="false">
      <c r="A6" s="146"/>
      <c r="B6" s="147"/>
      <c r="C6" s="147"/>
      <c r="D6" s="147"/>
      <c r="E6" s="147"/>
      <c r="F6" s="146"/>
      <c r="G6" s="43" t="s">
        <v>309</v>
      </c>
      <c r="H6" s="43"/>
      <c r="I6" s="43"/>
      <c r="J6" s="43"/>
      <c r="K6" s="43"/>
      <c r="L6" s="43"/>
      <c r="M6" s="43"/>
      <c r="N6" s="43"/>
      <c r="O6" s="43"/>
      <c r="P6" s="43"/>
      <c r="Q6" s="43"/>
      <c r="R6" s="43"/>
    </row>
    <row r="7" s="44" customFormat="true" ht="12.75" hidden="false" customHeight="true" outlineLevel="0" collapsed="false">
      <c r="A7" s="47"/>
      <c r="B7" s="48"/>
      <c r="C7" s="48"/>
      <c r="D7" s="48"/>
      <c r="E7" s="48"/>
      <c r="F7" s="47"/>
      <c r="G7" s="47"/>
      <c r="H7" s="42"/>
      <c r="I7" s="42"/>
      <c r="J7" s="42"/>
      <c r="K7" s="42"/>
      <c r="L7" s="42"/>
      <c r="M7" s="42"/>
      <c r="N7" s="42"/>
      <c r="O7" s="42"/>
      <c r="P7" s="42"/>
      <c r="Q7" s="42"/>
      <c r="R7" s="42"/>
    </row>
    <row r="8" s="44" customFormat="true" ht="12.75" hidden="false" customHeight="true" outlineLevel="0" collapsed="false">
      <c r="A8" s="166"/>
      <c r="B8" s="48"/>
      <c r="C8" s="48"/>
      <c r="D8" s="48"/>
      <c r="E8" s="48"/>
      <c r="F8" s="47" t="s">
        <v>72</v>
      </c>
      <c r="G8" s="47"/>
      <c r="H8" s="111"/>
      <c r="I8" s="111"/>
      <c r="J8" s="47"/>
      <c r="K8" s="111"/>
      <c r="L8" s="111"/>
      <c r="M8" s="47" t="s">
        <v>310</v>
      </c>
      <c r="N8" s="111"/>
      <c r="O8" s="111"/>
      <c r="P8" s="111"/>
      <c r="Q8" s="111"/>
      <c r="R8" s="47" t="s">
        <v>311</v>
      </c>
    </row>
    <row r="9" s="44" customFormat="true" ht="12.75" hidden="false" customHeight="true" outlineLevel="0" collapsed="false">
      <c r="A9" s="166" t="s">
        <v>127</v>
      </c>
      <c r="B9" s="48" t="s">
        <v>223</v>
      </c>
      <c r="C9" s="48"/>
      <c r="D9" s="48"/>
      <c r="E9" s="48"/>
      <c r="F9" s="47" t="s">
        <v>139</v>
      </c>
      <c r="G9" s="47" t="s">
        <v>128</v>
      </c>
      <c r="H9" s="47" t="s">
        <v>312</v>
      </c>
      <c r="I9" s="47" t="s">
        <v>313</v>
      </c>
      <c r="J9" s="47" t="s">
        <v>314</v>
      </c>
      <c r="K9" s="47" t="s">
        <v>315</v>
      </c>
      <c r="L9" s="47" t="s">
        <v>316</v>
      </c>
      <c r="M9" s="47" t="s">
        <v>317</v>
      </c>
      <c r="N9" s="47" t="s">
        <v>318</v>
      </c>
      <c r="O9" s="47" t="s">
        <v>319</v>
      </c>
      <c r="P9" s="47" t="s">
        <v>320</v>
      </c>
      <c r="Q9" s="47" t="s">
        <v>321</v>
      </c>
      <c r="R9" s="47" t="s">
        <v>322</v>
      </c>
    </row>
    <row r="10" s="44" customFormat="true" ht="12.75" hidden="false" customHeight="true" outlineLevel="0" collapsed="false">
      <c r="A10" s="166" t="s">
        <v>131</v>
      </c>
      <c r="B10" s="48" t="s">
        <v>229</v>
      </c>
      <c r="C10" s="48"/>
      <c r="D10" s="48"/>
      <c r="E10" s="48"/>
      <c r="F10" s="47" t="s">
        <v>75</v>
      </c>
      <c r="G10" s="47" t="s">
        <v>133</v>
      </c>
      <c r="H10" s="47" t="s">
        <v>323</v>
      </c>
      <c r="I10" s="47" t="s">
        <v>324</v>
      </c>
      <c r="J10" s="47" t="s">
        <v>318</v>
      </c>
      <c r="K10" s="47" t="s">
        <v>324</v>
      </c>
      <c r="L10" s="47" t="s">
        <v>325</v>
      </c>
      <c r="M10" s="47" t="s">
        <v>326</v>
      </c>
      <c r="N10" s="47" t="s">
        <v>323</v>
      </c>
      <c r="O10" s="47" t="s">
        <v>324</v>
      </c>
      <c r="P10" s="47" t="s">
        <v>327</v>
      </c>
      <c r="Q10" s="47" t="s">
        <v>328</v>
      </c>
      <c r="R10" s="47" t="s">
        <v>225</v>
      </c>
    </row>
    <row r="11" s="44" customFormat="true" ht="12.75" hidden="false" customHeight="true" outlineLevel="0" collapsed="false">
      <c r="A11" s="166"/>
      <c r="B11" s="48"/>
      <c r="C11" s="48"/>
      <c r="D11" s="48"/>
      <c r="E11" s="48"/>
      <c r="F11" s="111"/>
      <c r="G11" s="47"/>
      <c r="H11" s="111"/>
      <c r="I11" s="47"/>
      <c r="J11" s="47" t="s">
        <v>323</v>
      </c>
      <c r="K11" s="47"/>
      <c r="L11" s="47"/>
      <c r="M11" s="47" t="s">
        <v>324</v>
      </c>
      <c r="N11" s="47"/>
      <c r="O11" s="47"/>
      <c r="P11" s="47"/>
      <c r="Q11" s="47"/>
      <c r="R11" s="47" t="s">
        <v>329</v>
      </c>
    </row>
    <row r="12" s="44" customFormat="true" ht="12.75" hidden="false" customHeight="true" outlineLevel="0" collapsed="false">
      <c r="A12" s="166"/>
      <c r="B12" s="48"/>
      <c r="C12" s="48"/>
      <c r="D12" s="48"/>
      <c r="E12" s="48"/>
      <c r="F12" s="116"/>
      <c r="G12" s="47"/>
      <c r="H12" s="116"/>
      <c r="I12" s="50"/>
      <c r="J12" s="50"/>
      <c r="K12" s="50"/>
      <c r="L12" s="50"/>
      <c r="M12" s="50"/>
      <c r="N12" s="50"/>
      <c r="O12" s="50"/>
      <c r="P12" s="50"/>
      <c r="Q12" s="50"/>
      <c r="R12" s="50"/>
    </row>
    <row r="13" s="44" customFormat="true" ht="12.75" hidden="false" customHeight="true" outlineLevel="0" collapsed="false">
      <c r="A13" s="171"/>
      <c r="B13" s="173"/>
      <c r="C13" s="173"/>
      <c r="D13" s="173"/>
      <c r="E13" s="174"/>
      <c r="F13" s="170" t="s">
        <v>241</v>
      </c>
      <c r="G13" s="43" t="s">
        <v>78</v>
      </c>
      <c r="H13" s="43"/>
      <c r="I13" s="43"/>
      <c r="J13" s="43"/>
      <c r="K13" s="43"/>
      <c r="L13" s="43"/>
      <c r="M13" s="43"/>
      <c r="N13" s="43"/>
      <c r="O13" s="43"/>
      <c r="P13" s="43"/>
      <c r="Q13" s="43"/>
      <c r="R13" s="43"/>
    </row>
    <row r="14" customFormat="false" ht="4.5" hidden="false" customHeight="true" outlineLevel="0" collapsed="false">
      <c r="A14" s="175"/>
      <c r="B14" s="176"/>
      <c r="C14" s="30"/>
      <c r="D14" s="30"/>
      <c r="E14" s="60"/>
      <c r="F14" s="56"/>
      <c r="G14" s="57"/>
      <c r="H14" s="57"/>
      <c r="I14" s="57"/>
      <c r="J14" s="57"/>
      <c r="K14" s="57"/>
      <c r="L14" s="57"/>
      <c r="M14" s="57"/>
      <c r="N14" s="57"/>
      <c r="O14" s="57"/>
      <c r="P14" s="57"/>
      <c r="Q14" s="57"/>
      <c r="R14" s="58"/>
    </row>
    <row r="15" s="178" customFormat="true" ht="15" hidden="false" customHeight="true" outlineLevel="0" collapsed="false">
      <c r="A15" s="124" t="n">
        <v>1</v>
      </c>
      <c r="B15" s="177" t="s">
        <v>242</v>
      </c>
      <c r="C15" s="177"/>
      <c r="D15" s="177"/>
      <c r="E15" s="177"/>
      <c r="F15" s="126" t="n">
        <v>2221</v>
      </c>
      <c r="G15" s="127" t="n">
        <v>39541980</v>
      </c>
      <c r="H15" s="127" t="n">
        <v>9152616</v>
      </c>
      <c r="I15" s="127" t="n">
        <v>14313137.13</v>
      </c>
      <c r="J15" s="127" t="n">
        <v>5195959</v>
      </c>
      <c r="K15" s="127" t="n">
        <v>3740176</v>
      </c>
      <c r="L15" s="127" t="n">
        <v>618627</v>
      </c>
      <c r="M15" s="127" t="n">
        <v>2120093</v>
      </c>
      <c r="N15" s="127" t="n">
        <v>856238</v>
      </c>
      <c r="O15" s="127" t="n">
        <v>2525151</v>
      </c>
      <c r="P15" s="127" t="n">
        <v>208796</v>
      </c>
      <c r="Q15" s="127" t="n">
        <v>326303</v>
      </c>
      <c r="R15" s="128" t="n">
        <v>484884</v>
      </c>
    </row>
    <row r="16" s="187" customFormat="true" ht="16.5" hidden="false" customHeight="true" outlineLevel="0" collapsed="false">
      <c r="A16" s="179"/>
      <c r="B16" s="180"/>
      <c r="C16" s="181" t="s">
        <v>243</v>
      </c>
      <c r="D16" s="182"/>
      <c r="E16" s="183"/>
      <c r="F16" s="184"/>
      <c r="G16" s="185"/>
      <c r="H16" s="185"/>
      <c r="I16" s="185"/>
      <c r="J16" s="185"/>
      <c r="K16" s="185"/>
      <c r="L16" s="185"/>
      <c r="M16" s="185"/>
      <c r="N16" s="185"/>
      <c r="O16" s="185"/>
      <c r="P16" s="185"/>
      <c r="Q16" s="185"/>
      <c r="R16" s="186"/>
    </row>
    <row r="17" s="188" customFormat="true" ht="12.75" hidden="false" customHeight="true" outlineLevel="0" collapsed="false">
      <c r="A17" s="130" t="n">
        <v>2</v>
      </c>
      <c r="B17" s="176"/>
      <c r="C17" s="30"/>
      <c r="D17" s="89" t="s">
        <v>244</v>
      </c>
      <c r="E17" s="89"/>
      <c r="F17" s="68" t="n">
        <v>390</v>
      </c>
      <c r="G17" s="132" t="n">
        <v>397046</v>
      </c>
      <c r="H17" s="132" t="n">
        <v>68439</v>
      </c>
      <c r="I17" s="132" t="n">
        <v>151935</v>
      </c>
      <c r="J17" s="132" t="n">
        <v>45510</v>
      </c>
      <c r="K17" s="132" t="n">
        <v>40641</v>
      </c>
      <c r="L17" s="132" t="n">
        <v>11273</v>
      </c>
      <c r="M17" s="132" t="n">
        <v>25279</v>
      </c>
      <c r="N17" s="132" t="n">
        <v>5007</v>
      </c>
      <c r="O17" s="132" t="n">
        <v>33617</v>
      </c>
      <c r="P17" s="132" t="n">
        <v>2783</v>
      </c>
      <c r="Q17" s="132" t="n">
        <v>5050</v>
      </c>
      <c r="R17" s="133" t="n">
        <v>7514</v>
      </c>
    </row>
    <row r="18" s="188" customFormat="true" ht="12.75" hidden="false" customHeight="true" outlineLevel="0" collapsed="false">
      <c r="A18" s="130" t="n">
        <v>3</v>
      </c>
      <c r="B18" s="176"/>
      <c r="C18" s="30"/>
      <c r="D18" s="89" t="s">
        <v>245</v>
      </c>
      <c r="E18" s="89"/>
      <c r="F18" s="68" t="n">
        <v>266</v>
      </c>
      <c r="G18" s="132" t="n">
        <v>1016816</v>
      </c>
      <c r="H18" s="132" t="n">
        <v>181527</v>
      </c>
      <c r="I18" s="132" t="n">
        <v>415291</v>
      </c>
      <c r="J18" s="132" t="n">
        <v>118653</v>
      </c>
      <c r="K18" s="132" t="n">
        <v>86638</v>
      </c>
      <c r="L18" s="132" t="n">
        <v>29007</v>
      </c>
      <c r="M18" s="132" t="n">
        <v>65319</v>
      </c>
      <c r="N18" s="132" t="n">
        <v>17154</v>
      </c>
      <c r="O18" s="132" t="n">
        <v>76734</v>
      </c>
      <c r="P18" s="132" t="n">
        <v>4710</v>
      </c>
      <c r="Q18" s="132" t="n">
        <v>8228</v>
      </c>
      <c r="R18" s="133" t="n">
        <v>13555</v>
      </c>
    </row>
    <row r="19" s="188" customFormat="true" ht="12.75" hidden="false" customHeight="true" outlineLevel="0" collapsed="false">
      <c r="A19" s="130" t="n">
        <v>4</v>
      </c>
      <c r="B19" s="176"/>
      <c r="C19" s="30"/>
      <c r="D19" s="89" t="s">
        <v>246</v>
      </c>
      <c r="E19" s="89"/>
      <c r="F19" s="68" t="n">
        <v>303</v>
      </c>
      <c r="G19" s="132" t="n">
        <v>2059834</v>
      </c>
      <c r="H19" s="132" t="n">
        <v>405444</v>
      </c>
      <c r="I19" s="132" t="n">
        <v>825934</v>
      </c>
      <c r="J19" s="132" t="n">
        <v>250203</v>
      </c>
      <c r="K19" s="132" t="n">
        <v>165446</v>
      </c>
      <c r="L19" s="132" t="n">
        <v>40247</v>
      </c>
      <c r="M19" s="132" t="n">
        <v>133359</v>
      </c>
      <c r="N19" s="132" t="n">
        <v>39019</v>
      </c>
      <c r="O19" s="132" t="n">
        <v>151310</v>
      </c>
      <c r="P19" s="132" t="n">
        <v>8653</v>
      </c>
      <c r="Q19" s="132" t="n">
        <v>14822</v>
      </c>
      <c r="R19" s="133" t="n">
        <v>25398</v>
      </c>
    </row>
    <row r="20" s="188" customFormat="true" ht="12.75" hidden="false" customHeight="true" outlineLevel="0" collapsed="false">
      <c r="A20" s="130" t="n">
        <v>5</v>
      </c>
      <c r="B20" s="176"/>
      <c r="C20" s="30"/>
      <c r="D20" s="89" t="s">
        <v>247</v>
      </c>
      <c r="E20" s="89"/>
      <c r="F20" s="68" t="n">
        <v>267</v>
      </c>
      <c r="G20" s="132" t="n">
        <v>2718579</v>
      </c>
      <c r="H20" s="132" t="n">
        <v>572075</v>
      </c>
      <c r="I20" s="132" t="n">
        <v>1085949</v>
      </c>
      <c r="J20" s="132" t="n">
        <v>297785</v>
      </c>
      <c r="K20" s="132" t="n">
        <v>251043</v>
      </c>
      <c r="L20" s="132" t="n">
        <v>43970</v>
      </c>
      <c r="M20" s="132" t="n">
        <v>172813</v>
      </c>
      <c r="N20" s="132" t="n">
        <v>49582</v>
      </c>
      <c r="O20" s="132" t="n">
        <v>190924</v>
      </c>
      <c r="P20" s="132" t="n">
        <v>11361</v>
      </c>
      <c r="Q20" s="132" t="n">
        <v>16059</v>
      </c>
      <c r="R20" s="133" t="n">
        <v>27019</v>
      </c>
    </row>
    <row r="21" s="188" customFormat="true" ht="12.75" hidden="false" customHeight="true" outlineLevel="0" collapsed="false">
      <c r="A21" s="130" t="n">
        <v>6</v>
      </c>
      <c r="B21" s="176"/>
      <c r="C21" s="30"/>
      <c r="D21" s="89" t="s">
        <v>248</v>
      </c>
      <c r="E21" s="89"/>
      <c r="F21" s="68" t="n">
        <v>356</v>
      </c>
      <c r="G21" s="132" t="n">
        <v>5167421</v>
      </c>
      <c r="H21" s="132" t="n">
        <v>1138873</v>
      </c>
      <c r="I21" s="132" t="n">
        <v>2051688</v>
      </c>
      <c r="J21" s="132" t="n">
        <v>557874</v>
      </c>
      <c r="K21" s="132" t="n">
        <v>495956</v>
      </c>
      <c r="L21" s="132" t="n">
        <v>69041</v>
      </c>
      <c r="M21" s="132" t="n">
        <v>300341</v>
      </c>
      <c r="N21" s="132" t="n">
        <v>102939</v>
      </c>
      <c r="O21" s="132" t="n">
        <v>341894</v>
      </c>
      <c r="P21" s="132" t="n">
        <v>24556</v>
      </c>
      <c r="Q21" s="132" t="n">
        <v>33528</v>
      </c>
      <c r="R21" s="133" t="n">
        <v>50730</v>
      </c>
    </row>
    <row r="22" s="188" customFormat="true" ht="12.75" hidden="false" customHeight="true" outlineLevel="0" collapsed="false">
      <c r="A22" s="130" t="n">
        <v>7</v>
      </c>
      <c r="B22" s="176"/>
      <c r="C22" s="30"/>
      <c r="D22" s="89" t="s">
        <v>249</v>
      </c>
      <c r="E22" s="89"/>
      <c r="F22" s="68" t="n">
        <v>257</v>
      </c>
      <c r="G22" s="132" t="n">
        <v>5657381</v>
      </c>
      <c r="H22" s="132" t="n">
        <v>1272138</v>
      </c>
      <c r="I22" s="132" t="n">
        <v>2211143</v>
      </c>
      <c r="J22" s="132" t="n">
        <v>615370</v>
      </c>
      <c r="K22" s="132" t="n">
        <v>551102</v>
      </c>
      <c r="L22" s="132" t="n">
        <v>73196</v>
      </c>
      <c r="M22" s="132" t="n">
        <v>332264</v>
      </c>
      <c r="N22" s="132" t="n">
        <v>113101</v>
      </c>
      <c r="O22" s="132" t="n">
        <v>354857</v>
      </c>
      <c r="P22" s="132" t="n">
        <v>28488</v>
      </c>
      <c r="Q22" s="132" t="n">
        <v>41005</v>
      </c>
      <c r="R22" s="133" t="n">
        <v>64717</v>
      </c>
    </row>
    <row r="23" s="188" customFormat="true" ht="12.75" hidden="false" customHeight="true" outlineLevel="0" collapsed="false">
      <c r="A23" s="130" t="n">
        <v>8</v>
      </c>
      <c r="B23" s="176"/>
      <c r="C23" s="30"/>
      <c r="D23" s="89" t="s">
        <v>250</v>
      </c>
      <c r="E23" s="89"/>
      <c r="F23" s="68" t="n">
        <v>132</v>
      </c>
      <c r="G23" s="132" t="n">
        <v>3968191</v>
      </c>
      <c r="H23" s="132" t="n">
        <v>922439</v>
      </c>
      <c r="I23" s="132" t="n">
        <v>1524100</v>
      </c>
      <c r="J23" s="132" t="n">
        <v>456122</v>
      </c>
      <c r="K23" s="132" t="n">
        <v>389378</v>
      </c>
      <c r="L23" s="132" t="n">
        <v>48677</v>
      </c>
      <c r="M23" s="132" t="n">
        <v>214816</v>
      </c>
      <c r="N23" s="132" t="n">
        <v>82002</v>
      </c>
      <c r="O23" s="132" t="n">
        <v>239703</v>
      </c>
      <c r="P23" s="132" t="n">
        <v>21257</v>
      </c>
      <c r="Q23" s="132" t="n">
        <v>26599</v>
      </c>
      <c r="R23" s="133" t="n">
        <v>43099</v>
      </c>
    </row>
    <row r="24" s="188" customFormat="true" ht="12.75" hidden="false" customHeight="true" outlineLevel="0" collapsed="false">
      <c r="A24" s="130" t="n">
        <v>9</v>
      </c>
      <c r="B24" s="176"/>
      <c r="C24" s="30"/>
      <c r="D24" s="89" t="s">
        <v>251</v>
      </c>
      <c r="E24" s="89"/>
      <c r="F24" s="68" t="n">
        <v>92</v>
      </c>
      <c r="G24" s="132" t="n">
        <v>3478454</v>
      </c>
      <c r="H24" s="132" t="n">
        <v>856650</v>
      </c>
      <c r="I24" s="132" t="n">
        <v>1318236</v>
      </c>
      <c r="J24" s="132" t="n">
        <v>393265</v>
      </c>
      <c r="K24" s="132" t="n">
        <v>346111</v>
      </c>
      <c r="L24" s="132" t="n">
        <v>41098</v>
      </c>
      <c r="M24" s="132" t="n">
        <v>169728</v>
      </c>
      <c r="N24" s="132" t="n">
        <v>70448</v>
      </c>
      <c r="O24" s="132" t="n">
        <v>200548</v>
      </c>
      <c r="P24" s="132" t="n">
        <v>18829</v>
      </c>
      <c r="Q24" s="132" t="n">
        <v>22320</v>
      </c>
      <c r="R24" s="133" t="n">
        <v>41222</v>
      </c>
    </row>
    <row r="25" s="188" customFormat="true" ht="12.75" hidden="false" customHeight="true" outlineLevel="0" collapsed="false">
      <c r="A25" s="130" t="n">
        <v>10</v>
      </c>
      <c r="B25" s="176"/>
      <c r="C25" s="30"/>
      <c r="D25" s="89" t="s">
        <v>252</v>
      </c>
      <c r="E25" s="89"/>
      <c r="F25" s="68" t="n">
        <v>71</v>
      </c>
      <c r="G25" s="132" t="n">
        <v>3444849</v>
      </c>
      <c r="H25" s="132" t="n">
        <v>859802</v>
      </c>
      <c r="I25" s="132" t="n">
        <v>1277577</v>
      </c>
      <c r="J25" s="132" t="n">
        <v>417201</v>
      </c>
      <c r="K25" s="132" t="n">
        <v>336726</v>
      </c>
      <c r="L25" s="132" t="n">
        <v>45324</v>
      </c>
      <c r="M25" s="132" t="n">
        <v>165629</v>
      </c>
      <c r="N25" s="132" t="n">
        <v>68610</v>
      </c>
      <c r="O25" s="132" t="n">
        <v>192719</v>
      </c>
      <c r="P25" s="132" t="n">
        <v>18437</v>
      </c>
      <c r="Q25" s="132" t="n">
        <v>25888</v>
      </c>
      <c r="R25" s="133" t="n">
        <v>36934</v>
      </c>
    </row>
    <row r="26" s="188" customFormat="true" ht="12.75" hidden="false" customHeight="true" outlineLevel="0" collapsed="false">
      <c r="A26" s="130" t="n">
        <v>11</v>
      </c>
      <c r="B26" s="176"/>
      <c r="C26" s="30"/>
      <c r="D26" s="89" t="s">
        <v>253</v>
      </c>
      <c r="E26" s="89"/>
      <c r="F26" s="68" t="n">
        <v>87</v>
      </c>
      <c r="G26" s="132" t="n">
        <v>11633409</v>
      </c>
      <c r="H26" s="132" t="n">
        <v>2875227</v>
      </c>
      <c r="I26" s="132" t="n">
        <v>3451283</v>
      </c>
      <c r="J26" s="132" t="n">
        <v>2043976</v>
      </c>
      <c r="K26" s="132" t="n">
        <v>1077137</v>
      </c>
      <c r="L26" s="132" t="n">
        <v>216795</v>
      </c>
      <c r="M26" s="132" t="n">
        <v>540546</v>
      </c>
      <c r="N26" s="132" t="n">
        <v>308375</v>
      </c>
      <c r="O26" s="132" t="n">
        <v>742847</v>
      </c>
      <c r="P26" s="132" t="n">
        <v>69723</v>
      </c>
      <c r="Q26" s="132" t="n">
        <v>132804</v>
      </c>
      <c r="R26" s="133" t="n">
        <v>174695</v>
      </c>
    </row>
    <row r="27" s="188" customFormat="true" ht="16.5" hidden="false" customHeight="true" outlineLevel="0" collapsed="false">
      <c r="A27" s="130"/>
      <c r="B27" s="176"/>
      <c r="C27" s="181" t="s">
        <v>254</v>
      </c>
      <c r="D27" s="30"/>
      <c r="E27" s="189"/>
      <c r="F27" s="68"/>
      <c r="G27" s="132"/>
      <c r="H27" s="132"/>
      <c r="I27" s="132"/>
      <c r="J27" s="132"/>
      <c r="K27" s="132"/>
      <c r="L27" s="132"/>
      <c r="M27" s="132"/>
      <c r="N27" s="132"/>
      <c r="O27" s="132"/>
      <c r="P27" s="132"/>
      <c r="Q27" s="132"/>
      <c r="R27" s="133"/>
    </row>
    <row r="28" s="178" customFormat="true" ht="10.5" hidden="false" customHeight="false" outlineLevel="0" collapsed="false">
      <c r="A28" s="190" t="n">
        <v>12</v>
      </c>
      <c r="B28" s="191"/>
      <c r="C28" s="192"/>
      <c r="D28" s="193" t="s">
        <v>123</v>
      </c>
      <c r="E28" s="193"/>
      <c r="F28" s="136" t="n">
        <v>817</v>
      </c>
      <c r="G28" s="154" t="n">
        <v>24285651</v>
      </c>
      <c r="H28" s="154" t="n">
        <v>5654183</v>
      </c>
      <c r="I28" s="154" t="n">
        <v>8479409</v>
      </c>
      <c r="J28" s="154" t="n">
        <v>3432810</v>
      </c>
      <c r="K28" s="154" t="n">
        <v>2253973</v>
      </c>
      <c r="L28" s="154" t="n">
        <v>407520</v>
      </c>
      <c r="M28" s="154" t="n">
        <v>1317323</v>
      </c>
      <c r="N28" s="154" t="n">
        <v>564116</v>
      </c>
      <c r="O28" s="154" t="n">
        <v>1514056</v>
      </c>
      <c r="P28" s="154" t="n">
        <v>131865</v>
      </c>
      <c r="Q28" s="154" t="n">
        <v>216893</v>
      </c>
      <c r="R28" s="155" t="n">
        <v>313503</v>
      </c>
    </row>
    <row r="29" s="187" customFormat="true" ht="12.75" hidden="false" customHeight="true" outlineLevel="0" collapsed="false">
      <c r="A29" s="130" t="n">
        <v>13</v>
      </c>
      <c r="B29" s="176"/>
      <c r="C29" s="30"/>
      <c r="D29" s="194" t="s">
        <v>53</v>
      </c>
      <c r="E29" s="89" t="s">
        <v>255</v>
      </c>
      <c r="F29" s="68" t="n">
        <v>231</v>
      </c>
      <c r="G29" s="132" t="n">
        <v>5866053</v>
      </c>
      <c r="H29" s="132" t="n">
        <v>1381434</v>
      </c>
      <c r="I29" s="132" t="n">
        <v>2139423</v>
      </c>
      <c r="J29" s="132" t="n">
        <v>696470</v>
      </c>
      <c r="K29" s="132" t="n">
        <v>593427</v>
      </c>
      <c r="L29" s="132" t="n">
        <v>84262</v>
      </c>
      <c r="M29" s="132" t="n">
        <v>320905</v>
      </c>
      <c r="N29" s="132" t="n">
        <v>127279</v>
      </c>
      <c r="O29" s="132" t="n">
        <v>385537</v>
      </c>
      <c r="P29" s="132" t="n">
        <v>32111</v>
      </c>
      <c r="Q29" s="132" t="n">
        <v>41267</v>
      </c>
      <c r="R29" s="133" t="n">
        <v>63938</v>
      </c>
    </row>
    <row r="30" s="188" customFormat="true" ht="12.75" hidden="false" customHeight="true" outlineLevel="0" collapsed="false">
      <c r="A30" s="130" t="n">
        <v>14</v>
      </c>
      <c r="B30" s="176"/>
      <c r="C30" s="30"/>
      <c r="D30" s="194" t="s">
        <v>53</v>
      </c>
      <c r="E30" s="89" t="s">
        <v>256</v>
      </c>
      <c r="F30" s="68" t="n">
        <v>586</v>
      </c>
      <c r="G30" s="132" t="n">
        <v>18419598</v>
      </c>
      <c r="H30" s="132" t="n">
        <v>4272749</v>
      </c>
      <c r="I30" s="132" t="n">
        <v>6339986</v>
      </c>
      <c r="J30" s="132" t="n">
        <v>2736340</v>
      </c>
      <c r="K30" s="132" t="n">
        <v>1660546</v>
      </c>
      <c r="L30" s="132" t="n">
        <v>323258</v>
      </c>
      <c r="M30" s="132" t="n">
        <v>996419</v>
      </c>
      <c r="N30" s="132" t="n">
        <v>436837</v>
      </c>
      <c r="O30" s="132" t="n">
        <v>1128519</v>
      </c>
      <c r="P30" s="132" t="n">
        <v>99755</v>
      </c>
      <c r="Q30" s="132" t="n">
        <v>175625</v>
      </c>
      <c r="R30" s="133" t="n">
        <v>249565</v>
      </c>
    </row>
    <row r="31" s="188" customFormat="true" ht="12.75" hidden="false" customHeight="true" outlineLevel="0" collapsed="false">
      <c r="A31" s="130" t="n">
        <v>15</v>
      </c>
      <c r="B31" s="176"/>
      <c r="C31" s="30"/>
      <c r="D31" s="30"/>
      <c r="E31" s="89" t="s">
        <v>257</v>
      </c>
      <c r="F31" s="68" t="n">
        <v>465</v>
      </c>
      <c r="G31" s="132" t="n">
        <v>12536040</v>
      </c>
      <c r="H31" s="132" t="n">
        <v>2836821</v>
      </c>
      <c r="I31" s="132" t="n">
        <v>4544384</v>
      </c>
      <c r="J31" s="132" t="n">
        <v>1704202</v>
      </c>
      <c r="K31" s="132" t="n">
        <v>1147799</v>
      </c>
      <c r="L31" s="132" t="n">
        <v>211135</v>
      </c>
      <c r="M31" s="132" t="n">
        <v>699375</v>
      </c>
      <c r="N31" s="132" t="n">
        <v>283927</v>
      </c>
      <c r="O31" s="132" t="n">
        <v>757497</v>
      </c>
      <c r="P31" s="132" t="n">
        <v>67753</v>
      </c>
      <c r="Q31" s="132" t="n">
        <v>104920</v>
      </c>
      <c r="R31" s="133" t="n">
        <v>178226</v>
      </c>
    </row>
    <row r="32" s="188" customFormat="true" ht="12.75" hidden="false" customHeight="true" outlineLevel="0" collapsed="false">
      <c r="A32" s="130" t="n">
        <v>16</v>
      </c>
      <c r="B32" s="176"/>
      <c r="C32" s="30"/>
      <c r="D32" s="30"/>
      <c r="E32" s="89" t="s">
        <v>258</v>
      </c>
      <c r="F32" s="68" t="n">
        <v>121</v>
      </c>
      <c r="G32" s="132" t="n">
        <v>5883558</v>
      </c>
      <c r="H32" s="132" t="n">
        <v>1435928</v>
      </c>
      <c r="I32" s="132" t="n">
        <v>1795602</v>
      </c>
      <c r="J32" s="132" t="n">
        <v>1032139</v>
      </c>
      <c r="K32" s="132" t="n">
        <v>512748</v>
      </c>
      <c r="L32" s="132" t="n">
        <v>112123</v>
      </c>
      <c r="M32" s="132" t="n">
        <v>297044</v>
      </c>
      <c r="N32" s="132" t="n">
        <v>152910</v>
      </c>
      <c r="O32" s="132" t="n">
        <v>371021</v>
      </c>
      <c r="P32" s="132" t="n">
        <v>32001</v>
      </c>
      <c r="Q32" s="132" t="n">
        <v>70705</v>
      </c>
      <c r="R32" s="133" t="n">
        <v>71339</v>
      </c>
    </row>
    <row r="33" s="178" customFormat="true" ht="12.75" hidden="false" customHeight="true" outlineLevel="0" collapsed="false">
      <c r="A33" s="190" t="n">
        <v>17</v>
      </c>
      <c r="B33" s="191"/>
      <c r="C33" s="192"/>
      <c r="D33" s="193" t="s">
        <v>259</v>
      </c>
      <c r="E33" s="193"/>
      <c r="F33" s="136" t="n">
        <v>877</v>
      </c>
      <c r="G33" s="154" t="n">
        <v>12517313</v>
      </c>
      <c r="H33" s="154" t="n">
        <v>2883754</v>
      </c>
      <c r="I33" s="154" t="n">
        <v>4822970</v>
      </c>
      <c r="J33" s="154" t="n">
        <v>1426329</v>
      </c>
      <c r="K33" s="154" t="n">
        <v>1235641</v>
      </c>
      <c r="L33" s="154" t="n">
        <v>164046</v>
      </c>
      <c r="M33" s="154" t="n">
        <v>661605</v>
      </c>
      <c r="N33" s="154" t="n">
        <v>238880</v>
      </c>
      <c r="O33" s="154" t="n">
        <v>802640</v>
      </c>
      <c r="P33" s="154" t="n">
        <v>64921</v>
      </c>
      <c r="Q33" s="154" t="n">
        <v>84688</v>
      </c>
      <c r="R33" s="155" t="n">
        <v>131839</v>
      </c>
    </row>
    <row r="34" s="178" customFormat="true" ht="12.75" hidden="false" customHeight="true" outlineLevel="0" collapsed="false">
      <c r="A34" s="190" t="n">
        <v>18</v>
      </c>
      <c r="B34" s="191"/>
      <c r="C34" s="192"/>
      <c r="D34" s="193" t="s">
        <v>260</v>
      </c>
      <c r="E34" s="193"/>
      <c r="F34" s="136" t="n">
        <v>527</v>
      </c>
      <c r="G34" s="154" t="n">
        <v>2739015</v>
      </c>
      <c r="H34" s="154" t="n">
        <v>614678</v>
      </c>
      <c r="I34" s="154" t="n">
        <v>1010758</v>
      </c>
      <c r="J34" s="154" t="n">
        <v>336820</v>
      </c>
      <c r="K34" s="154" t="n">
        <v>250562</v>
      </c>
      <c r="L34" s="154" t="n">
        <v>47062</v>
      </c>
      <c r="M34" s="154" t="n">
        <v>141165</v>
      </c>
      <c r="N34" s="154" t="n">
        <v>53242</v>
      </c>
      <c r="O34" s="154" t="n">
        <v>208455</v>
      </c>
      <c r="P34" s="154" t="n">
        <v>12010</v>
      </c>
      <c r="Q34" s="154" t="n">
        <v>24722</v>
      </c>
      <c r="R34" s="155" t="n">
        <v>39542</v>
      </c>
    </row>
    <row r="35" s="188" customFormat="true" ht="16.5" hidden="false" customHeight="true" outlineLevel="0" collapsed="false">
      <c r="A35" s="150"/>
      <c r="B35" s="195" t="s">
        <v>330</v>
      </c>
      <c r="C35" s="196"/>
      <c r="D35" s="79"/>
      <c r="E35" s="197"/>
      <c r="F35" s="68"/>
      <c r="G35" s="132"/>
      <c r="H35" s="132"/>
      <c r="I35" s="132"/>
      <c r="J35" s="132"/>
      <c r="K35" s="132"/>
      <c r="L35" s="132"/>
      <c r="M35" s="132"/>
      <c r="N35" s="132"/>
      <c r="O35" s="132"/>
      <c r="P35" s="132"/>
      <c r="Q35" s="132"/>
      <c r="R35" s="133"/>
    </row>
    <row r="36" s="178" customFormat="true" ht="15" hidden="false" customHeight="true" outlineLevel="0" collapsed="false">
      <c r="A36" s="124" t="n">
        <v>19</v>
      </c>
      <c r="B36" s="198" t="s">
        <v>53</v>
      </c>
      <c r="C36" s="199" t="s">
        <v>262</v>
      </c>
      <c r="D36" s="199"/>
      <c r="E36" s="199"/>
      <c r="F36" s="126" t="n">
        <v>1898</v>
      </c>
      <c r="G36" s="127" t="n">
        <v>37057789</v>
      </c>
      <c r="H36" s="127" t="n">
        <v>8766814</v>
      </c>
      <c r="I36" s="127" t="n">
        <v>13110581.48</v>
      </c>
      <c r="J36" s="127" t="n">
        <v>4884174</v>
      </c>
      <c r="K36" s="127" t="n">
        <v>3626426</v>
      </c>
      <c r="L36" s="127" t="n">
        <v>560396</v>
      </c>
      <c r="M36" s="127" t="n">
        <v>1986723</v>
      </c>
      <c r="N36" s="127" t="n">
        <v>805612</v>
      </c>
      <c r="O36" s="127" t="n">
        <v>2376929</v>
      </c>
      <c r="P36" s="127" t="n">
        <v>194943</v>
      </c>
      <c r="Q36" s="127" t="n">
        <v>307119</v>
      </c>
      <c r="R36" s="128" t="n">
        <v>438071</v>
      </c>
    </row>
    <row r="37" s="188" customFormat="true" ht="16.5" hidden="false" customHeight="true" outlineLevel="0" collapsed="false">
      <c r="A37" s="179"/>
      <c r="B37" s="200"/>
      <c r="C37" s="201"/>
      <c r="D37" s="181" t="s">
        <v>243</v>
      </c>
      <c r="E37" s="202"/>
      <c r="F37" s="68"/>
      <c r="G37" s="132"/>
      <c r="H37" s="132"/>
      <c r="I37" s="132"/>
      <c r="J37" s="132"/>
      <c r="K37" s="132"/>
      <c r="L37" s="132"/>
      <c r="M37" s="132"/>
      <c r="N37" s="132"/>
      <c r="O37" s="132"/>
      <c r="P37" s="132"/>
      <c r="Q37" s="132"/>
      <c r="R37" s="133"/>
    </row>
    <row r="38" s="188" customFormat="true" ht="12.75" hidden="false" customHeight="true" outlineLevel="0" collapsed="false">
      <c r="A38" s="130" t="n">
        <v>20</v>
      </c>
      <c r="B38" s="176"/>
      <c r="C38" s="30"/>
      <c r="D38" s="30"/>
      <c r="E38" s="189" t="s">
        <v>244</v>
      </c>
      <c r="F38" s="68" t="n">
        <v>271</v>
      </c>
      <c r="G38" s="132" t="n">
        <v>249766</v>
      </c>
      <c r="H38" s="132" t="n">
        <v>38169</v>
      </c>
      <c r="I38" s="132" t="n">
        <v>94921</v>
      </c>
      <c r="J38" s="132" t="n">
        <v>21838</v>
      </c>
      <c r="K38" s="132" t="n">
        <v>27744</v>
      </c>
      <c r="L38" s="132" t="n">
        <v>8713</v>
      </c>
      <c r="M38" s="132" t="n">
        <v>18027</v>
      </c>
      <c r="N38" s="132" t="n">
        <v>3887</v>
      </c>
      <c r="O38" s="132" t="n">
        <v>25532</v>
      </c>
      <c r="P38" s="132" t="n">
        <v>1421</v>
      </c>
      <c r="Q38" s="132" t="n">
        <v>3806</v>
      </c>
      <c r="R38" s="133" t="n">
        <v>5706</v>
      </c>
    </row>
    <row r="39" s="188" customFormat="true" ht="12.75" hidden="false" customHeight="true" outlineLevel="0" collapsed="false">
      <c r="A39" s="130" t="n">
        <v>21</v>
      </c>
      <c r="B39" s="176"/>
      <c r="C39" s="30"/>
      <c r="D39" s="30"/>
      <c r="E39" s="189" t="s">
        <v>245</v>
      </c>
      <c r="F39" s="68" t="n">
        <v>217</v>
      </c>
      <c r="G39" s="132" t="n">
        <v>827080</v>
      </c>
      <c r="H39" s="132" t="n">
        <v>148160</v>
      </c>
      <c r="I39" s="132" t="n">
        <v>330633</v>
      </c>
      <c r="J39" s="132" t="n">
        <v>90749</v>
      </c>
      <c r="K39" s="132" t="n">
        <v>78287</v>
      </c>
      <c r="L39" s="132" t="n">
        <v>23104</v>
      </c>
      <c r="M39" s="132" t="n">
        <v>55811</v>
      </c>
      <c r="N39" s="132" t="n">
        <v>14823</v>
      </c>
      <c r="O39" s="132" t="n">
        <v>65975</v>
      </c>
      <c r="P39" s="132" t="n">
        <v>3719</v>
      </c>
      <c r="Q39" s="132" t="n">
        <v>6203</v>
      </c>
      <c r="R39" s="133" t="n">
        <v>9617</v>
      </c>
    </row>
    <row r="40" s="187" customFormat="true" ht="12.75" hidden="false" customHeight="true" outlineLevel="0" collapsed="false">
      <c r="A40" s="130" t="n">
        <v>22</v>
      </c>
      <c r="B40" s="176"/>
      <c r="C40" s="30"/>
      <c r="D40" s="30"/>
      <c r="E40" s="189" t="s">
        <v>246</v>
      </c>
      <c r="F40" s="68" t="n">
        <v>249</v>
      </c>
      <c r="G40" s="132" t="n">
        <v>1707704</v>
      </c>
      <c r="H40" s="132" t="n">
        <v>348090</v>
      </c>
      <c r="I40" s="132" t="n">
        <v>667881</v>
      </c>
      <c r="J40" s="132" t="n">
        <v>199957</v>
      </c>
      <c r="K40" s="132" t="n">
        <v>149376</v>
      </c>
      <c r="L40" s="132" t="n">
        <v>31723</v>
      </c>
      <c r="M40" s="132" t="n">
        <v>113708</v>
      </c>
      <c r="N40" s="132" t="n">
        <v>32714</v>
      </c>
      <c r="O40" s="132" t="n">
        <v>126919</v>
      </c>
      <c r="P40" s="132" t="n">
        <v>6780</v>
      </c>
      <c r="Q40" s="132" t="n">
        <v>12420</v>
      </c>
      <c r="R40" s="133" t="n">
        <v>18138</v>
      </c>
    </row>
    <row r="41" s="188" customFormat="true" ht="12.75" hidden="false" customHeight="true" outlineLevel="0" collapsed="false">
      <c r="A41" s="130" t="n">
        <v>23</v>
      </c>
      <c r="B41" s="176"/>
      <c r="C41" s="30"/>
      <c r="D41" s="30"/>
      <c r="E41" s="189" t="s">
        <v>247</v>
      </c>
      <c r="F41" s="68" t="n">
        <v>241</v>
      </c>
      <c r="G41" s="132" t="n">
        <v>2477612</v>
      </c>
      <c r="H41" s="132" t="n">
        <v>533208</v>
      </c>
      <c r="I41" s="132" t="n">
        <v>975891</v>
      </c>
      <c r="J41" s="132" t="n">
        <v>263978</v>
      </c>
      <c r="K41" s="132" t="n">
        <v>240637</v>
      </c>
      <c r="L41" s="132" t="n">
        <v>37406</v>
      </c>
      <c r="M41" s="132" t="n">
        <v>158041</v>
      </c>
      <c r="N41" s="132" t="n">
        <v>44677</v>
      </c>
      <c r="O41" s="132" t="n">
        <v>175004</v>
      </c>
      <c r="P41" s="132" t="n">
        <v>9913</v>
      </c>
      <c r="Q41" s="132" t="n">
        <v>14217</v>
      </c>
      <c r="R41" s="133" t="n">
        <v>24638</v>
      </c>
    </row>
    <row r="42" s="188" customFormat="true" ht="12.75" hidden="false" customHeight="true" outlineLevel="0" collapsed="false">
      <c r="A42" s="130" t="n">
        <v>24</v>
      </c>
      <c r="B42" s="176"/>
      <c r="C42" s="30"/>
      <c r="D42" s="30"/>
      <c r="E42" s="189" t="s">
        <v>248</v>
      </c>
      <c r="F42" s="68" t="n">
        <v>323</v>
      </c>
      <c r="G42" s="132" t="n">
        <v>4715191</v>
      </c>
      <c r="H42" s="132" t="n">
        <v>1067341</v>
      </c>
      <c r="I42" s="132" t="n">
        <v>1824969</v>
      </c>
      <c r="J42" s="132" t="n">
        <v>501992</v>
      </c>
      <c r="K42" s="132" t="n">
        <v>477666</v>
      </c>
      <c r="L42" s="132" t="n">
        <v>58853</v>
      </c>
      <c r="M42" s="132" t="n">
        <v>279065</v>
      </c>
      <c r="N42" s="132" t="n">
        <v>93771</v>
      </c>
      <c r="O42" s="132" t="n">
        <v>314111</v>
      </c>
      <c r="P42" s="132" t="n">
        <v>22027</v>
      </c>
      <c r="Q42" s="132" t="n">
        <v>30800</v>
      </c>
      <c r="R42" s="133" t="n">
        <v>44597</v>
      </c>
    </row>
    <row r="43" s="188" customFormat="true" ht="12.75" hidden="false" customHeight="true" outlineLevel="0" collapsed="false">
      <c r="A43" s="130" t="n">
        <v>25</v>
      </c>
      <c r="B43" s="176"/>
      <c r="C43" s="30"/>
      <c r="D43" s="30"/>
      <c r="E43" s="189" t="s">
        <v>249</v>
      </c>
      <c r="F43" s="68" t="n">
        <v>236</v>
      </c>
      <c r="G43" s="132" t="n">
        <v>5173579</v>
      </c>
      <c r="H43" s="132" t="n">
        <v>1202529</v>
      </c>
      <c r="I43" s="132" t="n">
        <v>1963252</v>
      </c>
      <c r="J43" s="132" t="n">
        <v>560312</v>
      </c>
      <c r="K43" s="132" t="n">
        <v>530834</v>
      </c>
      <c r="L43" s="132" t="n">
        <v>62292</v>
      </c>
      <c r="M43" s="132" t="n">
        <v>305042</v>
      </c>
      <c r="N43" s="132" t="n">
        <v>101853</v>
      </c>
      <c r="O43" s="132" t="n">
        <v>328490</v>
      </c>
      <c r="P43" s="132" t="n">
        <v>26015</v>
      </c>
      <c r="Q43" s="132" t="n">
        <v>38199</v>
      </c>
      <c r="R43" s="133" t="n">
        <v>54765</v>
      </c>
    </row>
    <row r="44" s="188" customFormat="true" ht="12.75" hidden="false" customHeight="true" outlineLevel="0" collapsed="false">
      <c r="A44" s="130" t="n">
        <v>26</v>
      </c>
      <c r="B44" s="176"/>
      <c r="C44" s="30"/>
      <c r="D44" s="30"/>
      <c r="E44" s="189" t="s">
        <v>250</v>
      </c>
      <c r="F44" s="68" t="n">
        <v>120</v>
      </c>
      <c r="G44" s="132" t="n">
        <v>3667248</v>
      </c>
      <c r="H44" s="132" t="n">
        <v>880684</v>
      </c>
      <c r="I44" s="132" t="n">
        <v>1368454</v>
      </c>
      <c r="J44" s="132" t="n">
        <v>425283</v>
      </c>
      <c r="K44" s="132" t="n">
        <v>376669</v>
      </c>
      <c r="L44" s="132" t="n">
        <v>41184</v>
      </c>
      <c r="M44" s="132" t="n">
        <v>198086</v>
      </c>
      <c r="N44" s="132" t="n">
        <v>74863</v>
      </c>
      <c r="O44" s="132" t="n">
        <v>222331</v>
      </c>
      <c r="P44" s="132" t="n">
        <v>19582</v>
      </c>
      <c r="Q44" s="132" t="n">
        <v>22388</v>
      </c>
      <c r="R44" s="133" t="n">
        <v>37724</v>
      </c>
    </row>
    <row r="45" s="187" customFormat="true" ht="12.75" hidden="false" customHeight="true" outlineLevel="0" collapsed="false">
      <c r="A45" s="130" t="n">
        <v>27</v>
      </c>
      <c r="B45" s="176"/>
      <c r="C45" s="30"/>
      <c r="D45" s="30"/>
      <c r="E45" s="189" t="s">
        <v>251</v>
      </c>
      <c r="F45" s="68" t="n">
        <v>87</v>
      </c>
      <c r="G45" s="132" t="n">
        <v>3332628</v>
      </c>
      <c r="H45" s="132" t="n">
        <v>837525</v>
      </c>
      <c r="I45" s="132" t="n">
        <v>1242602</v>
      </c>
      <c r="J45" s="132" t="n">
        <v>378609</v>
      </c>
      <c r="K45" s="132" t="n">
        <v>338463</v>
      </c>
      <c r="L45" s="132" t="n">
        <v>37297</v>
      </c>
      <c r="M45" s="132" t="n">
        <v>161926</v>
      </c>
      <c r="N45" s="132" t="n">
        <v>66746</v>
      </c>
      <c r="O45" s="132" t="n">
        <v>192759</v>
      </c>
      <c r="P45" s="132" t="n">
        <v>17930</v>
      </c>
      <c r="Q45" s="132" t="n">
        <v>21572</v>
      </c>
      <c r="R45" s="133" t="n">
        <v>37200</v>
      </c>
    </row>
    <row r="46" s="178" customFormat="true" ht="12.75" hidden="false" customHeight="true" outlineLevel="0" collapsed="false">
      <c r="A46" s="130" t="n">
        <v>28</v>
      </c>
      <c r="B46" s="176"/>
      <c r="C46" s="30"/>
      <c r="D46" s="30"/>
      <c r="E46" s="189" t="s">
        <v>252</v>
      </c>
      <c r="F46" s="68" t="n">
        <v>68</v>
      </c>
      <c r="G46" s="132" t="n">
        <v>3332869</v>
      </c>
      <c r="H46" s="132" t="n">
        <v>843322</v>
      </c>
      <c r="I46" s="132" t="n">
        <v>1219232</v>
      </c>
      <c r="J46" s="132" t="n">
        <v>404070</v>
      </c>
      <c r="K46" s="132" t="n">
        <v>332032</v>
      </c>
      <c r="L46" s="132" t="n">
        <v>44414</v>
      </c>
      <c r="M46" s="132" t="n">
        <v>159074</v>
      </c>
      <c r="N46" s="132" t="n">
        <v>65829</v>
      </c>
      <c r="O46" s="132" t="n">
        <v>185982</v>
      </c>
      <c r="P46" s="132" t="n">
        <v>18069</v>
      </c>
      <c r="Q46" s="132" t="n">
        <v>24818</v>
      </c>
      <c r="R46" s="133" t="n">
        <v>36029</v>
      </c>
    </row>
    <row r="47" s="188" customFormat="true" ht="12.75" hidden="false" customHeight="true" outlineLevel="0" collapsed="false">
      <c r="A47" s="130" t="n">
        <v>29</v>
      </c>
      <c r="B47" s="176"/>
      <c r="C47" s="30"/>
      <c r="D47" s="30"/>
      <c r="E47" s="189" t="s">
        <v>263</v>
      </c>
      <c r="F47" s="68" t="n">
        <v>25</v>
      </c>
      <c r="G47" s="132" t="n">
        <v>1804593</v>
      </c>
      <c r="H47" s="132" t="n">
        <v>460354</v>
      </c>
      <c r="I47" s="132" t="n">
        <v>608854</v>
      </c>
      <c r="J47" s="132" t="n">
        <v>258358</v>
      </c>
      <c r="K47" s="132" t="n">
        <v>173949</v>
      </c>
      <c r="L47" s="132" t="n">
        <v>25626</v>
      </c>
      <c r="M47" s="132" t="n">
        <v>88751</v>
      </c>
      <c r="N47" s="132" t="n">
        <v>40712</v>
      </c>
      <c r="O47" s="132" t="n">
        <v>101769</v>
      </c>
      <c r="P47" s="132" t="n">
        <v>10866</v>
      </c>
      <c r="Q47" s="132" t="n">
        <v>16040</v>
      </c>
      <c r="R47" s="133" t="n">
        <v>19315</v>
      </c>
    </row>
    <row r="48" s="188" customFormat="true" ht="12.75" hidden="false" customHeight="true" outlineLevel="0" collapsed="false">
      <c r="A48" s="130" t="n">
        <v>30</v>
      </c>
      <c r="B48" s="176"/>
      <c r="C48" s="30"/>
      <c r="D48" s="30"/>
      <c r="E48" s="189" t="s">
        <v>264</v>
      </c>
      <c r="F48" s="68" t="n">
        <v>61</v>
      </c>
      <c r="G48" s="132" t="n">
        <v>9769518</v>
      </c>
      <c r="H48" s="132" t="n">
        <v>2407432</v>
      </c>
      <c r="I48" s="132" t="n">
        <v>2813892</v>
      </c>
      <c r="J48" s="132" t="n">
        <v>1779028</v>
      </c>
      <c r="K48" s="132" t="n">
        <v>900770</v>
      </c>
      <c r="L48" s="132" t="n">
        <v>189785</v>
      </c>
      <c r="M48" s="132" t="n">
        <v>449193</v>
      </c>
      <c r="N48" s="132" t="n">
        <v>265738</v>
      </c>
      <c r="O48" s="132" t="n">
        <v>638059</v>
      </c>
      <c r="P48" s="132" t="n">
        <v>58622</v>
      </c>
      <c r="Q48" s="132" t="n">
        <v>116656</v>
      </c>
      <c r="R48" s="133" t="n">
        <v>150343</v>
      </c>
    </row>
    <row r="49" s="188" customFormat="true" ht="16.5" hidden="false" customHeight="true" outlineLevel="0" collapsed="false">
      <c r="A49" s="204"/>
      <c r="B49" s="200"/>
      <c r="C49" s="201"/>
      <c r="D49" s="181" t="s">
        <v>265</v>
      </c>
      <c r="E49" s="202"/>
      <c r="F49" s="68"/>
      <c r="G49" s="132"/>
      <c r="H49" s="132"/>
      <c r="I49" s="132"/>
      <c r="J49" s="132"/>
      <c r="K49" s="132"/>
      <c r="L49" s="132"/>
      <c r="M49" s="132"/>
      <c r="N49" s="132"/>
      <c r="O49" s="132"/>
      <c r="P49" s="132"/>
      <c r="Q49" s="132"/>
      <c r="R49" s="133"/>
    </row>
    <row r="50" s="188" customFormat="true" ht="12.75" hidden="false" customHeight="true" outlineLevel="0" collapsed="false">
      <c r="A50" s="130" t="n">
        <v>31</v>
      </c>
      <c r="B50" s="176"/>
      <c r="C50" s="30"/>
      <c r="D50" s="30"/>
      <c r="E50" s="189" t="s">
        <v>266</v>
      </c>
      <c r="F50" s="68" t="n">
        <v>34</v>
      </c>
      <c r="G50" s="132" t="n">
        <v>6400910</v>
      </c>
      <c r="H50" s="132" t="n">
        <v>1593553</v>
      </c>
      <c r="I50" s="132" t="n">
        <v>1649780</v>
      </c>
      <c r="J50" s="132" t="n">
        <v>1350850</v>
      </c>
      <c r="K50" s="132" t="n">
        <v>549259</v>
      </c>
      <c r="L50" s="132" t="n">
        <v>129789</v>
      </c>
      <c r="M50" s="132" t="n">
        <v>263526</v>
      </c>
      <c r="N50" s="132" t="n">
        <v>183580</v>
      </c>
      <c r="O50" s="132" t="n">
        <v>426800</v>
      </c>
      <c r="P50" s="132" t="n">
        <v>37894</v>
      </c>
      <c r="Q50" s="132" t="n">
        <v>100162</v>
      </c>
      <c r="R50" s="133" t="n">
        <v>115717</v>
      </c>
    </row>
    <row r="51" s="178" customFormat="true" ht="12.75" hidden="false" customHeight="true" outlineLevel="0" collapsed="false">
      <c r="A51" s="130" t="n">
        <v>32</v>
      </c>
      <c r="B51" s="176"/>
      <c r="C51" s="30"/>
      <c r="D51" s="30"/>
      <c r="E51" s="189" t="s">
        <v>267</v>
      </c>
      <c r="F51" s="68" t="n">
        <v>1640</v>
      </c>
      <c r="G51" s="132" t="n">
        <v>30096172</v>
      </c>
      <c r="H51" s="132" t="n">
        <v>7058939</v>
      </c>
      <c r="I51" s="132" t="n">
        <v>11278842.28</v>
      </c>
      <c r="J51" s="132" t="n">
        <v>3461647</v>
      </c>
      <c r="K51" s="132" t="n">
        <v>3018285</v>
      </c>
      <c r="L51" s="132" t="n">
        <v>412964</v>
      </c>
      <c r="M51" s="132" t="n">
        <v>1689988</v>
      </c>
      <c r="N51" s="132" t="n">
        <v>610161</v>
      </c>
      <c r="O51" s="132" t="n">
        <v>1899730</v>
      </c>
      <c r="P51" s="132" t="n">
        <v>152780</v>
      </c>
      <c r="Q51" s="132" t="n">
        <v>203255</v>
      </c>
      <c r="R51" s="133" t="n">
        <v>309582</v>
      </c>
    </row>
    <row r="52" s="188" customFormat="true" ht="12.75" hidden="false" customHeight="true" outlineLevel="0" collapsed="false">
      <c r="A52" s="130" t="n">
        <v>33</v>
      </c>
      <c r="B52" s="176"/>
      <c r="C52" s="30"/>
      <c r="D52" s="30"/>
      <c r="E52" s="189" t="s">
        <v>268</v>
      </c>
      <c r="F52" s="68" t="n">
        <v>89</v>
      </c>
      <c r="G52" s="132" t="n">
        <v>418655</v>
      </c>
      <c r="H52" s="132" t="n">
        <v>88706</v>
      </c>
      <c r="I52" s="132" t="n">
        <v>140347</v>
      </c>
      <c r="J52" s="132" t="n">
        <v>57306</v>
      </c>
      <c r="K52" s="132" t="n">
        <v>43742</v>
      </c>
      <c r="L52" s="132" t="n">
        <v>11872</v>
      </c>
      <c r="M52" s="132" t="n">
        <v>25715</v>
      </c>
      <c r="N52" s="132" t="n">
        <v>9573</v>
      </c>
      <c r="O52" s="132" t="n">
        <v>33159</v>
      </c>
      <c r="P52" s="132" t="n">
        <v>3053</v>
      </c>
      <c r="Q52" s="132" t="n">
        <v>1633</v>
      </c>
      <c r="R52" s="133" t="n">
        <v>3548</v>
      </c>
    </row>
    <row r="53" s="188" customFormat="true" ht="12.75" hidden="false" customHeight="true" outlineLevel="0" collapsed="false">
      <c r="A53" s="130" t="n">
        <v>34</v>
      </c>
      <c r="B53" s="176"/>
      <c r="C53" s="30"/>
      <c r="D53" s="30"/>
      <c r="E53" s="189" t="s">
        <v>269</v>
      </c>
      <c r="F53" s="68" t="n">
        <v>135</v>
      </c>
      <c r="G53" s="132" t="n">
        <v>142053</v>
      </c>
      <c r="H53" s="132" t="n">
        <v>25617</v>
      </c>
      <c r="I53" s="132" t="n">
        <v>41612</v>
      </c>
      <c r="J53" s="132" t="n">
        <v>14371</v>
      </c>
      <c r="K53" s="132" t="n">
        <v>15140</v>
      </c>
      <c r="L53" s="132" t="n">
        <v>5772</v>
      </c>
      <c r="M53" s="132" t="n">
        <v>7494</v>
      </c>
      <c r="N53" s="132" t="n">
        <v>2298</v>
      </c>
      <c r="O53" s="132" t="n">
        <v>17240</v>
      </c>
      <c r="P53" s="132" t="n">
        <v>1216</v>
      </c>
      <c r="Q53" s="132" t="n">
        <v>2069</v>
      </c>
      <c r="R53" s="133" t="n">
        <v>9224</v>
      </c>
    </row>
    <row r="54" s="188" customFormat="true" ht="16.5" hidden="false" customHeight="true" outlineLevel="0" collapsed="false">
      <c r="A54" s="204"/>
      <c r="B54" s="200"/>
      <c r="C54" s="201"/>
      <c r="D54" s="181" t="s">
        <v>254</v>
      </c>
      <c r="E54" s="205"/>
      <c r="F54" s="68"/>
      <c r="G54" s="132"/>
      <c r="H54" s="132"/>
      <c r="I54" s="132"/>
      <c r="J54" s="132"/>
      <c r="K54" s="132"/>
      <c r="L54" s="132"/>
      <c r="M54" s="132"/>
      <c r="N54" s="132"/>
      <c r="O54" s="132"/>
      <c r="P54" s="132"/>
      <c r="Q54" s="132"/>
      <c r="R54" s="133"/>
    </row>
    <row r="55" s="178" customFormat="true" ht="12.75" hidden="false" customHeight="true" outlineLevel="0" collapsed="false">
      <c r="A55" s="190" t="n">
        <v>35</v>
      </c>
      <c r="B55" s="206"/>
      <c r="C55" s="207"/>
      <c r="D55" s="207" t="s">
        <v>53</v>
      </c>
      <c r="E55" s="208" t="s">
        <v>123</v>
      </c>
      <c r="F55" s="136" t="n">
        <v>712</v>
      </c>
      <c r="G55" s="154" t="n">
        <v>22660844</v>
      </c>
      <c r="H55" s="154" t="n">
        <v>5413409</v>
      </c>
      <c r="I55" s="154" t="n">
        <v>7657276</v>
      </c>
      <c r="J55" s="154" t="n">
        <v>3245245</v>
      </c>
      <c r="K55" s="154" t="n">
        <v>2185519</v>
      </c>
      <c r="L55" s="154" t="n">
        <v>370096</v>
      </c>
      <c r="M55" s="154" t="n">
        <v>1236245</v>
      </c>
      <c r="N55" s="154" t="n">
        <v>525675</v>
      </c>
      <c r="O55" s="154" t="n">
        <v>1420677</v>
      </c>
      <c r="P55" s="154" t="n">
        <v>124776</v>
      </c>
      <c r="Q55" s="154" t="n">
        <v>205171</v>
      </c>
      <c r="R55" s="155" t="n">
        <v>276754</v>
      </c>
    </row>
    <row r="56" s="178" customFormat="true" ht="12.75" hidden="false" customHeight="true" outlineLevel="0" collapsed="false">
      <c r="A56" s="130" t="n">
        <v>36</v>
      </c>
      <c r="B56" s="209"/>
      <c r="C56" s="194"/>
      <c r="D56" s="30"/>
      <c r="E56" s="189" t="s">
        <v>270</v>
      </c>
      <c r="F56" s="68" t="n">
        <v>86</v>
      </c>
      <c r="G56" s="132" t="n">
        <v>252044</v>
      </c>
      <c r="H56" s="132" t="n">
        <v>46397</v>
      </c>
      <c r="I56" s="132" t="n">
        <v>101655</v>
      </c>
      <c r="J56" s="132" t="n">
        <v>29889</v>
      </c>
      <c r="K56" s="132" t="n">
        <v>22448</v>
      </c>
      <c r="L56" s="132" t="n">
        <v>5600</v>
      </c>
      <c r="M56" s="132" t="n">
        <v>20729</v>
      </c>
      <c r="N56" s="132" t="n">
        <v>4502</v>
      </c>
      <c r="O56" s="132" t="n">
        <v>15697</v>
      </c>
      <c r="P56" s="132" t="n">
        <v>589</v>
      </c>
      <c r="Q56" s="132" t="n">
        <v>2417</v>
      </c>
      <c r="R56" s="133" t="n">
        <v>2120</v>
      </c>
    </row>
    <row r="57" s="188" customFormat="true" ht="12.75" hidden="false" customHeight="true" outlineLevel="0" collapsed="false">
      <c r="A57" s="130" t="n">
        <v>37</v>
      </c>
      <c r="B57" s="209"/>
      <c r="C57" s="194"/>
      <c r="D57" s="30"/>
      <c r="E57" s="189" t="s">
        <v>271</v>
      </c>
      <c r="F57" s="68" t="n">
        <v>173</v>
      </c>
      <c r="G57" s="132" t="n">
        <v>1563108</v>
      </c>
      <c r="H57" s="132" t="n">
        <v>330180</v>
      </c>
      <c r="I57" s="132" t="n">
        <v>616466</v>
      </c>
      <c r="J57" s="132" t="n">
        <v>165132</v>
      </c>
      <c r="K57" s="132" t="n">
        <v>146848</v>
      </c>
      <c r="L57" s="132" t="n">
        <v>23698</v>
      </c>
      <c r="M57" s="132" t="n">
        <v>115277</v>
      </c>
      <c r="N57" s="132" t="n">
        <v>28396</v>
      </c>
      <c r="O57" s="132" t="n">
        <v>106914</v>
      </c>
      <c r="P57" s="132" t="n">
        <v>5446</v>
      </c>
      <c r="Q57" s="132" t="n">
        <v>9339</v>
      </c>
      <c r="R57" s="133" t="n">
        <v>15412</v>
      </c>
    </row>
    <row r="58" s="188" customFormat="true" ht="12.75" hidden="false" customHeight="true" outlineLevel="0" collapsed="false">
      <c r="A58" s="130" t="n">
        <v>38</v>
      </c>
      <c r="B58" s="209"/>
      <c r="C58" s="194"/>
      <c r="D58" s="30"/>
      <c r="E58" s="189" t="s">
        <v>272</v>
      </c>
      <c r="F58" s="68" t="n">
        <v>289</v>
      </c>
      <c r="G58" s="132" t="n">
        <v>6009592</v>
      </c>
      <c r="H58" s="132" t="n">
        <v>1360827</v>
      </c>
      <c r="I58" s="132" t="n">
        <v>2284281</v>
      </c>
      <c r="J58" s="132" t="n">
        <v>654919</v>
      </c>
      <c r="K58" s="132" t="n">
        <v>609735</v>
      </c>
      <c r="L58" s="132" t="n">
        <v>77616</v>
      </c>
      <c r="M58" s="132" t="n">
        <v>395166</v>
      </c>
      <c r="N58" s="132" t="n">
        <v>121404</v>
      </c>
      <c r="O58" s="132" t="n">
        <v>378538</v>
      </c>
      <c r="P58" s="132" t="n">
        <v>31605</v>
      </c>
      <c r="Q58" s="132" t="n">
        <v>39184</v>
      </c>
      <c r="R58" s="133" t="n">
        <v>56318</v>
      </c>
    </row>
    <row r="59" s="188" customFormat="true" ht="12.75" hidden="false" customHeight="true" outlineLevel="0" collapsed="false">
      <c r="A59" s="130" t="n">
        <v>39</v>
      </c>
      <c r="B59" s="209"/>
      <c r="C59" s="194"/>
      <c r="D59" s="30"/>
      <c r="E59" s="189" t="s">
        <v>273</v>
      </c>
      <c r="F59" s="68" t="n">
        <v>164</v>
      </c>
      <c r="G59" s="132" t="n">
        <v>14836100</v>
      </c>
      <c r="H59" s="132" t="n">
        <v>3676007</v>
      </c>
      <c r="I59" s="132" t="n">
        <v>4654873</v>
      </c>
      <c r="J59" s="132" t="n">
        <v>2395306</v>
      </c>
      <c r="K59" s="132" t="n">
        <v>1406488</v>
      </c>
      <c r="L59" s="132" t="n">
        <v>263180</v>
      </c>
      <c r="M59" s="132" t="n">
        <v>705073</v>
      </c>
      <c r="N59" s="132" t="n">
        <v>371376</v>
      </c>
      <c r="O59" s="132" t="n">
        <v>919526</v>
      </c>
      <c r="P59" s="132" t="n">
        <v>87136</v>
      </c>
      <c r="Q59" s="132" t="n">
        <v>154229</v>
      </c>
      <c r="R59" s="133" t="n">
        <v>202904</v>
      </c>
    </row>
    <row r="60" s="178" customFormat="true" ht="12.75" hidden="false" customHeight="true" outlineLevel="0" collapsed="false">
      <c r="A60" s="190" t="n">
        <v>40</v>
      </c>
      <c r="B60" s="206"/>
      <c r="C60" s="207"/>
      <c r="D60" s="207" t="s">
        <v>53</v>
      </c>
      <c r="E60" s="208" t="s">
        <v>259</v>
      </c>
      <c r="F60" s="136" t="n">
        <v>758</v>
      </c>
      <c r="G60" s="154" t="n">
        <v>11977507</v>
      </c>
      <c r="H60" s="154" t="n">
        <v>2797984</v>
      </c>
      <c r="I60" s="154" t="n">
        <v>4570120</v>
      </c>
      <c r="J60" s="154" t="n">
        <v>1357191</v>
      </c>
      <c r="K60" s="154" t="n">
        <v>1203802</v>
      </c>
      <c r="L60" s="154" t="n">
        <v>149808</v>
      </c>
      <c r="M60" s="154" t="n">
        <v>629949</v>
      </c>
      <c r="N60" s="154" t="n">
        <v>231488</v>
      </c>
      <c r="O60" s="154" t="n">
        <v>770189</v>
      </c>
      <c r="P60" s="154" t="n">
        <v>60304</v>
      </c>
      <c r="Q60" s="154" t="n">
        <v>80595</v>
      </c>
      <c r="R60" s="155" t="n">
        <v>126077</v>
      </c>
    </row>
    <row r="61" s="187" customFormat="true" ht="12.75" hidden="false" customHeight="true" outlineLevel="0" collapsed="false">
      <c r="A61" s="130" t="n">
        <v>41</v>
      </c>
      <c r="B61" s="209"/>
      <c r="C61" s="194"/>
      <c r="D61" s="194"/>
      <c r="E61" s="189" t="s">
        <v>270</v>
      </c>
      <c r="F61" s="68" t="n">
        <v>111</v>
      </c>
      <c r="G61" s="132" t="n">
        <v>381433</v>
      </c>
      <c r="H61" s="132" t="n">
        <v>58364</v>
      </c>
      <c r="I61" s="132" t="n">
        <v>165761</v>
      </c>
      <c r="J61" s="132" t="n">
        <v>44525</v>
      </c>
      <c r="K61" s="132" t="n">
        <v>33875</v>
      </c>
      <c r="L61" s="132" t="n">
        <v>10737</v>
      </c>
      <c r="M61" s="132" t="n">
        <v>24108</v>
      </c>
      <c r="N61" s="132" t="n">
        <v>5644</v>
      </c>
      <c r="O61" s="132" t="n">
        <v>28716</v>
      </c>
      <c r="P61" s="132" t="n">
        <v>2071</v>
      </c>
      <c r="Q61" s="132" t="n">
        <v>3107</v>
      </c>
      <c r="R61" s="133" t="n">
        <v>4525</v>
      </c>
    </row>
    <row r="62" s="188" customFormat="true" ht="12.75" hidden="false" customHeight="true" outlineLevel="0" collapsed="false">
      <c r="A62" s="130" t="n">
        <v>42</v>
      </c>
      <c r="B62" s="209"/>
      <c r="C62" s="194"/>
      <c r="D62" s="194"/>
      <c r="E62" s="189" t="s">
        <v>271</v>
      </c>
      <c r="F62" s="68" t="n">
        <v>235</v>
      </c>
      <c r="G62" s="132" t="n">
        <v>1967354</v>
      </c>
      <c r="H62" s="132" t="n">
        <v>409831</v>
      </c>
      <c r="I62" s="132" t="n">
        <v>789937</v>
      </c>
      <c r="J62" s="132" t="n">
        <v>217750</v>
      </c>
      <c r="K62" s="132" t="n">
        <v>180726</v>
      </c>
      <c r="L62" s="132" t="n">
        <v>31513</v>
      </c>
      <c r="M62" s="132" t="n">
        <v>118027</v>
      </c>
      <c r="N62" s="132" t="n">
        <v>35139</v>
      </c>
      <c r="O62" s="132" t="n">
        <v>143529</v>
      </c>
      <c r="P62" s="132" t="n">
        <v>9203</v>
      </c>
      <c r="Q62" s="132" t="n">
        <v>11395</v>
      </c>
      <c r="R62" s="133" t="n">
        <v>20306</v>
      </c>
    </row>
    <row r="63" s="188" customFormat="true" ht="12.75" hidden="false" customHeight="true" outlineLevel="0" collapsed="false">
      <c r="A63" s="130" t="n">
        <v>43</v>
      </c>
      <c r="B63" s="209"/>
      <c r="C63" s="194"/>
      <c r="D63" s="194"/>
      <c r="E63" s="189" t="s">
        <v>272</v>
      </c>
      <c r="F63" s="68" t="n">
        <v>346</v>
      </c>
      <c r="G63" s="132" t="n">
        <v>6758986</v>
      </c>
      <c r="H63" s="132" t="n">
        <v>1600888</v>
      </c>
      <c r="I63" s="132" t="n">
        <v>2574090</v>
      </c>
      <c r="J63" s="132" t="n">
        <v>741894</v>
      </c>
      <c r="K63" s="132" t="n">
        <v>700881</v>
      </c>
      <c r="L63" s="132" t="n">
        <v>74651</v>
      </c>
      <c r="M63" s="132" t="n">
        <v>354517</v>
      </c>
      <c r="N63" s="132" t="n">
        <v>133849</v>
      </c>
      <c r="O63" s="132" t="n">
        <v>432142</v>
      </c>
      <c r="P63" s="132" t="n">
        <v>32898</v>
      </c>
      <c r="Q63" s="132" t="n">
        <v>44390</v>
      </c>
      <c r="R63" s="133" t="n">
        <v>68783</v>
      </c>
    </row>
    <row r="64" s="188" customFormat="true" ht="12.75" hidden="false" customHeight="true" outlineLevel="0" collapsed="false">
      <c r="A64" s="130" t="n">
        <v>44</v>
      </c>
      <c r="B64" s="209"/>
      <c r="C64" s="194"/>
      <c r="D64" s="194"/>
      <c r="E64" s="189" t="s">
        <v>273</v>
      </c>
      <c r="F64" s="68" t="n">
        <v>66</v>
      </c>
      <c r="G64" s="132" t="n">
        <v>2869734</v>
      </c>
      <c r="H64" s="132" t="n">
        <v>728901</v>
      </c>
      <c r="I64" s="132" t="n">
        <v>1040331</v>
      </c>
      <c r="J64" s="132" t="n">
        <v>353022</v>
      </c>
      <c r="K64" s="132" t="n">
        <v>288320</v>
      </c>
      <c r="L64" s="132" t="n">
        <v>32908</v>
      </c>
      <c r="M64" s="132" t="n">
        <v>133297</v>
      </c>
      <c r="N64" s="132" t="n">
        <v>56854</v>
      </c>
      <c r="O64" s="132" t="n">
        <v>165802</v>
      </c>
      <c r="P64" s="132" t="n">
        <v>16134</v>
      </c>
      <c r="Q64" s="132" t="n">
        <v>21703</v>
      </c>
      <c r="R64" s="133" t="n">
        <v>32464</v>
      </c>
    </row>
    <row r="65" s="178" customFormat="true" ht="12.75" hidden="false" customHeight="true" outlineLevel="0" collapsed="false">
      <c r="A65" s="190" t="n">
        <v>45</v>
      </c>
      <c r="B65" s="206"/>
      <c r="C65" s="207"/>
      <c r="D65" s="207" t="s">
        <v>53</v>
      </c>
      <c r="E65" s="208" t="s">
        <v>260</v>
      </c>
      <c r="F65" s="136" t="n">
        <v>428</v>
      </c>
      <c r="G65" s="154" t="n">
        <v>2419439</v>
      </c>
      <c r="H65" s="154" t="n">
        <v>555421</v>
      </c>
      <c r="I65" s="154" t="n">
        <v>883185</v>
      </c>
      <c r="J65" s="154" t="n">
        <v>281738</v>
      </c>
      <c r="K65" s="154" t="n">
        <v>237105</v>
      </c>
      <c r="L65" s="154" t="n">
        <v>40492</v>
      </c>
      <c r="M65" s="154" t="n">
        <v>120529</v>
      </c>
      <c r="N65" s="154" t="n">
        <v>48449</v>
      </c>
      <c r="O65" s="154" t="n">
        <v>186064</v>
      </c>
      <c r="P65" s="154" t="n">
        <v>9863</v>
      </c>
      <c r="Q65" s="154" t="n">
        <v>21352</v>
      </c>
      <c r="R65" s="155" t="n">
        <v>35240</v>
      </c>
    </row>
    <row r="66" s="188" customFormat="true" ht="12.75" hidden="false" customHeight="true" outlineLevel="0" collapsed="false">
      <c r="A66" s="130" t="n">
        <v>46</v>
      </c>
      <c r="B66" s="176"/>
      <c r="C66" s="30"/>
      <c r="D66" s="30"/>
      <c r="E66" s="189" t="s">
        <v>270</v>
      </c>
      <c r="F66" s="68" t="n">
        <v>291</v>
      </c>
      <c r="G66" s="132" t="n">
        <v>443371</v>
      </c>
      <c r="H66" s="132" t="n">
        <v>81570</v>
      </c>
      <c r="I66" s="132" t="n">
        <v>158137</v>
      </c>
      <c r="J66" s="132" t="n">
        <v>38174</v>
      </c>
      <c r="K66" s="132" t="n">
        <v>49707</v>
      </c>
      <c r="L66" s="132" t="n">
        <v>15479</v>
      </c>
      <c r="M66" s="132" t="n">
        <v>29002</v>
      </c>
      <c r="N66" s="132" t="n">
        <v>8564</v>
      </c>
      <c r="O66" s="132" t="n">
        <v>47094</v>
      </c>
      <c r="P66" s="132" t="n">
        <v>2479</v>
      </c>
      <c r="Q66" s="132" t="n">
        <v>4484</v>
      </c>
      <c r="R66" s="133" t="n">
        <v>8679</v>
      </c>
    </row>
    <row r="67" s="188" customFormat="true" ht="12.75" hidden="false" customHeight="true" outlineLevel="0" collapsed="false">
      <c r="A67" s="130" t="n">
        <v>47</v>
      </c>
      <c r="B67" s="176"/>
      <c r="C67" s="30"/>
      <c r="D67" s="30"/>
      <c r="E67" s="189" t="s">
        <v>271</v>
      </c>
      <c r="F67" s="68" t="n">
        <v>82</v>
      </c>
      <c r="G67" s="132" t="n">
        <v>654852</v>
      </c>
      <c r="H67" s="132" t="n">
        <v>141287</v>
      </c>
      <c r="I67" s="132" t="n">
        <v>237369</v>
      </c>
      <c r="J67" s="132" t="n">
        <v>81054</v>
      </c>
      <c r="K67" s="132" t="n">
        <v>62440</v>
      </c>
      <c r="L67" s="132" t="n">
        <v>13918</v>
      </c>
      <c r="M67" s="132" t="n">
        <v>38444</v>
      </c>
      <c r="N67" s="132" t="n">
        <v>13856</v>
      </c>
      <c r="O67" s="132" t="n">
        <v>51480</v>
      </c>
      <c r="P67" s="132" t="n">
        <v>2045</v>
      </c>
      <c r="Q67" s="132" t="n">
        <v>5902</v>
      </c>
      <c r="R67" s="133" t="n">
        <v>7058</v>
      </c>
    </row>
    <row r="68" s="188" customFormat="true" ht="12.75" hidden="false" customHeight="true" outlineLevel="0" collapsed="false">
      <c r="A68" s="130" t="n">
        <v>48</v>
      </c>
      <c r="B68" s="176"/>
      <c r="C68" s="30"/>
      <c r="D68" s="30"/>
      <c r="E68" s="189" t="s">
        <v>272</v>
      </c>
      <c r="F68" s="68" t="n">
        <v>44</v>
      </c>
      <c r="G68" s="132" t="n">
        <v>787440</v>
      </c>
      <c r="H68" s="132" t="n">
        <v>188840</v>
      </c>
      <c r="I68" s="132" t="n">
        <v>298303</v>
      </c>
      <c r="J68" s="132" t="n">
        <v>90774</v>
      </c>
      <c r="K68" s="132" t="n">
        <v>74551</v>
      </c>
      <c r="L68" s="132" t="n">
        <v>10062</v>
      </c>
      <c r="M68" s="132" t="n">
        <v>32509</v>
      </c>
      <c r="N68" s="132" t="n">
        <v>15234</v>
      </c>
      <c r="O68" s="132" t="n">
        <v>54252</v>
      </c>
      <c r="P68" s="132" t="n">
        <v>3121</v>
      </c>
      <c r="Q68" s="132" t="n">
        <v>7810</v>
      </c>
      <c r="R68" s="133" t="n">
        <v>11983</v>
      </c>
    </row>
    <row r="69" s="188" customFormat="true" ht="12.75" hidden="false" customHeight="true" outlineLevel="0" collapsed="false">
      <c r="A69" s="130" t="n">
        <v>49</v>
      </c>
      <c r="B69" s="176"/>
      <c r="C69" s="30"/>
      <c r="D69" s="30"/>
      <c r="E69" s="189" t="s">
        <v>273</v>
      </c>
      <c r="F69" s="68" t="n">
        <v>11</v>
      </c>
      <c r="G69" s="132" t="n">
        <v>533777</v>
      </c>
      <c r="H69" s="132" t="n">
        <v>143725</v>
      </c>
      <c r="I69" s="132" t="n">
        <v>189377</v>
      </c>
      <c r="J69" s="132" t="n">
        <v>71738</v>
      </c>
      <c r="K69" s="132" t="n">
        <v>50408</v>
      </c>
      <c r="L69" s="132" t="n">
        <v>1033</v>
      </c>
      <c r="M69" s="132" t="n">
        <v>20574</v>
      </c>
      <c r="N69" s="132" t="n">
        <v>10794</v>
      </c>
      <c r="O69" s="132" t="n">
        <v>33238</v>
      </c>
      <c r="P69" s="132" t="n">
        <v>2218</v>
      </c>
      <c r="Q69" s="132" t="n">
        <v>3155</v>
      </c>
      <c r="R69" s="133" t="n">
        <v>7520</v>
      </c>
    </row>
    <row r="70" s="188" customFormat="true" ht="16.5" hidden="false" customHeight="true" outlineLevel="0" collapsed="false">
      <c r="A70" s="204"/>
      <c r="B70" s="200"/>
      <c r="C70" s="201"/>
      <c r="D70" s="181" t="s">
        <v>274</v>
      </c>
      <c r="E70" s="202"/>
      <c r="F70" s="68"/>
      <c r="G70" s="132"/>
      <c r="H70" s="132"/>
      <c r="I70" s="132"/>
      <c r="J70" s="132"/>
      <c r="K70" s="132"/>
      <c r="L70" s="132"/>
      <c r="M70" s="132"/>
      <c r="N70" s="132"/>
      <c r="O70" s="132"/>
      <c r="P70" s="132"/>
      <c r="Q70" s="132"/>
      <c r="R70" s="133"/>
    </row>
    <row r="71" s="188" customFormat="true" ht="12.75" hidden="false" customHeight="true" outlineLevel="0" collapsed="false">
      <c r="A71" s="130" t="n">
        <v>50</v>
      </c>
      <c r="B71" s="176"/>
      <c r="C71" s="30"/>
      <c r="D71" s="30"/>
      <c r="E71" s="189" t="s">
        <v>275</v>
      </c>
      <c r="F71" s="68" t="n">
        <v>1563</v>
      </c>
      <c r="G71" s="132" t="n">
        <v>34315278</v>
      </c>
      <c r="H71" s="132" t="n">
        <v>8127048</v>
      </c>
      <c r="I71" s="132" t="n">
        <v>12137885.35</v>
      </c>
      <c r="J71" s="132" t="n">
        <v>4533585</v>
      </c>
      <c r="K71" s="132" t="n">
        <v>3358919</v>
      </c>
      <c r="L71" s="132" t="n">
        <v>509339</v>
      </c>
      <c r="M71" s="132" t="n">
        <v>1848146</v>
      </c>
      <c r="N71" s="132" t="n">
        <v>747540</v>
      </c>
      <c r="O71" s="132" t="n">
        <v>2183595</v>
      </c>
      <c r="P71" s="132" t="n">
        <v>176529</v>
      </c>
      <c r="Q71" s="132" t="n">
        <v>286206</v>
      </c>
      <c r="R71" s="133" t="n">
        <v>406485</v>
      </c>
    </row>
    <row r="72" s="188" customFormat="true" ht="12.75" hidden="false" customHeight="true" outlineLevel="0" collapsed="false">
      <c r="A72" s="130" t="n">
        <v>51</v>
      </c>
      <c r="B72" s="176"/>
      <c r="C72" s="30"/>
      <c r="D72" s="30"/>
      <c r="E72" s="189" t="s">
        <v>276</v>
      </c>
      <c r="F72" s="68" t="n">
        <v>112</v>
      </c>
      <c r="G72" s="132" t="n">
        <v>2202383</v>
      </c>
      <c r="H72" s="132" t="n">
        <v>530238</v>
      </c>
      <c r="I72" s="132" t="n">
        <v>797627</v>
      </c>
      <c r="J72" s="132" t="n">
        <v>281216</v>
      </c>
      <c r="K72" s="132" t="n">
        <v>211835</v>
      </c>
      <c r="L72" s="132" t="n">
        <v>33970</v>
      </c>
      <c r="M72" s="132" t="n">
        <v>105368</v>
      </c>
      <c r="N72" s="132" t="n">
        <v>46598</v>
      </c>
      <c r="O72" s="132" t="n">
        <v>144896</v>
      </c>
      <c r="P72" s="132" t="n">
        <v>14235</v>
      </c>
      <c r="Q72" s="132" t="n">
        <v>17296</v>
      </c>
      <c r="R72" s="133" t="n">
        <v>19105</v>
      </c>
    </row>
    <row r="73" s="188" customFormat="true" ht="12.75" hidden="false" customHeight="true" outlineLevel="0" collapsed="false">
      <c r="A73" s="130" t="n">
        <v>52</v>
      </c>
      <c r="B73" s="176"/>
      <c r="C73" s="30"/>
      <c r="D73" s="30"/>
      <c r="E73" s="189" t="s">
        <v>277</v>
      </c>
      <c r="F73" s="68" t="n">
        <v>223</v>
      </c>
      <c r="G73" s="132" t="n">
        <v>540128</v>
      </c>
      <c r="H73" s="132" t="n">
        <v>109528</v>
      </c>
      <c r="I73" s="132" t="n">
        <v>175069</v>
      </c>
      <c r="J73" s="132" t="n">
        <v>69372</v>
      </c>
      <c r="K73" s="132" t="n">
        <v>55673</v>
      </c>
      <c r="L73" s="132" t="n">
        <v>17088</v>
      </c>
      <c r="M73" s="132" t="n">
        <v>33209</v>
      </c>
      <c r="N73" s="132" t="n">
        <v>11474</v>
      </c>
      <c r="O73" s="132" t="n">
        <v>48437</v>
      </c>
      <c r="P73" s="132" t="n">
        <v>4179</v>
      </c>
      <c r="Q73" s="132" t="n">
        <v>3616</v>
      </c>
      <c r="R73" s="133" t="n">
        <v>12482</v>
      </c>
    </row>
    <row r="74" s="188" customFormat="true" ht="16.5" hidden="false" customHeight="true" outlineLevel="0" collapsed="false">
      <c r="A74" s="175"/>
      <c r="B74" s="176"/>
      <c r="C74" s="30"/>
      <c r="D74" s="181" t="s">
        <v>331</v>
      </c>
      <c r="E74" s="102"/>
      <c r="F74" s="68"/>
      <c r="G74" s="132"/>
      <c r="H74" s="132"/>
      <c r="I74" s="132"/>
      <c r="J74" s="132"/>
      <c r="K74" s="132"/>
      <c r="L74" s="132"/>
      <c r="M74" s="132"/>
      <c r="N74" s="132"/>
      <c r="O74" s="132"/>
      <c r="P74" s="132"/>
      <c r="Q74" s="132"/>
      <c r="R74" s="133"/>
    </row>
    <row r="75" s="188" customFormat="true" ht="12.75" hidden="false" customHeight="true" outlineLevel="0" collapsed="false">
      <c r="A75" s="130" t="n">
        <v>53</v>
      </c>
      <c r="B75" s="176"/>
      <c r="C75" s="30"/>
      <c r="D75" s="30"/>
      <c r="E75" s="189" t="s">
        <v>279</v>
      </c>
      <c r="F75" s="68" t="n">
        <v>394</v>
      </c>
      <c r="G75" s="132" t="n">
        <v>1202847</v>
      </c>
      <c r="H75" s="132" t="n">
        <v>227302</v>
      </c>
      <c r="I75" s="132" t="n">
        <v>441703</v>
      </c>
      <c r="J75" s="132" t="n">
        <v>152271</v>
      </c>
      <c r="K75" s="132" t="n">
        <v>101142</v>
      </c>
      <c r="L75" s="132" t="n">
        <v>38548</v>
      </c>
      <c r="M75" s="132" t="n">
        <v>78702</v>
      </c>
      <c r="N75" s="132" t="n">
        <v>24889</v>
      </c>
      <c r="O75" s="132" t="n">
        <v>102469</v>
      </c>
      <c r="P75" s="132" t="n">
        <v>6161</v>
      </c>
      <c r="Q75" s="132" t="n">
        <v>13663</v>
      </c>
      <c r="R75" s="133" t="n">
        <v>15999</v>
      </c>
    </row>
    <row r="76" s="188" customFormat="true" ht="12.75" hidden="false" customHeight="true" outlineLevel="0" collapsed="false">
      <c r="A76" s="130" t="n">
        <v>54</v>
      </c>
      <c r="B76" s="176"/>
      <c r="C76" s="30"/>
      <c r="D76" s="30"/>
      <c r="E76" s="189" t="s">
        <v>280</v>
      </c>
      <c r="F76" s="68" t="n">
        <v>162</v>
      </c>
      <c r="G76" s="132" t="n">
        <v>1031679</v>
      </c>
      <c r="H76" s="132" t="n">
        <v>219435</v>
      </c>
      <c r="I76" s="132" t="n">
        <v>391356</v>
      </c>
      <c r="J76" s="132" t="n">
        <v>132260</v>
      </c>
      <c r="K76" s="132" t="n">
        <v>86292</v>
      </c>
      <c r="L76" s="132" t="n">
        <v>16984</v>
      </c>
      <c r="M76" s="132" t="n">
        <v>68458</v>
      </c>
      <c r="N76" s="132" t="n">
        <v>20210</v>
      </c>
      <c r="O76" s="132" t="n">
        <v>72174</v>
      </c>
      <c r="P76" s="132" t="n">
        <v>5023</v>
      </c>
      <c r="Q76" s="132" t="n">
        <v>8146</v>
      </c>
      <c r="R76" s="133" t="n">
        <v>11342</v>
      </c>
    </row>
    <row r="77" s="210" customFormat="true" ht="12.75" hidden="false" customHeight="true" outlineLevel="0" collapsed="false">
      <c r="A77" s="130" t="n">
        <v>55</v>
      </c>
      <c r="B77" s="176"/>
      <c r="C77" s="30"/>
      <c r="D77" s="30"/>
      <c r="E77" s="189" t="s">
        <v>281</v>
      </c>
      <c r="F77" s="68" t="n">
        <v>177</v>
      </c>
      <c r="G77" s="132" t="n">
        <v>1730453</v>
      </c>
      <c r="H77" s="132" t="n">
        <v>370904</v>
      </c>
      <c r="I77" s="132" t="n">
        <v>675268</v>
      </c>
      <c r="J77" s="132" t="n">
        <v>203927</v>
      </c>
      <c r="K77" s="132" t="n">
        <v>154164</v>
      </c>
      <c r="L77" s="132" t="n">
        <v>30333</v>
      </c>
      <c r="M77" s="132" t="n">
        <v>101473</v>
      </c>
      <c r="N77" s="132" t="n">
        <v>33387</v>
      </c>
      <c r="O77" s="132" t="n">
        <v>114727</v>
      </c>
      <c r="P77" s="132" t="n">
        <v>7987</v>
      </c>
      <c r="Q77" s="132" t="n">
        <v>14061</v>
      </c>
      <c r="R77" s="133" t="n">
        <v>24223</v>
      </c>
    </row>
    <row r="78" s="187" customFormat="true" ht="12.75" hidden="false" customHeight="true" outlineLevel="0" collapsed="false">
      <c r="A78" s="130" t="n">
        <v>56</v>
      </c>
      <c r="B78" s="176"/>
      <c r="C78" s="30"/>
      <c r="D78" s="30"/>
      <c r="E78" s="189" t="s">
        <v>282</v>
      </c>
      <c r="F78" s="68" t="n">
        <v>211</v>
      </c>
      <c r="G78" s="132" t="n">
        <v>2326525</v>
      </c>
      <c r="H78" s="132" t="n">
        <v>499467</v>
      </c>
      <c r="I78" s="132" t="n">
        <v>912059</v>
      </c>
      <c r="J78" s="132" t="n">
        <v>258249</v>
      </c>
      <c r="K78" s="132" t="n">
        <v>224530</v>
      </c>
      <c r="L78" s="132" t="n">
        <v>33145</v>
      </c>
      <c r="M78" s="132" t="n">
        <v>142284</v>
      </c>
      <c r="N78" s="132" t="n">
        <v>43500</v>
      </c>
      <c r="O78" s="132" t="n">
        <v>158101</v>
      </c>
      <c r="P78" s="132" t="n">
        <v>11305</v>
      </c>
      <c r="Q78" s="132" t="n">
        <v>17538</v>
      </c>
      <c r="R78" s="133" t="n">
        <v>26346</v>
      </c>
    </row>
    <row r="79" s="187" customFormat="true" ht="12.75" hidden="false" customHeight="true" outlineLevel="0" collapsed="false">
      <c r="A79" s="130" t="n">
        <v>57</v>
      </c>
      <c r="B79" s="176"/>
      <c r="C79" s="30"/>
      <c r="D79" s="30"/>
      <c r="E79" s="189" t="s">
        <v>283</v>
      </c>
      <c r="F79" s="68" t="n">
        <v>405</v>
      </c>
      <c r="G79" s="132" t="n">
        <v>5855881</v>
      </c>
      <c r="H79" s="132" t="n">
        <v>1316562</v>
      </c>
      <c r="I79" s="132" t="n">
        <v>2281774</v>
      </c>
      <c r="J79" s="132" t="n">
        <v>599840</v>
      </c>
      <c r="K79" s="132" t="n">
        <v>611190</v>
      </c>
      <c r="L79" s="132" t="n">
        <v>76636</v>
      </c>
      <c r="M79" s="132" t="n">
        <v>352224</v>
      </c>
      <c r="N79" s="132" t="n">
        <v>112548</v>
      </c>
      <c r="O79" s="132" t="n">
        <v>383036</v>
      </c>
      <c r="P79" s="132" t="n">
        <v>27156</v>
      </c>
      <c r="Q79" s="132" t="n">
        <v>37038</v>
      </c>
      <c r="R79" s="133" t="n">
        <v>57875</v>
      </c>
    </row>
    <row r="80" s="187" customFormat="true" ht="12.75" hidden="false" customHeight="true" outlineLevel="0" collapsed="false">
      <c r="A80" s="130" t="n">
        <v>58</v>
      </c>
      <c r="B80" s="176"/>
      <c r="C80" s="30"/>
      <c r="D80" s="30"/>
      <c r="E80" s="189" t="s">
        <v>284</v>
      </c>
      <c r="F80" s="68" t="n">
        <v>202</v>
      </c>
      <c r="G80" s="132" t="n">
        <v>4151192</v>
      </c>
      <c r="H80" s="132" t="n">
        <v>956842</v>
      </c>
      <c r="I80" s="132" t="n">
        <v>1604814</v>
      </c>
      <c r="J80" s="132" t="n">
        <v>433904</v>
      </c>
      <c r="K80" s="132" t="n">
        <v>435405</v>
      </c>
      <c r="L80" s="132" t="n">
        <v>38535</v>
      </c>
      <c r="M80" s="132" t="n">
        <v>245373</v>
      </c>
      <c r="N80" s="132" t="n">
        <v>79291</v>
      </c>
      <c r="O80" s="132" t="n">
        <v>269612</v>
      </c>
      <c r="P80" s="132" t="n">
        <v>19435</v>
      </c>
      <c r="Q80" s="132" t="n">
        <v>23038</v>
      </c>
      <c r="R80" s="133" t="n">
        <v>44943</v>
      </c>
    </row>
    <row r="81" s="211" customFormat="true" ht="12.75" hidden="false" customHeight="true" outlineLevel="0" collapsed="false">
      <c r="A81" s="130" t="n">
        <v>59</v>
      </c>
      <c r="B81" s="176"/>
      <c r="C81" s="30"/>
      <c r="D81" s="30"/>
      <c r="E81" s="189" t="s">
        <v>285</v>
      </c>
      <c r="F81" s="68" t="n">
        <v>123</v>
      </c>
      <c r="G81" s="132" t="n">
        <v>3732566</v>
      </c>
      <c r="H81" s="132" t="n">
        <v>925675</v>
      </c>
      <c r="I81" s="132" t="n">
        <v>1379844</v>
      </c>
      <c r="J81" s="132" t="n">
        <v>423198</v>
      </c>
      <c r="K81" s="132" t="n">
        <v>390869</v>
      </c>
      <c r="L81" s="132" t="n">
        <v>46610</v>
      </c>
      <c r="M81" s="132" t="n">
        <v>193754</v>
      </c>
      <c r="N81" s="132" t="n">
        <v>74166</v>
      </c>
      <c r="O81" s="132" t="n">
        <v>225235</v>
      </c>
      <c r="P81" s="132" t="n">
        <v>18605</v>
      </c>
      <c r="Q81" s="132" t="n">
        <v>19490</v>
      </c>
      <c r="R81" s="133" t="n">
        <v>35121</v>
      </c>
    </row>
    <row r="82" s="188" customFormat="true" ht="12.75" hidden="false" customHeight="true" outlineLevel="0" collapsed="false">
      <c r="A82" s="130" t="n">
        <v>60</v>
      </c>
      <c r="B82" s="176"/>
      <c r="C82" s="30"/>
      <c r="D82" s="30"/>
      <c r="E82" s="189" t="s">
        <v>286</v>
      </c>
      <c r="F82" s="68" t="n">
        <v>145</v>
      </c>
      <c r="G82" s="132" t="n">
        <v>6576266</v>
      </c>
      <c r="H82" s="132" t="n">
        <v>1664205</v>
      </c>
      <c r="I82" s="132" t="n">
        <v>2366794</v>
      </c>
      <c r="J82" s="132" t="n">
        <v>808891</v>
      </c>
      <c r="K82" s="132" t="n">
        <v>665860</v>
      </c>
      <c r="L82" s="132" t="n">
        <v>88712</v>
      </c>
      <c r="M82" s="132" t="n">
        <v>323935</v>
      </c>
      <c r="N82" s="132" t="n">
        <v>133972</v>
      </c>
      <c r="O82" s="132" t="n">
        <v>375501</v>
      </c>
      <c r="P82" s="132" t="n">
        <v>37334</v>
      </c>
      <c r="Q82" s="132" t="n">
        <v>43090</v>
      </c>
      <c r="R82" s="133" t="n">
        <v>67973</v>
      </c>
    </row>
    <row r="83" s="188" customFormat="true" ht="12.75" hidden="false" customHeight="true" outlineLevel="0" collapsed="false">
      <c r="A83" s="130" t="n">
        <v>61</v>
      </c>
      <c r="B83" s="176"/>
      <c r="C83" s="30"/>
      <c r="D83" s="30"/>
      <c r="E83" s="189" t="s">
        <v>287</v>
      </c>
      <c r="F83" s="68" t="n">
        <v>79</v>
      </c>
      <c r="G83" s="132" t="n">
        <v>10450381</v>
      </c>
      <c r="H83" s="132" t="n">
        <v>2586422</v>
      </c>
      <c r="I83" s="132" t="n">
        <v>3056969</v>
      </c>
      <c r="J83" s="132" t="n">
        <v>1871635</v>
      </c>
      <c r="K83" s="132" t="n">
        <v>956975</v>
      </c>
      <c r="L83" s="132" t="n">
        <v>190894</v>
      </c>
      <c r="M83" s="132" t="n">
        <v>480520</v>
      </c>
      <c r="N83" s="132" t="n">
        <v>283649</v>
      </c>
      <c r="O83" s="132" t="n">
        <v>676075</v>
      </c>
      <c r="P83" s="132" t="n">
        <v>61936</v>
      </c>
      <c r="Q83" s="132" t="n">
        <v>131054</v>
      </c>
      <c r="R83" s="133" t="n">
        <v>154250</v>
      </c>
    </row>
    <row r="84" s="188" customFormat="true" ht="16.5" hidden="false" customHeight="true" outlineLevel="0" collapsed="false">
      <c r="A84" s="175"/>
      <c r="B84" s="176"/>
      <c r="C84" s="30"/>
      <c r="D84" s="181" t="s">
        <v>288</v>
      </c>
      <c r="E84" s="102"/>
      <c r="F84" s="68"/>
      <c r="G84" s="132"/>
      <c r="H84" s="132"/>
      <c r="I84" s="132"/>
      <c r="J84" s="132"/>
      <c r="K84" s="132"/>
      <c r="L84" s="132"/>
      <c r="M84" s="132"/>
      <c r="N84" s="132"/>
      <c r="O84" s="132"/>
      <c r="P84" s="132"/>
      <c r="Q84" s="132"/>
      <c r="R84" s="133"/>
    </row>
    <row r="85" s="188" customFormat="true" ht="12.75" hidden="false" customHeight="true" outlineLevel="0" collapsed="false">
      <c r="A85" s="130" t="n">
        <v>62</v>
      </c>
      <c r="B85" s="176"/>
      <c r="C85" s="30"/>
      <c r="D85" s="30"/>
      <c r="E85" s="189" t="s">
        <v>289</v>
      </c>
      <c r="F85" s="68" t="n">
        <v>199</v>
      </c>
      <c r="G85" s="132" t="n">
        <v>399286</v>
      </c>
      <c r="H85" s="132" t="n">
        <v>10491</v>
      </c>
      <c r="I85" s="132" t="n">
        <v>185285</v>
      </c>
      <c r="J85" s="132" t="n">
        <v>24150</v>
      </c>
      <c r="K85" s="132" t="n">
        <v>65080</v>
      </c>
      <c r="L85" s="132" t="n">
        <v>17857</v>
      </c>
      <c r="M85" s="132" t="n">
        <v>34686</v>
      </c>
      <c r="N85" s="132" t="n">
        <v>7461</v>
      </c>
      <c r="O85" s="132" t="n">
        <v>42858</v>
      </c>
      <c r="P85" s="132" t="n">
        <v>1855</v>
      </c>
      <c r="Q85" s="132" t="n">
        <v>3825</v>
      </c>
      <c r="R85" s="133" t="n">
        <v>5737</v>
      </c>
    </row>
    <row r="86" s="178" customFormat="true" ht="15" hidden="false" customHeight="true" outlineLevel="0" collapsed="false">
      <c r="A86" s="124" t="n">
        <v>63</v>
      </c>
      <c r="B86" s="198" t="s">
        <v>53</v>
      </c>
      <c r="C86" s="212" t="s">
        <v>290</v>
      </c>
      <c r="D86" s="212"/>
      <c r="E86" s="212"/>
      <c r="F86" s="126" t="n">
        <v>323</v>
      </c>
      <c r="G86" s="127" t="n">
        <v>2484190</v>
      </c>
      <c r="H86" s="127" t="n">
        <v>385801</v>
      </c>
      <c r="I86" s="127" t="n">
        <v>1202555</v>
      </c>
      <c r="J86" s="127" t="n">
        <v>311786</v>
      </c>
      <c r="K86" s="127" t="n">
        <v>113750</v>
      </c>
      <c r="L86" s="127" t="n">
        <v>58231</v>
      </c>
      <c r="M86" s="127" t="n">
        <v>133370</v>
      </c>
      <c r="N86" s="127" t="n">
        <v>50625</v>
      </c>
      <c r="O86" s="127" t="n">
        <v>148222</v>
      </c>
      <c r="P86" s="127" t="n">
        <v>13853</v>
      </c>
      <c r="Q86" s="127" t="n">
        <v>19184</v>
      </c>
      <c r="R86" s="128" t="n">
        <v>46813</v>
      </c>
    </row>
    <row r="87" s="216" customFormat="true" ht="16.5" hidden="false" customHeight="true" outlineLevel="0" collapsed="false">
      <c r="A87" s="204"/>
      <c r="B87" s="180"/>
      <c r="C87" s="181" t="s">
        <v>291</v>
      </c>
      <c r="D87" s="181"/>
      <c r="E87" s="202"/>
      <c r="F87" s="68"/>
      <c r="G87" s="185"/>
      <c r="H87" s="185"/>
      <c r="I87" s="185"/>
      <c r="J87" s="185"/>
      <c r="K87" s="185"/>
      <c r="L87" s="185"/>
      <c r="M87" s="185"/>
      <c r="N87" s="185"/>
      <c r="O87" s="185"/>
      <c r="P87" s="185"/>
      <c r="Q87" s="185"/>
      <c r="R87" s="186"/>
    </row>
    <row r="88" s="178" customFormat="true" ht="12.75" hidden="false" customHeight="false" outlineLevel="0" collapsed="false">
      <c r="A88" s="204"/>
      <c r="B88" s="180"/>
      <c r="C88" s="217" t="s">
        <v>53</v>
      </c>
      <c r="D88" s="181" t="s">
        <v>292</v>
      </c>
      <c r="E88" s="202"/>
      <c r="F88" s="68"/>
      <c r="G88" s="185"/>
      <c r="H88" s="185"/>
      <c r="I88" s="185"/>
      <c r="J88" s="185"/>
      <c r="K88" s="185"/>
      <c r="L88" s="185"/>
      <c r="M88" s="185"/>
      <c r="N88" s="185"/>
      <c r="O88" s="185"/>
      <c r="P88" s="185"/>
      <c r="Q88" s="185"/>
      <c r="R88" s="186"/>
    </row>
    <row r="89" s="178" customFormat="true" ht="12.75" hidden="false" customHeight="false" outlineLevel="0" collapsed="false">
      <c r="A89" s="179"/>
      <c r="B89" s="180"/>
      <c r="C89" s="217"/>
      <c r="D89" s="181" t="s">
        <v>293</v>
      </c>
      <c r="E89" s="202"/>
      <c r="F89" s="68"/>
      <c r="G89" s="185"/>
      <c r="H89" s="185"/>
      <c r="I89" s="185"/>
      <c r="J89" s="185"/>
      <c r="K89" s="185"/>
      <c r="L89" s="185"/>
      <c r="M89" s="185"/>
      <c r="N89" s="185"/>
      <c r="O89" s="185"/>
      <c r="P89" s="185"/>
      <c r="Q89" s="185"/>
      <c r="R89" s="186"/>
    </row>
    <row r="90" s="178" customFormat="true" ht="12.75" hidden="false" customHeight="false" outlineLevel="0" collapsed="false">
      <c r="A90" s="190" t="n">
        <v>64</v>
      </c>
      <c r="B90" s="218"/>
      <c r="C90" s="219"/>
      <c r="D90" s="220" t="s">
        <v>294</v>
      </c>
      <c r="E90" s="220"/>
      <c r="F90" s="136" t="n">
        <v>274</v>
      </c>
      <c r="G90" s="154" t="n">
        <v>2458258</v>
      </c>
      <c r="H90" s="154" t="n">
        <v>378789</v>
      </c>
      <c r="I90" s="154" t="n">
        <v>1196653</v>
      </c>
      <c r="J90" s="154" t="n">
        <v>306890</v>
      </c>
      <c r="K90" s="154" t="n">
        <v>109542</v>
      </c>
      <c r="L90" s="154" t="n">
        <v>57974</v>
      </c>
      <c r="M90" s="154" t="n">
        <v>132655</v>
      </c>
      <c r="N90" s="154" t="n">
        <v>50553</v>
      </c>
      <c r="O90" s="154" t="n">
        <v>146433</v>
      </c>
      <c r="P90" s="154" t="n">
        <v>13288</v>
      </c>
      <c r="Q90" s="154" t="n">
        <v>18908</v>
      </c>
      <c r="R90" s="155" t="n">
        <v>46573</v>
      </c>
    </row>
    <row r="91" s="188" customFormat="true" ht="12.75" hidden="false" customHeight="true" outlineLevel="0" collapsed="false">
      <c r="A91" s="130" t="n">
        <v>65</v>
      </c>
      <c r="B91" s="209"/>
      <c r="C91" s="194"/>
      <c r="D91" s="30"/>
      <c r="E91" s="189" t="s">
        <v>270</v>
      </c>
      <c r="F91" s="68" t="n">
        <v>119</v>
      </c>
      <c r="G91" s="132" t="n">
        <v>311083</v>
      </c>
      <c r="H91" s="132" t="n">
        <v>56625</v>
      </c>
      <c r="I91" s="132" t="n">
        <v>135770</v>
      </c>
      <c r="J91" s="132" t="n">
        <v>46679</v>
      </c>
      <c r="K91" s="132" t="n">
        <v>17040</v>
      </c>
      <c r="L91" s="132" t="n">
        <v>8207</v>
      </c>
      <c r="M91" s="132" t="n">
        <v>16045</v>
      </c>
      <c r="N91" s="132" t="n">
        <v>3380</v>
      </c>
      <c r="O91" s="132" t="n">
        <v>17053</v>
      </c>
      <c r="P91" s="132" t="n">
        <v>1788</v>
      </c>
      <c r="Q91" s="132" t="n">
        <v>2992</v>
      </c>
      <c r="R91" s="133" t="n">
        <v>5505</v>
      </c>
    </row>
    <row r="92" s="188" customFormat="true" ht="12.75" hidden="false" customHeight="true" outlineLevel="0" collapsed="false">
      <c r="A92" s="130" t="n">
        <v>66</v>
      </c>
      <c r="B92" s="209"/>
      <c r="C92" s="194"/>
      <c r="D92" s="30"/>
      <c r="E92" s="189" t="s">
        <v>271</v>
      </c>
      <c r="F92" s="68" t="n">
        <v>80</v>
      </c>
      <c r="G92" s="132" t="n">
        <v>593098</v>
      </c>
      <c r="H92" s="132" t="n">
        <v>96221</v>
      </c>
      <c r="I92" s="132" t="n">
        <v>268111</v>
      </c>
      <c r="J92" s="132" t="n">
        <v>84053</v>
      </c>
      <c r="K92" s="132" t="n">
        <v>26476</v>
      </c>
      <c r="L92" s="132" t="n">
        <v>15087</v>
      </c>
      <c r="M92" s="132" t="n">
        <v>34424</v>
      </c>
      <c r="N92" s="132" t="n">
        <v>11210</v>
      </c>
      <c r="O92" s="132" t="n">
        <v>40310</v>
      </c>
      <c r="P92" s="132" t="n">
        <v>3321</v>
      </c>
      <c r="Q92" s="132" t="n">
        <v>4244</v>
      </c>
      <c r="R92" s="133" t="n">
        <v>9642</v>
      </c>
    </row>
    <row r="93" s="188" customFormat="true" ht="12.75" hidden="false" customHeight="true" outlineLevel="0" collapsed="false">
      <c r="A93" s="130" t="n">
        <v>67</v>
      </c>
      <c r="B93" s="209"/>
      <c r="C93" s="194"/>
      <c r="D93" s="30"/>
      <c r="E93" s="189" t="s">
        <v>272</v>
      </c>
      <c r="F93" s="68" t="n">
        <v>66</v>
      </c>
      <c r="G93" s="132" t="n">
        <v>1236975</v>
      </c>
      <c r="H93" s="132" t="n">
        <v>182897</v>
      </c>
      <c r="I93" s="132" t="n">
        <v>630256</v>
      </c>
      <c r="J93" s="132" t="n">
        <v>141782</v>
      </c>
      <c r="K93" s="132" t="n">
        <v>51267</v>
      </c>
      <c r="L93" s="132" t="n">
        <v>28585</v>
      </c>
      <c r="M93" s="132" t="n">
        <v>65226</v>
      </c>
      <c r="N93" s="132" t="n">
        <v>27555</v>
      </c>
      <c r="O93" s="132" t="n">
        <v>71524</v>
      </c>
      <c r="P93" s="132" t="n">
        <v>6677</v>
      </c>
      <c r="Q93" s="132" t="n">
        <v>9747</v>
      </c>
      <c r="R93" s="133" t="n">
        <v>21460</v>
      </c>
    </row>
    <row r="94" s="188" customFormat="true" ht="12.75" hidden="false" customHeight="true" outlineLevel="0" collapsed="false">
      <c r="A94" s="130" t="n">
        <v>68</v>
      </c>
      <c r="B94" s="209"/>
      <c r="C94" s="194"/>
      <c r="D94" s="30"/>
      <c r="E94" s="189" t="s">
        <v>295</v>
      </c>
      <c r="F94" s="68" t="n">
        <v>9</v>
      </c>
      <c r="G94" s="132" t="n">
        <v>317102</v>
      </c>
      <c r="H94" s="132" t="n">
        <v>43047</v>
      </c>
      <c r="I94" s="132" t="n">
        <v>162515</v>
      </c>
      <c r="J94" s="132" t="n">
        <v>34377</v>
      </c>
      <c r="K94" s="132" t="n">
        <v>14759</v>
      </c>
      <c r="L94" s="132" t="n">
        <v>6095</v>
      </c>
      <c r="M94" s="132" t="n">
        <v>16959</v>
      </c>
      <c r="N94" s="132" t="n">
        <v>8409</v>
      </c>
      <c r="O94" s="132" t="n">
        <v>17546</v>
      </c>
      <c r="P94" s="132" t="n">
        <v>1502</v>
      </c>
      <c r="Q94" s="132" t="n">
        <v>1926</v>
      </c>
      <c r="R94" s="133" t="n">
        <v>9965</v>
      </c>
    </row>
    <row r="95" s="188" customFormat="true" ht="12.75" hidden="false" customHeight="true" outlineLevel="0" collapsed="false">
      <c r="A95" s="130" t="n">
        <v>69</v>
      </c>
      <c r="B95" s="209"/>
      <c r="C95" s="194"/>
      <c r="D95" s="30"/>
      <c r="E95" s="189" t="s">
        <v>264</v>
      </c>
      <c r="F95" s="224" t="s">
        <v>53</v>
      </c>
      <c r="G95" s="225" t="s">
        <v>53</v>
      </c>
      <c r="H95" s="225" t="s">
        <v>53</v>
      </c>
      <c r="I95" s="225" t="s">
        <v>53</v>
      </c>
      <c r="J95" s="225" t="s">
        <v>53</v>
      </c>
      <c r="K95" s="225" t="s">
        <v>53</v>
      </c>
      <c r="L95" s="225" t="s">
        <v>53</v>
      </c>
      <c r="M95" s="225" t="s">
        <v>53</v>
      </c>
      <c r="N95" s="225" t="s">
        <v>53</v>
      </c>
      <c r="O95" s="225" t="s">
        <v>53</v>
      </c>
      <c r="P95" s="225" t="s">
        <v>53</v>
      </c>
      <c r="Q95" s="225" t="s">
        <v>53</v>
      </c>
      <c r="R95" s="156" t="s">
        <v>53</v>
      </c>
    </row>
    <row r="96" s="178" customFormat="true" ht="15" hidden="false" customHeight="true" outlineLevel="0" collapsed="false">
      <c r="A96" s="190" t="n">
        <v>70</v>
      </c>
      <c r="B96" s="226"/>
      <c r="C96" s="219" t="s">
        <v>53</v>
      </c>
      <c r="D96" s="220" t="s">
        <v>296</v>
      </c>
      <c r="E96" s="220"/>
      <c r="F96" s="136" t="n">
        <v>49</v>
      </c>
      <c r="G96" s="154" t="n">
        <v>25932</v>
      </c>
      <c r="H96" s="154" t="n">
        <v>7012</v>
      </c>
      <c r="I96" s="154" t="n">
        <v>5902</v>
      </c>
      <c r="J96" s="154" t="n">
        <v>4896</v>
      </c>
      <c r="K96" s="154" t="n">
        <v>4208</v>
      </c>
      <c r="L96" s="154" t="n">
        <v>257</v>
      </c>
      <c r="M96" s="154" t="n">
        <v>715</v>
      </c>
      <c r="N96" s="154" t="n">
        <v>72</v>
      </c>
      <c r="O96" s="154" t="n">
        <v>1789</v>
      </c>
      <c r="P96" s="154" t="n">
        <v>565</v>
      </c>
      <c r="Q96" s="154" t="n">
        <v>276</v>
      </c>
      <c r="R96" s="155" t="n">
        <v>240</v>
      </c>
    </row>
    <row r="97" s="178" customFormat="true" ht="16.5" hidden="false" customHeight="true" outlineLevel="0" collapsed="false">
      <c r="A97" s="227"/>
      <c r="B97" s="195" t="s">
        <v>297</v>
      </c>
      <c r="C97" s="196"/>
      <c r="D97" s="228"/>
      <c r="E97" s="229"/>
      <c r="F97" s="68"/>
      <c r="G97" s="185"/>
      <c r="H97" s="185"/>
      <c r="I97" s="185"/>
      <c r="J97" s="185"/>
      <c r="K97" s="185"/>
      <c r="L97" s="185"/>
      <c r="M97" s="185"/>
      <c r="N97" s="185"/>
      <c r="O97" s="185"/>
      <c r="P97" s="185"/>
      <c r="Q97" s="185"/>
      <c r="R97" s="186"/>
    </row>
    <row r="98" s="178" customFormat="true" ht="15" hidden="false" customHeight="true" outlineLevel="0" collapsed="false">
      <c r="A98" s="230" t="n">
        <v>71</v>
      </c>
      <c r="B98" s="231" t="s">
        <v>298</v>
      </c>
      <c r="C98" s="231"/>
      <c r="D98" s="231"/>
      <c r="E98" s="231"/>
      <c r="F98" s="232" t="n">
        <v>8</v>
      </c>
      <c r="G98" s="233" t="s">
        <v>53</v>
      </c>
      <c r="H98" s="233" t="s">
        <v>53</v>
      </c>
      <c r="I98" s="233" t="s">
        <v>53</v>
      </c>
      <c r="J98" s="233" t="s">
        <v>53</v>
      </c>
      <c r="K98" s="233" t="s">
        <v>53</v>
      </c>
      <c r="L98" s="233" t="s">
        <v>53</v>
      </c>
      <c r="M98" s="233" t="s">
        <v>53</v>
      </c>
      <c r="N98" s="233" t="s">
        <v>53</v>
      </c>
      <c r="O98" s="233" t="s">
        <v>53</v>
      </c>
      <c r="P98" s="233" t="s">
        <v>53</v>
      </c>
      <c r="Q98" s="233" t="s">
        <v>53</v>
      </c>
      <c r="R98" s="234" t="s">
        <v>53</v>
      </c>
    </row>
    <row r="99" customFormat="false" ht="11.25" hidden="false" customHeight="false" outlineLevel="0" collapsed="false">
      <c r="R99" s="60"/>
    </row>
    <row r="100" customFormat="false" ht="12.75" hidden="false" customHeight="false" outlineLevel="0" collapsed="false">
      <c r="A100" s="106" t="s">
        <v>110</v>
      </c>
      <c r="B100" s="29" t="s">
        <v>299</v>
      </c>
      <c r="R100" s="60"/>
    </row>
    <row r="101" customFormat="false" ht="11.25" hidden="false" customHeight="false" outlineLevel="0" collapsed="false">
      <c r="B101" s="29" t="s">
        <v>332</v>
      </c>
      <c r="R101" s="60"/>
    </row>
    <row r="102" customFormat="false" ht="12.75" hidden="false" customHeight="false" outlineLevel="0" collapsed="false">
      <c r="A102" s="106" t="s">
        <v>112</v>
      </c>
      <c r="B102" s="29" t="s">
        <v>302</v>
      </c>
      <c r="G102" s="235"/>
      <c r="H102" s="157"/>
      <c r="I102" s="235"/>
      <c r="J102" s="235"/>
      <c r="K102" s="235"/>
      <c r="L102" s="235"/>
      <c r="M102" s="235"/>
      <c r="N102" s="235"/>
      <c r="O102" s="235"/>
      <c r="P102" s="235"/>
      <c r="Q102" s="235"/>
    </row>
    <row r="103" customFormat="false" ht="12.75" hidden="false" customHeight="false" outlineLevel="0" collapsed="false">
      <c r="A103" s="106" t="s">
        <v>114</v>
      </c>
      <c r="B103" s="29" t="s">
        <v>304</v>
      </c>
      <c r="R103" s="60"/>
    </row>
    <row r="104" customFormat="false" ht="11.25" hidden="false" customHeight="false" outlineLevel="0" collapsed="false">
      <c r="B104" s="29" t="s">
        <v>306</v>
      </c>
      <c r="R104" s="60"/>
    </row>
    <row r="105" customFormat="false" ht="11.25" hidden="false" customHeight="false" outlineLevel="0" collapsed="false">
      <c r="R105" s="60"/>
    </row>
    <row r="106" customFormat="false" ht="11.25" hidden="false" customHeight="false" outlineLevel="0" collapsed="false">
      <c r="R106" s="60"/>
    </row>
    <row r="107" customFormat="false" ht="11.25" hidden="false" customHeight="false" outlineLevel="0" collapsed="false">
      <c r="R107" s="60"/>
    </row>
    <row r="108" customFormat="false" ht="11.25" hidden="false" customHeight="false" outlineLevel="0" collapsed="false">
      <c r="R108" s="60"/>
    </row>
    <row r="109" customFormat="false" ht="11.25" hidden="false" customHeight="false" outlineLevel="0" collapsed="false">
      <c r="R109" s="60"/>
    </row>
    <row r="110" customFormat="false" ht="11.25" hidden="false" customHeight="false" outlineLevel="0" collapsed="false">
      <c r="R110" s="60"/>
    </row>
    <row r="111" customFormat="false" ht="11.25" hidden="false" customHeight="false" outlineLevel="0" collapsed="false">
      <c r="R111" s="60"/>
    </row>
    <row r="112" customFormat="false" ht="11.25" hidden="false" customHeight="false" outlineLevel="0" collapsed="false">
      <c r="R112" s="60"/>
    </row>
    <row r="113" customFormat="false" ht="11.25" hidden="false" customHeight="false" outlineLevel="0" collapsed="false">
      <c r="R113" s="60"/>
    </row>
    <row r="114" customFormat="false" ht="11.25" hidden="false" customHeight="false" outlineLevel="0" collapsed="false">
      <c r="R114" s="60"/>
    </row>
    <row r="115" customFormat="false" ht="11.25" hidden="false" customHeight="false" outlineLevel="0" collapsed="false">
      <c r="R115" s="60"/>
    </row>
  </sheetData>
  <mergeCells count="25">
    <mergeCell ref="A1:R1"/>
    <mergeCell ref="A2:R2"/>
    <mergeCell ref="G6:R6"/>
    <mergeCell ref="B9:E9"/>
    <mergeCell ref="B10:E10"/>
    <mergeCell ref="G13:R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5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18" min="6" style="31" width="9.56"/>
    <col collapsed="false" customWidth="false" hidden="false" outlineLevel="0" max="257" min="19" style="31" width="11.42"/>
  </cols>
  <sheetData>
    <row r="1" s="158" customFormat="true" ht="15.75" hidden="false" customHeight="false" outlineLevel="0" collapsed="false">
      <c r="A1" s="32" t="s">
        <v>31</v>
      </c>
      <c r="B1" s="32"/>
      <c r="C1" s="32"/>
      <c r="D1" s="32"/>
      <c r="E1" s="32"/>
      <c r="F1" s="32"/>
      <c r="G1" s="32"/>
      <c r="H1" s="32"/>
      <c r="I1" s="32"/>
      <c r="J1" s="32"/>
      <c r="K1" s="32"/>
      <c r="L1" s="32"/>
      <c r="M1" s="32"/>
      <c r="N1" s="32"/>
      <c r="O1" s="32"/>
      <c r="P1" s="32"/>
      <c r="Q1" s="32"/>
      <c r="R1" s="32"/>
    </row>
    <row r="2" s="160" customFormat="true" ht="14.25" hidden="false" customHeight="false" outlineLevel="0" collapsed="false">
      <c r="A2" s="159" t="s">
        <v>33</v>
      </c>
      <c r="B2" s="159"/>
      <c r="C2" s="159"/>
      <c r="D2" s="159"/>
      <c r="E2" s="159"/>
      <c r="F2" s="159"/>
      <c r="G2" s="159"/>
      <c r="H2" s="159"/>
      <c r="I2" s="159"/>
      <c r="J2" s="159"/>
      <c r="K2" s="159"/>
      <c r="L2" s="159"/>
      <c r="M2" s="159"/>
      <c r="N2" s="159"/>
      <c r="O2" s="159"/>
      <c r="P2" s="159"/>
      <c r="Q2" s="159"/>
      <c r="R2" s="159"/>
    </row>
    <row r="3" s="39" customFormat="true" ht="12.75" hidden="false" customHeight="false" outlineLevel="0" collapsed="false">
      <c r="A3" s="161"/>
      <c r="B3" s="161"/>
      <c r="C3" s="161"/>
      <c r="D3" s="161"/>
      <c r="E3" s="161"/>
      <c r="F3" s="161"/>
      <c r="G3" s="161"/>
      <c r="H3" s="161"/>
      <c r="I3" s="161"/>
      <c r="J3" s="161"/>
      <c r="K3" s="161"/>
      <c r="L3" s="161"/>
      <c r="M3" s="161"/>
      <c r="N3" s="161"/>
      <c r="O3" s="161"/>
      <c r="P3" s="161"/>
      <c r="Q3" s="161"/>
      <c r="R3" s="161"/>
    </row>
    <row r="4" s="39" customFormat="true" ht="12.75" hidden="false" customHeight="false" outlineLevel="0" collapsed="false">
      <c r="A4" s="161"/>
      <c r="B4" s="161"/>
      <c r="C4" s="161"/>
      <c r="D4" s="161"/>
      <c r="E4" s="161"/>
      <c r="F4" s="161"/>
      <c r="G4" s="161"/>
      <c r="H4" s="161"/>
      <c r="I4" s="161"/>
      <c r="J4" s="161"/>
      <c r="K4" s="161"/>
      <c r="L4" s="161"/>
      <c r="M4" s="161"/>
      <c r="N4" s="161"/>
      <c r="O4" s="161"/>
      <c r="P4" s="161"/>
      <c r="Q4" s="161"/>
      <c r="R4" s="161"/>
    </row>
    <row r="5" s="39" customFormat="true" ht="21" hidden="false" customHeight="true" outlineLevel="0" collapsed="false">
      <c r="A5" s="28" t="s">
        <v>63</v>
      </c>
    </row>
    <row r="6" s="44" customFormat="true" ht="12.75" hidden="false" customHeight="true" outlineLevel="0" collapsed="false">
      <c r="A6" s="146"/>
      <c r="B6" s="147"/>
      <c r="C6" s="147"/>
      <c r="D6" s="147"/>
      <c r="E6" s="147"/>
      <c r="F6" s="146"/>
      <c r="G6" s="43" t="s">
        <v>309</v>
      </c>
      <c r="H6" s="43"/>
      <c r="I6" s="43"/>
      <c r="J6" s="43"/>
      <c r="K6" s="43"/>
      <c r="L6" s="43"/>
      <c r="M6" s="43"/>
      <c r="N6" s="43"/>
      <c r="O6" s="43"/>
      <c r="P6" s="43"/>
      <c r="Q6" s="43"/>
      <c r="R6" s="43"/>
    </row>
    <row r="7" s="44" customFormat="true" ht="12.75" hidden="false" customHeight="true" outlineLevel="0" collapsed="false">
      <c r="A7" s="47"/>
      <c r="B7" s="48"/>
      <c r="C7" s="48"/>
      <c r="D7" s="48"/>
      <c r="E7" s="48"/>
      <c r="F7" s="47"/>
      <c r="G7" s="47"/>
      <c r="H7" s="42"/>
      <c r="I7" s="42"/>
      <c r="J7" s="42"/>
      <c r="K7" s="42"/>
      <c r="L7" s="42"/>
      <c r="M7" s="42"/>
      <c r="N7" s="42"/>
      <c r="O7" s="42"/>
      <c r="P7" s="42"/>
      <c r="Q7" s="42"/>
      <c r="R7" s="42"/>
    </row>
    <row r="8" s="44" customFormat="true" ht="12.75" hidden="false" customHeight="true" outlineLevel="0" collapsed="false">
      <c r="A8" s="166"/>
      <c r="B8" s="48"/>
      <c r="C8" s="48"/>
      <c r="D8" s="48"/>
      <c r="E8" s="48"/>
      <c r="F8" s="47" t="s">
        <v>72</v>
      </c>
      <c r="G8" s="47"/>
      <c r="H8" s="111"/>
      <c r="I8" s="111"/>
      <c r="J8" s="47"/>
      <c r="K8" s="111"/>
      <c r="L8" s="111"/>
      <c r="M8" s="47" t="s">
        <v>310</v>
      </c>
      <c r="N8" s="111"/>
      <c r="O8" s="111"/>
      <c r="P8" s="111"/>
      <c r="Q8" s="111"/>
      <c r="R8" s="47" t="s">
        <v>311</v>
      </c>
    </row>
    <row r="9" s="44" customFormat="true" ht="12.75" hidden="false" customHeight="true" outlineLevel="0" collapsed="false">
      <c r="A9" s="166" t="s">
        <v>127</v>
      </c>
      <c r="B9" s="48" t="s">
        <v>223</v>
      </c>
      <c r="C9" s="48"/>
      <c r="D9" s="48"/>
      <c r="E9" s="48"/>
      <c r="F9" s="47" t="s">
        <v>139</v>
      </c>
      <c r="G9" s="47" t="s">
        <v>128</v>
      </c>
      <c r="H9" s="47" t="s">
        <v>312</v>
      </c>
      <c r="I9" s="47" t="s">
        <v>313</v>
      </c>
      <c r="J9" s="47" t="s">
        <v>314</v>
      </c>
      <c r="K9" s="47" t="s">
        <v>315</v>
      </c>
      <c r="L9" s="47" t="s">
        <v>316</v>
      </c>
      <c r="M9" s="47" t="s">
        <v>317</v>
      </c>
      <c r="N9" s="47" t="s">
        <v>318</v>
      </c>
      <c r="O9" s="47" t="s">
        <v>319</v>
      </c>
      <c r="P9" s="47" t="s">
        <v>320</v>
      </c>
      <c r="Q9" s="47" t="s">
        <v>321</v>
      </c>
      <c r="R9" s="47" t="s">
        <v>322</v>
      </c>
    </row>
    <row r="10" s="44" customFormat="true" ht="12.75" hidden="false" customHeight="true" outlineLevel="0" collapsed="false">
      <c r="A10" s="166" t="s">
        <v>131</v>
      </c>
      <c r="B10" s="48" t="s">
        <v>229</v>
      </c>
      <c r="C10" s="48"/>
      <c r="D10" s="48"/>
      <c r="E10" s="48"/>
      <c r="F10" s="47" t="s">
        <v>75</v>
      </c>
      <c r="G10" s="47" t="s">
        <v>133</v>
      </c>
      <c r="H10" s="47" t="s">
        <v>323</v>
      </c>
      <c r="I10" s="47" t="s">
        <v>324</v>
      </c>
      <c r="J10" s="47" t="s">
        <v>318</v>
      </c>
      <c r="K10" s="47" t="s">
        <v>324</v>
      </c>
      <c r="L10" s="47" t="s">
        <v>325</v>
      </c>
      <c r="M10" s="47" t="s">
        <v>326</v>
      </c>
      <c r="N10" s="47" t="s">
        <v>323</v>
      </c>
      <c r="O10" s="47" t="s">
        <v>324</v>
      </c>
      <c r="P10" s="47" t="s">
        <v>327</v>
      </c>
      <c r="Q10" s="47" t="s">
        <v>328</v>
      </c>
      <c r="R10" s="47" t="s">
        <v>225</v>
      </c>
    </row>
    <row r="11" s="44" customFormat="true" ht="12.75" hidden="false" customHeight="true" outlineLevel="0" collapsed="false">
      <c r="A11" s="166"/>
      <c r="B11" s="48"/>
      <c r="C11" s="48"/>
      <c r="D11" s="48"/>
      <c r="E11" s="48"/>
      <c r="F11" s="111"/>
      <c r="G11" s="47"/>
      <c r="H11" s="111"/>
      <c r="I11" s="47"/>
      <c r="J11" s="47" t="s">
        <v>323</v>
      </c>
      <c r="K11" s="47"/>
      <c r="L11" s="47"/>
      <c r="M11" s="47" t="s">
        <v>324</v>
      </c>
      <c r="N11" s="47"/>
      <c r="O11" s="47"/>
      <c r="P11" s="47"/>
      <c r="Q11" s="47"/>
      <c r="R11" s="47" t="s">
        <v>329</v>
      </c>
    </row>
    <row r="12" s="44" customFormat="true" ht="12.75" hidden="false" customHeight="true" outlineLevel="0" collapsed="false">
      <c r="A12" s="166"/>
      <c r="B12" s="48"/>
      <c r="C12" s="48"/>
      <c r="D12" s="48"/>
      <c r="E12" s="48"/>
      <c r="F12" s="116"/>
      <c r="G12" s="47"/>
      <c r="H12" s="116"/>
      <c r="I12" s="50"/>
      <c r="J12" s="50"/>
      <c r="K12" s="50"/>
      <c r="L12" s="50"/>
      <c r="M12" s="50"/>
      <c r="N12" s="50"/>
      <c r="O12" s="50"/>
      <c r="P12" s="50"/>
      <c r="Q12" s="50"/>
      <c r="R12" s="50"/>
    </row>
    <row r="13" s="44" customFormat="true" ht="12.75" hidden="false" customHeight="true" outlineLevel="0" collapsed="false">
      <c r="A13" s="171"/>
      <c r="B13" s="173"/>
      <c r="C13" s="173"/>
      <c r="D13" s="173"/>
      <c r="E13" s="174"/>
      <c r="F13" s="170" t="s">
        <v>241</v>
      </c>
      <c r="G13" s="43" t="s">
        <v>78</v>
      </c>
      <c r="H13" s="43"/>
      <c r="I13" s="43"/>
      <c r="J13" s="43"/>
      <c r="K13" s="43"/>
      <c r="L13" s="43"/>
      <c r="M13" s="43"/>
      <c r="N13" s="43"/>
      <c r="O13" s="43"/>
      <c r="P13" s="43"/>
      <c r="Q13" s="43"/>
      <c r="R13" s="43"/>
    </row>
    <row r="14" customFormat="false" ht="4.5" hidden="false" customHeight="true" outlineLevel="0" collapsed="false">
      <c r="A14" s="236"/>
      <c r="B14" s="53"/>
      <c r="C14" s="54"/>
      <c r="D14" s="54"/>
      <c r="E14" s="58"/>
      <c r="F14" s="56"/>
      <c r="G14" s="57"/>
      <c r="H14" s="57"/>
      <c r="I14" s="57"/>
      <c r="J14" s="57"/>
      <c r="K14" s="57"/>
      <c r="L14" s="57"/>
      <c r="M14" s="57"/>
      <c r="N14" s="57"/>
      <c r="O14" s="57"/>
      <c r="P14" s="57"/>
      <c r="Q14" s="57"/>
      <c r="R14" s="58"/>
    </row>
    <row r="15" s="178" customFormat="true" ht="15" hidden="false" customHeight="true" outlineLevel="0" collapsed="false">
      <c r="A15" s="124"/>
      <c r="B15" s="237" t="s">
        <v>242</v>
      </c>
      <c r="C15" s="238"/>
      <c r="D15" s="238"/>
      <c r="E15" s="239"/>
      <c r="F15" s="271"/>
      <c r="G15" s="272"/>
      <c r="H15" s="272"/>
      <c r="I15" s="272"/>
      <c r="J15" s="272"/>
      <c r="K15" s="272"/>
      <c r="L15" s="272"/>
      <c r="M15" s="272"/>
      <c r="N15" s="272"/>
      <c r="O15" s="272"/>
      <c r="P15" s="272"/>
      <c r="Q15" s="272"/>
      <c r="R15" s="273"/>
    </row>
    <row r="16" s="178" customFormat="true" ht="16.5" hidden="false" customHeight="true" outlineLevel="0" collapsed="false">
      <c r="A16" s="190" t="n">
        <v>1</v>
      </c>
      <c r="B16" s="191"/>
      <c r="C16" s="193" t="s">
        <v>197</v>
      </c>
      <c r="D16" s="193"/>
      <c r="E16" s="193"/>
      <c r="F16" s="136" t="n">
        <v>2221</v>
      </c>
      <c r="G16" s="154" t="n">
        <v>39541980</v>
      </c>
      <c r="H16" s="154" t="n">
        <v>9152616</v>
      </c>
      <c r="I16" s="154" t="n">
        <v>14313137.13</v>
      </c>
      <c r="J16" s="154" t="n">
        <v>5195959</v>
      </c>
      <c r="K16" s="154" t="n">
        <v>3740176</v>
      </c>
      <c r="L16" s="154" t="n">
        <v>618627</v>
      </c>
      <c r="M16" s="154" t="n">
        <v>2120093</v>
      </c>
      <c r="N16" s="154" t="n">
        <v>856238</v>
      </c>
      <c r="O16" s="154" t="n">
        <v>2525151</v>
      </c>
      <c r="P16" s="154" t="n">
        <v>208796</v>
      </c>
      <c r="Q16" s="154" t="n">
        <v>326303</v>
      </c>
      <c r="R16" s="155" t="n">
        <v>484884</v>
      </c>
    </row>
    <row r="17" s="188" customFormat="true" ht="12.75" hidden="false" customHeight="true" outlineLevel="0" collapsed="false">
      <c r="A17" s="130" t="n">
        <v>2</v>
      </c>
      <c r="B17" s="176"/>
      <c r="C17" s="89" t="s">
        <v>92</v>
      </c>
      <c r="D17" s="89"/>
      <c r="E17" s="89"/>
      <c r="F17" s="68" t="n">
        <v>325</v>
      </c>
      <c r="G17" s="132" t="n">
        <v>5033964</v>
      </c>
      <c r="H17" s="132" t="n">
        <v>1135678</v>
      </c>
      <c r="I17" s="132" t="n">
        <v>1752420</v>
      </c>
      <c r="J17" s="132" t="n">
        <v>701069</v>
      </c>
      <c r="K17" s="132" t="n">
        <v>469994</v>
      </c>
      <c r="L17" s="132" t="n">
        <v>99048</v>
      </c>
      <c r="M17" s="132" t="n">
        <v>317501</v>
      </c>
      <c r="N17" s="132" t="n">
        <v>115880</v>
      </c>
      <c r="O17" s="132" t="n">
        <v>318290</v>
      </c>
      <c r="P17" s="132" t="n">
        <v>26525</v>
      </c>
      <c r="Q17" s="132" t="n">
        <v>50775</v>
      </c>
      <c r="R17" s="133" t="n">
        <v>46785</v>
      </c>
    </row>
    <row r="18" s="188" customFormat="true" ht="12.75" hidden="false" customHeight="true" outlineLevel="0" collapsed="false">
      <c r="A18" s="130" t="n">
        <v>3</v>
      </c>
      <c r="B18" s="176"/>
      <c r="C18" s="89" t="s">
        <v>93</v>
      </c>
      <c r="D18" s="89"/>
      <c r="E18" s="89"/>
      <c r="F18" s="68" t="n">
        <v>400</v>
      </c>
      <c r="G18" s="132" t="n">
        <v>6053663</v>
      </c>
      <c r="H18" s="132" t="n">
        <v>1337272</v>
      </c>
      <c r="I18" s="132" t="n">
        <v>2213192</v>
      </c>
      <c r="J18" s="132" t="n">
        <v>749649</v>
      </c>
      <c r="K18" s="132" t="n">
        <v>551331</v>
      </c>
      <c r="L18" s="132" t="n">
        <v>104010</v>
      </c>
      <c r="M18" s="132" t="n">
        <v>410092</v>
      </c>
      <c r="N18" s="132" t="n">
        <v>134063</v>
      </c>
      <c r="O18" s="132" t="n">
        <v>376392</v>
      </c>
      <c r="P18" s="132" t="n">
        <v>27121</v>
      </c>
      <c r="Q18" s="132" t="n">
        <v>42229</v>
      </c>
      <c r="R18" s="133" t="n">
        <v>108311</v>
      </c>
    </row>
    <row r="19" s="188" customFormat="true" ht="12.75" hidden="false" customHeight="true" outlineLevel="0" collapsed="false">
      <c r="A19" s="130" t="n">
        <v>4</v>
      </c>
      <c r="B19" s="176"/>
      <c r="C19" s="89" t="s">
        <v>94</v>
      </c>
      <c r="D19" s="89"/>
      <c r="E19" s="89"/>
      <c r="F19" s="68" t="n">
        <v>67</v>
      </c>
      <c r="G19" s="132" t="n">
        <v>2096022</v>
      </c>
      <c r="H19" s="132" t="n">
        <v>516403</v>
      </c>
      <c r="I19" s="132" t="n">
        <v>636527</v>
      </c>
      <c r="J19" s="132" t="n">
        <v>331443</v>
      </c>
      <c r="K19" s="132" t="n">
        <v>217476</v>
      </c>
      <c r="L19" s="132" t="n">
        <v>17091</v>
      </c>
      <c r="M19" s="132" t="n">
        <v>82588</v>
      </c>
      <c r="N19" s="132" t="n">
        <v>53908</v>
      </c>
      <c r="O19" s="132" t="n">
        <v>165385</v>
      </c>
      <c r="P19" s="132" t="n">
        <v>14094</v>
      </c>
      <c r="Q19" s="132" t="n">
        <v>26803</v>
      </c>
      <c r="R19" s="133" t="n">
        <v>34304</v>
      </c>
    </row>
    <row r="20" s="188" customFormat="true" ht="12.75" hidden="false" customHeight="true" outlineLevel="0" collapsed="false">
      <c r="A20" s="130" t="n">
        <v>5</v>
      </c>
      <c r="B20" s="176"/>
      <c r="C20" s="89" t="s">
        <v>95</v>
      </c>
      <c r="D20" s="89"/>
      <c r="E20" s="89"/>
      <c r="F20" s="68" t="n">
        <v>51</v>
      </c>
      <c r="G20" s="132" t="n">
        <v>938445</v>
      </c>
      <c r="H20" s="132" t="n">
        <v>223348</v>
      </c>
      <c r="I20" s="132" t="n">
        <v>362218</v>
      </c>
      <c r="J20" s="132" t="n">
        <v>113683</v>
      </c>
      <c r="K20" s="132" t="n">
        <v>90211</v>
      </c>
      <c r="L20" s="132" t="n">
        <v>8788</v>
      </c>
      <c r="M20" s="132" t="n">
        <v>41657</v>
      </c>
      <c r="N20" s="132" t="n">
        <v>21743</v>
      </c>
      <c r="O20" s="132" t="n">
        <v>58897</v>
      </c>
      <c r="P20" s="132" t="n">
        <v>4134</v>
      </c>
      <c r="Q20" s="132" t="n">
        <v>5554</v>
      </c>
      <c r="R20" s="133" t="n">
        <v>8213</v>
      </c>
    </row>
    <row r="21" s="188" customFormat="true" ht="12.75" hidden="false" customHeight="true" outlineLevel="0" collapsed="false">
      <c r="A21" s="130" t="n">
        <v>6</v>
      </c>
      <c r="B21" s="176"/>
      <c r="C21" s="89" t="s">
        <v>96</v>
      </c>
      <c r="D21" s="89"/>
      <c r="E21" s="89"/>
      <c r="F21" s="68" t="n">
        <v>16</v>
      </c>
      <c r="G21" s="132" t="n">
        <v>506262</v>
      </c>
      <c r="H21" s="132" t="n">
        <v>118830</v>
      </c>
      <c r="I21" s="132" t="n">
        <v>181592</v>
      </c>
      <c r="J21" s="132" t="n">
        <v>58896</v>
      </c>
      <c r="K21" s="132" t="n">
        <v>50754</v>
      </c>
      <c r="L21" s="132" t="n">
        <v>5437</v>
      </c>
      <c r="M21" s="132" t="n">
        <v>28407</v>
      </c>
      <c r="N21" s="132" t="n">
        <v>10647</v>
      </c>
      <c r="O21" s="132" t="n">
        <v>32264</v>
      </c>
      <c r="P21" s="132" t="n">
        <v>2096</v>
      </c>
      <c r="Q21" s="132" t="n">
        <v>1852</v>
      </c>
      <c r="R21" s="133" t="n">
        <v>15489</v>
      </c>
    </row>
    <row r="22" s="188" customFormat="true" ht="12.75" hidden="false" customHeight="true" outlineLevel="0" collapsed="false">
      <c r="A22" s="130" t="n">
        <v>7</v>
      </c>
      <c r="B22" s="176"/>
      <c r="C22" s="89" t="s">
        <v>97</v>
      </c>
      <c r="D22" s="89"/>
      <c r="E22" s="89"/>
      <c r="F22" s="68" t="n">
        <v>35</v>
      </c>
      <c r="G22" s="132" t="n">
        <v>1058975</v>
      </c>
      <c r="H22" s="132" t="n">
        <v>281658</v>
      </c>
      <c r="I22" s="132" t="n">
        <v>357507</v>
      </c>
      <c r="J22" s="132" t="n">
        <v>153918</v>
      </c>
      <c r="K22" s="132" t="n">
        <v>115284</v>
      </c>
      <c r="L22" s="132" t="n">
        <v>17448</v>
      </c>
      <c r="M22" s="132" t="n">
        <v>27224</v>
      </c>
      <c r="N22" s="132" t="n">
        <v>12402</v>
      </c>
      <c r="O22" s="132" t="n">
        <v>61262</v>
      </c>
      <c r="P22" s="132" t="n">
        <v>10141</v>
      </c>
      <c r="Q22" s="132" t="n">
        <v>6759</v>
      </c>
      <c r="R22" s="133" t="n">
        <v>15371</v>
      </c>
    </row>
    <row r="23" s="188" customFormat="true" ht="12.75" hidden="false" customHeight="true" outlineLevel="0" collapsed="false">
      <c r="A23" s="130" t="n">
        <v>8</v>
      </c>
      <c r="B23" s="176"/>
      <c r="C23" s="89" t="s">
        <v>98</v>
      </c>
      <c r="D23" s="89"/>
      <c r="E23" s="89"/>
      <c r="F23" s="68" t="n">
        <v>183</v>
      </c>
      <c r="G23" s="132" t="n">
        <v>2812395</v>
      </c>
      <c r="H23" s="132" t="n">
        <v>632180</v>
      </c>
      <c r="I23" s="132" t="n">
        <v>1036112</v>
      </c>
      <c r="J23" s="132" t="n">
        <v>365635</v>
      </c>
      <c r="K23" s="132" t="n">
        <v>266947</v>
      </c>
      <c r="L23" s="132" t="n">
        <v>63348</v>
      </c>
      <c r="M23" s="132" t="n">
        <v>148593</v>
      </c>
      <c r="N23" s="132" t="n">
        <v>59559</v>
      </c>
      <c r="O23" s="132" t="n">
        <v>179650</v>
      </c>
      <c r="P23" s="132" t="n">
        <v>14966</v>
      </c>
      <c r="Q23" s="132" t="n">
        <v>19730</v>
      </c>
      <c r="R23" s="133" t="n">
        <v>25674</v>
      </c>
    </row>
    <row r="24" s="188" customFormat="true" ht="12.75" hidden="false" customHeight="true" outlineLevel="0" collapsed="false">
      <c r="A24" s="130" t="n">
        <v>9</v>
      </c>
      <c r="B24" s="176"/>
      <c r="C24" s="89" t="s">
        <v>99</v>
      </c>
      <c r="D24" s="89"/>
      <c r="E24" s="89"/>
      <c r="F24" s="68" t="n">
        <v>36</v>
      </c>
      <c r="G24" s="132" t="n">
        <v>749494</v>
      </c>
      <c r="H24" s="132" t="n">
        <v>178587</v>
      </c>
      <c r="I24" s="132" t="n">
        <v>266327</v>
      </c>
      <c r="J24" s="132" t="n">
        <v>103276</v>
      </c>
      <c r="K24" s="132" t="n">
        <v>67967</v>
      </c>
      <c r="L24" s="132" t="n">
        <v>10175</v>
      </c>
      <c r="M24" s="132" t="n">
        <v>29928</v>
      </c>
      <c r="N24" s="132" t="n">
        <v>17205</v>
      </c>
      <c r="O24" s="132" t="n">
        <v>50451</v>
      </c>
      <c r="P24" s="132" t="n">
        <v>4107</v>
      </c>
      <c r="Q24" s="132" t="n">
        <v>9603</v>
      </c>
      <c r="R24" s="133" t="n">
        <v>11869</v>
      </c>
    </row>
    <row r="25" s="188" customFormat="true" ht="12.75" hidden="false" customHeight="true" outlineLevel="0" collapsed="false">
      <c r="A25" s="130" t="n">
        <v>10</v>
      </c>
      <c r="B25" s="176"/>
      <c r="C25" s="89" t="s">
        <v>100</v>
      </c>
      <c r="D25" s="89"/>
      <c r="E25" s="89"/>
      <c r="F25" s="68" t="n">
        <v>213</v>
      </c>
      <c r="G25" s="132" t="n">
        <v>3467809</v>
      </c>
      <c r="H25" s="132" t="n">
        <v>770814</v>
      </c>
      <c r="I25" s="132" t="n">
        <v>1332464</v>
      </c>
      <c r="J25" s="132" t="n">
        <v>397553</v>
      </c>
      <c r="K25" s="132" t="n">
        <v>328633</v>
      </c>
      <c r="L25" s="132" t="n">
        <v>60300</v>
      </c>
      <c r="M25" s="132" t="n">
        <v>222389</v>
      </c>
      <c r="N25" s="132" t="n">
        <v>66371</v>
      </c>
      <c r="O25" s="132" t="n">
        <v>212023</v>
      </c>
      <c r="P25" s="132" t="n">
        <v>21045</v>
      </c>
      <c r="Q25" s="132" t="n">
        <v>21216</v>
      </c>
      <c r="R25" s="133" t="n">
        <v>35001</v>
      </c>
    </row>
    <row r="26" s="188" customFormat="true" ht="12.75" hidden="false" customHeight="true" outlineLevel="0" collapsed="false">
      <c r="A26" s="130" t="n">
        <v>11</v>
      </c>
      <c r="B26" s="176"/>
      <c r="C26" s="89" t="s">
        <v>101</v>
      </c>
      <c r="D26" s="89"/>
      <c r="E26" s="89"/>
      <c r="F26" s="68" t="n">
        <v>461</v>
      </c>
      <c r="G26" s="132" t="n">
        <v>9218415</v>
      </c>
      <c r="H26" s="132" t="n">
        <v>2167883</v>
      </c>
      <c r="I26" s="132" t="n">
        <v>3324658</v>
      </c>
      <c r="J26" s="132" t="n">
        <v>1229829</v>
      </c>
      <c r="K26" s="132" t="n">
        <v>858815</v>
      </c>
      <c r="L26" s="132" t="n">
        <v>120996</v>
      </c>
      <c r="M26" s="132" t="n">
        <v>476345</v>
      </c>
      <c r="N26" s="132" t="n">
        <v>209497</v>
      </c>
      <c r="O26" s="132" t="n">
        <v>593893</v>
      </c>
      <c r="P26" s="132" t="n">
        <v>45879</v>
      </c>
      <c r="Q26" s="132" t="n">
        <v>84857</v>
      </c>
      <c r="R26" s="133" t="n">
        <v>105763</v>
      </c>
    </row>
    <row r="27" s="188" customFormat="true" ht="12.75" hidden="false" customHeight="true" outlineLevel="0" collapsed="false">
      <c r="A27" s="130" t="n">
        <v>12</v>
      </c>
      <c r="B27" s="176"/>
      <c r="C27" s="89" t="s">
        <v>102</v>
      </c>
      <c r="D27" s="89"/>
      <c r="E27" s="89"/>
      <c r="F27" s="68" t="n">
        <v>111</v>
      </c>
      <c r="G27" s="132" t="n">
        <v>1843447</v>
      </c>
      <c r="H27" s="132" t="n">
        <v>435432</v>
      </c>
      <c r="I27" s="132" t="n">
        <v>690190</v>
      </c>
      <c r="J27" s="132" t="n">
        <v>221594</v>
      </c>
      <c r="K27" s="132" t="n">
        <v>168371</v>
      </c>
      <c r="L27" s="132" t="n">
        <v>35699</v>
      </c>
      <c r="M27" s="132" t="n">
        <v>101508</v>
      </c>
      <c r="N27" s="132" t="n">
        <v>36739</v>
      </c>
      <c r="O27" s="132" t="n">
        <v>113105</v>
      </c>
      <c r="P27" s="132" t="n">
        <v>9456</v>
      </c>
      <c r="Q27" s="132" t="n">
        <v>12935</v>
      </c>
      <c r="R27" s="133" t="n">
        <v>18418</v>
      </c>
    </row>
    <row r="28" s="188" customFormat="true" ht="12.75" hidden="false" customHeight="true" outlineLevel="0" collapsed="false">
      <c r="A28" s="130" t="n">
        <v>13</v>
      </c>
      <c r="B28" s="176"/>
      <c r="C28" s="89" t="s">
        <v>103</v>
      </c>
      <c r="D28" s="89"/>
      <c r="E28" s="89"/>
      <c r="F28" s="68" t="n">
        <v>28</v>
      </c>
      <c r="G28" s="132" t="n">
        <v>640434</v>
      </c>
      <c r="H28" s="132" t="n">
        <v>141866</v>
      </c>
      <c r="I28" s="132" t="n">
        <v>241053</v>
      </c>
      <c r="J28" s="132" t="n">
        <v>74035</v>
      </c>
      <c r="K28" s="132" t="n">
        <v>63401</v>
      </c>
      <c r="L28" s="132" t="n">
        <v>18061</v>
      </c>
      <c r="M28" s="132" t="n">
        <v>37838</v>
      </c>
      <c r="N28" s="132" t="n">
        <v>15526</v>
      </c>
      <c r="O28" s="132" t="n">
        <v>40945</v>
      </c>
      <c r="P28" s="132" t="n">
        <v>3007</v>
      </c>
      <c r="Q28" s="132" t="n">
        <v>1432</v>
      </c>
      <c r="R28" s="133" t="n">
        <v>3271</v>
      </c>
    </row>
    <row r="29" s="188" customFormat="true" ht="12.75" hidden="false" customHeight="true" outlineLevel="0" collapsed="false">
      <c r="A29" s="130" t="n">
        <v>14</v>
      </c>
      <c r="B29" s="176"/>
      <c r="C29" s="89" t="s">
        <v>104</v>
      </c>
      <c r="D29" s="89"/>
      <c r="E29" s="89"/>
      <c r="F29" s="68" t="n">
        <v>88</v>
      </c>
      <c r="G29" s="132" t="n">
        <v>1718676</v>
      </c>
      <c r="H29" s="132" t="n">
        <v>406112</v>
      </c>
      <c r="I29" s="132" t="n">
        <v>657692</v>
      </c>
      <c r="J29" s="132" t="n">
        <v>223518</v>
      </c>
      <c r="K29" s="132" t="n">
        <v>168077</v>
      </c>
      <c r="L29" s="132" t="n">
        <v>9882</v>
      </c>
      <c r="M29" s="132" t="n">
        <v>54500</v>
      </c>
      <c r="N29" s="132" t="n">
        <v>37792</v>
      </c>
      <c r="O29" s="132" t="n">
        <v>110168</v>
      </c>
      <c r="P29" s="132" t="n">
        <v>8010</v>
      </c>
      <c r="Q29" s="132" t="n">
        <v>14986</v>
      </c>
      <c r="R29" s="133" t="n">
        <v>27939</v>
      </c>
    </row>
    <row r="30" s="188" customFormat="true" ht="12.75" hidden="false" customHeight="true" outlineLevel="0" collapsed="false">
      <c r="A30" s="130" t="n">
        <v>15</v>
      </c>
      <c r="B30" s="176"/>
      <c r="C30" s="89" t="s">
        <v>105</v>
      </c>
      <c r="D30" s="89"/>
      <c r="E30" s="89"/>
      <c r="F30" s="68" t="n">
        <v>54</v>
      </c>
      <c r="G30" s="132" t="n">
        <v>1183195</v>
      </c>
      <c r="H30" s="132" t="n">
        <v>276346</v>
      </c>
      <c r="I30" s="132" t="n">
        <v>426834</v>
      </c>
      <c r="J30" s="132" t="n">
        <v>182800</v>
      </c>
      <c r="K30" s="132" t="n">
        <v>117192</v>
      </c>
      <c r="L30" s="132" t="n">
        <v>11580</v>
      </c>
      <c r="M30" s="132" t="n">
        <v>37744</v>
      </c>
      <c r="N30" s="132" t="n">
        <v>24700</v>
      </c>
      <c r="O30" s="132" t="n">
        <v>75446</v>
      </c>
      <c r="P30" s="132" t="n">
        <v>4581</v>
      </c>
      <c r="Q30" s="132" t="n">
        <v>16337</v>
      </c>
      <c r="R30" s="133" t="n">
        <v>9634</v>
      </c>
    </row>
    <row r="31" s="188" customFormat="true" ht="12.75" hidden="false" customHeight="true" outlineLevel="0" collapsed="false">
      <c r="A31" s="130" t="n">
        <v>16</v>
      </c>
      <c r="B31" s="176"/>
      <c r="C31" s="89" t="s">
        <v>106</v>
      </c>
      <c r="D31" s="89"/>
      <c r="E31" s="89"/>
      <c r="F31" s="68" t="n">
        <v>104</v>
      </c>
      <c r="G31" s="132" t="n">
        <v>1238053</v>
      </c>
      <c r="H31" s="132" t="n">
        <v>290471</v>
      </c>
      <c r="I31" s="132" t="n">
        <v>464986</v>
      </c>
      <c r="J31" s="132" t="n">
        <v>164583</v>
      </c>
      <c r="K31" s="132" t="n">
        <v>114168</v>
      </c>
      <c r="L31" s="132" t="n">
        <v>23691</v>
      </c>
      <c r="M31" s="132" t="n">
        <v>64824</v>
      </c>
      <c r="N31" s="132" t="n">
        <v>19789</v>
      </c>
      <c r="O31" s="132" t="n">
        <v>73015</v>
      </c>
      <c r="P31" s="132" t="n">
        <v>7902</v>
      </c>
      <c r="Q31" s="132" t="n">
        <v>5994</v>
      </c>
      <c r="R31" s="133" t="n">
        <v>8630</v>
      </c>
    </row>
    <row r="32" s="188" customFormat="true" ht="12.75" hidden="false" customHeight="true" outlineLevel="0" collapsed="false">
      <c r="A32" s="130" t="n">
        <v>17</v>
      </c>
      <c r="B32" s="176"/>
      <c r="C32" s="89" t="s">
        <v>107</v>
      </c>
      <c r="D32" s="89"/>
      <c r="E32" s="89"/>
      <c r="F32" s="68" t="n">
        <v>49</v>
      </c>
      <c r="G32" s="132" t="n">
        <v>982732</v>
      </c>
      <c r="H32" s="132" t="n">
        <v>239734</v>
      </c>
      <c r="I32" s="132" t="n">
        <v>369366</v>
      </c>
      <c r="J32" s="132" t="n">
        <v>124478</v>
      </c>
      <c r="K32" s="132" t="n">
        <v>91557</v>
      </c>
      <c r="L32" s="132" t="n">
        <v>13075</v>
      </c>
      <c r="M32" s="132" t="n">
        <v>38956</v>
      </c>
      <c r="N32" s="132" t="n">
        <v>20417</v>
      </c>
      <c r="O32" s="132" t="n">
        <v>63965</v>
      </c>
      <c r="P32" s="132" t="n">
        <v>5732</v>
      </c>
      <c r="Q32" s="132" t="n">
        <v>5241</v>
      </c>
      <c r="R32" s="133" t="n">
        <v>10210</v>
      </c>
    </row>
    <row r="33" s="178" customFormat="true" ht="16.5" hidden="false" customHeight="true" outlineLevel="0" collapsed="false">
      <c r="A33" s="240"/>
      <c r="B33" s="241"/>
      <c r="C33" s="242" t="s">
        <v>254</v>
      </c>
      <c r="D33" s="243"/>
      <c r="E33" s="243"/>
      <c r="F33" s="68"/>
      <c r="G33" s="132"/>
      <c r="H33" s="132"/>
      <c r="I33" s="132"/>
      <c r="J33" s="132"/>
      <c r="K33" s="132"/>
      <c r="L33" s="132"/>
      <c r="M33" s="132"/>
      <c r="N33" s="132"/>
      <c r="O33" s="132"/>
      <c r="P33" s="132"/>
      <c r="Q33" s="132"/>
      <c r="R33" s="133"/>
    </row>
    <row r="34" s="187" customFormat="true" ht="15.75" hidden="false" customHeight="true" outlineLevel="0" collapsed="false">
      <c r="A34" s="240"/>
      <c r="B34" s="241"/>
      <c r="C34" s="245" t="s">
        <v>53</v>
      </c>
      <c r="D34" s="246" t="s">
        <v>123</v>
      </c>
      <c r="E34" s="243"/>
      <c r="F34" s="68"/>
      <c r="G34" s="132"/>
      <c r="H34" s="132"/>
      <c r="I34" s="132"/>
      <c r="J34" s="132"/>
      <c r="K34" s="132"/>
      <c r="L34" s="132"/>
      <c r="M34" s="132"/>
      <c r="N34" s="132"/>
      <c r="O34" s="132"/>
      <c r="P34" s="132"/>
      <c r="Q34" s="132"/>
      <c r="R34" s="133"/>
    </row>
    <row r="35" s="178" customFormat="true" ht="12.75" hidden="false" customHeight="true" outlineLevel="0" collapsed="false">
      <c r="A35" s="190" t="n">
        <v>18</v>
      </c>
      <c r="B35" s="191"/>
      <c r="C35" s="192"/>
      <c r="D35" s="193" t="s">
        <v>197</v>
      </c>
      <c r="E35" s="193"/>
      <c r="F35" s="136" t="n">
        <v>817</v>
      </c>
      <c r="G35" s="154" t="n">
        <v>24285651</v>
      </c>
      <c r="H35" s="154" t="n">
        <v>5654183</v>
      </c>
      <c r="I35" s="154" t="n">
        <v>8479409</v>
      </c>
      <c r="J35" s="154" t="n">
        <v>3432810</v>
      </c>
      <c r="K35" s="154" t="n">
        <v>2253973</v>
      </c>
      <c r="L35" s="154" t="n">
        <v>407520</v>
      </c>
      <c r="M35" s="154" t="n">
        <v>1317323</v>
      </c>
      <c r="N35" s="154" t="n">
        <v>564116</v>
      </c>
      <c r="O35" s="154" t="n">
        <v>1514056</v>
      </c>
      <c r="P35" s="154" t="n">
        <v>131865</v>
      </c>
      <c r="Q35" s="154" t="n">
        <v>216893</v>
      </c>
      <c r="R35" s="155" t="n">
        <v>313503</v>
      </c>
    </row>
    <row r="36" s="188" customFormat="true" ht="12.75" hidden="false" customHeight="true" outlineLevel="0" collapsed="false">
      <c r="A36" s="130" t="n">
        <v>19</v>
      </c>
      <c r="B36" s="176"/>
      <c r="C36" s="30"/>
      <c r="D36" s="89" t="s">
        <v>92</v>
      </c>
      <c r="E36" s="89"/>
      <c r="F36" s="68" t="n">
        <v>142</v>
      </c>
      <c r="G36" s="132" t="n">
        <v>3827263</v>
      </c>
      <c r="H36" s="132" t="n">
        <v>863982</v>
      </c>
      <c r="I36" s="132" t="n">
        <v>1311305</v>
      </c>
      <c r="J36" s="132" t="n">
        <v>556487</v>
      </c>
      <c r="K36" s="132" t="n">
        <v>352638</v>
      </c>
      <c r="L36" s="132" t="n">
        <v>75518</v>
      </c>
      <c r="M36" s="132" t="n">
        <v>241655</v>
      </c>
      <c r="N36" s="132" t="n">
        <v>94835</v>
      </c>
      <c r="O36" s="132" t="n">
        <v>241289</v>
      </c>
      <c r="P36" s="132" t="n">
        <v>20385</v>
      </c>
      <c r="Q36" s="132" t="n">
        <v>36364</v>
      </c>
      <c r="R36" s="133" t="n">
        <v>32805</v>
      </c>
    </row>
    <row r="37" s="188" customFormat="true" ht="12.75" hidden="false" customHeight="true" outlineLevel="0" collapsed="false">
      <c r="A37" s="130" t="n">
        <v>20</v>
      </c>
      <c r="B37" s="176"/>
      <c r="C37" s="30"/>
      <c r="D37" s="89" t="s">
        <v>93</v>
      </c>
      <c r="E37" s="89"/>
      <c r="F37" s="68" t="n">
        <v>230</v>
      </c>
      <c r="G37" s="132" t="n">
        <v>4904868</v>
      </c>
      <c r="H37" s="132" t="n">
        <v>1114326</v>
      </c>
      <c r="I37" s="132" t="n">
        <v>1773368</v>
      </c>
      <c r="J37" s="132" t="n">
        <v>617054</v>
      </c>
      <c r="K37" s="132" t="n">
        <v>445745</v>
      </c>
      <c r="L37" s="132" t="n">
        <v>72098</v>
      </c>
      <c r="M37" s="132" t="n">
        <v>326720</v>
      </c>
      <c r="N37" s="132" t="n">
        <v>111530</v>
      </c>
      <c r="O37" s="132" t="n">
        <v>291797</v>
      </c>
      <c r="P37" s="132" t="n">
        <v>21537</v>
      </c>
      <c r="Q37" s="132" t="n">
        <v>35351</v>
      </c>
      <c r="R37" s="133" t="n">
        <v>95341</v>
      </c>
    </row>
    <row r="38" s="188" customFormat="true" ht="12.75" hidden="false" customHeight="true" outlineLevel="0" collapsed="false">
      <c r="A38" s="130" t="n">
        <v>21</v>
      </c>
      <c r="B38" s="176"/>
      <c r="C38" s="30"/>
      <c r="D38" s="89" t="s">
        <v>94</v>
      </c>
      <c r="E38" s="89"/>
      <c r="F38" s="68" t="n">
        <v>4</v>
      </c>
      <c r="G38" s="132" t="n">
        <v>1208121</v>
      </c>
      <c r="H38" s="132" t="n">
        <v>304510</v>
      </c>
      <c r="I38" s="132" t="n">
        <v>317147</v>
      </c>
      <c r="J38" s="132" t="n">
        <v>220181</v>
      </c>
      <c r="K38" s="132" t="n">
        <v>127268</v>
      </c>
      <c r="L38" s="132" t="n">
        <v>7632</v>
      </c>
      <c r="M38" s="132" t="n">
        <v>48259</v>
      </c>
      <c r="N38" s="132" t="n">
        <v>33939</v>
      </c>
      <c r="O38" s="132" t="n">
        <v>98044</v>
      </c>
      <c r="P38" s="132" t="n">
        <v>9924</v>
      </c>
      <c r="Q38" s="132" t="n">
        <v>18941</v>
      </c>
      <c r="R38" s="133" t="n">
        <v>22275</v>
      </c>
    </row>
    <row r="39" s="188" customFormat="true" ht="12.75" hidden="false" customHeight="true" outlineLevel="0" collapsed="false">
      <c r="A39" s="130" t="n">
        <v>22</v>
      </c>
      <c r="B39" s="176"/>
      <c r="C39" s="30"/>
      <c r="D39" s="89" t="s">
        <v>95</v>
      </c>
      <c r="E39" s="89"/>
      <c r="F39" s="68" t="n">
        <v>26</v>
      </c>
      <c r="G39" s="132" t="n">
        <v>603939</v>
      </c>
      <c r="H39" s="132" t="n">
        <v>141390</v>
      </c>
      <c r="I39" s="132" t="n">
        <v>236892</v>
      </c>
      <c r="J39" s="132" t="n">
        <v>72898</v>
      </c>
      <c r="K39" s="132" t="n">
        <v>56325</v>
      </c>
      <c r="L39" s="132" t="n">
        <v>6116</v>
      </c>
      <c r="M39" s="132" t="n">
        <v>27078</v>
      </c>
      <c r="N39" s="132" t="n">
        <v>15111</v>
      </c>
      <c r="O39" s="132" t="n">
        <v>37377</v>
      </c>
      <c r="P39" s="132" t="n">
        <v>2289</v>
      </c>
      <c r="Q39" s="132" t="n">
        <v>2924</v>
      </c>
      <c r="R39" s="133" t="n">
        <v>5540</v>
      </c>
    </row>
    <row r="40" s="188" customFormat="true" ht="12.75" hidden="false" customHeight="true" outlineLevel="0" collapsed="false">
      <c r="A40" s="130" t="n">
        <v>23</v>
      </c>
      <c r="B40" s="176"/>
      <c r="C40" s="30"/>
      <c r="D40" s="89" t="s">
        <v>96</v>
      </c>
      <c r="E40" s="89"/>
      <c r="F40" s="68" t="n">
        <v>5</v>
      </c>
      <c r="G40" s="132" t="n">
        <v>360638</v>
      </c>
      <c r="H40" s="132" t="n">
        <v>84312</v>
      </c>
      <c r="I40" s="132" t="n">
        <v>129438</v>
      </c>
      <c r="J40" s="132" t="n">
        <v>43097</v>
      </c>
      <c r="K40" s="132" t="n">
        <v>35049</v>
      </c>
      <c r="L40" s="132" t="n">
        <v>3189</v>
      </c>
      <c r="M40" s="132" t="n">
        <v>20103</v>
      </c>
      <c r="N40" s="132" t="n">
        <v>8239</v>
      </c>
      <c r="O40" s="132" t="n">
        <v>21455</v>
      </c>
      <c r="P40" s="132" t="n">
        <v>1399</v>
      </c>
      <c r="Q40" s="132" t="n">
        <v>416</v>
      </c>
      <c r="R40" s="133" t="n">
        <v>13943</v>
      </c>
    </row>
    <row r="41" s="188" customFormat="true" ht="12.75" hidden="false" customHeight="true" outlineLevel="0" collapsed="false">
      <c r="A41" s="130" t="n">
        <v>24</v>
      </c>
      <c r="B41" s="176"/>
      <c r="C41" s="30"/>
      <c r="D41" s="89" t="s">
        <v>97</v>
      </c>
      <c r="E41" s="89"/>
      <c r="F41" s="68" t="n">
        <v>9</v>
      </c>
      <c r="G41" s="132" t="n">
        <v>649888</v>
      </c>
      <c r="H41" s="132" t="n">
        <v>189411</v>
      </c>
      <c r="I41" s="132" t="n">
        <v>207704</v>
      </c>
      <c r="J41" s="132" t="n">
        <v>107698</v>
      </c>
      <c r="K41" s="132" t="n">
        <v>73389</v>
      </c>
      <c r="L41" s="132" t="n">
        <v>8674</v>
      </c>
      <c r="M41" s="132" t="n">
        <v>7455</v>
      </c>
      <c r="N41" s="132" t="n">
        <v>5696</v>
      </c>
      <c r="O41" s="132" t="n">
        <v>33305</v>
      </c>
      <c r="P41" s="132" t="n">
        <v>7096</v>
      </c>
      <c r="Q41" s="132" t="n">
        <v>4225</v>
      </c>
      <c r="R41" s="133" t="n">
        <v>5234</v>
      </c>
    </row>
    <row r="42" s="188" customFormat="true" ht="12.75" hidden="false" customHeight="true" outlineLevel="0" collapsed="false">
      <c r="A42" s="130" t="n">
        <v>25</v>
      </c>
      <c r="B42" s="176"/>
      <c r="C42" s="30"/>
      <c r="D42" s="89" t="s">
        <v>98</v>
      </c>
      <c r="E42" s="89"/>
      <c r="F42" s="68" t="n">
        <v>64</v>
      </c>
      <c r="G42" s="132" t="n">
        <v>1819977</v>
      </c>
      <c r="H42" s="132" t="n">
        <v>428517</v>
      </c>
      <c r="I42" s="132" t="n">
        <v>651733</v>
      </c>
      <c r="J42" s="132" t="n">
        <v>249452</v>
      </c>
      <c r="K42" s="132" t="n">
        <v>167121</v>
      </c>
      <c r="L42" s="132" t="n">
        <v>42762</v>
      </c>
      <c r="M42" s="132" t="n">
        <v>93681</v>
      </c>
      <c r="N42" s="132" t="n">
        <v>41808</v>
      </c>
      <c r="O42" s="132" t="n">
        <v>111072</v>
      </c>
      <c r="P42" s="132" t="n">
        <v>9291</v>
      </c>
      <c r="Q42" s="132" t="n">
        <v>11143</v>
      </c>
      <c r="R42" s="133" t="n">
        <v>13398</v>
      </c>
    </row>
    <row r="43" s="188" customFormat="true" ht="12.75" hidden="false" customHeight="true" outlineLevel="0" collapsed="false">
      <c r="A43" s="130" t="n">
        <v>26</v>
      </c>
      <c r="B43" s="176"/>
      <c r="C43" s="30"/>
      <c r="D43" s="89" t="s">
        <v>99</v>
      </c>
      <c r="E43" s="89"/>
      <c r="F43" s="68" t="n">
        <v>10</v>
      </c>
      <c r="G43" s="132" t="n">
        <v>459808</v>
      </c>
      <c r="H43" s="132" t="n">
        <v>106757</v>
      </c>
      <c r="I43" s="132" t="n">
        <v>155705</v>
      </c>
      <c r="J43" s="132" t="n">
        <v>68885</v>
      </c>
      <c r="K43" s="132" t="n">
        <v>41663</v>
      </c>
      <c r="L43" s="132" t="n">
        <v>6999</v>
      </c>
      <c r="M43" s="132" t="n">
        <v>19787</v>
      </c>
      <c r="N43" s="132" t="n">
        <v>11590</v>
      </c>
      <c r="O43" s="132" t="n">
        <v>31425</v>
      </c>
      <c r="P43" s="132" t="n">
        <v>2069</v>
      </c>
      <c r="Q43" s="132" t="n">
        <v>7578</v>
      </c>
      <c r="R43" s="133" t="n">
        <v>7349</v>
      </c>
    </row>
    <row r="44" s="188" customFormat="true" ht="12.75" hidden="false" customHeight="true" outlineLevel="0" collapsed="false">
      <c r="A44" s="130" t="n">
        <v>27</v>
      </c>
      <c r="B44" s="176"/>
      <c r="C44" s="30"/>
      <c r="D44" s="89" t="s">
        <v>100</v>
      </c>
      <c r="E44" s="89"/>
      <c r="F44" s="68" t="n">
        <v>77</v>
      </c>
      <c r="G44" s="132" t="n">
        <v>2038676</v>
      </c>
      <c r="H44" s="132" t="n">
        <v>453445</v>
      </c>
      <c r="I44" s="132" t="n">
        <v>779868</v>
      </c>
      <c r="J44" s="132" t="n">
        <v>233196</v>
      </c>
      <c r="K44" s="132" t="n">
        <v>191967</v>
      </c>
      <c r="L44" s="132" t="n">
        <v>33368</v>
      </c>
      <c r="M44" s="132" t="n">
        <v>141680</v>
      </c>
      <c r="N44" s="132" t="n">
        <v>41104</v>
      </c>
      <c r="O44" s="132" t="n">
        <v>119587</v>
      </c>
      <c r="P44" s="132" t="n">
        <v>13969</v>
      </c>
      <c r="Q44" s="132" t="n">
        <v>12816</v>
      </c>
      <c r="R44" s="133" t="n">
        <v>17676</v>
      </c>
    </row>
    <row r="45" s="188" customFormat="true" ht="12.75" hidden="false" customHeight="true" outlineLevel="0" collapsed="false">
      <c r="A45" s="130" t="n">
        <v>28</v>
      </c>
      <c r="B45" s="176"/>
      <c r="C45" s="30"/>
      <c r="D45" s="89" t="s">
        <v>101</v>
      </c>
      <c r="E45" s="89"/>
      <c r="F45" s="68" t="n">
        <v>90</v>
      </c>
      <c r="G45" s="132" t="n">
        <v>3674150</v>
      </c>
      <c r="H45" s="132" t="n">
        <v>836626</v>
      </c>
      <c r="I45" s="132" t="n">
        <v>1201992</v>
      </c>
      <c r="J45" s="132" t="n">
        <v>590136</v>
      </c>
      <c r="K45" s="132" t="n">
        <v>312230</v>
      </c>
      <c r="L45" s="132" t="n">
        <v>73291</v>
      </c>
      <c r="M45" s="132" t="n">
        <v>192760</v>
      </c>
      <c r="N45" s="132" t="n">
        <v>99431</v>
      </c>
      <c r="O45" s="132" t="n">
        <v>243366</v>
      </c>
      <c r="P45" s="132" t="n">
        <v>18385</v>
      </c>
      <c r="Q45" s="132" t="n">
        <v>47214</v>
      </c>
      <c r="R45" s="133" t="n">
        <v>58718</v>
      </c>
    </row>
    <row r="46" s="188" customFormat="true" ht="12.75" hidden="false" customHeight="true" outlineLevel="0" collapsed="false">
      <c r="A46" s="130" t="n">
        <v>29</v>
      </c>
      <c r="B46" s="176"/>
      <c r="C46" s="30"/>
      <c r="D46" s="89" t="s">
        <v>102</v>
      </c>
      <c r="E46" s="89"/>
      <c r="F46" s="68" t="n">
        <v>23</v>
      </c>
      <c r="G46" s="132" t="n">
        <v>789885</v>
      </c>
      <c r="H46" s="132" t="n">
        <v>195772</v>
      </c>
      <c r="I46" s="132" t="n">
        <v>276170</v>
      </c>
      <c r="J46" s="132" t="n">
        <v>107129</v>
      </c>
      <c r="K46" s="132" t="n">
        <v>69542</v>
      </c>
      <c r="L46" s="132" t="n">
        <v>19876</v>
      </c>
      <c r="M46" s="132" t="n">
        <v>40816</v>
      </c>
      <c r="N46" s="132" t="n">
        <v>16470</v>
      </c>
      <c r="O46" s="132" t="n">
        <v>44001</v>
      </c>
      <c r="P46" s="132" t="n">
        <v>4869</v>
      </c>
      <c r="Q46" s="132" t="n">
        <v>8324</v>
      </c>
      <c r="R46" s="133" t="n">
        <v>6916</v>
      </c>
    </row>
    <row r="47" s="188" customFormat="true" ht="12.75" hidden="false" customHeight="true" outlineLevel="0" collapsed="false">
      <c r="A47" s="130" t="n">
        <v>30</v>
      </c>
      <c r="B47" s="176"/>
      <c r="C47" s="30"/>
      <c r="D47" s="89" t="s">
        <v>103</v>
      </c>
      <c r="E47" s="89"/>
      <c r="F47" s="68" t="n">
        <v>11</v>
      </c>
      <c r="G47" s="132" t="n">
        <v>428895</v>
      </c>
      <c r="H47" s="132" t="n">
        <v>96279</v>
      </c>
      <c r="I47" s="132" t="n">
        <v>154179</v>
      </c>
      <c r="J47" s="132" t="n">
        <v>52847</v>
      </c>
      <c r="K47" s="132" t="n">
        <v>43231</v>
      </c>
      <c r="L47" s="132" t="n">
        <v>16229</v>
      </c>
      <c r="M47" s="132" t="n">
        <v>25334</v>
      </c>
      <c r="N47" s="132" t="n">
        <v>10532</v>
      </c>
      <c r="O47" s="132" t="n">
        <v>26303</v>
      </c>
      <c r="P47" s="132" t="n">
        <v>1567</v>
      </c>
      <c r="Q47" s="132" t="n">
        <v>1014</v>
      </c>
      <c r="R47" s="133" t="n">
        <v>1380</v>
      </c>
    </row>
    <row r="48" s="187" customFormat="true" ht="12.75" hidden="false" customHeight="true" outlineLevel="0" collapsed="false">
      <c r="A48" s="130" t="n">
        <v>31</v>
      </c>
      <c r="B48" s="176"/>
      <c r="C48" s="30"/>
      <c r="D48" s="89" t="s">
        <v>104</v>
      </c>
      <c r="E48" s="89"/>
      <c r="F48" s="68" t="n">
        <v>44</v>
      </c>
      <c r="G48" s="132" t="n">
        <v>1227522</v>
      </c>
      <c r="H48" s="132" t="n">
        <v>290924</v>
      </c>
      <c r="I48" s="132" t="n">
        <v>463111</v>
      </c>
      <c r="J48" s="132" t="n">
        <v>173569</v>
      </c>
      <c r="K48" s="132" t="n">
        <v>118697</v>
      </c>
      <c r="L48" s="132" t="n">
        <v>6483</v>
      </c>
      <c r="M48" s="132" t="n">
        <v>40137</v>
      </c>
      <c r="N48" s="132" t="n">
        <v>26880</v>
      </c>
      <c r="O48" s="132" t="n">
        <v>76769</v>
      </c>
      <c r="P48" s="132" t="n">
        <v>6064</v>
      </c>
      <c r="Q48" s="132" t="n">
        <v>9311</v>
      </c>
      <c r="R48" s="133" t="n">
        <v>15577</v>
      </c>
    </row>
    <row r="49" s="188" customFormat="true" ht="12.75" hidden="false" customHeight="true" outlineLevel="0" collapsed="false">
      <c r="A49" s="130" t="n">
        <v>32</v>
      </c>
      <c r="B49" s="176"/>
      <c r="C49" s="30"/>
      <c r="D49" s="89" t="s">
        <v>105</v>
      </c>
      <c r="E49" s="89"/>
      <c r="F49" s="68" t="n">
        <v>30</v>
      </c>
      <c r="G49" s="132" t="n">
        <v>939855</v>
      </c>
      <c r="H49" s="132" t="n">
        <v>220914</v>
      </c>
      <c r="I49" s="132" t="n">
        <v>325850</v>
      </c>
      <c r="J49" s="132" t="n">
        <v>152915</v>
      </c>
      <c r="K49" s="132" t="n">
        <v>94842</v>
      </c>
      <c r="L49" s="132" t="n">
        <v>10224</v>
      </c>
      <c r="M49" s="132" t="n">
        <v>29724</v>
      </c>
      <c r="N49" s="132" t="n">
        <v>20653</v>
      </c>
      <c r="O49" s="132" t="n">
        <v>59198</v>
      </c>
      <c r="P49" s="132" t="n">
        <v>2921</v>
      </c>
      <c r="Q49" s="132" t="n">
        <v>15078</v>
      </c>
      <c r="R49" s="133" t="n">
        <v>7536</v>
      </c>
    </row>
    <row r="50" s="188" customFormat="true" ht="12.75" hidden="false" customHeight="true" outlineLevel="0" collapsed="false">
      <c r="A50" s="130" t="n">
        <v>33</v>
      </c>
      <c r="B50" s="176"/>
      <c r="C50" s="30"/>
      <c r="D50" s="89" t="s">
        <v>106</v>
      </c>
      <c r="E50" s="89"/>
      <c r="F50" s="68" t="n">
        <v>30</v>
      </c>
      <c r="G50" s="132" t="n">
        <v>817570</v>
      </c>
      <c r="H50" s="132" t="n">
        <v>202133</v>
      </c>
      <c r="I50" s="132" t="n">
        <v>297267</v>
      </c>
      <c r="J50" s="132" t="n">
        <v>119167</v>
      </c>
      <c r="K50" s="132" t="n">
        <v>70762</v>
      </c>
      <c r="L50" s="132" t="n">
        <v>17326</v>
      </c>
      <c r="M50" s="132" t="n">
        <v>37988</v>
      </c>
      <c r="N50" s="132" t="n">
        <v>13190</v>
      </c>
      <c r="O50" s="132" t="n">
        <v>43821</v>
      </c>
      <c r="P50" s="132" t="n">
        <v>5977</v>
      </c>
      <c r="Q50" s="132" t="n">
        <v>3663</v>
      </c>
      <c r="R50" s="133" t="n">
        <v>6276</v>
      </c>
    </row>
    <row r="51" s="203" customFormat="true" ht="12.75" hidden="false" customHeight="true" outlineLevel="0" collapsed="false">
      <c r="A51" s="130" t="n">
        <v>34</v>
      </c>
      <c r="B51" s="176"/>
      <c r="C51" s="30"/>
      <c r="D51" s="89" t="s">
        <v>107</v>
      </c>
      <c r="E51" s="89"/>
      <c r="F51" s="274" t="n">
        <v>22</v>
      </c>
      <c r="G51" s="275" t="n">
        <v>534596</v>
      </c>
      <c r="H51" s="275" t="n">
        <v>124883</v>
      </c>
      <c r="I51" s="275" t="n">
        <v>197679</v>
      </c>
      <c r="J51" s="275" t="n">
        <v>68100</v>
      </c>
      <c r="K51" s="275" t="n">
        <v>53504</v>
      </c>
      <c r="L51" s="275" t="n">
        <v>7736</v>
      </c>
      <c r="M51" s="275" t="n">
        <v>24146</v>
      </c>
      <c r="N51" s="275" t="n">
        <v>13108</v>
      </c>
      <c r="O51" s="275" t="n">
        <v>35248</v>
      </c>
      <c r="P51" s="275" t="n">
        <v>4123</v>
      </c>
      <c r="Q51" s="275" t="n">
        <v>2529</v>
      </c>
      <c r="R51" s="276" t="n">
        <v>3539</v>
      </c>
    </row>
    <row r="52" s="203" customFormat="true" ht="16.5" hidden="false" customHeight="true" outlineLevel="0" collapsed="false">
      <c r="A52" s="175"/>
      <c r="B52" s="176"/>
      <c r="C52" s="250" t="s">
        <v>53</v>
      </c>
      <c r="D52" s="246" t="s">
        <v>259</v>
      </c>
      <c r="E52" s="60"/>
      <c r="F52" s="274"/>
      <c r="G52" s="275"/>
      <c r="H52" s="275"/>
      <c r="I52" s="275"/>
      <c r="J52" s="275"/>
      <c r="K52" s="275"/>
      <c r="L52" s="275"/>
      <c r="M52" s="275"/>
      <c r="N52" s="275"/>
      <c r="O52" s="275"/>
      <c r="P52" s="275"/>
      <c r="Q52" s="275"/>
      <c r="R52" s="276"/>
    </row>
    <row r="53" s="178" customFormat="true" ht="12.75" hidden="false" customHeight="true" outlineLevel="0" collapsed="false">
      <c r="A53" s="190" t="n">
        <v>35</v>
      </c>
      <c r="B53" s="191"/>
      <c r="C53" s="207"/>
      <c r="D53" s="193" t="s">
        <v>197</v>
      </c>
      <c r="E53" s="193"/>
      <c r="F53" s="136" t="n">
        <v>877</v>
      </c>
      <c r="G53" s="154" t="n">
        <v>12517313</v>
      </c>
      <c r="H53" s="154" t="n">
        <v>2883754</v>
      </c>
      <c r="I53" s="154" t="n">
        <v>4822970</v>
      </c>
      <c r="J53" s="154" t="n">
        <v>1426329</v>
      </c>
      <c r="K53" s="154" t="n">
        <v>1235641</v>
      </c>
      <c r="L53" s="154" t="n">
        <v>164046</v>
      </c>
      <c r="M53" s="154" t="n">
        <v>661605</v>
      </c>
      <c r="N53" s="154" t="n">
        <v>238880</v>
      </c>
      <c r="O53" s="154" t="n">
        <v>802640</v>
      </c>
      <c r="P53" s="154" t="n">
        <v>64921</v>
      </c>
      <c r="Q53" s="154" t="n">
        <v>84688</v>
      </c>
      <c r="R53" s="155" t="n">
        <v>131839</v>
      </c>
    </row>
    <row r="54" s="188" customFormat="true" ht="12.75" hidden="false" customHeight="true" outlineLevel="0" collapsed="false">
      <c r="A54" s="130" t="n">
        <v>36</v>
      </c>
      <c r="B54" s="176"/>
      <c r="C54" s="30"/>
      <c r="D54" s="89" t="s">
        <v>92</v>
      </c>
      <c r="E54" s="89"/>
      <c r="F54" s="68" t="n">
        <v>79</v>
      </c>
      <c r="G54" s="132" t="n">
        <v>928931</v>
      </c>
      <c r="H54" s="132" t="n">
        <v>211576</v>
      </c>
      <c r="I54" s="132" t="n">
        <v>340340</v>
      </c>
      <c r="J54" s="132" t="n">
        <v>109193</v>
      </c>
      <c r="K54" s="132" t="n">
        <v>96219</v>
      </c>
      <c r="L54" s="132" t="n">
        <v>16406</v>
      </c>
      <c r="M54" s="132" t="n">
        <v>58593</v>
      </c>
      <c r="N54" s="132" t="n">
        <v>16425</v>
      </c>
      <c r="O54" s="132" t="n">
        <v>55382</v>
      </c>
      <c r="P54" s="132" t="n">
        <v>5091</v>
      </c>
      <c r="Q54" s="132" t="n">
        <v>10726</v>
      </c>
      <c r="R54" s="133" t="n">
        <v>8981</v>
      </c>
    </row>
    <row r="55" s="188" customFormat="true" ht="12.75" hidden="false" customHeight="true" outlineLevel="0" collapsed="false">
      <c r="A55" s="130" t="n">
        <v>37</v>
      </c>
      <c r="B55" s="176"/>
      <c r="C55" s="30"/>
      <c r="D55" s="89" t="s">
        <v>93</v>
      </c>
      <c r="E55" s="89"/>
      <c r="F55" s="68" t="n">
        <v>57</v>
      </c>
      <c r="G55" s="132" t="n">
        <v>667298</v>
      </c>
      <c r="H55" s="132" t="n">
        <v>134171</v>
      </c>
      <c r="I55" s="132" t="n">
        <v>262756</v>
      </c>
      <c r="J55" s="132" t="n">
        <v>67459</v>
      </c>
      <c r="K55" s="132" t="n">
        <v>65836</v>
      </c>
      <c r="L55" s="132" t="n">
        <v>17531</v>
      </c>
      <c r="M55" s="132" t="n">
        <v>50554</v>
      </c>
      <c r="N55" s="132" t="n">
        <v>12438</v>
      </c>
      <c r="O55" s="132" t="n">
        <v>42592</v>
      </c>
      <c r="P55" s="132" t="n">
        <v>3599</v>
      </c>
      <c r="Q55" s="132" t="n">
        <v>2526</v>
      </c>
      <c r="R55" s="133" t="n">
        <v>7838</v>
      </c>
    </row>
    <row r="56" s="188" customFormat="true" ht="12.75" hidden="false" customHeight="true" outlineLevel="0" collapsed="false">
      <c r="A56" s="130" t="n">
        <v>38</v>
      </c>
      <c r="B56" s="176"/>
      <c r="C56" s="30"/>
      <c r="D56" s="89" t="s">
        <v>94</v>
      </c>
      <c r="E56" s="89"/>
      <c r="F56" s="68" t="n">
        <v>34</v>
      </c>
      <c r="G56" s="132" t="n">
        <v>699086</v>
      </c>
      <c r="H56" s="132" t="n">
        <v>167163</v>
      </c>
      <c r="I56" s="132" t="n">
        <v>259982</v>
      </c>
      <c r="J56" s="132" t="n">
        <v>84917</v>
      </c>
      <c r="K56" s="132" t="n">
        <v>69163</v>
      </c>
      <c r="L56" s="132" t="n">
        <v>6793</v>
      </c>
      <c r="M56" s="132" t="n">
        <v>25197</v>
      </c>
      <c r="N56" s="132" t="n">
        <v>14724</v>
      </c>
      <c r="O56" s="132" t="n">
        <v>51405</v>
      </c>
      <c r="P56" s="132" t="n">
        <v>3440</v>
      </c>
      <c r="Q56" s="132" t="n">
        <v>6942</v>
      </c>
      <c r="R56" s="133" t="n">
        <v>9358</v>
      </c>
    </row>
    <row r="57" s="188" customFormat="true" ht="12.75" hidden="false" customHeight="true" outlineLevel="0" collapsed="false">
      <c r="A57" s="130" t="n">
        <v>39</v>
      </c>
      <c r="B57" s="176"/>
      <c r="C57" s="30"/>
      <c r="D57" s="89" t="s">
        <v>95</v>
      </c>
      <c r="E57" s="89"/>
      <c r="F57" s="68" t="n">
        <v>18</v>
      </c>
      <c r="G57" s="132" t="n">
        <v>200072</v>
      </c>
      <c r="H57" s="132" t="n">
        <v>45971</v>
      </c>
      <c r="I57" s="132" t="n">
        <v>75146</v>
      </c>
      <c r="J57" s="132" t="n">
        <v>22481</v>
      </c>
      <c r="K57" s="132" t="n">
        <v>21309</v>
      </c>
      <c r="L57" s="132" t="n">
        <v>2634</v>
      </c>
      <c r="M57" s="132" t="n">
        <v>9838</v>
      </c>
      <c r="N57" s="132" t="n">
        <v>3705</v>
      </c>
      <c r="O57" s="132" t="n">
        <v>13219</v>
      </c>
      <c r="P57" s="132" t="n">
        <v>1340</v>
      </c>
      <c r="Q57" s="132" t="n">
        <v>2158</v>
      </c>
      <c r="R57" s="133" t="n">
        <v>2270</v>
      </c>
    </row>
    <row r="58" s="188" customFormat="true" ht="12.75" hidden="false" customHeight="true" outlineLevel="0" collapsed="false">
      <c r="A58" s="130" t="n">
        <v>40</v>
      </c>
      <c r="B58" s="176"/>
      <c r="C58" s="30"/>
      <c r="D58" s="89" t="s">
        <v>96</v>
      </c>
      <c r="E58" s="89"/>
      <c r="F58" s="68" t="n">
        <v>8</v>
      </c>
      <c r="G58" s="225" t="s">
        <v>51</v>
      </c>
      <c r="H58" s="225" t="s">
        <v>51</v>
      </c>
      <c r="I58" s="225" t="s">
        <v>51</v>
      </c>
      <c r="J58" s="225" t="s">
        <v>51</v>
      </c>
      <c r="K58" s="225" t="s">
        <v>51</v>
      </c>
      <c r="L58" s="225" t="s">
        <v>51</v>
      </c>
      <c r="M58" s="225" t="s">
        <v>51</v>
      </c>
      <c r="N58" s="225" t="s">
        <v>51</v>
      </c>
      <c r="O58" s="225" t="s">
        <v>51</v>
      </c>
      <c r="P58" s="225" t="s">
        <v>51</v>
      </c>
      <c r="Q58" s="225" t="s">
        <v>51</v>
      </c>
      <c r="R58" s="156" t="s">
        <v>51</v>
      </c>
    </row>
    <row r="59" s="188" customFormat="true" ht="12.75" hidden="false" customHeight="true" outlineLevel="0" collapsed="false">
      <c r="A59" s="130" t="n">
        <v>41</v>
      </c>
      <c r="B59" s="176"/>
      <c r="C59" s="30"/>
      <c r="D59" s="89" t="s">
        <v>97</v>
      </c>
      <c r="E59" s="89"/>
      <c r="F59" s="68" t="n">
        <v>21</v>
      </c>
      <c r="G59" s="132" t="n">
        <v>393957</v>
      </c>
      <c r="H59" s="132" t="n">
        <v>89235</v>
      </c>
      <c r="I59" s="132" t="n">
        <v>144056</v>
      </c>
      <c r="J59" s="132" t="n">
        <v>45186</v>
      </c>
      <c r="K59" s="132" t="n">
        <v>40107</v>
      </c>
      <c r="L59" s="132" t="n">
        <v>8366</v>
      </c>
      <c r="M59" s="132" t="n">
        <v>18981</v>
      </c>
      <c r="N59" s="132" t="n">
        <v>6433</v>
      </c>
      <c r="O59" s="132" t="n">
        <v>26711</v>
      </c>
      <c r="P59" s="132" t="n">
        <v>2984</v>
      </c>
      <c r="Q59" s="132" t="n">
        <v>2151</v>
      </c>
      <c r="R59" s="133" t="n">
        <v>9747</v>
      </c>
    </row>
    <row r="60" s="188" customFormat="true" ht="12.75" hidden="false" customHeight="true" outlineLevel="0" collapsed="false">
      <c r="A60" s="130" t="n">
        <v>42</v>
      </c>
      <c r="B60" s="176"/>
      <c r="C60" s="30"/>
      <c r="D60" s="89" t="s">
        <v>98</v>
      </c>
      <c r="E60" s="89"/>
      <c r="F60" s="68" t="n">
        <v>67</v>
      </c>
      <c r="G60" s="132" t="n">
        <v>765673</v>
      </c>
      <c r="H60" s="132" t="n">
        <v>155128</v>
      </c>
      <c r="I60" s="132" t="n">
        <v>301880</v>
      </c>
      <c r="J60" s="132" t="n">
        <v>85025</v>
      </c>
      <c r="K60" s="132" t="n">
        <v>79311</v>
      </c>
      <c r="L60" s="132" t="n">
        <v>15594</v>
      </c>
      <c r="M60" s="132" t="n">
        <v>42804</v>
      </c>
      <c r="N60" s="132" t="n">
        <v>14147</v>
      </c>
      <c r="O60" s="132" t="n">
        <v>50162</v>
      </c>
      <c r="P60" s="132" t="n">
        <v>4464</v>
      </c>
      <c r="Q60" s="132" t="n">
        <v>6706</v>
      </c>
      <c r="R60" s="133" t="n">
        <v>10452</v>
      </c>
    </row>
    <row r="61" s="188" customFormat="true" ht="12.75" hidden="false" customHeight="true" outlineLevel="0" collapsed="false">
      <c r="A61" s="130" t="n">
        <v>43</v>
      </c>
      <c r="B61" s="176"/>
      <c r="C61" s="30"/>
      <c r="D61" s="89" t="s">
        <v>99</v>
      </c>
      <c r="E61" s="89"/>
      <c r="F61" s="68" t="n">
        <v>16</v>
      </c>
      <c r="G61" s="132" t="n">
        <v>169695</v>
      </c>
      <c r="H61" s="132" t="n">
        <v>42803</v>
      </c>
      <c r="I61" s="132" t="n">
        <v>65128</v>
      </c>
      <c r="J61" s="132" t="n">
        <v>21968</v>
      </c>
      <c r="K61" s="132" t="n">
        <v>15103</v>
      </c>
      <c r="L61" s="132" t="n">
        <v>1278</v>
      </c>
      <c r="M61" s="132" t="n">
        <v>4539</v>
      </c>
      <c r="N61" s="132" t="n">
        <v>3135</v>
      </c>
      <c r="O61" s="132" t="n">
        <v>10880</v>
      </c>
      <c r="P61" s="132" t="n">
        <v>1466</v>
      </c>
      <c r="Q61" s="132" t="n">
        <v>651</v>
      </c>
      <c r="R61" s="133" t="n">
        <v>2744</v>
      </c>
    </row>
    <row r="62" s="188" customFormat="true" ht="12.75" hidden="false" customHeight="true" outlineLevel="0" collapsed="false">
      <c r="A62" s="130" t="n">
        <v>44</v>
      </c>
      <c r="B62" s="176"/>
      <c r="C62" s="30"/>
      <c r="D62" s="89" t="s">
        <v>100</v>
      </c>
      <c r="E62" s="89"/>
      <c r="F62" s="68" t="n">
        <v>78</v>
      </c>
      <c r="G62" s="132" t="n">
        <v>1161722</v>
      </c>
      <c r="H62" s="132" t="n">
        <v>265910</v>
      </c>
      <c r="I62" s="132" t="n">
        <v>449992</v>
      </c>
      <c r="J62" s="132" t="n">
        <v>131027</v>
      </c>
      <c r="K62" s="132" t="n">
        <v>111476</v>
      </c>
      <c r="L62" s="132" t="n">
        <v>21881</v>
      </c>
      <c r="M62" s="132" t="n">
        <v>62880</v>
      </c>
      <c r="N62" s="132" t="n">
        <v>19956</v>
      </c>
      <c r="O62" s="132" t="n">
        <v>73154</v>
      </c>
      <c r="P62" s="132" t="n">
        <v>5540</v>
      </c>
      <c r="Q62" s="132" t="n">
        <v>5513</v>
      </c>
      <c r="R62" s="133" t="n">
        <v>14394</v>
      </c>
    </row>
    <row r="63" s="188" customFormat="true" ht="12.75" hidden="false" customHeight="true" outlineLevel="0" collapsed="false">
      <c r="A63" s="130" t="n">
        <v>45</v>
      </c>
      <c r="B63" s="176"/>
      <c r="C63" s="30"/>
      <c r="D63" s="89" t="s">
        <v>101</v>
      </c>
      <c r="E63" s="89"/>
      <c r="F63" s="68" t="n">
        <v>331</v>
      </c>
      <c r="G63" s="132" t="n">
        <v>5436281</v>
      </c>
      <c r="H63" s="132" t="n">
        <v>1304845</v>
      </c>
      <c r="I63" s="132" t="n">
        <v>2084986</v>
      </c>
      <c r="J63" s="132" t="n">
        <v>629508</v>
      </c>
      <c r="K63" s="132" t="n">
        <v>536351</v>
      </c>
      <c r="L63" s="132" t="n">
        <v>46583</v>
      </c>
      <c r="M63" s="132" t="n">
        <v>276364</v>
      </c>
      <c r="N63" s="132" t="n">
        <v>108168</v>
      </c>
      <c r="O63" s="132" t="n">
        <v>341392</v>
      </c>
      <c r="P63" s="132" t="n">
        <v>26454</v>
      </c>
      <c r="Q63" s="132" t="n">
        <v>36650</v>
      </c>
      <c r="R63" s="133" t="n">
        <v>44979</v>
      </c>
    </row>
    <row r="64" s="188" customFormat="true" ht="12.75" hidden="false" customHeight="true" outlineLevel="0" collapsed="false">
      <c r="A64" s="130" t="n">
        <v>46</v>
      </c>
      <c r="B64" s="176"/>
      <c r="C64" s="30"/>
      <c r="D64" s="89" t="s">
        <v>102</v>
      </c>
      <c r="E64" s="89"/>
      <c r="F64" s="68" t="n">
        <v>70</v>
      </c>
      <c r="G64" s="132" t="n">
        <v>981368</v>
      </c>
      <c r="H64" s="132" t="n">
        <v>222863</v>
      </c>
      <c r="I64" s="132" t="n">
        <v>388482</v>
      </c>
      <c r="J64" s="132" t="n">
        <v>107012</v>
      </c>
      <c r="K64" s="132" t="n">
        <v>92914</v>
      </c>
      <c r="L64" s="132" t="n">
        <v>13552</v>
      </c>
      <c r="M64" s="132" t="n">
        <v>56466</v>
      </c>
      <c r="N64" s="132" t="n">
        <v>18481</v>
      </c>
      <c r="O64" s="132" t="n">
        <v>62549</v>
      </c>
      <c r="P64" s="132" t="n">
        <v>4472</v>
      </c>
      <c r="Q64" s="132" t="n">
        <v>4267</v>
      </c>
      <c r="R64" s="133" t="n">
        <v>10311</v>
      </c>
    </row>
    <row r="65" s="188" customFormat="true" ht="12.75" hidden="false" customHeight="true" outlineLevel="0" collapsed="false">
      <c r="A65" s="130" t="n">
        <v>47</v>
      </c>
      <c r="B65" s="176"/>
      <c r="C65" s="30"/>
      <c r="D65" s="89" t="s">
        <v>103</v>
      </c>
      <c r="E65" s="89"/>
      <c r="F65" s="68" t="n">
        <v>16</v>
      </c>
      <c r="G65" s="225" t="s">
        <v>51</v>
      </c>
      <c r="H65" s="225" t="s">
        <v>51</v>
      </c>
      <c r="I65" s="225" t="s">
        <v>51</v>
      </c>
      <c r="J65" s="225" t="s">
        <v>51</v>
      </c>
      <c r="K65" s="225" t="s">
        <v>51</v>
      </c>
      <c r="L65" s="225" t="s">
        <v>51</v>
      </c>
      <c r="M65" s="225" t="s">
        <v>51</v>
      </c>
      <c r="N65" s="225" t="s">
        <v>51</v>
      </c>
      <c r="O65" s="225" t="s">
        <v>51</v>
      </c>
      <c r="P65" s="225" t="s">
        <v>51</v>
      </c>
      <c r="Q65" s="225" t="s">
        <v>51</v>
      </c>
      <c r="R65" s="156" t="s">
        <v>51</v>
      </c>
    </row>
    <row r="66" s="188" customFormat="true" ht="12.75" hidden="false" customHeight="true" outlineLevel="0" collapsed="false">
      <c r="A66" s="130" t="n">
        <v>48</v>
      </c>
      <c r="B66" s="176"/>
      <c r="C66" s="30"/>
      <c r="D66" s="89" t="s">
        <v>104</v>
      </c>
      <c r="E66" s="89"/>
      <c r="F66" s="68" t="n">
        <v>18</v>
      </c>
      <c r="G66" s="132" t="n">
        <v>185263</v>
      </c>
      <c r="H66" s="132" t="n">
        <v>41738</v>
      </c>
      <c r="I66" s="132" t="n">
        <v>74644</v>
      </c>
      <c r="J66" s="132" t="n">
        <v>17441</v>
      </c>
      <c r="K66" s="132" t="n">
        <v>20701</v>
      </c>
      <c r="L66" s="132" t="n">
        <v>1963</v>
      </c>
      <c r="M66" s="132" t="n">
        <v>7320</v>
      </c>
      <c r="N66" s="132" t="n">
        <v>4092</v>
      </c>
      <c r="O66" s="132" t="n">
        <v>11600</v>
      </c>
      <c r="P66" s="132" t="n">
        <v>1185</v>
      </c>
      <c r="Q66" s="132" t="n">
        <v>1955</v>
      </c>
      <c r="R66" s="133" t="n">
        <v>2624</v>
      </c>
    </row>
    <row r="67" s="188" customFormat="true" ht="12.75" hidden="false" customHeight="true" outlineLevel="0" collapsed="false">
      <c r="A67" s="130" t="n">
        <v>49</v>
      </c>
      <c r="B67" s="176"/>
      <c r="C67" s="30"/>
      <c r="D67" s="89" t="s">
        <v>105</v>
      </c>
      <c r="E67" s="89"/>
      <c r="F67" s="68" t="n">
        <v>16</v>
      </c>
      <c r="G67" s="132" t="n">
        <v>181036</v>
      </c>
      <c r="H67" s="132" t="n">
        <v>40660</v>
      </c>
      <c r="I67" s="132" t="n">
        <v>75120</v>
      </c>
      <c r="J67" s="132" t="n">
        <v>22882</v>
      </c>
      <c r="K67" s="132" t="n">
        <v>16895</v>
      </c>
      <c r="L67" s="132" t="n">
        <v>791</v>
      </c>
      <c r="M67" s="132" t="n">
        <v>6247</v>
      </c>
      <c r="N67" s="132" t="n">
        <v>2789</v>
      </c>
      <c r="O67" s="132" t="n">
        <v>11946</v>
      </c>
      <c r="P67" s="132" t="n">
        <v>1142</v>
      </c>
      <c r="Q67" s="132" t="n">
        <v>866</v>
      </c>
      <c r="R67" s="133" t="n">
        <v>1696</v>
      </c>
    </row>
    <row r="68" s="188" customFormat="true" ht="12.75" hidden="false" customHeight="true" outlineLevel="0" collapsed="false">
      <c r="A68" s="130" t="n">
        <v>50</v>
      </c>
      <c r="B68" s="176"/>
      <c r="C68" s="30"/>
      <c r="D68" s="89" t="s">
        <v>106</v>
      </c>
      <c r="E68" s="89"/>
      <c r="F68" s="68" t="n">
        <v>34</v>
      </c>
      <c r="G68" s="132" t="n">
        <v>217771</v>
      </c>
      <c r="H68" s="132" t="n">
        <v>42172</v>
      </c>
      <c r="I68" s="132" t="n">
        <v>93291</v>
      </c>
      <c r="J68" s="132" t="n">
        <v>24128</v>
      </c>
      <c r="K68" s="132" t="n">
        <v>20464</v>
      </c>
      <c r="L68" s="132" t="n">
        <v>3297</v>
      </c>
      <c r="M68" s="132" t="n">
        <v>13562</v>
      </c>
      <c r="N68" s="132" t="n">
        <v>3166</v>
      </c>
      <c r="O68" s="132" t="n">
        <v>13872</v>
      </c>
      <c r="P68" s="132" t="n">
        <v>1090</v>
      </c>
      <c r="Q68" s="132" t="n">
        <v>1102</v>
      </c>
      <c r="R68" s="133" t="n">
        <v>1627</v>
      </c>
    </row>
    <row r="69" s="188" customFormat="true" ht="12.75" hidden="false" customHeight="true" outlineLevel="0" collapsed="false">
      <c r="A69" s="130" t="n">
        <v>51</v>
      </c>
      <c r="B69" s="176"/>
      <c r="C69" s="30"/>
      <c r="D69" s="89" t="s">
        <v>107</v>
      </c>
      <c r="E69" s="89"/>
      <c r="F69" s="68" t="n">
        <v>14</v>
      </c>
      <c r="G69" s="132" t="n">
        <v>178347</v>
      </c>
      <c r="H69" s="132" t="n">
        <v>39919</v>
      </c>
      <c r="I69" s="132" t="n">
        <v>70955</v>
      </c>
      <c r="J69" s="132" t="n">
        <v>21487</v>
      </c>
      <c r="K69" s="132" t="n">
        <v>14761</v>
      </c>
      <c r="L69" s="132" t="n">
        <v>3716</v>
      </c>
      <c r="M69" s="132" t="n">
        <v>7881</v>
      </c>
      <c r="N69" s="132" t="n">
        <v>3996</v>
      </c>
      <c r="O69" s="132" t="n">
        <v>13050</v>
      </c>
      <c r="P69" s="132" t="n">
        <v>518</v>
      </c>
      <c r="Q69" s="132" t="n">
        <v>622</v>
      </c>
      <c r="R69" s="133" t="n">
        <v>1442</v>
      </c>
    </row>
    <row r="70" s="188" customFormat="true" ht="16.5" hidden="false" customHeight="true" outlineLevel="0" collapsed="false">
      <c r="A70" s="175"/>
      <c r="B70" s="176"/>
      <c r="C70" s="250" t="s">
        <v>53</v>
      </c>
      <c r="D70" s="246" t="s">
        <v>260</v>
      </c>
      <c r="E70" s="60"/>
      <c r="F70" s="68"/>
      <c r="G70" s="132"/>
      <c r="H70" s="132"/>
      <c r="I70" s="132"/>
      <c r="J70" s="132"/>
      <c r="K70" s="132"/>
      <c r="L70" s="132"/>
      <c r="M70" s="132"/>
      <c r="N70" s="132"/>
      <c r="O70" s="132"/>
      <c r="P70" s="132"/>
      <c r="Q70" s="132"/>
      <c r="R70" s="133"/>
    </row>
    <row r="71" s="178" customFormat="true" ht="12.75" hidden="false" customHeight="true" outlineLevel="0" collapsed="false">
      <c r="A71" s="190" t="n">
        <v>52</v>
      </c>
      <c r="B71" s="191"/>
      <c r="C71" s="207"/>
      <c r="D71" s="193" t="s">
        <v>197</v>
      </c>
      <c r="E71" s="193"/>
      <c r="F71" s="136" t="n">
        <v>527</v>
      </c>
      <c r="G71" s="154" t="n">
        <v>2739015</v>
      </c>
      <c r="H71" s="154" t="n">
        <v>614678</v>
      </c>
      <c r="I71" s="154" t="n">
        <v>1010758</v>
      </c>
      <c r="J71" s="154" t="n">
        <v>336820</v>
      </c>
      <c r="K71" s="154" t="n">
        <v>250562</v>
      </c>
      <c r="L71" s="154" t="n">
        <v>47062</v>
      </c>
      <c r="M71" s="154" t="n">
        <v>141165</v>
      </c>
      <c r="N71" s="154" t="n">
        <v>53242</v>
      </c>
      <c r="O71" s="154" t="n">
        <v>208455</v>
      </c>
      <c r="P71" s="154" t="n">
        <v>12010</v>
      </c>
      <c r="Q71" s="154" t="n">
        <v>24722</v>
      </c>
      <c r="R71" s="155" t="n">
        <v>39542</v>
      </c>
    </row>
    <row r="72" s="188" customFormat="true" ht="12.75" hidden="false" customHeight="true" outlineLevel="0" collapsed="false">
      <c r="A72" s="130" t="n">
        <v>53</v>
      </c>
      <c r="B72" s="176"/>
      <c r="C72" s="30"/>
      <c r="D72" s="89" t="s">
        <v>92</v>
      </c>
      <c r="E72" s="89"/>
      <c r="F72" s="68" t="n">
        <v>104</v>
      </c>
      <c r="G72" s="132" t="n">
        <v>277770</v>
      </c>
      <c r="H72" s="132" t="n">
        <v>60121</v>
      </c>
      <c r="I72" s="132" t="n">
        <v>100775</v>
      </c>
      <c r="J72" s="132" t="n">
        <v>35389</v>
      </c>
      <c r="K72" s="132" t="n">
        <v>21138</v>
      </c>
      <c r="L72" s="132" t="n">
        <v>7124</v>
      </c>
      <c r="M72" s="132" t="n">
        <v>17254</v>
      </c>
      <c r="N72" s="132" t="n">
        <v>4619</v>
      </c>
      <c r="O72" s="132" t="n">
        <v>21619</v>
      </c>
      <c r="P72" s="132" t="n">
        <v>1049</v>
      </c>
      <c r="Q72" s="132" t="n">
        <v>3685</v>
      </c>
      <c r="R72" s="133" t="n">
        <v>4999</v>
      </c>
    </row>
    <row r="73" s="188" customFormat="true" ht="12.75" hidden="false" customHeight="true" outlineLevel="0" collapsed="false">
      <c r="A73" s="130" t="n">
        <v>54</v>
      </c>
      <c r="B73" s="176"/>
      <c r="C73" s="30"/>
      <c r="D73" s="89" t="s">
        <v>93</v>
      </c>
      <c r="E73" s="89"/>
      <c r="F73" s="68" t="n">
        <v>113</v>
      </c>
      <c r="G73" s="132" t="n">
        <v>481497</v>
      </c>
      <c r="H73" s="132" t="n">
        <v>88775</v>
      </c>
      <c r="I73" s="132" t="n">
        <v>177067</v>
      </c>
      <c r="J73" s="132" t="n">
        <v>65136</v>
      </c>
      <c r="K73" s="132" t="n">
        <v>39750</v>
      </c>
      <c r="L73" s="132" t="n">
        <v>14382</v>
      </c>
      <c r="M73" s="132" t="n">
        <v>32818</v>
      </c>
      <c r="N73" s="132" t="n">
        <v>10096</v>
      </c>
      <c r="O73" s="132" t="n">
        <v>42004</v>
      </c>
      <c r="P73" s="132" t="n">
        <v>1985</v>
      </c>
      <c r="Q73" s="132" t="n">
        <v>4352</v>
      </c>
      <c r="R73" s="133" t="n">
        <v>5132</v>
      </c>
    </row>
    <row r="74" s="188" customFormat="true" ht="12.75" hidden="false" customHeight="true" outlineLevel="0" collapsed="false">
      <c r="A74" s="130" t="n">
        <v>55</v>
      </c>
      <c r="B74" s="176"/>
      <c r="C74" s="30"/>
      <c r="D74" s="89" t="s">
        <v>94</v>
      </c>
      <c r="E74" s="89"/>
      <c r="F74" s="68" t="n">
        <v>29</v>
      </c>
      <c r="G74" s="132" t="n">
        <v>188815</v>
      </c>
      <c r="H74" s="132" t="n">
        <v>44730</v>
      </c>
      <c r="I74" s="132" t="n">
        <v>59398</v>
      </c>
      <c r="J74" s="132" t="n">
        <v>26345</v>
      </c>
      <c r="K74" s="132" t="n">
        <v>21044</v>
      </c>
      <c r="L74" s="132" t="n">
        <v>2666</v>
      </c>
      <c r="M74" s="132" t="n">
        <v>9131</v>
      </c>
      <c r="N74" s="132" t="n">
        <v>5245</v>
      </c>
      <c r="O74" s="132" t="n">
        <v>15936</v>
      </c>
      <c r="P74" s="132" t="n">
        <v>729</v>
      </c>
      <c r="Q74" s="132" t="n">
        <v>920</v>
      </c>
      <c r="R74" s="133" t="n">
        <v>2671</v>
      </c>
    </row>
    <row r="75" s="153" customFormat="true" ht="12.75" hidden="false" customHeight="true" outlineLevel="0" collapsed="false">
      <c r="A75" s="130" t="n">
        <v>56</v>
      </c>
      <c r="B75" s="176"/>
      <c r="C75" s="30"/>
      <c r="D75" s="89" t="s">
        <v>95</v>
      </c>
      <c r="E75" s="89"/>
      <c r="F75" s="68" t="n">
        <v>7</v>
      </c>
      <c r="G75" s="132" t="n">
        <v>134434</v>
      </c>
      <c r="H75" s="132" t="n">
        <v>35987</v>
      </c>
      <c r="I75" s="132" t="n">
        <v>50180</v>
      </c>
      <c r="J75" s="132" t="n">
        <v>18304</v>
      </c>
      <c r="K75" s="132" t="n">
        <v>12577</v>
      </c>
      <c r="L75" s="132" t="n">
        <v>38</v>
      </c>
      <c r="M75" s="132" t="n">
        <v>4741</v>
      </c>
      <c r="N75" s="132" t="n">
        <v>2927</v>
      </c>
      <c r="O75" s="132" t="n">
        <v>8302</v>
      </c>
      <c r="P75" s="132" t="n">
        <v>505</v>
      </c>
      <c r="Q75" s="132" t="n">
        <v>471</v>
      </c>
      <c r="R75" s="133" t="n">
        <v>402</v>
      </c>
    </row>
    <row r="76" s="153" customFormat="true" ht="12.75" hidden="false" customHeight="true" outlineLevel="0" collapsed="false">
      <c r="A76" s="130" t="n">
        <v>57</v>
      </c>
      <c r="B76" s="176"/>
      <c r="C76" s="30"/>
      <c r="D76" s="89" t="s">
        <v>96</v>
      </c>
      <c r="E76" s="89"/>
      <c r="F76" s="68" t="n">
        <v>3</v>
      </c>
      <c r="G76" s="225" t="s">
        <v>51</v>
      </c>
      <c r="H76" s="225" t="s">
        <v>51</v>
      </c>
      <c r="I76" s="225" t="s">
        <v>51</v>
      </c>
      <c r="J76" s="225" t="s">
        <v>51</v>
      </c>
      <c r="K76" s="225" t="s">
        <v>51</v>
      </c>
      <c r="L76" s="225" t="s">
        <v>51</v>
      </c>
      <c r="M76" s="225" t="s">
        <v>51</v>
      </c>
      <c r="N76" s="225" t="s">
        <v>51</v>
      </c>
      <c r="O76" s="225" t="s">
        <v>51</v>
      </c>
      <c r="P76" s="225" t="s">
        <v>51</v>
      </c>
      <c r="Q76" s="225" t="s">
        <v>51</v>
      </c>
      <c r="R76" s="156" t="s">
        <v>51</v>
      </c>
      <c r="S76" s="225"/>
      <c r="T76" s="225"/>
      <c r="U76" s="225"/>
      <c r="V76" s="225"/>
      <c r="W76" s="225"/>
      <c r="X76" s="225"/>
      <c r="Y76" s="225"/>
      <c r="Z76" s="225"/>
    </row>
    <row r="77" s="153" customFormat="true" ht="12.75" hidden="false" customHeight="true" outlineLevel="0" collapsed="false">
      <c r="A77" s="130" t="n">
        <v>58</v>
      </c>
      <c r="B77" s="176"/>
      <c r="C77" s="30"/>
      <c r="D77" s="89" t="s">
        <v>97</v>
      </c>
      <c r="E77" s="89"/>
      <c r="F77" s="68" t="n">
        <v>5</v>
      </c>
      <c r="G77" s="132" t="n">
        <v>15129</v>
      </c>
      <c r="H77" s="132" t="n">
        <v>3012</v>
      </c>
      <c r="I77" s="132" t="n">
        <v>5747</v>
      </c>
      <c r="J77" s="132" t="n">
        <v>1034</v>
      </c>
      <c r="K77" s="132" t="n">
        <v>1788</v>
      </c>
      <c r="L77" s="132" t="n">
        <v>408</v>
      </c>
      <c r="M77" s="132" t="n">
        <v>787</v>
      </c>
      <c r="N77" s="132" t="n">
        <v>273</v>
      </c>
      <c r="O77" s="132" t="n">
        <v>1246</v>
      </c>
      <c r="P77" s="132" t="n">
        <v>61</v>
      </c>
      <c r="Q77" s="132" t="n">
        <v>383</v>
      </c>
      <c r="R77" s="133" t="n">
        <v>390</v>
      </c>
    </row>
    <row r="78" s="153" customFormat="true" ht="12.75" hidden="false" customHeight="true" outlineLevel="0" collapsed="false">
      <c r="A78" s="130" t="n">
        <v>59</v>
      </c>
      <c r="B78" s="176"/>
      <c r="C78" s="30"/>
      <c r="D78" s="89" t="s">
        <v>98</v>
      </c>
      <c r="E78" s="89"/>
      <c r="F78" s="68" t="n">
        <v>52</v>
      </c>
      <c r="G78" s="132" t="n">
        <v>226745</v>
      </c>
      <c r="H78" s="132" t="n">
        <v>48535</v>
      </c>
      <c r="I78" s="132" t="n">
        <v>82499</v>
      </c>
      <c r="J78" s="132" t="n">
        <v>31158</v>
      </c>
      <c r="K78" s="132" t="n">
        <v>20515</v>
      </c>
      <c r="L78" s="132" t="n">
        <v>4992</v>
      </c>
      <c r="M78" s="132" t="n">
        <v>12108</v>
      </c>
      <c r="N78" s="132" t="n">
        <v>3605</v>
      </c>
      <c r="O78" s="132" t="n">
        <v>18416</v>
      </c>
      <c r="P78" s="132" t="n">
        <v>1211</v>
      </c>
      <c r="Q78" s="132" t="n">
        <v>1882</v>
      </c>
      <c r="R78" s="133" t="n">
        <v>1824</v>
      </c>
    </row>
    <row r="79" s="153" customFormat="true" ht="12.75" hidden="false" customHeight="true" outlineLevel="0" collapsed="false">
      <c r="A79" s="130" t="n">
        <v>60</v>
      </c>
      <c r="B79" s="176"/>
      <c r="C79" s="30"/>
      <c r="D79" s="89" t="s">
        <v>99</v>
      </c>
      <c r="E79" s="89"/>
      <c r="F79" s="68" t="n">
        <v>10</v>
      </c>
      <c r="G79" s="132" t="n">
        <v>119992</v>
      </c>
      <c r="H79" s="132" t="n">
        <v>29026</v>
      </c>
      <c r="I79" s="132" t="n">
        <v>45493</v>
      </c>
      <c r="J79" s="132" t="n">
        <v>12423</v>
      </c>
      <c r="K79" s="132" t="n">
        <v>11201</v>
      </c>
      <c r="L79" s="132" t="n">
        <v>1898</v>
      </c>
      <c r="M79" s="132" t="n">
        <v>5603</v>
      </c>
      <c r="N79" s="132" t="n">
        <v>2480</v>
      </c>
      <c r="O79" s="132" t="n">
        <v>8146</v>
      </c>
      <c r="P79" s="132" t="n">
        <v>572</v>
      </c>
      <c r="Q79" s="132" t="n">
        <v>1374</v>
      </c>
      <c r="R79" s="133" t="n">
        <v>1775</v>
      </c>
    </row>
    <row r="80" s="153" customFormat="true" ht="12.75" hidden="false" customHeight="true" outlineLevel="0" collapsed="false">
      <c r="A80" s="130" t="n">
        <v>61</v>
      </c>
      <c r="B80" s="176"/>
      <c r="C80" s="30"/>
      <c r="D80" s="89" t="s">
        <v>100</v>
      </c>
      <c r="E80" s="89"/>
      <c r="F80" s="68" t="n">
        <v>58</v>
      </c>
      <c r="G80" s="132" t="n">
        <v>267410</v>
      </c>
      <c r="H80" s="132" t="n">
        <v>51459</v>
      </c>
      <c r="I80" s="132" t="n">
        <v>102604</v>
      </c>
      <c r="J80" s="132" t="n">
        <v>33329</v>
      </c>
      <c r="K80" s="132" t="n">
        <v>25190</v>
      </c>
      <c r="L80" s="132" t="n">
        <v>5050</v>
      </c>
      <c r="M80" s="132" t="n">
        <v>17829</v>
      </c>
      <c r="N80" s="132" t="n">
        <v>5311</v>
      </c>
      <c r="O80" s="132" t="n">
        <v>19283</v>
      </c>
      <c r="P80" s="132" t="n">
        <v>1537</v>
      </c>
      <c r="Q80" s="132" t="n">
        <v>2887</v>
      </c>
      <c r="R80" s="133" t="n">
        <v>2931</v>
      </c>
    </row>
    <row r="81" s="153" customFormat="true" ht="12.75" hidden="false" customHeight="true" outlineLevel="0" collapsed="false">
      <c r="A81" s="130" t="n">
        <v>62</v>
      </c>
      <c r="B81" s="176"/>
      <c r="C81" s="30"/>
      <c r="D81" s="89" t="s">
        <v>101</v>
      </c>
      <c r="E81" s="89"/>
      <c r="F81" s="68" t="n">
        <v>40</v>
      </c>
      <c r="G81" s="132" t="n">
        <v>107984</v>
      </c>
      <c r="H81" s="132" t="n">
        <v>26411</v>
      </c>
      <c r="I81" s="132" t="n">
        <v>37680</v>
      </c>
      <c r="J81" s="132" t="n">
        <v>10186</v>
      </c>
      <c r="K81" s="132" t="n">
        <v>10234</v>
      </c>
      <c r="L81" s="132" t="n">
        <v>1121</v>
      </c>
      <c r="M81" s="132" t="n">
        <v>7221</v>
      </c>
      <c r="N81" s="132" t="n">
        <v>1897</v>
      </c>
      <c r="O81" s="132" t="n">
        <v>9135</v>
      </c>
      <c r="P81" s="132" t="n">
        <v>1039</v>
      </c>
      <c r="Q81" s="132" t="n">
        <v>993</v>
      </c>
      <c r="R81" s="133" t="n">
        <v>2066</v>
      </c>
    </row>
    <row r="82" s="153" customFormat="true" ht="12.75" hidden="false" customHeight="true" outlineLevel="0" collapsed="false">
      <c r="A82" s="130" t="n">
        <v>63</v>
      </c>
      <c r="B82" s="176"/>
      <c r="C82" s="30"/>
      <c r="D82" s="89" t="s">
        <v>102</v>
      </c>
      <c r="E82" s="89"/>
      <c r="F82" s="68" t="n">
        <v>18</v>
      </c>
      <c r="G82" s="132" t="n">
        <v>72194</v>
      </c>
      <c r="H82" s="132" t="n">
        <v>16797</v>
      </c>
      <c r="I82" s="132" t="n">
        <v>25538</v>
      </c>
      <c r="J82" s="132" t="n">
        <v>7454</v>
      </c>
      <c r="K82" s="132" t="n">
        <v>5915</v>
      </c>
      <c r="L82" s="132" t="n">
        <v>2271</v>
      </c>
      <c r="M82" s="132" t="n">
        <v>4225</v>
      </c>
      <c r="N82" s="132" t="n">
        <v>1787</v>
      </c>
      <c r="O82" s="132" t="n">
        <v>6554</v>
      </c>
      <c r="P82" s="132" t="n">
        <v>115</v>
      </c>
      <c r="Q82" s="132" t="n">
        <v>345</v>
      </c>
      <c r="R82" s="133" t="n">
        <v>1191</v>
      </c>
    </row>
    <row r="83" s="153" customFormat="true" ht="12.75" hidden="false" customHeight="true" outlineLevel="0" collapsed="false">
      <c r="A83" s="130" t="n">
        <v>64</v>
      </c>
      <c r="B83" s="176"/>
      <c r="C83" s="30"/>
      <c r="D83" s="89" t="s">
        <v>103</v>
      </c>
      <c r="E83" s="89"/>
      <c r="F83" s="68" t="n">
        <v>1</v>
      </c>
      <c r="G83" s="225" t="s">
        <v>51</v>
      </c>
      <c r="H83" s="225" t="s">
        <v>51</v>
      </c>
      <c r="I83" s="225" t="s">
        <v>51</v>
      </c>
      <c r="J83" s="225" t="s">
        <v>51</v>
      </c>
      <c r="K83" s="225" t="s">
        <v>51</v>
      </c>
      <c r="L83" s="225" t="s">
        <v>51</v>
      </c>
      <c r="M83" s="225" t="s">
        <v>51</v>
      </c>
      <c r="N83" s="225" t="s">
        <v>51</v>
      </c>
      <c r="O83" s="225" t="s">
        <v>51</v>
      </c>
      <c r="P83" s="225" t="s">
        <v>51</v>
      </c>
      <c r="Q83" s="225" t="s">
        <v>51</v>
      </c>
      <c r="R83" s="156" t="s">
        <v>51</v>
      </c>
      <c r="S83" s="225"/>
      <c r="T83" s="225"/>
      <c r="U83" s="225"/>
      <c r="V83" s="225"/>
      <c r="W83" s="225"/>
      <c r="X83" s="225"/>
      <c r="Y83" s="225"/>
      <c r="Z83" s="225"/>
    </row>
    <row r="84" s="153" customFormat="true" ht="12.75" hidden="false" customHeight="true" outlineLevel="0" collapsed="false">
      <c r="A84" s="130" t="n">
        <v>65</v>
      </c>
      <c r="B84" s="176"/>
      <c r="C84" s="30"/>
      <c r="D84" s="89" t="s">
        <v>104</v>
      </c>
      <c r="E84" s="89"/>
      <c r="F84" s="68" t="n">
        <v>26</v>
      </c>
      <c r="G84" s="132" t="n">
        <v>305890</v>
      </c>
      <c r="H84" s="132" t="n">
        <v>73450</v>
      </c>
      <c r="I84" s="132" t="n">
        <v>119937</v>
      </c>
      <c r="J84" s="132" t="n">
        <v>32507</v>
      </c>
      <c r="K84" s="132" t="n">
        <v>28679</v>
      </c>
      <c r="L84" s="132" t="n">
        <v>1435</v>
      </c>
      <c r="M84" s="132" t="n">
        <v>7043</v>
      </c>
      <c r="N84" s="132" t="n">
        <v>6820</v>
      </c>
      <c r="O84" s="132" t="n">
        <v>21799</v>
      </c>
      <c r="P84" s="132" t="n">
        <v>762</v>
      </c>
      <c r="Q84" s="132" t="n">
        <v>3720</v>
      </c>
      <c r="R84" s="133" t="n">
        <v>9739</v>
      </c>
    </row>
    <row r="85" s="153" customFormat="true" ht="12.75" hidden="false" customHeight="true" outlineLevel="0" collapsed="false">
      <c r="A85" s="130" t="n">
        <v>66</v>
      </c>
      <c r="B85" s="176"/>
      <c r="C85" s="30"/>
      <c r="D85" s="89" t="s">
        <v>105</v>
      </c>
      <c r="E85" s="89"/>
      <c r="F85" s="68" t="n">
        <v>8</v>
      </c>
      <c r="G85" s="132" t="n">
        <v>62304</v>
      </c>
      <c r="H85" s="132" t="n">
        <v>14772</v>
      </c>
      <c r="I85" s="132" t="n">
        <v>25863</v>
      </c>
      <c r="J85" s="132" t="n">
        <v>7002</v>
      </c>
      <c r="K85" s="132" t="n">
        <v>5456</v>
      </c>
      <c r="L85" s="132" t="n">
        <v>565</v>
      </c>
      <c r="M85" s="132" t="n">
        <v>1773</v>
      </c>
      <c r="N85" s="132" t="n">
        <v>1258</v>
      </c>
      <c r="O85" s="132" t="n">
        <v>4301</v>
      </c>
      <c r="P85" s="132" t="n">
        <v>518</v>
      </c>
      <c r="Q85" s="132" t="n">
        <v>393</v>
      </c>
      <c r="R85" s="133" t="n">
        <v>402</v>
      </c>
    </row>
    <row r="86" s="153" customFormat="true" ht="12.75" hidden="false" customHeight="true" outlineLevel="0" collapsed="false">
      <c r="A86" s="130" t="n">
        <v>67</v>
      </c>
      <c r="B86" s="176"/>
      <c r="C86" s="30"/>
      <c r="D86" s="89" t="s">
        <v>106</v>
      </c>
      <c r="E86" s="89"/>
      <c r="F86" s="68" t="n">
        <v>40</v>
      </c>
      <c r="G86" s="132" t="n">
        <v>202712</v>
      </c>
      <c r="H86" s="132" t="n">
        <v>46166</v>
      </c>
      <c r="I86" s="132" t="n">
        <v>74428</v>
      </c>
      <c r="J86" s="132" t="n">
        <v>21288</v>
      </c>
      <c r="K86" s="132" t="n">
        <v>22942</v>
      </c>
      <c r="L86" s="132" t="n">
        <v>3067</v>
      </c>
      <c r="M86" s="132" t="n">
        <v>13274</v>
      </c>
      <c r="N86" s="132" t="n">
        <v>3432</v>
      </c>
      <c r="O86" s="132" t="n">
        <v>15322</v>
      </c>
      <c r="P86" s="132" t="n">
        <v>836</v>
      </c>
      <c r="Q86" s="132" t="n">
        <v>1228</v>
      </c>
      <c r="R86" s="133" t="n">
        <v>727</v>
      </c>
    </row>
    <row r="87" s="153" customFormat="true" ht="12.75" hidden="false" customHeight="true" outlineLevel="0" collapsed="false">
      <c r="A87" s="130" t="n">
        <v>68</v>
      </c>
      <c r="B87" s="176"/>
      <c r="C87" s="30"/>
      <c r="D87" s="89" t="s">
        <v>107</v>
      </c>
      <c r="E87" s="89"/>
      <c r="F87" s="68" t="n">
        <v>13</v>
      </c>
      <c r="G87" s="132" t="n">
        <v>269789</v>
      </c>
      <c r="H87" s="132" t="n">
        <v>74932</v>
      </c>
      <c r="I87" s="132" t="n">
        <v>100732</v>
      </c>
      <c r="J87" s="132" t="n">
        <v>34891</v>
      </c>
      <c r="K87" s="132" t="n">
        <v>23292</v>
      </c>
      <c r="L87" s="132" t="n">
        <v>1623</v>
      </c>
      <c r="M87" s="132" t="n">
        <v>6929</v>
      </c>
      <c r="N87" s="132" t="n">
        <v>3313</v>
      </c>
      <c r="O87" s="132" t="n">
        <v>15668</v>
      </c>
      <c r="P87" s="132" t="n">
        <v>1090</v>
      </c>
      <c r="Q87" s="132" t="n">
        <v>2090</v>
      </c>
      <c r="R87" s="133" t="n">
        <v>5229</v>
      </c>
    </row>
    <row r="88" s="153" customFormat="true" ht="15" hidden="false" customHeight="true" outlineLevel="0" collapsed="false">
      <c r="A88" s="124"/>
      <c r="B88" s="237" t="s">
        <v>333</v>
      </c>
      <c r="C88" s="254"/>
      <c r="D88" s="238"/>
      <c r="E88" s="254"/>
      <c r="F88" s="256"/>
      <c r="G88" s="257"/>
      <c r="H88" s="257"/>
      <c r="I88" s="257"/>
      <c r="J88" s="257"/>
      <c r="K88" s="257"/>
      <c r="L88" s="257"/>
      <c r="M88" s="257"/>
      <c r="N88" s="257"/>
      <c r="O88" s="257"/>
      <c r="P88" s="257"/>
      <c r="Q88" s="257"/>
      <c r="R88" s="258"/>
    </row>
    <row r="89" s="149" customFormat="true" ht="12.75" hidden="false" customHeight="true" outlineLevel="0" collapsed="false">
      <c r="A89" s="190" t="n">
        <v>69</v>
      </c>
      <c r="B89" s="259"/>
      <c r="C89" s="193" t="s">
        <v>197</v>
      </c>
      <c r="D89" s="193"/>
      <c r="E89" s="193"/>
      <c r="F89" s="136" t="n">
        <v>1898</v>
      </c>
      <c r="G89" s="154" t="n">
        <v>37057789</v>
      </c>
      <c r="H89" s="154" t="n">
        <v>8766814</v>
      </c>
      <c r="I89" s="154" t="n">
        <v>13110581.48</v>
      </c>
      <c r="J89" s="154" t="n">
        <v>4884174</v>
      </c>
      <c r="K89" s="154" t="n">
        <v>3626426</v>
      </c>
      <c r="L89" s="154" t="n">
        <v>560396</v>
      </c>
      <c r="M89" s="154" t="n">
        <v>1986723</v>
      </c>
      <c r="N89" s="154" t="n">
        <v>805612</v>
      </c>
      <c r="O89" s="154" t="n">
        <v>2376929</v>
      </c>
      <c r="P89" s="154" t="n">
        <v>194943</v>
      </c>
      <c r="Q89" s="154" t="n">
        <v>307119</v>
      </c>
      <c r="R89" s="155" t="n">
        <v>438071</v>
      </c>
    </row>
    <row r="90" s="188" customFormat="true" ht="12.75" hidden="false" customHeight="true" outlineLevel="0" collapsed="false">
      <c r="A90" s="130" t="n">
        <v>70</v>
      </c>
      <c r="B90" s="176"/>
      <c r="C90" s="89" t="s">
        <v>92</v>
      </c>
      <c r="D90" s="89"/>
      <c r="E90" s="89"/>
      <c r="F90" s="68" t="n">
        <v>268</v>
      </c>
      <c r="G90" s="132" t="n">
        <v>4703681</v>
      </c>
      <c r="H90" s="132" t="n">
        <v>1080198</v>
      </c>
      <c r="I90" s="132" t="n">
        <v>1597580</v>
      </c>
      <c r="J90" s="132" t="n">
        <v>658167</v>
      </c>
      <c r="K90" s="132" t="n">
        <v>454445</v>
      </c>
      <c r="L90" s="132" t="n">
        <v>92524</v>
      </c>
      <c r="M90" s="132" t="n">
        <v>296151</v>
      </c>
      <c r="N90" s="132" t="n">
        <v>109343</v>
      </c>
      <c r="O90" s="132" t="n">
        <v>298297</v>
      </c>
      <c r="P90" s="132" t="n">
        <v>25043</v>
      </c>
      <c r="Q90" s="132" t="n">
        <v>47375</v>
      </c>
      <c r="R90" s="133" t="n">
        <v>44556</v>
      </c>
    </row>
    <row r="91" s="188" customFormat="true" ht="12.75" hidden="false" customHeight="true" outlineLevel="0" collapsed="false">
      <c r="A91" s="130" t="n">
        <v>71</v>
      </c>
      <c r="B91" s="176"/>
      <c r="C91" s="89" t="s">
        <v>93</v>
      </c>
      <c r="D91" s="89"/>
      <c r="E91" s="89"/>
      <c r="F91" s="68" t="n">
        <v>348</v>
      </c>
      <c r="G91" s="132" t="n">
        <v>5635310</v>
      </c>
      <c r="H91" s="132" t="n">
        <v>1272461</v>
      </c>
      <c r="I91" s="132" t="n">
        <v>2018360</v>
      </c>
      <c r="J91" s="132" t="n">
        <v>690674</v>
      </c>
      <c r="K91" s="132" t="n">
        <v>533059</v>
      </c>
      <c r="L91" s="132" t="n">
        <v>94047</v>
      </c>
      <c r="M91" s="132" t="n">
        <v>389979</v>
      </c>
      <c r="N91" s="132" t="n">
        <v>125118</v>
      </c>
      <c r="O91" s="132" t="n">
        <v>353225</v>
      </c>
      <c r="P91" s="132" t="n">
        <v>25436</v>
      </c>
      <c r="Q91" s="132" t="n">
        <v>39786</v>
      </c>
      <c r="R91" s="133" t="n">
        <v>93166</v>
      </c>
    </row>
    <row r="92" s="188" customFormat="true" ht="12.75" hidden="false" customHeight="true" outlineLevel="0" collapsed="false">
      <c r="A92" s="130" t="n">
        <v>72</v>
      </c>
      <c r="B92" s="176"/>
      <c r="C92" s="89" t="s">
        <v>94</v>
      </c>
      <c r="D92" s="89"/>
      <c r="E92" s="89"/>
      <c r="F92" s="68" t="n">
        <v>61</v>
      </c>
      <c r="G92" s="132" t="n">
        <v>2071077</v>
      </c>
      <c r="H92" s="132" t="n">
        <v>511267</v>
      </c>
      <c r="I92" s="132" t="n">
        <v>625755</v>
      </c>
      <c r="J92" s="132" t="n">
        <v>328322</v>
      </c>
      <c r="K92" s="132" t="n">
        <v>216157</v>
      </c>
      <c r="L92" s="132" t="n">
        <v>16734</v>
      </c>
      <c r="M92" s="132" t="n">
        <v>81244</v>
      </c>
      <c r="N92" s="132" t="n">
        <v>53872</v>
      </c>
      <c r="O92" s="132" t="n">
        <v>163299</v>
      </c>
      <c r="P92" s="132" t="n">
        <v>13983</v>
      </c>
      <c r="Q92" s="132" t="n">
        <v>26498</v>
      </c>
      <c r="R92" s="133" t="n">
        <v>33947</v>
      </c>
    </row>
    <row r="93" s="188" customFormat="true" ht="12.75" hidden="false" customHeight="true" outlineLevel="0" collapsed="false">
      <c r="A93" s="130" t="n">
        <v>73</v>
      </c>
      <c r="B93" s="176"/>
      <c r="C93" s="89" t="s">
        <v>95</v>
      </c>
      <c r="D93" s="89"/>
      <c r="E93" s="89"/>
      <c r="F93" s="68" t="n">
        <v>46</v>
      </c>
      <c r="G93" s="132" t="n">
        <v>869801</v>
      </c>
      <c r="H93" s="132" t="n">
        <v>215219</v>
      </c>
      <c r="I93" s="132" t="n">
        <v>326125</v>
      </c>
      <c r="J93" s="132" t="n">
        <v>105324</v>
      </c>
      <c r="K93" s="132" t="n">
        <v>87871</v>
      </c>
      <c r="L93" s="132" t="n">
        <v>7345</v>
      </c>
      <c r="M93" s="132" t="n">
        <v>36747</v>
      </c>
      <c r="N93" s="132" t="n">
        <v>20361</v>
      </c>
      <c r="O93" s="132" t="n">
        <v>55526</v>
      </c>
      <c r="P93" s="132" t="n">
        <v>3743</v>
      </c>
      <c r="Q93" s="132" t="n">
        <v>5334</v>
      </c>
      <c r="R93" s="133" t="n">
        <v>6207</v>
      </c>
    </row>
    <row r="94" s="188" customFormat="true" ht="12.75" hidden="false" customHeight="true" outlineLevel="0" collapsed="false">
      <c r="A94" s="130" t="n">
        <v>74</v>
      </c>
      <c r="B94" s="176"/>
      <c r="C94" s="89" t="s">
        <v>96</v>
      </c>
      <c r="D94" s="89"/>
      <c r="E94" s="89"/>
      <c r="F94" s="68" t="n">
        <v>14</v>
      </c>
      <c r="G94" s="132" t="n">
        <v>496636</v>
      </c>
      <c r="H94" s="132" t="n">
        <v>116817</v>
      </c>
      <c r="I94" s="132" t="n">
        <v>177871</v>
      </c>
      <c r="J94" s="132" t="n">
        <v>57929</v>
      </c>
      <c r="K94" s="132" t="n">
        <v>50280</v>
      </c>
      <c r="L94" s="132" t="n">
        <v>4934</v>
      </c>
      <c r="M94" s="132" t="n">
        <v>27609</v>
      </c>
      <c r="N94" s="132" t="n">
        <v>10309</v>
      </c>
      <c r="O94" s="132" t="n">
        <v>31664</v>
      </c>
      <c r="P94" s="132" t="n">
        <v>2053</v>
      </c>
      <c r="Q94" s="132" t="n">
        <v>1778</v>
      </c>
      <c r="R94" s="133" t="n">
        <v>15391</v>
      </c>
    </row>
    <row r="95" s="188" customFormat="true" ht="12.75" hidden="false" customHeight="true" outlineLevel="0" collapsed="false">
      <c r="A95" s="130" t="n">
        <v>75</v>
      </c>
      <c r="B95" s="176"/>
      <c r="C95" s="89" t="s">
        <v>97</v>
      </c>
      <c r="D95" s="89"/>
      <c r="E95" s="89"/>
      <c r="F95" s="68" t="n">
        <v>35</v>
      </c>
      <c r="G95" s="132" t="n">
        <v>1058975</v>
      </c>
      <c r="H95" s="132" t="n">
        <v>281658</v>
      </c>
      <c r="I95" s="132" t="n">
        <v>357507</v>
      </c>
      <c r="J95" s="132" t="n">
        <v>153918</v>
      </c>
      <c r="K95" s="132" t="n">
        <v>115284</v>
      </c>
      <c r="L95" s="132" t="n">
        <v>17448</v>
      </c>
      <c r="M95" s="132" t="n">
        <v>27224</v>
      </c>
      <c r="N95" s="132" t="n">
        <v>12402</v>
      </c>
      <c r="O95" s="132" t="n">
        <v>61262</v>
      </c>
      <c r="P95" s="132" t="n">
        <v>10141</v>
      </c>
      <c r="Q95" s="132" t="n">
        <v>6759</v>
      </c>
      <c r="R95" s="133" t="n">
        <v>15371</v>
      </c>
    </row>
    <row r="96" s="188" customFormat="true" ht="12.75" hidden="false" customHeight="true" outlineLevel="0" collapsed="false">
      <c r="A96" s="130" t="n">
        <v>76</v>
      </c>
      <c r="B96" s="176"/>
      <c r="C96" s="89" t="s">
        <v>98</v>
      </c>
      <c r="D96" s="89"/>
      <c r="E96" s="89"/>
      <c r="F96" s="68" t="n">
        <v>154</v>
      </c>
      <c r="G96" s="132" t="n">
        <v>2600021</v>
      </c>
      <c r="H96" s="132" t="n">
        <v>598886</v>
      </c>
      <c r="I96" s="132" t="n">
        <v>932824</v>
      </c>
      <c r="J96" s="132" t="n">
        <v>339708</v>
      </c>
      <c r="K96" s="132" t="n">
        <v>259183</v>
      </c>
      <c r="L96" s="132" t="n">
        <v>55627</v>
      </c>
      <c r="M96" s="132" t="n">
        <v>137678</v>
      </c>
      <c r="N96" s="132" t="n">
        <v>54952</v>
      </c>
      <c r="O96" s="132" t="n">
        <v>166170</v>
      </c>
      <c r="P96" s="132" t="n">
        <v>14353</v>
      </c>
      <c r="Q96" s="132" t="n">
        <v>18384</v>
      </c>
      <c r="R96" s="133" t="n">
        <v>22257</v>
      </c>
    </row>
    <row r="97" s="188" customFormat="true" ht="12.75" hidden="false" customHeight="true" outlineLevel="0" collapsed="false">
      <c r="A97" s="130" t="n">
        <v>77</v>
      </c>
      <c r="B97" s="176"/>
      <c r="C97" s="89" t="s">
        <v>99</v>
      </c>
      <c r="D97" s="89"/>
      <c r="E97" s="89"/>
      <c r="F97" s="68" t="n">
        <v>33</v>
      </c>
      <c r="G97" s="132" t="n">
        <v>741648</v>
      </c>
      <c r="H97" s="132" t="n">
        <v>177276</v>
      </c>
      <c r="I97" s="132" t="n">
        <v>262878</v>
      </c>
      <c r="J97" s="132" t="n">
        <v>102591</v>
      </c>
      <c r="K97" s="132" t="n">
        <v>67671</v>
      </c>
      <c r="L97" s="132" t="n">
        <v>9718</v>
      </c>
      <c r="M97" s="132" t="n">
        <v>29275</v>
      </c>
      <c r="N97" s="132" t="n">
        <v>17075</v>
      </c>
      <c r="O97" s="132" t="n">
        <v>49956</v>
      </c>
      <c r="P97" s="132" t="n">
        <v>3867</v>
      </c>
      <c r="Q97" s="132" t="n">
        <v>9518</v>
      </c>
      <c r="R97" s="133" t="n">
        <v>11823</v>
      </c>
    </row>
    <row r="98" s="188" customFormat="true" ht="12.75" hidden="false" customHeight="true" outlineLevel="0" collapsed="false">
      <c r="A98" s="130" t="n">
        <v>78</v>
      </c>
      <c r="B98" s="176"/>
      <c r="C98" s="89" t="s">
        <v>100</v>
      </c>
      <c r="D98" s="89"/>
      <c r="E98" s="89"/>
      <c r="F98" s="68" t="n">
        <v>192</v>
      </c>
      <c r="G98" s="132" t="n">
        <v>3195729</v>
      </c>
      <c r="H98" s="132" t="n">
        <v>728827</v>
      </c>
      <c r="I98" s="132" t="n">
        <v>1193263</v>
      </c>
      <c r="J98" s="132" t="n">
        <v>368878</v>
      </c>
      <c r="K98" s="132" t="n">
        <v>317810</v>
      </c>
      <c r="L98" s="132" t="n">
        <v>54537</v>
      </c>
      <c r="M98" s="132" t="n">
        <v>205796</v>
      </c>
      <c r="N98" s="132" t="n">
        <v>59874</v>
      </c>
      <c r="O98" s="132" t="n">
        <v>195660</v>
      </c>
      <c r="P98" s="132" t="n">
        <v>18839</v>
      </c>
      <c r="Q98" s="132" t="n">
        <v>19624</v>
      </c>
      <c r="R98" s="133" t="n">
        <v>32620</v>
      </c>
    </row>
    <row r="99" s="188" customFormat="true" ht="12.75" hidden="false" customHeight="true" outlineLevel="0" collapsed="false">
      <c r="A99" s="130" t="n">
        <v>79</v>
      </c>
      <c r="B99" s="176"/>
      <c r="C99" s="89" t="s">
        <v>101</v>
      </c>
      <c r="D99" s="89"/>
      <c r="E99" s="89"/>
      <c r="F99" s="68" t="n">
        <v>386</v>
      </c>
      <c r="G99" s="132" t="n">
        <v>8478753</v>
      </c>
      <c r="H99" s="132" t="n">
        <v>2055768</v>
      </c>
      <c r="I99" s="132" t="n">
        <v>2958932</v>
      </c>
      <c r="J99" s="132" t="n">
        <v>1141145</v>
      </c>
      <c r="K99" s="132" t="n">
        <v>823482</v>
      </c>
      <c r="L99" s="132" t="n">
        <v>105978</v>
      </c>
      <c r="M99" s="132" t="n">
        <v>437655</v>
      </c>
      <c r="N99" s="132" t="n">
        <v>195827</v>
      </c>
      <c r="O99" s="132" t="n">
        <v>548530</v>
      </c>
      <c r="P99" s="132" t="n">
        <v>41494</v>
      </c>
      <c r="Q99" s="132" t="n">
        <v>77997</v>
      </c>
      <c r="R99" s="133" t="n">
        <v>91945</v>
      </c>
    </row>
    <row r="100" s="188" customFormat="true" ht="12.75" hidden="false" customHeight="true" outlineLevel="0" collapsed="false">
      <c r="A100" s="130" t="n">
        <v>80</v>
      </c>
      <c r="B100" s="176"/>
      <c r="C100" s="89" t="s">
        <v>102</v>
      </c>
      <c r="D100" s="89"/>
      <c r="E100" s="89"/>
      <c r="F100" s="68" t="n">
        <v>95</v>
      </c>
      <c r="G100" s="132" t="n">
        <v>1723275</v>
      </c>
      <c r="H100" s="132" t="n">
        <v>417029</v>
      </c>
      <c r="I100" s="132" t="n">
        <v>635230</v>
      </c>
      <c r="J100" s="132" t="n">
        <v>205448</v>
      </c>
      <c r="K100" s="132" t="n">
        <v>162011</v>
      </c>
      <c r="L100" s="132" t="n">
        <v>31566</v>
      </c>
      <c r="M100" s="132" t="n">
        <v>94707</v>
      </c>
      <c r="N100" s="132" t="n">
        <v>34087</v>
      </c>
      <c r="O100" s="132" t="n">
        <v>106378</v>
      </c>
      <c r="P100" s="132" t="n">
        <v>9141</v>
      </c>
      <c r="Q100" s="132" t="n">
        <v>12321</v>
      </c>
      <c r="R100" s="133" t="n">
        <v>15356</v>
      </c>
    </row>
    <row r="101" s="188" customFormat="true" ht="12.75" hidden="false" customHeight="true" outlineLevel="0" collapsed="false">
      <c r="A101" s="130" t="n">
        <v>81</v>
      </c>
      <c r="B101" s="176"/>
      <c r="C101" s="89" t="s">
        <v>103</v>
      </c>
      <c r="D101" s="89"/>
      <c r="E101" s="89"/>
      <c r="F101" s="68" t="n">
        <v>28</v>
      </c>
      <c r="G101" s="132" t="n">
        <v>640434</v>
      </c>
      <c r="H101" s="132" t="n">
        <v>141866</v>
      </c>
      <c r="I101" s="132" t="n">
        <v>241053</v>
      </c>
      <c r="J101" s="132" t="n">
        <v>74035</v>
      </c>
      <c r="K101" s="132" t="n">
        <v>63401</v>
      </c>
      <c r="L101" s="132" t="n">
        <v>18061</v>
      </c>
      <c r="M101" s="132" t="n">
        <v>37838</v>
      </c>
      <c r="N101" s="132" t="n">
        <v>15526</v>
      </c>
      <c r="O101" s="132" t="n">
        <v>40945</v>
      </c>
      <c r="P101" s="132" t="n">
        <v>3007</v>
      </c>
      <c r="Q101" s="132" t="n">
        <v>1432</v>
      </c>
      <c r="R101" s="133" t="n">
        <v>3271</v>
      </c>
    </row>
    <row r="102" s="188" customFormat="true" ht="12.75" hidden="false" customHeight="true" outlineLevel="0" collapsed="false">
      <c r="A102" s="130" t="n">
        <v>82</v>
      </c>
      <c r="B102" s="176"/>
      <c r="C102" s="89" t="s">
        <v>104</v>
      </c>
      <c r="D102" s="89"/>
      <c r="E102" s="89"/>
      <c r="F102" s="68" t="n">
        <v>76</v>
      </c>
      <c r="G102" s="132" t="n">
        <v>1642589</v>
      </c>
      <c r="H102" s="132" t="n">
        <v>394960</v>
      </c>
      <c r="I102" s="132" t="n">
        <v>621060</v>
      </c>
      <c r="J102" s="132" t="n">
        <v>213612</v>
      </c>
      <c r="K102" s="132" t="n">
        <v>162776</v>
      </c>
      <c r="L102" s="132" t="n">
        <v>8435</v>
      </c>
      <c r="M102" s="132" t="n">
        <v>51934</v>
      </c>
      <c r="N102" s="132" t="n">
        <v>35938</v>
      </c>
      <c r="O102" s="132" t="n">
        <v>105761</v>
      </c>
      <c r="P102" s="132" t="n">
        <v>7261</v>
      </c>
      <c r="Q102" s="132" t="n">
        <v>14445</v>
      </c>
      <c r="R102" s="133" t="n">
        <v>26408</v>
      </c>
    </row>
    <row r="103" s="188" customFormat="true" ht="12.75" hidden="false" customHeight="true" outlineLevel="0" collapsed="false">
      <c r="A103" s="130" t="n">
        <v>83</v>
      </c>
      <c r="B103" s="200"/>
      <c r="C103" s="89" t="s">
        <v>105</v>
      </c>
      <c r="D103" s="89"/>
      <c r="E103" s="89"/>
      <c r="F103" s="68" t="n">
        <v>44</v>
      </c>
      <c r="G103" s="132" t="n">
        <v>1115870</v>
      </c>
      <c r="H103" s="132" t="n">
        <v>266400</v>
      </c>
      <c r="I103" s="132" t="n">
        <v>393637</v>
      </c>
      <c r="J103" s="132" t="n">
        <v>173568</v>
      </c>
      <c r="K103" s="132" t="n">
        <v>114303</v>
      </c>
      <c r="L103" s="132" t="n">
        <v>10907</v>
      </c>
      <c r="M103" s="132" t="n">
        <v>35759</v>
      </c>
      <c r="N103" s="132" t="n">
        <v>23065</v>
      </c>
      <c r="O103" s="132" t="n">
        <v>70475</v>
      </c>
      <c r="P103" s="132" t="n">
        <v>3683</v>
      </c>
      <c r="Q103" s="132" t="n">
        <v>15535</v>
      </c>
      <c r="R103" s="133" t="n">
        <v>8538</v>
      </c>
    </row>
    <row r="104" s="188" customFormat="true" ht="12.75" hidden="false" customHeight="true" outlineLevel="0" collapsed="false">
      <c r="A104" s="130" t="n">
        <v>84</v>
      </c>
      <c r="B104" s="176"/>
      <c r="C104" s="89" t="s">
        <v>106</v>
      </c>
      <c r="D104" s="89"/>
      <c r="E104" s="89"/>
      <c r="F104" s="68" t="n">
        <v>75</v>
      </c>
      <c r="G104" s="132" t="n">
        <v>1139825</v>
      </c>
      <c r="H104" s="132" t="n">
        <v>274144</v>
      </c>
      <c r="I104" s="132" t="n">
        <v>418440</v>
      </c>
      <c r="J104" s="132" t="n">
        <v>151520</v>
      </c>
      <c r="K104" s="132" t="n">
        <v>108778</v>
      </c>
      <c r="L104" s="132" t="n">
        <v>20514</v>
      </c>
      <c r="M104" s="132" t="n">
        <v>59841</v>
      </c>
      <c r="N104" s="132" t="n">
        <v>18438</v>
      </c>
      <c r="O104" s="132" t="n">
        <v>67724</v>
      </c>
      <c r="P104" s="132" t="n">
        <v>7264</v>
      </c>
      <c r="Q104" s="132" t="n">
        <v>5698</v>
      </c>
      <c r="R104" s="133" t="n">
        <v>7463</v>
      </c>
    </row>
    <row r="105" s="188" customFormat="true" ht="12.75" hidden="false" customHeight="true" outlineLevel="0" collapsed="false">
      <c r="A105" s="130" t="n">
        <v>85</v>
      </c>
      <c r="B105" s="176"/>
      <c r="C105" s="89" t="s">
        <v>107</v>
      </c>
      <c r="D105" s="89"/>
      <c r="E105" s="89"/>
      <c r="F105" s="68" t="n">
        <v>43</v>
      </c>
      <c r="G105" s="132" t="n">
        <v>944166</v>
      </c>
      <c r="H105" s="132" t="n">
        <v>234037</v>
      </c>
      <c r="I105" s="132" t="n">
        <v>350068</v>
      </c>
      <c r="J105" s="132" t="n">
        <v>119336</v>
      </c>
      <c r="K105" s="132" t="n">
        <v>89917</v>
      </c>
      <c r="L105" s="132" t="n">
        <v>12021</v>
      </c>
      <c r="M105" s="132" t="n">
        <v>37285</v>
      </c>
      <c r="N105" s="132" t="n">
        <v>19426</v>
      </c>
      <c r="O105" s="132" t="n">
        <v>62057</v>
      </c>
      <c r="P105" s="132" t="n">
        <v>5633</v>
      </c>
      <c r="Q105" s="132" t="n">
        <v>4635</v>
      </c>
      <c r="R105" s="133" t="n">
        <v>9752</v>
      </c>
    </row>
    <row r="106" s="188" customFormat="true" ht="16.5" hidden="false" customHeight="true" outlineLevel="0" collapsed="false">
      <c r="A106" s="260"/>
      <c r="B106" s="261"/>
      <c r="C106" s="242" t="s">
        <v>265</v>
      </c>
      <c r="D106" s="82"/>
      <c r="E106" s="82"/>
      <c r="F106" s="68"/>
      <c r="G106" s="132"/>
      <c r="H106" s="132"/>
      <c r="I106" s="132"/>
      <c r="J106" s="132"/>
      <c r="K106" s="132"/>
      <c r="L106" s="132"/>
      <c r="M106" s="132"/>
      <c r="N106" s="132"/>
      <c r="O106" s="132"/>
      <c r="P106" s="132"/>
      <c r="Q106" s="132"/>
      <c r="R106" s="133"/>
    </row>
    <row r="107" s="188" customFormat="true" ht="16.5" hidden="false" customHeight="true" outlineLevel="0" collapsed="false">
      <c r="A107" s="260"/>
      <c r="B107" s="261"/>
      <c r="C107" s="262" t="s">
        <v>308</v>
      </c>
      <c r="D107" s="82"/>
      <c r="E107" s="82"/>
      <c r="F107" s="68"/>
      <c r="G107" s="132"/>
      <c r="H107" s="132"/>
      <c r="I107" s="132"/>
      <c r="J107" s="132"/>
      <c r="K107" s="132"/>
      <c r="L107" s="132"/>
      <c r="M107" s="132"/>
      <c r="N107" s="132"/>
      <c r="O107" s="132"/>
      <c r="P107" s="132"/>
      <c r="Q107" s="132"/>
      <c r="R107" s="133"/>
    </row>
    <row r="108" s="178" customFormat="true" ht="12.75" hidden="false" customHeight="true" outlineLevel="0" collapsed="false">
      <c r="A108" s="190" t="n">
        <v>86</v>
      </c>
      <c r="B108" s="191"/>
      <c r="C108" s="192"/>
      <c r="D108" s="263" t="s">
        <v>197</v>
      </c>
      <c r="E108" s="263"/>
      <c r="F108" s="136" t="n">
        <v>1640</v>
      </c>
      <c r="G108" s="154" t="n">
        <v>30096172</v>
      </c>
      <c r="H108" s="154" t="n">
        <v>7058939</v>
      </c>
      <c r="I108" s="154" t="n">
        <v>11278842.28</v>
      </c>
      <c r="J108" s="154" t="n">
        <v>3461647</v>
      </c>
      <c r="K108" s="154" t="n">
        <v>3018285</v>
      </c>
      <c r="L108" s="154" t="n">
        <v>412964</v>
      </c>
      <c r="M108" s="154" t="n">
        <v>1689988</v>
      </c>
      <c r="N108" s="154" t="n">
        <v>610161</v>
      </c>
      <c r="O108" s="154" t="n">
        <v>1899730</v>
      </c>
      <c r="P108" s="154" t="n">
        <v>152780</v>
      </c>
      <c r="Q108" s="154" t="n">
        <v>203255</v>
      </c>
      <c r="R108" s="155" t="n">
        <v>309582</v>
      </c>
    </row>
    <row r="109" s="188" customFormat="true" ht="12.75" hidden="false" customHeight="true" outlineLevel="0" collapsed="false">
      <c r="A109" s="130" t="n">
        <v>87</v>
      </c>
      <c r="B109" s="176"/>
      <c r="C109" s="30"/>
      <c r="D109" s="89" t="s">
        <v>92</v>
      </c>
      <c r="E109" s="89"/>
      <c r="F109" s="68" t="n">
        <v>197</v>
      </c>
      <c r="G109" s="132" t="n">
        <v>3634308</v>
      </c>
      <c r="H109" s="132" t="n">
        <v>830782</v>
      </c>
      <c r="I109" s="132" t="n">
        <v>1329998</v>
      </c>
      <c r="J109" s="132" t="n">
        <v>415427</v>
      </c>
      <c r="K109" s="132" t="n">
        <v>371699</v>
      </c>
      <c r="L109" s="132" t="n">
        <v>59227</v>
      </c>
      <c r="M109" s="132" t="n">
        <v>250292</v>
      </c>
      <c r="N109" s="132" t="n">
        <v>76465</v>
      </c>
      <c r="O109" s="132" t="n">
        <v>220441</v>
      </c>
      <c r="P109" s="132" t="n">
        <v>16004</v>
      </c>
      <c r="Q109" s="132" t="n">
        <v>32351</v>
      </c>
      <c r="R109" s="133" t="n">
        <v>31622</v>
      </c>
    </row>
    <row r="110" s="188" customFormat="true" ht="12.75" hidden="false" customHeight="true" outlineLevel="0" collapsed="false">
      <c r="A110" s="130" t="n">
        <v>88</v>
      </c>
      <c r="B110" s="176"/>
      <c r="C110" s="30"/>
      <c r="D110" s="89" t="s">
        <v>93</v>
      </c>
      <c r="E110" s="89"/>
      <c r="F110" s="68" t="n">
        <v>295</v>
      </c>
      <c r="G110" s="132" t="n">
        <v>4596156</v>
      </c>
      <c r="H110" s="132" t="n">
        <v>1017819</v>
      </c>
      <c r="I110" s="132" t="n">
        <v>1737034</v>
      </c>
      <c r="J110" s="132" t="n">
        <v>504297</v>
      </c>
      <c r="K110" s="132" t="n">
        <v>432621</v>
      </c>
      <c r="L110" s="132" t="n">
        <v>69346</v>
      </c>
      <c r="M110" s="132" t="n">
        <v>347630</v>
      </c>
      <c r="N110" s="132" t="n">
        <v>98582</v>
      </c>
      <c r="O110" s="132" t="n">
        <v>282017</v>
      </c>
      <c r="P110" s="132" t="n">
        <v>21992</v>
      </c>
      <c r="Q110" s="132" t="n">
        <v>32399</v>
      </c>
      <c r="R110" s="133" t="n">
        <v>52418</v>
      </c>
    </row>
    <row r="111" s="188" customFormat="true" ht="12.75" hidden="false" customHeight="true" outlineLevel="0" collapsed="false">
      <c r="A111" s="130" t="n">
        <v>89</v>
      </c>
      <c r="B111" s="176"/>
      <c r="C111" s="30"/>
      <c r="D111" s="89" t="s">
        <v>94</v>
      </c>
      <c r="E111" s="89"/>
      <c r="F111" s="68" t="n">
        <v>41</v>
      </c>
      <c r="G111" s="132" t="n">
        <v>1434860</v>
      </c>
      <c r="H111" s="132" t="n">
        <v>348590</v>
      </c>
      <c r="I111" s="132" t="n">
        <v>494465</v>
      </c>
      <c r="J111" s="132" t="n">
        <v>179723</v>
      </c>
      <c r="K111" s="132" t="n">
        <v>156364</v>
      </c>
      <c r="L111" s="132" t="n">
        <v>16180</v>
      </c>
      <c r="M111" s="132" t="n">
        <v>59484</v>
      </c>
      <c r="N111" s="132" t="n">
        <v>34889</v>
      </c>
      <c r="O111" s="132" t="n">
        <v>117275</v>
      </c>
      <c r="P111" s="132" t="n">
        <v>7926</v>
      </c>
      <c r="Q111" s="132" t="n">
        <v>7776</v>
      </c>
      <c r="R111" s="133" t="n">
        <v>12187</v>
      </c>
    </row>
    <row r="112" s="188" customFormat="true" ht="12.75" hidden="false" customHeight="true" outlineLevel="0" collapsed="false">
      <c r="A112" s="130" t="n">
        <v>90</v>
      </c>
      <c r="B112" s="176"/>
      <c r="C112" s="30"/>
      <c r="D112" s="89" t="s">
        <v>95</v>
      </c>
      <c r="E112" s="89"/>
      <c r="F112" s="68" t="n">
        <v>46</v>
      </c>
      <c r="G112" s="132" t="n">
        <v>869801</v>
      </c>
      <c r="H112" s="132" t="n">
        <v>215219</v>
      </c>
      <c r="I112" s="132" t="n">
        <v>326125</v>
      </c>
      <c r="J112" s="132" t="n">
        <v>105324</v>
      </c>
      <c r="K112" s="132" t="n">
        <v>87871</v>
      </c>
      <c r="L112" s="132" t="n">
        <v>7345</v>
      </c>
      <c r="M112" s="132" t="n">
        <v>36747</v>
      </c>
      <c r="N112" s="132" t="n">
        <v>20361</v>
      </c>
      <c r="O112" s="132" t="n">
        <v>55526</v>
      </c>
      <c r="P112" s="132" t="n">
        <v>3743</v>
      </c>
      <c r="Q112" s="132" t="n">
        <v>5334</v>
      </c>
      <c r="R112" s="133" t="n">
        <v>6207</v>
      </c>
    </row>
    <row r="113" s="188" customFormat="true" ht="12.75" hidden="false" customHeight="true" outlineLevel="0" collapsed="false">
      <c r="A113" s="130" t="n">
        <v>91</v>
      </c>
      <c r="B113" s="176"/>
      <c r="C113" s="30"/>
      <c r="D113" s="89" t="s">
        <v>96</v>
      </c>
      <c r="E113" s="89"/>
      <c r="F113" s="68" t="n">
        <v>12</v>
      </c>
      <c r="G113" s="132" t="n">
        <v>495158</v>
      </c>
      <c r="H113" s="132" t="n">
        <v>116562</v>
      </c>
      <c r="I113" s="132" t="n">
        <v>177256</v>
      </c>
      <c r="J113" s="132" t="n">
        <v>57800</v>
      </c>
      <c r="K113" s="132" t="n">
        <v>50202</v>
      </c>
      <c r="L113" s="132" t="n">
        <v>4833</v>
      </c>
      <c r="M113" s="132" t="n">
        <v>27443</v>
      </c>
      <c r="N113" s="132" t="n">
        <v>10288</v>
      </c>
      <c r="O113" s="132" t="n">
        <v>31550</v>
      </c>
      <c r="P113" s="132" t="n">
        <v>2053</v>
      </c>
      <c r="Q113" s="132" t="n">
        <v>1778</v>
      </c>
      <c r="R113" s="133" t="n">
        <v>15391</v>
      </c>
    </row>
    <row r="114" s="188" customFormat="true" ht="12.75" hidden="false" customHeight="true" outlineLevel="0" collapsed="false">
      <c r="A114" s="130" t="n">
        <v>92</v>
      </c>
      <c r="B114" s="176"/>
      <c r="C114" s="30"/>
      <c r="D114" s="89" t="s">
        <v>97</v>
      </c>
      <c r="E114" s="89"/>
      <c r="F114" s="68" t="n">
        <v>25</v>
      </c>
      <c r="G114" s="132" t="n">
        <v>677092</v>
      </c>
      <c r="H114" s="132" t="n">
        <v>188904</v>
      </c>
      <c r="I114" s="132" t="n">
        <v>263532</v>
      </c>
      <c r="J114" s="132" t="n">
        <v>70307</v>
      </c>
      <c r="K114" s="132" t="n">
        <v>81829</v>
      </c>
      <c r="L114" s="132" t="n">
        <v>4874</v>
      </c>
      <c r="M114" s="132" t="n">
        <v>16969</v>
      </c>
      <c r="N114" s="132" t="n">
        <v>5337</v>
      </c>
      <c r="O114" s="132" t="n">
        <v>31845</v>
      </c>
      <c r="P114" s="132" t="n">
        <v>6101</v>
      </c>
      <c r="Q114" s="132" t="n">
        <v>2652</v>
      </c>
      <c r="R114" s="133" t="n">
        <v>4741</v>
      </c>
    </row>
    <row r="115" s="188" customFormat="true" ht="12.75" hidden="false" customHeight="true" outlineLevel="0" collapsed="false">
      <c r="A115" s="130" t="n">
        <v>93</v>
      </c>
      <c r="B115" s="176"/>
      <c r="C115" s="30"/>
      <c r="D115" s="89" t="s">
        <v>98</v>
      </c>
      <c r="E115" s="89"/>
      <c r="F115" s="68" t="n">
        <v>125</v>
      </c>
      <c r="G115" s="132" t="n">
        <v>2067481</v>
      </c>
      <c r="H115" s="132" t="n">
        <v>465784</v>
      </c>
      <c r="I115" s="132" t="n">
        <v>769250</v>
      </c>
      <c r="J115" s="132" t="n">
        <v>239942</v>
      </c>
      <c r="K115" s="132" t="n">
        <v>215165</v>
      </c>
      <c r="L115" s="132" t="n">
        <v>44060</v>
      </c>
      <c r="M115" s="132" t="n">
        <v>109759</v>
      </c>
      <c r="N115" s="132" t="n">
        <v>41010</v>
      </c>
      <c r="O115" s="132" t="n">
        <v>133866</v>
      </c>
      <c r="P115" s="132" t="n">
        <v>12202</v>
      </c>
      <c r="Q115" s="132" t="n">
        <v>15535</v>
      </c>
      <c r="R115" s="133" t="n">
        <v>20908</v>
      </c>
    </row>
    <row r="116" s="188" customFormat="true" ht="12.75" hidden="false" customHeight="true" outlineLevel="0" collapsed="false">
      <c r="A116" s="130" t="n">
        <v>94</v>
      </c>
      <c r="B116" s="176"/>
      <c r="C116" s="30"/>
      <c r="D116" s="89" t="s">
        <v>99</v>
      </c>
      <c r="E116" s="89"/>
      <c r="F116" s="68" t="n">
        <v>31</v>
      </c>
      <c r="G116" s="132" t="n">
        <v>544869</v>
      </c>
      <c r="H116" s="132" t="n">
        <v>129862</v>
      </c>
      <c r="I116" s="132" t="n">
        <v>200556</v>
      </c>
      <c r="J116" s="132" t="n">
        <v>67863</v>
      </c>
      <c r="K116" s="132" t="n">
        <v>51712</v>
      </c>
      <c r="L116" s="132" t="n">
        <v>7164</v>
      </c>
      <c r="M116" s="132" t="n">
        <v>23912</v>
      </c>
      <c r="N116" s="132" t="n">
        <v>12040</v>
      </c>
      <c r="O116" s="132" t="n">
        <v>35412</v>
      </c>
      <c r="P116" s="132" t="n">
        <v>2529</v>
      </c>
      <c r="Q116" s="132" t="n">
        <v>5125</v>
      </c>
      <c r="R116" s="133" t="n">
        <v>8694</v>
      </c>
    </row>
    <row r="117" s="188" customFormat="true" ht="12.75" hidden="false" customHeight="true" outlineLevel="0" collapsed="false">
      <c r="A117" s="130" t="n">
        <v>95</v>
      </c>
      <c r="B117" s="176"/>
      <c r="C117" s="30"/>
      <c r="D117" s="89" t="s">
        <v>100</v>
      </c>
      <c r="E117" s="89"/>
      <c r="F117" s="68" t="n">
        <v>180</v>
      </c>
      <c r="G117" s="132" t="n">
        <v>2916437</v>
      </c>
      <c r="H117" s="132" t="n">
        <v>664083</v>
      </c>
      <c r="I117" s="132" t="n">
        <v>1093057</v>
      </c>
      <c r="J117" s="132" t="n">
        <v>329752</v>
      </c>
      <c r="K117" s="132" t="n">
        <v>294500</v>
      </c>
      <c r="L117" s="132" t="n">
        <v>52755</v>
      </c>
      <c r="M117" s="132" t="n">
        <v>180440</v>
      </c>
      <c r="N117" s="132" t="n">
        <v>52596</v>
      </c>
      <c r="O117" s="132" t="n">
        <v>181289</v>
      </c>
      <c r="P117" s="132" t="n">
        <v>17478</v>
      </c>
      <c r="Q117" s="132" t="n">
        <v>18054</v>
      </c>
      <c r="R117" s="133" t="n">
        <v>32434</v>
      </c>
    </row>
    <row r="118" s="188" customFormat="true" ht="12.75" hidden="false" customHeight="true" outlineLevel="0" collapsed="false">
      <c r="A118" s="130" t="n">
        <v>96</v>
      </c>
      <c r="B118" s="176"/>
      <c r="C118" s="30"/>
      <c r="D118" s="89" t="s">
        <v>101</v>
      </c>
      <c r="E118" s="89"/>
      <c r="F118" s="68" t="n">
        <v>360</v>
      </c>
      <c r="G118" s="132" t="n">
        <v>7085863</v>
      </c>
      <c r="H118" s="132" t="n">
        <v>1722818</v>
      </c>
      <c r="I118" s="132" t="n">
        <v>2644165</v>
      </c>
      <c r="J118" s="132" t="n">
        <v>830792</v>
      </c>
      <c r="K118" s="132" t="n">
        <v>713787</v>
      </c>
      <c r="L118" s="132" t="n">
        <v>75313</v>
      </c>
      <c r="M118" s="132" t="n">
        <v>369818</v>
      </c>
      <c r="N118" s="132" t="n">
        <v>144084</v>
      </c>
      <c r="O118" s="132" t="n">
        <v>441368</v>
      </c>
      <c r="P118" s="132" t="n">
        <v>32256</v>
      </c>
      <c r="Q118" s="132" t="n">
        <v>48779</v>
      </c>
      <c r="R118" s="133" t="n">
        <v>62684</v>
      </c>
    </row>
    <row r="119" s="188" customFormat="true" ht="12.75" hidden="false" customHeight="true" outlineLevel="0" collapsed="false">
      <c r="A119" s="130" t="n">
        <v>97</v>
      </c>
      <c r="B119" s="176"/>
      <c r="C119" s="30"/>
      <c r="D119" s="89" t="s">
        <v>102</v>
      </c>
      <c r="E119" s="89"/>
      <c r="F119" s="68" t="n">
        <v>81</v>
      </c>
      <c r="G119" s="132" t="n">
        <v>1435282</v>
      </c>
      <c r="H119" s="132" t="n">
        <v>334084</v>
      </c>
      <c r="I119" s="132" t="n">
        <v>556020</v>
      </c>
      <c r="J119" s="132" t="n">
        <v>156992</v>
      </c>
      <c r="K119" s="132" t="n">
        <v>137180</v>
      </c>
      <c r="L119" s="132" t="n">
        <v>25269</v>
      </c>
      <c r="M119" s="132" t="n">
        <v>80549</v>
      </c>
      <c r="N119" s="132" t="n">
        <v>27261</v>
      </c>
      <c r="O119" s="132" t="n">
        <v>89432</v>
      </c>
      <c r="P119" s="132" t="n">
        <v>6964</v>
      </c>
      <c r="Q119" s="132" t="n">
        <v>8261</v>
      </c>
      <c r="R119" s="133" t="n">
        <v>13269</v>
      </c>
    </row>
    <row r="120" s="188" customFormat="true" ht="12.75" hidden="false" customHeight="true" outlineLevel="0" collapsed="false">
      <c r="A120" s="130" t="n">
        <v>98</v>
      </c>
      <c r="B120" s="176"/>
      <c r="C120" s="30"/>
      <c r="D120" s="89" t="s">
        <v>103</v>
      </c>
      <c r="E120" s="89"/>
      <c r="F120" s="68" t="n">
        <v>26</v>
      </c>
      <c r="G120" s="132" t="n">
        <v>470827</v>
      </c>
      <c r="H120" s="132" t="n">
        <v>103941</v>
      </c>
      <c r="I120" s="132" t="n">
        <v>188581</v>
      </c>
      <c r="J120" s="132" t="n">
        <v>51905</v>
      </c>
      <c r="K120" s="132" t="n">
        <v>42019</v>
      </c>
      <c r="L120" s="132" t="n">
        <v>8855</v>
      </c>
      <c r="M120" s="132" t="n">
        <v>28767</v>
      </c>
      <c r="N120" s="132" t="n">
        <v>10439</v>
      </c>
      <c r="O120" s="132" t="n">
        <v>29612</v>
      </c>
      <c r="P120" s="132" t="n">
        <v>2329</v>
      </c>
      <c r="Q120" s="132" t="n">
        <v>1108</v>
      </c>
      <c r="R120" s="133" t="n">
        <v>3271</v>
      </c>
    </row>
    <row r="121" s="188" customFormat="true" ht="12.75" hidden="false" customHeight="true" outlineLevel="0" collapsed="false">
      <c r="A121" s="130" t="n">
        <v>99</v>
      </c>
      <c r="B121" s="176"/>
      <c r="C121" s="30"/>
      <c r="D121" s="89" t="s">
        <v>104</v>
      </c>
      <c r="E121" s="89"/>
      <c r="F121" s="68" t="n">
        <v>74</v>
      </c>
      <c r="G121" s="132" t="n">
        <v>1371100</v>
      </c>
      <c r="H121" s="132" t="n">
        <v>325833</v>
      </c>
      <c r="I121" s="132" t="n">
        <v>538010</v>
      </c>
      <c r="J121" s="132" t="n">
        <v>159886</v>
      </c>
      <c r="K121" s="132" t="n">
        <v>135539</v>
      </c>
      <c r="L121" s="132" t="n">
        <v>6364</v>
      </c>
      <c r="M121" s="132" t="n">
        <v>45603</v>
      </c>
      <c r="N121" s="132" t="n">
        <v>29314</v>
      </c>
      <c r="O121" s="132" t="n">
        <v>87556</v>
      </c>
      <c r="P121" s="132" t="n">
        <v>7084</v>
      </c>
      <c r="Q121" s="132" t="n">
        <v>11947</v>
      </c>
      <c r="R121" s="133" t="n">
        <v>23964</v>
      </c>
    </row>
    <row r="122" s="188" customFormat="true" ht="12.75" hidden="false" customHeight="true" outlineLevel="0" collapsed="false">
      <c r="A122" s="130" t="n">
        <v>100</v>
      </c>
      <c r="B122" s="176"/>
      <c r="C122" s="30"/>
      <c r="D122" s="89" t="s">
        <v>105</v>
      </c>
      <c r="E122" s="89"/>
      <c r="F122" s="68" t="n">
        <v>42</v>
      </c>
      <c r="G122" s="132" t="n">
        <v>834918</v>
      </c>
      <c r="H122" s="132" t="n">
        <v>198436</v>
      </c>
      <c r="I122" s="132" t="n">
        <v>325211</v>
      </c>
      <c r="J122" s="132" t="n">
        <v>102209</v>
      </c>
      <c r="K122" s="132" t="n">
        <v>86591</v>
      </c>
      <c r="L122" s="132" t="n">
        <v>8257</v>
      </c>
      <c r="M122" s="132" t="n">
        <v>29620</v>
      </c>
      <c r="N122" s="132" t="n">
        <v>17505</v>
      </c>
      <c r="O122" s="132" t="n">
        <v>55455</v>
      </c>
      <c r="P122" s="132" t="n">
        <v>3143</v>
      </c>
      <c r="Q122" s="132" t="n">
        <v>3784</v>
      </c>
      <c r="R122" s="133" t="n">
        <v>4705</v>
      </c>
    </row>
    <row r="123" s="188" customFormat="true" ht="12.75" hidden="false" customHeight="true" outlineLevel="0" collapsed="false">
      <c r="A123" s="130" t="n">
        <v>101</v>
      </c>
      <c r="B123" s="176"/>
      <c r="C123" s="30"/>
      <c r="D123" s="89" t="s">
        <v>106</v>
      </c>
      <c r="E123" s="89"/>
      <c r="F123" s="68" t="n">
        <v>64</v>
      </c>
      <c r="G123" s="132" t="n">
        <v>829392</v>
      </c>
      <c r="H123" s="132" t="n">
        <v>191059</v>
      </c>
      <c r="I123" s="132" t="n">
        <v>324854</v>
      </c>
      <c r="J123" s="132" t="n">
        <v>86778</v>
      </c>
      <c r="K123" s="132" t="n">
        <v>81408</v>
      </c>
      <c r="L123" s="132" t="n">
        <v>13608</v>
      </c>
      <c r="M123" s="132" t="n">
        <v>50526</v>
      </c>
      <c r="N123" s="132" t="n">
        <v>13444</v>
      </c>
      <c r="O123" s="132" t="n">
        <v>50478</v>
      </c>
      <c r="P123" s="132" t="n">
        <v>5719</v>
      </c>
      <c r="Q123" s="132" t="n">
        <v>4181</v>
      </c>
      <c r="R123" s="133" t="n">
        <v>7336</v>
      </c>
    </row>
    <row r="124" s="188" customFormat="true" ht="12.75" hidden="false" customHeight="true" outlineLevel="0" collapsed="false">
      <c r="A124" s="264" t="n">
        <v>102</v>
      </c>
      <c r="B124" s="265"/>
      <c r="C124" s="266"/>
      <c r="D124" s="267" t="s">
        <v>107</v>
      </c>
      <c r="E124" s="267"/>
      <c r="F124" s="268" t="n">
        <v>41</v>
      </c>
      <c r="G124" s="269" t="n">
        <v>832630</v>
      </c>
      <c r="H124" s="269" t="n">
        <v>205162</v>
      </c>
      <c r="I124" s="269" t="n">
        <v>310729</v>
      </c>
      <c r="J124" s="269" t="n">
        <v>102649</v>
      </c>
      <c r="K124" s="269" t="n">
        <v>79797</v>
      </c>
      <c r="L124" s="269" t="n">
        <v>9514</v>
      </c>
      <c r="M124" s="269" t="n">
        <v>32427</v>
      </c>
      <c r="N124" s="269" t="n">
        <v>16547</v>
      </c>
      <c r="O124" s="269" t="n">
        <v>56607</v>
      </c>
      <c r="P124" s="269" t="n">
        <v>5257</v>
      </c>
      <c r="Q124" s="269" t="n">
        <v>4191</v>
      </c>
      <c r="R124" s="270" t="n">
        <v>9750</v>
      </c>
    </row>
    <row r="126" customFormat="false" ht="12.75" hidden="false" customHeight="true" outlineLevel="0" collapsed="false">
      <c r="A126" s="106" t="s">
        <v>110</v>
      </c>
      <c r="B126" s="29" t="s">
        <v>299</v>
      </c>
    </row>
    <row r="127" customFormat="false" ht="12.75" hidden="false" customHeight="true" outlineLevel="0" collapsed="false">
      <c r="B127" s="29" t="s">
        <v>332</v>
      </c>
    </row>
    <row r="128" customFormat="false" ht="12.75" hidden="false" customHeight="true" outlineLevel="0" collapsed="false">
      <c r="A128" s="106" t="s">
        <v>112</v>
      </c>
      <c r="B128" s="29" t="s">
        <v>302</v>
      </c>
      <c r="G128" s="235"/>
      <c r="H128" s="157"/>
      <c r="I128" s="235"/>
      <c r="J128" s="235"/>
      <c r="K128" s="235"/>
      <c r="L128" s="235"/>
      <c r="M128" s="235"/>
      <c r="N128" s="235"/>
      <c r="O128" s="235"/>
      <c r="P128" s="235"/>
      <c r="Q128" s="235"/>
    </row>
    <row r="129" customFormat="false" ht="11.25" hidden="false" customHeight="false" outlineLevel="0" collapsed="false">
      <c r="A129" s="106"/>
    </row>
    <row r="130" customFormat="false" ht="11.25" hidden="false" customHeight="false" outlineLevel="0" collapsed="false">
      <c r="A130" s="106"/>
    </row>
    <row r="131" customFormat="false" ht="11.25" hidden="false" customHeight="false" outlineLevel="0" collapsed="false">
      <c r="A131" s="106"/>
    </row>
    <row r="132" customFormat="false" ht="11.25" hidden="false" customHeight="false" outlineLevel="0" collapsed="false">
      <c r="A132" s="106"/>
    </row>
  </sheetData>
  <mergeCells count="108">
    <mergeCell ref="A1:R1"/>
    <mergeCell ref="A2:R2"/>
    <mergeCell ref="G6:R6"/>
    <mergeCell ref="B9:E9"/>
    <mergeCell ref="B10:E10"/>
    <mergeCell ref="G13:R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5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27" min="6" style="31" width="9.56"/>
    <col collapsed="false" customWidth="false" hidden="false" outlineLevel="0" max="257" min="28" style="31" width="11.42"/>
  </cols>
  <sheetData>
    <row r="1" s="158" customFormat="true" ht="15.75" hidden="false" customHeight="false" outlineLevel="0" collapsed="false">
      <c r="A1" s="32" t="s">
        <v>34</v>
      </c>
      <c r="B1" s="32"/>
      <c r="C1" s="32"/>
      <c r="D1" s="32"/>
      <c r="E1" s="32"/>
      <c r="F1" s="32"/>
      <c r="G1" s="32"/>
      <c r="H1" s="32"/>
      <c r="I1" s="32"/>
      <c r="J1" s="32"/>
      <c r="K1" s="32"/>
      <c r="L1" s="32"/>
      <c r="M1" s="32"/>
      <c r="N1" s="32"/>
      <c r="O1" s="32"/>
      <c r="P1" s="32"/>
      <c r="Q1" s="32"/>
      <c r="R1" s="32"/>
      <c r="S1" s="32"/>
      <c r="T1" s="32"/>
      <c r="U1" s="32"/>
      <c r="V1" s="32"/>
      <c r="W1" s="32"/>
      <c r="X1" s="32"/>
      <c r="Y1" s="32"/>
      <c r="Z1" s="32"/>
      <c r="AA1" s="32"/>
    </row>
    <row r="2" s="160" customFormat="true" ht="14.25" hidden="false" customHeight="false" outlineLevel="0" collapsed="false">
      <c r="A2" s="159" t="s">
        <v>35</v>
      </c>
      <c r="B2" s="159"/>
      <c r="C2" s="159"/>
      <c r="D2" s="159"/>
      <c r="E2" s="159"/>
      <c r="F2" s="159"/>
      <c r="G2" s="159"/>
      <c r="H2" s="159"/>
      <c r="I2" s="159"/>
      <c r="J2" s="159"/>
      <c r="K2" s="159"/>
      <c r="L2" s="159"/>
      <c r="M2" s="159"/>
      <c r="N2" s="159"/>
      <c r="O2" s="159"/>
      <c r="P2" s="159"/>
      <c r="Q2" s="159"/>
      <c r="R2" s="159"/>
      <c r="S2" s="159"/>
      <c r="T2" s="159"/>
      <c r="U2" s="159"/>
      <c r="V2" s="159"/>
      <c r="W2" s="159"/>
      <c r="X2" s="159"/>
      <c r="Y2" s="159"/>
      <c r="Z2" s="159"/>
      <c r="AA2" s="159"/>
    </row>
    <row r="3" s="39" customFormat="true" ht="12.75" hidden="false" customHeight="false" outlineLevel="0" collapsed="false">
      <c r="A3" s="161"/>
      <c r="B3" s="161"/>
      <c r="C3" s="161"/>
      <c r="D3" s="161"/>
      <c r="E3" s="161"/>
      <c r="F3" s="161"/>
      <c r="G3" s="161"/>
      <c r="H3" s="161"/>
      <c r="I3" s="161"/>
      <c r="J3" s="161"/>
      <c r="K3" s="161"/>
      <c r="L3" s="161"/>
      <c r="M3" s="161"/>
      <c r="N3" s="161"/>
      <c r="O3" s="161"/>
      <c r="P3" s="161"/>
      <c r="Q3" s="161"/>
      <c r="R3" s="161"/>
      <c r="S3" s="161"/>
      <c r="T3" s="161"/>
      <c r="U3" s="161"/>
      <c r="V3" s="161"/>
      <c r="W3" s="161"/>
      <c r="X3" s="161"/>
      <c r="Y3" s="161"/>
      <c r="Z3" s="161"/>
      <c r="AA3" s="161"/>
    </row>
    <row r="4" s="39" customFormat="true" ht="12.75" hidden="false" customHeight="false" outlineLevel="0" collapsed="false">
      <c r="A4" s="161"/>
      <c r="B4" s="161"/>
      <c r="C4" s="161"/>
      <c r="D4" s="161"/>
      <c r="E4" s="161"/>
      <c r="F4" s="161"/>
      <c r="G4" s="161"/>
      <c r="H4" s="161"/>
      <c r="I4" s="161"/>
      <c r="J4" s="161"/>
      <c r="K4" s="161"/>
      <c r="L4" s="161"/>
      <c r="M4" s="161"/>
      <c r="N4" s="161"/>
      <c r="O4" s="161"/>
      <c r="P4" s="161"/>
      <c r="Q4" s="161"/>
      <c r="R4" s="161"/>
      <c r="S4" s="161"/>
      <c r="T4" s="161"/>
      <c r="U4" s="161"/>
      <c r="V4" s="161"/>
      <c r="W4" s="161"/>
      <c r="X4" s="161"/>
      <c r="Y4" s="161"/>
      <c r="Z4" s="161"/>
      <c r="AA4" s="161"/>
    </row>
    <row r="5" s="39" customFormat="true" ht="21" hidden="false" customHeight="true" outlineLevel="0" collapsed="false">
      <c r="A5" s="28" t="s">
        <v>63</v>
      </c>
    </row>
    <row r="6" s="44" customFormat="true" ht="12.75" hidden="false" customHeight="true" outlineLevel="0" collapsed="false">
      <c r="A6" s="146"/>
      <c r="B6" s="147"/>
      <c r="C6" s="147"/>
      <c r="D6" s="147"/>
      <c r="E6" s="163"/>
      <c r="F6" s="162"/>
      <c r="G6" s="43" t="s">
        <v>334</v>
      </c>
      <c r="H6" s="43"/>
      <c r="I6" s="43"/>
      <c r="J6" s="43"/>
      <c r="K6" s="43"/>
      <c r="L6" s="43"/>
      <c r="M6" s="43"/>
      <c r="N6" s="43"/>
      <c r="O6" s="43"/>
      <c r="P6" s="43"/>
      <c r="Q6" s="43"/>
      <c r="R6" s="43"/>
      <c r="S6" s="43"/>
      <c r="T6" s="43"/>
      <c r="U6" s="43"/>
      <c r="V6" s="43"/>
      <c r="W6" s="43"/>
      <c r="X6" s="43"/>
      <c r="Y6" s="43"/>
      <c r="Z6" s="43"/>
      <c r="AA6" s="43"/>
    </row>
    <row r="7" s="44" customFormat="true" ht="12.75" hidden="false" customHeight="true" outlineLevel="0" collapsed="false">
      <c r="A7" s="47"/>
      <c r="B7" s="48"/>
      <c r="C7" s="48"/>
      <c r="D7" s="48"/>
      <c r="E7" s="164"/>
      <c r="F7" s="49"/>
      <c r="G7" s="47"/>
      <c r="H7" s="111"/>
      <c r="I7" s="168" t="s">
        <v>157</v>
      </c>
      <c r="J7" s="168"/>
      <c r="K7" s="168"/>
      <c r="L7" s="168"/>
      <c r="M7" s="168"/>
      <c r="N7" s="168"/>
      <c r="O7" s="168"/>
      <c r="P7" s="168"/>
      <c r="Q7" s="168"/>
      <c r="R7" s="47"/>
      <c r="S7" s="47"/>
      <c r="T7" s="47"/>
      <c r="U7" s="47"/>
      <c r="V7" s="47"/>
      <c r="W7" s="47"/>
      <c r="X7" s="47"/>
      <c r="Y7" s="47"/>
      <c r="Z7" s="47"/>
      <c r="AA7" s="47"/>
    </row>
    <row r="8" s="44" customFormat="true" ht="12.75" hidden="false" customHeight="true" outlineLevel="0" collapsed="false">
      <c r="A8" s="47"/>
      <c r="B8" s="48"/>
      <c r="C8" s="48"/>
      <c r="D8" s="48"/>
      <c r="E8" s="164"/>
      <c r="F8" s="49" t="s">
        <v>72</v>
      </c>
      <c r="G8" s="47"/>
      <c r="H8" s="47" t="s">
        <v>335</v>
      </c>
      <c r="I8" s="163"/>
      <c r="J8" s="43" t="s">
        <v>234</v>
      </c>
      <c r="K8" s="43"/>
      <c r="L8" s="43"/>
      <c r="M8" s="43"/>
      <c r="N8" s="43"/>
      <c r="O8" s="43"/>
      <c r="P8" s="43"/>
      <c r="Q8" s="43"/>
      <c r="R8" s="47" t="s">
        <v>336</v>
      </c>
      <c r="S8" s="47" t="s">
        <v>337</v>
      </c>
      <c r="T8" s="47" t="s">
        <v>338</v>
      </c>
      <c r="U8" s="47" t="s">
        <v>339</v>
      </c>
      <c r="V8" s="47" t="s">
        <v>339</v>
      </c>
      <c r="W8" s="47" t="s">
        <v>313</v>
      </c>
      <c r="X8" s="47"/>
      <c r="Y8" s="47"/>
      <c r="Z8" s="47" t="s">
        <v>340</v>
      </c>
      <c r="AA8" s="47" t="s">
        <v>341</v>
      </c>
    </row>
    <row r="9" s="44" customFormat="true" ht="12.75" hidden="false" customHeight="true" outlineLevel="0" collapsed="false">
      <c r="A9" s="166" t="s">
        <v>127</v>
      </c>
      <c r="B9" s="164" t="s">
        <v>223</v>
      </c>
      <c r="C9" s="164"/>
      <c r="D9" s="164"/>
      <c r="E9" s="164"/>
      <c r="F9" s="49" t="s">
        <v>139</v>
      </c>
      <c r="G9" s="47" t="s">
        <v>128</v>
      </c>
      <c r="H9" s="47" t="s">
        <v>342</v>
      </c>
      <c r="I9" s="164"/>
      <c r="J9" s="146"/>
      <c r="K9" s="146" t="s">
        <v>343</v>
      </c>
      <c r="L9" s="146" t="s">
        <v>344</v>
      </c>
      <c r="M9" s="146" t="s">
        <v>345</v>
      </c>
      <c r="N9" s="146" t="s">
        <v>346</v>
      </c>
      <c r="O9" s="146"/>
      <c r="P9" s="146"/>
      <c r="Q9" s="146"/>
      <c r="R9" s="47" t="s">
        <v>347</v>
      </c>
      <c r="S9" s="47" t="s">
        <v>348</v>
      </c>
      <c r="T9" s="47" t="s">
        <v>349</v>
      </c>
      <c r="U9" s="47" t="s">
        <v>350</v>
      </c>
      <c r="V9" s="47" t="s">
        <v>351</v>
      </c>
      <c r="W9" s="47" t="s">
        <v>352</v>
      </c>
      <c r="X9" s="47" t="s">
        <v>353</v>
      </c>
      <c r="Y9" s="47" t="s">
        <v>354</v>
      </c>
      <c r="Z9" s="47" t="s">
        <v>355</v>
      </c>
      <c r="AA9" s="47" t="s">
        <v>356</v>
      </c>
    </row>
    <row r="10" s="44" customFormat="true" ht="12.75" hidden="false" customHeight="true" outlineLevel="0" collapsed="false">
      <c r="A10" s="166" t="s">
        <v>131</v>
      </c>
      <c r="B10" s="164" t="s">
        <v>229</v>
      </c>
      <c r="C10" s="164"/>
      <c r="D10" s="164"/>
      <c r="E10" s="164"/>
      <c r="F10" s="49" t="s">
        <v>75</v>
      </c>
      <c r="G10" s="47" t="s">
        <v>133</v>
      </c>
      <c r="H10" s="47" t="s">
        <v>357</v>
      </c>
      <c r="I10" s="164" t="s">
        <v>134</v>
      </c>
      <c r="J10" s="47" t="s">
        <v>358</v>
      </c>
      <c r="K10" s="47" t="s">
        <v>359</v>
      </c>
      <c r="L10" s="47" t="s">
        <v>360</v>
      </c>
      <c r="M10" s="47" t="s">
        <v>361</v>
      </c>
      <c r="N10" s="47" t="s">
        <v>362</v>
      </c>
      <c r="O10" s="47" t="s">
        <v>363</v>
      </c>
      <c r="P10" s="47" t="s">
        <v>364</v>
      </c>
      <c r="Q10" s="47" t="s">
        <v>365</v>
      </c>
      <c r="R10" s="47" t="s">
        <v>366</v>
      </c>
      <c r="S10" s="47" t="s">
        <v>367</v>
      </c>
      <c r="T10" s="47" t="s">
        <v>368</v>
      </c>
      <c r="U10" s="47" t="s">
        <v>368</v>
      </c>
      <c r="V10" s="47" t="s">
        <v>348</v>
      </c>
      <c r="W10" s="47" t="s">
        <v>369</v>
      </c>
      <c r="X10" s="47" t="s">
        <v>370</v>
      </c>
      <c r="Y10" s="47" t="s">
        <v>371</v>
      </c>
      <c r="Z10" s="47" t="s">
        <v>372</v>
      </c>
      <c r="AA10" s="47" t="s">
        <v>373</v>
      </c>
    </row>
    <row r="11" s="44" customFormat="true" ht="12.75" hidden="false" customHeight="true" outlineLevel="0" collapsed="false">
      <c r="A11" s="166"/>
      <c r="B11" s="48"/>
      <c r="C11" s="48"/>
      <c r="D11" s="48"/>
      <c r="E11" s="164"/>
      <c r="G11" s="47"/>
      <c r="H11" s="47" t="s">
        <v>374</v>
      </c>
      <c r="I11" s="164"/>
      <c r="J11" s="47" t="s">
        <v>375</v>
      </c>
      <c r="K11" s="47" t="s">
        <v>376</v>
      </c>
      <c r="L11" s="47" t="s">
        <v>377</v>
      </c>
      <c r="M11" s="47" t="s">
        <v>378</v>
      </c>
      <c r="N11" s="47" t="s">
        <v>379</v>
      </c>
      <c r="O11" s="47" t="s">
        <v>380</v>
      </c>
      <c r="P11" s="47" t="s">
        <v>381</v>
      </c>
      <c r="Q11" s="47" t="s">
        <v>381</v>
      </c>
      <c r="R11" s="47" t="s">
        <v>382</v>
      </c>
      <c r="S11" s="47" t="s">
        <v>383</v>
      </c>
      <c r="T11" s="47" t="s">
        <v>380</v>
      </c>
      <c r="U11" s="47" t="s">
        <v>324</v>
      </c>
      <c r="V11" s="47" t="s">
        <v>324</v>
      </c>
      <c r="W11" s="47" t="s">
        <v>384</v>
      </c>
      <c r="X11" s="47"/>
      <c r="Y11" s="47"/>
      <c r="Z11" s="47" t="s">
        <v>385</v>
      </c>
      <c r="AA11" s="47" t="s">
        <v>329</v>
      </c>
    </row>
    <row r="12" s="44" customFormat="true" ht="12.75" hidden="false" customHeight="true" outlineLevel="0" collapsed="false">
      <c r="A12" s="166"/>
      <c r="B12" s="48"/>
      <c r="C12" s="48"/>
      <c r="D12" s="48"/>
      <c r="E12" s="164"/>
      <c r="F12" s="277"/>
      <c r="G12" s="50"/>
      <c r="H12" s="50"/>
      <c r="I12" s="168"/>
      <c r="J12" s="50"/>
      <c r="K12" s="50" t="s">
        <v>386</v>
      </c>
      <c r="L12" s="50" t="s">
        <v>375</v>
      </c>
      <c r="M12" s="50" t="s">
        <v>387</v>
      </c>
      <c r="N12" s="50" t="s">
        <v>388</v>
      </c>
      <c r="O12" s="50"/>
      <c r="P12" s="50"/>
      <c r="Q12" s="50"/>
      <c r="R12" s="50"/>
      <c r="S12" s="50"/>
      <c r="T12" s="50"/>
      <c r="U12" s="50"/>
      <c r="V12" s="50"/>
      <c r="W12" s="50"/>
      <c r="X12" s="50"/>
      <c r="Y12" s="50"/>
      <c r="Z12" s="50"/>
      <c r="AA12" s="50"/>
    </row>
    <row r="13" s="44" customFormat="true" ht="12.75" hidden="false" customHeight="true" outlineLevel="0" collapsed="false">
      <c r="A13" s="171"/>
      <c r="B13" s="173"/>
      <c r="C13" s="173"/>
      <c r="D13" s="173"/>
      <c r="E13" s="174"/>
      <c r="F13" s="170" t="s">
        <v>241</v>
      </c>
      <c r="G13" s="50" t="s">
        <v>78</v>
      </c>
      <c r="H13" s="50"/>
      <c r="I13" s="50"/>
      <c r="J13" s="50"/>
      <c r="K13" s="50"/>
      <c r="L13" s="50"/>
      <c r="M13" s="50"/>
      <c r="N13" s="50"/>
      <c r="O13" s="50"/>
      <c r="P13" s="50"/>
      <c r="Q13" s="50"/>
      <c r="R13" s="50"/>
      <c r="S13" s="50"/>
      <c r="T13" s="50"/>
      <c r="U13" s="50"/>
      <c r="V13" s="50"/>
      <c r="W13" s="50"/>
      <c r="X13" s="50"/>
      <c r="Y13" s="50"/>
      <c r="Z13" s="50"/>
      <c r="AA13" s="50"/>
    </row>
    <row r="14" customFormat="false" ht="4.5" hidden="false" customHeight="true" outlineLevel="0" collapsed="false">
      <c r="A14" s="175"/>
      <c r="B14" s="176"/>
      <c r="C14" s="30"/>
      <c r="D14" s="30"/>
      <c r="E14" s="60"/>
      <c r="F14" s="56"/>
      <c r="G14" s="57"/>
      <c r="H14" s="57"/>
      <c r="I14" s="57"/>
      <c r="J14" s="57"/>
      <c r="K14" s="57"/>
      <c r="L14" s="57"/>
      <c r="M14" s="57"/>
      <c r="N14" s="57"/>
      <c r="O14" s="57"/>
      <c r="P14" s="57"/>
      <c r="Q14" s="57"/>
      <c r="R14" s="57"/>
      <c r="S14" s="57"/>
      <c r="T14" s="57"/>
      <c r="U14" s="57"/>
      <c r="V14" s="57"/>
      <c r="W14" s="57"/>
      <c r="X14" s="57"/>
      <c r="Y14" s="57"/>
      <c r="Z14" s="57"/>
      <c r="AA14" s="58"/>
    </row>
    <row r="15" s="178" customFormat="true" ht="15" hidden="false" customHeight="true" outlineLevel="0" collapsed="false">
      <c r="A15" s="124" t="n">
        <v>1</v>
      </c>
      <c r="B15" s="177" t="s">
        <v>242</v>
      </c>
      <c r="C15" s="177"/>
      <c r="D15" s="177"/>
      <c r="E15" s="177"/>
      <c r="F15" s="126" t="n">
        <v>2221</v>
      </c>
      <c r="G15" s="127" t="n">
        <v>20415267</v>
      </c>
      <c r="H15" s="127" t="n">
        <v>1239616</v>
      </c>
      <c r="I15" s="127" t="n">
        <v>9949925</v>
      </c>
      <c r="J15" s="127" t="n">
        <v>2391316</v>
      </c>
      <c r="K15" s="127" t="n">
        <v>655351</v>
      </c>
      <c r="L15" s="127" t="n">
        <v>228386</v>
      </c>
      <c r="M15" s="127" t="n">
        <v>1142285</v>
      </c>
      <c r="N15" s="127" t="n">
        <v>1231670</v>
      </c>
      <c r="O15" s="127" t="n">
        <v>908851</v>
      </c>
      <c r="P15" s="127" t="n">
        <v>1280325</v>
      </c>
      <c r="Q15" s="127" t="n">
        <v>26912</v>
      </c>
      <c r="R15" s="127" t="n">
        <v>1270438</v>
      </c>
      <c r="S15" s="127" t="n">
        <v>2078664</v>
      </c>
      <c r="T15" s="127" t="n">
        <v>1323942</v>
      </c>
      <c r="U15" s="127" t="n">
        <v>350598</v>
      </c>
      <c r="V15" s="127" t="n">
        <v>140053</v>
      </c>
      <c r="W15" s="127" t="n">
        <v>2548645</v>
      </c>
      <c r="X15" s="127" t="n">
        <v>182559</v>
      </c>
      <c r="Y15" s="127" t="n">
        <v>312517</v>
      </c>
      <c r="Z15" s="127" t="n">
        <v>78949</v>
      </c>
      <c r="AA15" s="128" t="n">
        <v>939360</v>
      </c>
    </row>
    <row r="16" s="187" customFormat="true" ht="16.5" hidden="false" customHeight="true" outlineLevel="0" collapsed="false">
      <c r="A16" s="179"/>
      <c r="B16" s="180"/>
      <c r="C16" s="181" t="s">
        <v>243</v>
      </c>
      <c r="D16" s="182"/>
      <c r="E16" s="183"/>
      <c r="F16" s="184"/>
      <c r="G16" s="185"/>
      <c r="H16" s="185"/>
      <c r="I16" s="185"/>
      <c r="J16" s="185"/>
      <c r="K16" s="185"/>
      <c r="L16" s="185"/>
      <c r="M16" s="185"/>
      <c r="N16" s="185"/>
      <c r="O16" s="185"/>
      <c r="P16" s="185"/>
      <c r="Q16" s="185"/>
      <c r="R16" s="185"/>
      <c r="S16" s="185"/>
      <c r="T16" s="185"/>
      <c r="U16" s="185"/>
      <c r="V16" s="185"/>
      <c r="W16" s="185"/>
      <c r="X16" s="185"/>
      <c r="Y16" s="185"/>
      <c r="Z16" s="185"/>
      <c r="AA16" s="186"/>
    </row>
    <row r="17" s="188" customFormat="true" ht="12.75" hidden="false" customHeight="true" outlineLevel="0" collapsed="false">
      <c r="A17" s="130" t="n">
        <v>2</v>
      </c>
      <c r="B17" s="176"/>
      <c r="C17" s="30"/>
      <c r="D17" s="89" t="s">
        <v>244</v>
      </c>
      <c r="E17" s="89"/>
      <c r="F17" s="68" t="n">
        <v>390</v>
      </c>
      <c r="G17" s="132" t="n">
        <v>201208</v>
      </c>
      <c r="H17" s="132" t="n">
        <v>19513</v>
      </c>
      <c r="I17" s="132" t="n">
        <v>72916</v>
      </c>
      <c r="J17" s="132" t="n">
        <v>15771</v>
      </c>
      <c r="K17" s="132" t="n">
        <v>1048</v>
      </c>
      <c r="L17" s="132" t="n">
        <v>4276</v>
      </c>
      <c r="M17" s="132" t="n">
        <v>8725</v>
      </c>
      <c r="N17" s="132" t="n">
        <v>10736</v>
      </c>
      <c r="O17" s="132" t="n">
        <v>2884</v>
      </c>
      <c r="P17" s="132" t="n">
        <v>7832</v>
      </c>
      <c r="Q17" s="132" t="n">
        <v>103</v>
      </c>
      <c r="R17" s="132" t="n">
        <v>13201</v>
      </c>
      <c r="S17" s="132" t="n">
        <v>18572</v>
      </c>
      <c r="T17" s="132" t="n">
        <v>62951</v>
      </c>
      <c r="U17" s="132" t="n">
        <v>24534</v>
      </c>
      <c r="V17" s="132" t="n">
        <v>8959</v>
      </c>
      <c r="W17" s="132" t="n">
        <v>68603</v>
      </c>
      <c r="X17" s="132" t="n">
        <v>7313</v>
      </c>
      <c r="Y17" s="132" t="n">
        <v>12885</v>
      </c>
      <c r="Z17" s="132" t="n">
        <v>2774</v>
      </c>
      <c r="AA17" s="133" t="n">
        <v>59293</v>
      </c>
    </row>
    <row r="18" s="188" customFormat="true" ht="12.75" hidden="false" customHeight="true" outlineLevel="0" collapsed="false">
      <c r="A18" s="130" t="n">
        <v>3</v>
      </c>
      <c r="B18" s="176"/>
      <c r="C18" s="30"/>
      <c r="D18" s="89" t="s">
        <v>245</v>
      </c>
      <c r="E18" s="89"/>
      <c r="F18" s="68" t="n">
        <v>266</v>
      </c>
      <c r="G18" s="132" t="n">
        <v>520518</v>
      </c>
      <c r="H18" s="132" t="n">
        <v>54084</v>
      </c>
      <c r="I18" s="132" t="n">
        <v>207598</v>
      </c>
      <c r="J18" s="132" t="n">
        <v>46612</v>
      </c>
      <c r="K18" s="132" t="n">
        <v>8040</v>
      </c>
      <c r="L18" s="132" t="n">
        <v>5988</v>
      </c>
      <c r="M18" s="132" t="n">
        <v>18894</v>
      </c>
      <c r="N18" s="132" t="n">
        <v>32103</v>
      </c>
      <c r="O18" s="132" t="n">
        <v>10663</v>
      </c>
      <c r="P18" s="132" t="n">
        <v>35752</v>
      </c>
      <c r="Q18" s="132" t="n">
        <v>720</v>
      </c>
      <c r="R18" s="132" t="n">
        <v>33076</v>
      </c>
      <c r="S18" s="132" t="n">
        <v>52680</v>
      </c>
      <c r="T18" s="132" t="n">
        <v>41104</v>
      </c>
      <c r="U18" s="132" t="n">
        <v>18882</v>
      </c>
      <c r="V18" s="132" t="n">
        <v>6626</v>
      </c>
      <c r="W18" s="132" t="n">
        <v>51701</v>
      </c>
      <c r="X18" s="132" t="n">
        <v>4776</v>
      </c>
      <c r="Y18" s="132" t="n">
        <v>8140</v>
      </c>
      <c r="Z18" s="132" t="n">
        <v>2774</v>
      </c>
      <c r="AA18" s="133" t="n">
        <v>39076</v>
      </c>
    </row>
    <row r="19" s="188" customFormat="true" ht="12.75" hidden="false" customHeight="true" outlineLevel="0" collapsed="false">
      <c r="A19" s="130" t="n">
        <v>4</v>
      </c>
      <c r="B19" s="176"/>
      <c r="C19" s="30"/>
      <c r="D19" s="89" t="s">
        <v>246</v>
      </c>
      <c r="E19" s="89"/>
      <c r="F19" s="68" t="n">
        <v>303</v>
      </c>
      <c r="G19" s="132" t="n">
        <v>958113</v>
      </c>
      <c r="H19" s="132" t="n">
        <v>82999</v>
      </c>
      <c r="I19" s="132" t="n">
        <v>402321</v>
      </c>
      <c r="J19" s="132" t="n">
        <v>93351</v>
      </c>
      <c r="K19" s="132" t="n">
        <v>17313</v>
      </c>
      <c r="L19" s="132" t="n">
        <v>10473</v>
      </c>
      <c r="M19" s="132" t="n">
        <v>36128</v>
      </c>
      <c r="N19" s="132" t="n">
        <v>51010</v>
      </c>
      <c r="O19" s="132" t="n">
        <v>27510</v>
      </c>
      <c r="P19" s="132" t="n">
        <v>62709</v>
      </c>
      <c r="Q19" s="132" t="n">
        <v>1064</v>
      </c>
      <c r="R19" s="132" t="n">
        <v>66341</v>
      </c>
      <c r="S19" s="132" t="n">
        <v>104210</v>
      </c>
      <c r="T19" s="132" t="n">
        <v>77574</v>
      </c>
      <c r="U19" s="132" t="n">
        <v>22670</v>
      </c>
      <c r="V19" s="132" t="n">
        <v>14618</v>
      </c>
      <c r="W19" s="132" t="n">
        <v>104976</v>
      </c>
      <c r="X19" s="132" t="n">
        <v>11630</v>
      </c>
      <c r="Y19" s="132" t="n">
        <v>17800</v>
      </c>
      <c r="Z19" s="132" t="n">
        <v>3869</v>
      </c>
      <c r="AA19" s="133" t="n">
        <v>49105</v>
      </c>
    </row>
    <row r="20" s="188" customFormat="true" ht="12.75" hidden="false" customHeight="true" outlineLevel="0" collapsed="false">
      <c r="A20" s="130" t="n">
        <v>5</v>
      </c>
      <c r="B20" s="176"/>
      <c r="C20" s="30"/>
      <c r="D20" s="89" t="s">
        <v>247</v>
      </c>
      <c r="E20" s="89"/>
      <c r="F20" s="68" t="n">
        <v>267</v>
      </c>
      <c r="G20" s="132" t="n">
        <v>1302959</v>
      </c>
      <c r="H20" s="132" t="n">
        <v>93398</v>
      </c>
      <c r="I20" s="132" t="n">
        <v>607187</v>
      </c>
      <c r="J20" s="132" t="n">
        <v>127681</v>
      </c>
      <c r="K20" s="132" t="n">
        <v>28087</v>
      </c>
      <c r="L20" s="132" t="n">
        <v>17175</v>
      </c>
      <c r="M20" s="132" t="n">
        <v>69360</v>
      </c>
      <c r="N20" s="132" t="n">
        <v>84960</v>
      </c>
      <c r="O20" s="132" t="n">
        <v>38476</v>
      </c>
      <c r="P20" s="132" t="n">
        <v>101721</v>
      </c>
      <c r="Q20" s="132" t="n">
        <v>214</v>
      </c>
      <c r="R20" s="132" t="n">
        <v>86668</v>
      </c>
      <c r="S20" s="132" t="n">
        <v>146995</v>
      </c>
      <c r="T20" s="132" t="n">
        <v>93423</v>
      </c>
      <c r="U20" s="132" t="n">
        <v>26475</v>
      </c>
      <c r="V20" s="132" t="n">
        <v>10100</v>
      </c>
      <c r="W20" s="132" t="n">
        <v>149169</v>
      </c>
      <c r="X20" s="132" t="n">
        <v>13880</v>
      </c>
      <c r="Y20" s="132" t="n">
        <v>26008</v>
      </c>
      <c r="Z20" s="132" t="n">
        <v>5084</v>
      </c>
      <c r="AA20" s="133" t="n">
        <v>44573</v>
      </c>
    </row>
    <row r="21" s="188" customFormat="true" ht="12.75" hidden="false" customHeight="true" outlineLevel="0" collapsed="false">
      <c r="A21" s="130" t="n">
        <v>6</v>
      </c>
      <c r="B21" s="176"/>
      <c r="C21" s="30"/>
      <c r="D21" s="89" t="s">
        <v>248</v>
      </c>
      <c r="E21" s="89"/>
      <c r="F21" s="68" t="n">
        <v>356</v>
      </c>
      <c r="G21" s="132" t="n">
        <v>2481944</v>
      </c>
      <c r="H21" s="132" t="n">
        <v>191843</v>
      </c>
      <c r="I21" s="132" t="n">
        <v>1170993</v>
      </c>
      <c r="J21" s="132" t="n">
        <v>264746</v>
      </c>
      <c r="K21" s="132" t="n">
        <v>59734</v>
      </c>
      <c r="L21" s="132" t="n">
        <v>29622</v>
      </c>
      <c r="M21" s="132" t="n">
        <v>126916</v>
      </c>
      <c r="N21" s="132" t="n">
        <v>162711</v>
      </c>
      <c r="O21" s="132" t="n">
        <v>74122</v>
      </c>
      <c r="P21" s="132" t="n">
        <v>167246</v>
      </c>
      <c r="Q21" s="132" t="n">
        <v>1035</v>
      </c>
      <c r="R21" s="132" t="n">
        <v>163136</v>
      </c>
      <c r="S21" s="132" t="n">
        <v>267096</v>
      </c>
      <c r="T21" s="132" t="n">
        <v>167590</v>
      </c>
      <c r="U21" s="132" t="n">
        <v>40955</v>
      </c>
      <c r="V21" s="132" t="n">
        <v>21130</v>
      </c>
      <c r="W21" s="132" t="n">
        <v>288637</v>
      </c>
      <c r="X21" s="132" t="n">
        <v>25575</v>
      </c>
      <c r="Y21" s="132" t="n">
        <v>47631</v>
      </c>
      <c r="Z21" s="132" t="n">
        <v>10928</v>
      </c>
      <c r="AA21" s="133" t="n">
        <v>86429</v>
      </c>
    </row>
    <row r="22" s="188" customFormat="true" ht="12.75" hidden="false" customHeight="true" outlineLevel="0" collapsed="false">
      <c r="A22" s="130" t="n">
        <v>7</v>
      </c>
      <c r="B22" s="176"/>
      <c r="C22" s="30"/>
      <c r="D22" s="89" t="s">
        <v>249</v>
      </c>
      <c r="E22" s="89"/>
      <c r="F22" s="68" t="n">
        <v>257</v>
      </c>
      <c r="G22" s="132" t="n">
        <v>2727315</v>
      </c>
      <c r="H22" s="132" t="n">
        <v>196544</v>
      </c>
      <c r="I22" s="132" t="n">
        <v>1277253</v>
      </c>
      <c r="J22" s="132" t="n">
        <v>309108</v>
      </c>
      <c r="K22" s="132" t="n">
        <v>74508</v>
      </c>
      <c r="L22" s="132" t="n">
        <v>32829</v>
      </c>
      <c r="M22" s="132" t="n">
        <v>137795</v>
      </c>
      <c r="N22" s="132" t="n">
        <v>173124</v>
      </c>
      <c r="O22" s="132" t="n">
        <v>84708</v>
      </c>
      <c r="P22" s="132" t="n">
        <v>182338</v>
      </c>
      <c r="Q22" s="132" t="n">
        <v>1810</v>
      </c>
      <c r="R22" s="132" t="n">
        <v>176779</v>
      </c>
      <c r="S22" s="132" t="n">
        <v>296287</v>
      </c>
      <c r="T22" s="132" t="n">
        <v>174508</v>
      </c>
      <c r="U22" s="132" t="n">
        <v>35131</v>
      </c>
      <c r="V22" s="132" t="n">
        <v>21385</v>
      </c>
      <c r="W22" s="132" t="n">
        <v>355111</v>
      </c>
      <c r="X22" s="132" t="n">
        <v>24995</v>
      </c>
      <c r="Y22" s="132" t="n">
        <v>50134</v>
      </c>
      <c r="Z22" s="132" t="n">
        <v>9394</v>
      </c>
      <c r="AA22" s="133" t="n">
        <v>109794</v>
      </c>
    </row>
    <row r="23" s="188" customFormat="true" ht="12.75" hidden="false" customHeight="true" outlineLevel="0" collapsed="false">
      <c r="A23" s="130" t="n">
        <v>8</v>
      </c>
      <c r="B23" s="176"/>
      <c r="C23" s="30"/>
      <c r="D23" s="89" t="s">
        <v>250</v>
      </c>
      <c r="E23" s="89"/>
      <c r="F23" s="68" t="n">
        <v>132</v>
      </c>
      <c r="G23" s="132" t="n">
        <v>1951929</v>
      </c>
      <c r="H23" s="132" t="n">
        <v>121144</v>
      </c>
      <c r="I23" s="132" t="n">
        <v>952048</v>
      </c>
      <c r="J23" s="132" t="n">
        <v>224389</v>
      </c>
      <c r="K23" s="132" t="n">
        <v>57338</v>
      </c>
      <c r="L23" s="132" t="n">
        <v>22379</v>
      </c>
      <c r="M23" s="132" t="n">
        <v>112380</v>
      </c>
      <c r="N23" s="132" t="n">
        <v>122147</v>
      </c>
      <c r="O23" s="132" t="n">
        <v>61618</v>
      </c>
      <c r="P23" s="132" t="n">
        <v>126502</v>
      </c>
      <c r="Q23" s="132" t="n">
        <v>873</v>
      </c>
      <c r="R23" s="132" t="n">
        <v>120872</v>
      </c>
      <c r="S23" s="132" t="n">
        <v>203515</v>
      </c>
      <c r="T23" s="132" t="n">
        <v>129182</v>
      </c>
      <c r="U23" s="132" t="n">
        <v>23134</v>
      </c>
      <c r="V23" s="132" t="n">
        <v>10736</v>
      </c>
      <c r="W23" s="132" t="n">
        <v>264378</v>
      </c>
      <c r="X23" s="132" t="n">
        <v>18564</v>
      </c>
      <c r="Y23" s="132" t="n">
        <v>32566</v>
      </c>
      <c r="Z23" s="132" t="n">
        <v>7830</v>
      </c>
      <c r="AA23" s="133" t="n">
        <v>67961</v>
      </c>
    </row>
    <row r="24" s="188" customFormat="true" ht="12.75" hidden="false" customHeight="true" outlineLevel="0" collapsed="false">
      <c r="A24" s="130" t="n">
        <v>9</v>
      </c>
      <c r="B24" s="176"/>
      <c r="C24" s="30"/>
      <c r="D24" s="89" t="s">
        <v>251</v>
      </c>
      <c r="E24" s="89"/>
      <c r="F24" s="68" t="n">
        <v>92</v>
      </c>
      <c r="G24" s="132" t="n">
        <v>1839562</v>
      </c>
      <c r="H24" s="132" t="n">
        <v>122621</v>
      </c>
      <c r="I24" s="132" t="n">
        <v>888192</v>
      </c>
      <c r="J24" s="132" t="n">
        <v>210696</v>
      </c>
      <c r="K24" s="132" t="n">
        <v>56380</v>
      </c>
      <c r="L24" s="132" t="n">
        <v>20191</v>
      </c>
      <c r="M24" s="132" t="n">
        <v>97094</v>
      </c>
      <c r="N24" s="132" t="n">
        <v>127867</v>
      </c>
      <c r="O24" s="132" t="n">
        <v>59543</v>
      </c>
      <c r="P24" s="132" t="n">
        <v>101989</v>
      </c>
      <c r="Q24" s="132" t="n">
        <v>1751</v>
      </c>
      <c r="R24" s="132" t="n">
        <v>105551</v>
      </c>
      <c r="S24" s="132" t="n">
        <v>194393</v>
      </c>
      <c r="T24" s="132" t="n">
        <v>113158</v>
      </c>
      <c r="U24" s="132" t="n">
        <v>45988</v>
      </c>
      <c r="V24" s="132" t="n">
        <v>10345</v>
      </c>
      <c r="W24" s="132" t="n">
        <v>231523</v>
      </c>
      <c r="X24" s="132" t="n">
        <v>14802</v>
      </c>
      <c r="Y24" s="132" t="n">
        <v>28176</v>
      </c>
      <c r="Z24" s="132" t="n">
        <v>5623</v>
      </c>
      <c r="AA24" s="133" t="n">
        <v>79190</v>
      </c>
    </row>
    <row r="25" s="188" customFormat="true" ht="12.75" hidden="false" customHeight="true" outlineLevel="0" collapsed="false">
      <c r="A25" s="130" t="n">
        <v>10</v>
      </c>
      <c r="B25" s="176"/>
      <c r="C25" s="30"/>
      <c r="D25" s="89" t="s">
        <v>252</v>
      </c>
      <c r="E25" s="89"/>
      <c r="F25" s="68" t="n">
        <v>71</v>
      </c>
      <c r="G25" s="132" t="n">
        <v>1811538</v>
      </c>
      <c r="H25" s="132" t="n">
        <v>106657</v>
      </c>
      <c r="I25" s="132" t="n">
        <v>913021</v>
      </c>
      <c r="J25" s="132" t="n">
        <v>233248</v>
      </c>
      <c r="K25" s="132" t="n">
        <v>59220</v>
      </c>
      <c r="L25" s="132" t="n">
        <v>22134</v>
      </c>
      <c r="M25" s="132" t="n">
        <v>107626</v>
      </c>
      <c r="N25" s="132" t="n">
        <v>118168</v>
      </c>
      <c r="O25" s="132" t="n">
        <v>60034</v>
      </c>
      <c r="P25" s="132" t="n">
        <v>114703</v>
      </c>
      <c r="Q25" s="132" t="n">
        <v>1528</v>
      </c>
      <c r="R25" s="132" t="n">
        <v>107912</v>
      </c>
      <c r="S25" s="132" t="n">
        <v>173369</v>
      </c>
      <c r="T25" s="132" t="n">
        <v>98464</v>
      </c>
      <c r="U25" s="132" t="n">
        <v>54219</v>
      </c>
      <c r="V25" s="132" t="n">
        <v>8600</v>
      </c>
      <c r="W25" s="132" t="n">
        <v>229088</v>
      </c>
      <c r="X25" s="132" t="n">
        <v>15391</v>
      </c>
      <c r="Y25" s="132" t="n">
        <v>27403</v>
      </c>
      <c r="Z25" s="132" t="n">
        <v>6571</v>
      </c>
      <c r="AA25" s="133" t="n">
        <v>70844</v>
      </c>
    </row>
    <row r="26" s="188" customFormat="true" ht="12.75" hidden="false" customHeight="true" outlineLevel="0" collapsed="false">
      <c r="A26" s="130" t="n">
        <v>11</v>
      </c>
      <c r="B26" s="176"/>
      <c r="C26" s="30"/>
      <c r="D26" s="89" t="s">
        <v>253</v>
      </c>
      <c r="E26" s="89"/>
      <c r="F26" s="68" t="n">
        <v>87</v>
      </c>
      <c r="G26" s="132" t="n">
        <v>6620180</v>
      </c>
      <c r="H26" s="132" t="n">
        <v>250811</v>
      </c>
      <c r="I26" s="132" t="n">
        <v>3458398</v>
      </c>
      <c r="J26" s="132" t="n">
        <v>865715</v>
      </c>
      <c r="K26" s="132" t="n">
        <v>293682</v>
      </c>
      <c r="L26" s="132" t="n">
        <v>63320</v>
      </c>
      <c r="M26" s="132" t="n">
        <v>427364</v>
      </c>
      <c r="N26" s="132" t="n">
        <v>348843</v>
      </c>
      <c r="O26" s="132" t="n">
        <v>489290</v>
      </c>
      <c r="P26" s="132" t="n">
        <v>379534</v>
      </c>
      <c r="Q26" s="132" t="n">
        <v>17815</v>
      </c>
      <c r="R26" s="132" t="n">
        <v>396902</v>
      </c>
      <c r="S26" s="132" t="n">
        <v>621547</v>
      </c>
      <c r="T26" s="132" t="n">
        <v>407092</v>
      </c>
      <c r="U26" s="132" t="n">
        <v>77492</v>
      </c>
      <c r="V26" s="132" t="n">
        <v>34178</v>
      </c>
      <c r="W26" s="132" t="n">
        <v>857159</v>
      </c>
      <c r="X26" s="132" t="n">
        <v>50409</v>
      </c>
      <c r="Y26" s="132" t="n">
        <v>69917</v>
      </c>
      <c r="Z26" s="132" t="n">
        <v>24103</v>
      </c>
      <c r="AA26" s="133" t="n">
        <v>372170</v>
      </c>
    </row>
    <row r="27" s="188" customFormat="true" ht="16.5" hidden="false" customHeight="true" outlineLevel="0" collapsed="false">
      <c r="A27" s="130"/>
      <c r="B27" s="176"/>
      <c r="C27" s="181" t="s">
        <v>254</v>
      </c>
      <c r="D27" s="30"/>
      <c r="E27" s="189"/>
      <c r="F27" s="68"/>
      <c r="G27" s="132"/>
      <c r="H27" s="132"/>
      <c r="I27" s="132"/>
      <c r="J27" s="132"/>
      <c r="K27" s="132"/>
      <c r="L27" s="132"/>
      <c r="M27" s="132"/>
      <c r="N27" s="132"/>
      <c r="O27" s="132"/>
      <c r="P27" s="132"/>
      <c r="Q27" s="132"/>
      <c r="R27" s="132"/>
      <c r="S27" s="132"/>
      <c r="T27" s="132"/>
      <c r="U27" s="132"/>
      <c r="V27" s="132"/>
      <c r="W27" s="132"/>
      <c r="X27" s="132"/>
      <c r="Y27" s="132"/>
      <c r="Z27" s="132"/>
      <c r="AA27" s="133"/>
    </row>
    <row r="28" s="178" customFormat="true" ht="10.5" hidden="false" customHeight="false" outlineLevel="0" collapsed="false">
      <c r="A28" s="190" t="n">
        <v>12</v>
      </c>
      <c r="B28" s="191"/>
      <c r="C28" s="192"/>
      <c r="D28" s="193" t="s">
        <v>123</v>
      </c>
      <c r="E28" s="193"/>
      <c r="F28" s="136" t="n">
        <v>817</v>
      </c>
      <c r="G28" s="154" t="n">
        <v>12272301</v>
      </c>
      <c r="H28" s="154" t="n">
        <v>637311</v>
      </c>
      <c r="I28" s="154" t="n">
        <v>6100913</v>
      </c>
      <c r="J28" s="154" t="n">
        <v>1520251</v>
      </c>
      <c r="K28" s="154" t="n">
        <v>450580</v>
      </c>
      <c r="L28" s="154" t="n">
        <v>132140</v>
      </c>
      <c r="M28" s="154" t="n">
        <v>713423</v>
      </c>
      <c r="N28" s="154" t="n">
        <v>692305</v>
      </c>
      <c r="O28" s="154" t="n">
        <v>672228</v>
      </c>
      <c r="P28" s="154" t="n">
        <v>699809</v>
      </c>
      <c r="Q28" s="154" t="n">
        <v>20853</v>
      </c>
      <c r="R28" s="154" t="n">
        <v>790917</v>
      </c>
      <c r="S28" s="154" t="n">
        <v>1182812</v>
      </c>
      <c r="T28" s="154" t="n">
        <v>754062</v>
      </c>
      <c r="U28" s="154" t="n">
        <v>215835</v>
      </c>
      <c r="V28" s="154" t="n">
        <v>71262</v>
      </c>
      <c r="W28" s="154" t="n">
        <v>1616970</v>
      </c>
      <c r="X28" s="154" t="n">
        <v>105210</v>
      </c>
      <c r="Y28" s="154" t="n">
        <v>166230</v>
      </c>
      <c r="Z28" s="154" t="n">
        <v>44170</v>
      </c>
      <c r="AA28" s="155" t="n">
        <v>586608</v>
      </c>
    </row>
    <row r="29" s="187" customFormat="true" ht="12.75" hidden="false" customHeight="true" outlineLevel="0" collapsed="false">
      <c r="A29" s="130" t="n">
        <v>13</v>
      </c>
      <c r="B29" s="176"/>
      <c r="C29" s="30"/>
      <c r="D29" s="194" t="s">
        <v>53</v>
      </c>
      <c r="E29" s="89" t="s">
        <v>255</v>
      </c>
      <c r="F29" s="68" t="n">
        <v>231</v>
      </c>
      <c r="G29" s="132" t="n">
        <v>2930418</v>
      </c>
      <c r="H29" s="132" t="n">
        <v>180498</v>
      </c>
      <c r="I29" s="132" t="n">
        <v>1406321</v>
      </c>
      <c r="J29" s="132" t="n">
        <v>342683</v>
      </c>
      <c r="K29" s="132" t="n">
        <v>94761</v>
      </c>
      <c r="L29" s="132" t="n">
        <v>34168</v>
      </c>
      <c r="M29" s="132" t="n">
        <v>172804</v>
      </c>
      <c r="N29" s="132" t="n">
        <v>171012</v>
      </c>
      <c r="O29" s="132" t="n">
        <v>108554</v>
      </c>
      <c r="P29" s="132" t="n">
        <v>185974</v>
      </c>
      <c r="Q29" s="132" t="n">
        <v>2064</v>
      </c>
      <c r="R29" s="132" t="n">
        <v>193163</v>
      </c>
      <c r="S29" s="132" t="n">
        <v>308282</v>
      </c>
      <c r="T29" s="132" t="n">
        <v>198558</v>
      </c>
      <c r="U29" s="132" t="n">
        <v>22589</v>
      </c>
      <c r="V29" s="132" t="n">
        <v>13962</v>
      </c>
      <c r="W29" s="132" t="n">
        <v>392988</v>
      </c>
      <c r="X29" s="132" t="n">
        <v>28508</v>
      </c>
      <c r="Y29" s="132" t="n">
        <v>50800</v>
      </c>
      <c r="Z29" s="132" t="n">
        <v>10114</v>
      </c>
      <c r="AA29" s="133" t="n">
        <v>124635</v>
      </c>
    </row>
    <row r="30" s="188" customFormat="true" ht="12.75" hidden="false" customHeight="true" outlineLevel="0" collapsed="false">
      <c r="A30" s="130" t="n">
        <v>14</v>
      </c>
      <c r="B30" s="176"/>
      <c r="C30" s="30"/>
      <c r="D30" s="194" t="s">
        <v>53</v>
      </c>
      <c r="E30" s="89" t="s">
        <v>256</v>
      </c>
      <c r="F30" s="68" t="n">
        <v>586</v>
      </c>
      <c r="G30" s="132" t="n">
        <v>9341883</v>
      </c>
      <c r="H30" s="132" t="n">
        <v>456814</v>
      </c>
      <c r="I30" s="132" t="n">
        <v>4694593</v>
      </c>
      <c r="J30" s="132" t="n">
        <v>1177568</v>
      </c>
      <c r="K30" s="132" t="n">
        <v>355819</v>
      </c>
      <c r="L30" s="132" t="n">
        <v>97973</v>
      </c>
      <c r="M30" s="132" t="n">
        <v>540619</v>
      </c>
      <c r="N30" s="132" t="n">
        <v>521292</v>
      </c>
      <c r="O30" s="132" t="n">
        <v>563674</v>
      </c>
      <c r="P30" s="132" t="n">
        <v>513834</v>
      </c>
      <c r="Q30" s="132" t="n">
        <v>18789</v>
      </c>
      <c r="R30" s="132" t="n">
        <v>597754</v>
      </c>
      <c r="S30" s="132" t="n">
        <v>874530</v>
      </c>
      <c r="T30" s="132" t="n">
        <v>555504</v>
      </c>
      <c r="U30" s="132" t="n">
        <v>193246</v>
      </c>
      <c r="V30" s="132" t="n">
        <v>57300</v>
      </c>
      <c r="W30" s="132" t="n">
        <v>1223982</v>
      </c>
      <c r="X30" s="132" t="n">
        <v>76703</v>
      </c>
      <c r="Y30" s="132" t="n">
        <v>115429</v>
      </c>
      <c r="Z30" s="132" t="n">
        <v>34056</v>
      </c>
      <c r="AA30" s="133" t="n">
        <v>461973</v>
      </c>
    </row>
    <row r="31" s="188" customFormat="true" ht="12.75" hidden="false" customHeight="true" outlineLevel="0" collapsed="false">
      <c r="A31" s="130" t="n">
        <v>15</v>
      </c>
      <c r="B31" s="176"/>
      <c r="C31" s="30"/>
      <c r="D31" s="30"/>
      <c r="E31" s="89" t="s">
        <v>257</v>
      </c>
      <c r="F31" s="68" t="n">
        <v>465</v>
      </c>
      <c r="G31" s="132" t="n">
        <v>6089823</v>
      </c>
      <c r="H31" s="132" t="n">
        <v>336535</v>
      </c>
      <c r="I31" s="132" t="n">
        <v>3053918</v>
      </c>
      <c r="J31" s="132" t="n">
        <v>778450</v>
      </c>
      <c r="K31" s="132" t="n">
        <v>224258</v>
      </c>
      <c r="L31" s="132" t="n">
        <v>68751</v>
      </c>
      <c r="M31" s="132" t="n">
        <v>359259</v>
      </c>
      <c r="N31" s="132" t="n">
        <v>336102</v>
      </c>
      <c r="O31" s="132" t="n">
        <v>334645</v>
      </c>
      <c r="P31" s="132" t="n">
        <v>335840</v>
      </c>
      <c r="Q31" s="132" t="n">
        <v>9803</v>
      </c>
      <c r="R31" s="132" t="n">
        <v>394765</v>
      </c>
      <c r="S31" s="132" t="n">
        <v>581082</v>
      </c>
      <c r="T31" s="132" t="n">
        <v>381088</v>
      </c>
      <c r="U31" s="132" t="n">
        <v>86596</v>
      </c>
      <c r="V31" s="132" t="n">
        <v>38988</v>
      </c>
      <c r="W31" s="132" t="n">
        <v>801726</v>
      </c>
      <c r="X31" s="132" t="n">
        <v>50858</v>
      </c>
      <c r="Y31" s="132" t="n">
        <v>82841</v>
      </c>
      <c r="Z31" s="132" t="n">
        <v>24397</v>
      </c>
      <c r="AA31" s="133" t="n">
        <v>257028</v>
      </c>
    </row>
    <row r="32" s="188" customFormat="true" ht="12.75" hidden="false" customHeight="true" outlineLevel="0" collapsed="false">
      <c r="A32" s="130" t="n">
        <v>16</v>
      </c>
      <c r="B32" s="176"/>
      <c r="C32" s="30"/>
      <c r="D32" s="30"/>
      <c r="E32" s="89" t="s">
        <v>258</v>
      </c>
      <c r="F32" s="68" t="n">
        <v>121</v>
      </c>
      <c r="G32" s="132" t="n">
        <v>3252060</v>
      </c>
      <c r="H32" s="132" t="n">
        <v>120279</v>
      </c>
      <c r="I32" s="132" t="n">
        <v>1640675</v>
      </c>
      <c r="J32" s="132" t="n">
        <v>399118</v>
      </c>
      <c r="K32" s="132" t="n">
        <v>131561</v>
      </c>
      <c r="L32" s="132" t="n">
        <v>29222</v>
      </c>
      <c r="M32" s="132" t="n">
        <v>181361</v>
      </c>
      <c r="N32" s="132" t="n">
        <v>185191</v>
      </c>
      <c r="O32" s="132" t="n">
        <v>229029</v>
      </c>
      <c r="P32" s="132" t="n">
        <v>177994</v>
      </c>
      <c r="Q32" s="132" t="n">
        <v>8985</v>
      </c>
      <c r="R32" s="132" t="n">
        <v>202989</v>
      </c>
      <c r="S32" s="132" t="n">
        <v>293447</v>
      </c>
      <c r="T32" s="132" t="n">
        <v>174416</v>
      </c>
      <c r="U32" s="132" t="n">
        <v>106650</v>
      </c>
      <c r="V32" s="132" t="n">
        <v>18312</v>
      </c>
      <c r="W32" s="132" t="n">
        <v>422256</v>
      </c>
      <c r="X32" s="132" t="n">
        <v>25844</v>
      </c>
      <c r="Y32" s="132" t="n">
        <v>32588</v>
      </c>
      <c r="Z32" s="132" t="n">
        <v>9659</v>
      </c>
      <c r="AA32" s="133" t="n">
        <v>204945</v>
      </c>
    </row>
    <row r="33" s="178" customFormat="true" ht="12.75" hidden="false" customHeight="true" outlineLevel="0" collapsed="false">
      <c r="A33" s="190" t="n">
        <v>17</v>
      </c>
      <c r="B33" s="191"/>
      <c r="C33" s="192"/>
      <c r="D33" s="193" t="s">
        <v>259</v>
      </c>
      <c r="E33" s="193"/>
      <c r="F33" s="136" t="n">
        <v>877</v>
      </c>
      <c r="G33" s="154" t="n">
        <v>6439524</v>
      </c>
      <c r="H33" s="154" t="n">
        <v>471432</v>
      </c>
      <c r="I33" s="154" t="n">
        <v>3032576</v>
      </c>
      <c r="J33" s="154" t="n">
        <v>692866</v>
      </c>
      <c r="K33" s="154" t="n">
        <v>162495</v>
      </c>
      <c r="L33" s="154" t="n">
        <v>72583</v>
      </c>
      <c r="M33" s="154" t="n">
        <v>331761</v>
      </c>
      <c r="N33" s="154" t="n">
        <v>425388</v>
      </c>
      <c r="O33" s="154" t="n">
        <v>190503</v>
      </c>
      <c r="P33" s="154" t="n">
        <v>431617</v>
      </c>
      <c r="Q33" s="154" t="n">
        <v>3772</v>
      </c>
      <c r="R33" s="154" t="n">
        <v>383298</v>
      </c>
      <c r="S33" s="154" t="n">
        <v>734870</v>
      </c>
      <c r="T33" s="154" t="n">
        <v>454693</v>
      </c>
      <c r="U33" s="154" t="n">
        <v>104119</v>
      </c>
      <c r="V33" s="154" t="n">
        <v>54228</v>
      </c>
      <c r="W33" s="154" t="n">
        <v>776203</v>
      </c>
      <c r="X33" s="154" t="n">
        <v>60887</v>
      </c>
      <c r="Y33" s="154" t="n">
        <v>119054</v>
      </c>
      <c r="Z33" s="154" t="n">
        <v>25048</v>
      </c>
      <c r="AA33" s="155" t="n">
        <v>223117</v>
      </c>
    </row>
    <row r="34" s="178" customFormat="true" ht="12.75" hidden="false" customHeight="true" outlineLevel="0" collapsed="false">
      <c r="A34" s="190" t="n">
        <v>18</v>
      </c>
      <c r="B34" s="191"/>
      <c r="C34" s="192"/>
      <c r="D34" s="193" t="s">
        <v>260</v>
      </c>
      <c r="E34" s="193"/>
      <c r="F34" s="136" t="n">
        <v>527</v>
      </c>
      <c r="G34" s="154" t="n">
        <v>1703442</v>
      </c>
      <c r="H34" s="154" t="n">
        <v>130873</v>
      </c>
      <c r="I34" s="154" t="n">
        <v>816436</v>
      </c>
      <c r="J34" s="154" t="n">
        <v>178199</v>
      </c>
      <c r="K34" s="154" t="n">
        <v>42277</v>
      </c>
      <c r="L34" s="154" t="n">
        <v>23663</v>
      </c>
      <c r="M34" s="154" t="n">
        <v>97101</v>
      </c>
      <c r="N34" s="154" t="n">
        <v>113978</v>
      </c>
      <c r="O34" s="154" t="n">
        <v>46121</v>
      </c>
      <c r="P34" s="154" t="n">
        <v>148899</v>
      </c>
      <c r="Q34" s="154" t="n">
        <v>2287</v>
      </c>
      <c r="R34" s="154" t="n">
        <v>96223</v>
      </c>
      <c r="S34" s="154" t="n">
        <v>160982</v>
      </c>
      <c r="T34" s="154" t="n">
        <v>115187</v>
      </c>
      <c r="U34" s="154" t="n">
        <v>30644</v>
      </c>
      <c r="V34" s="154" t="n">
        <v>14563</v>
      </c>
      <c r="W34" s="154" t="n">
        <v>155472</v>
      </c>
      <c r="X34" s="154" t="n">
        <v>16462</v>
      </c>
      <c r="Y34" s="154" t="n">
        <v>27234</v>
      </c>
      <c r="Z34" s="154" t="n">
        <v>9731</v>
      </c>
      <c r="AA34" s="155" t="n">
        <v>129635</v>
      </c>
    </row>
    <row r="35" s="188" customFormat="true" ht="16.5" hidden="false" customHeight="true" outlineLevel="0" collapsed="false">
      <c r="A35" s="150"/>
      <c r="B35" s="195" t="s">
        <v>330</v>
      </c>
      <c r="C35" s="196"/>
      <c r="D35" s="79"/>
      <c r="E35" s="197"/>
      <c r="F35" s="68"/>
      <c r="G35" s="132"/>
      <c r="H35" s="132"/>
      <c r="I35" s="132"/>
      <c r="J35" s="132"/>
      <c r="K35" s="132"/>
      <c r="L35" s="132"/>
      <c r="M35" s="132"/>
      <c r="N35" s="132"/>
      <c r="O35" s="132"/>
      <c r="P35" s="132"/>
      <c r="Q35" s="132"/>
      <c r="R35" s="132"/>
      <c r="S35" s="132"/>
      <c r="T35" s="132"/>
      <c r="U35" s="132"/>
      <c r="V35" s="132"/>
      <c r="W35" s="132"/>
      <c r="X35" s="132"/>
      <c r="Y35" s="132"/>
      <c r="Z35" s="132"/>
      <c r="AA35" s="133"/>
    </row>
    <row r="36" s="178" customFormat="true" ht="15" hidden="false" customHeight="true" outlineLevel="0" collapsed="false">
      <c r="A36" s="124" t="n">
        <v>19</v>
      </c>
      <c r="B36" s="198" t="s">
        <v>53</v>
      </c>
      <c r="C36" s="199" t="s">
        <v>262</v>
      </c>
      <c r="D36" s="199"/>
      <c r="E36" s="199"/>
      <c r="F36" s="126" t="n">
        <v>1898</v>
      </c>
      <c r="G36" s="127" t="n">
        <v>19730435</v>
      </c>
      <c r="H36" s="127" t="n">
        <v>1150367</v>
      </c>
      <c r="I36" s="127" t="n">
        <v>9800019</v>
      </c>
      <c r="J36" s="127" t="n">
        <v>2334921</v>
      </c>
      <c r="K36" s="127" t="n">
        <v>654698</v>
      </c>
      <c r="L36" s="127" t="n">
        <v>225478</v>
      </c>
      <c r="M36" s="127" t="n">
        <v>1129894</v>
      </c>
      <c r="N36" s="127" t="n">
        <v>1231180</v>
      </c>
      <c r="O36" s="127" t="n">
        <v>895571</v>
      </c>
      <c r="P36" s="127" t="n">
        <v>1280272</v>
      </c>
      <c r="Q36" s="127" t="n">
        <v>26912</v>
      </c>
      <c r="R36" s="127" t="n">
        <v>1199863</v>
      </c>
      <c r="S36" s="127" t="n">
        <v>1982588</v>
      </c>
      <c r="T36" s="127" t="n">
        <v>1264442</v>
      </c>
      <c r="U36" s="127" t="n">
        <v>325222</v>
      </c>
      <c r="V36" s="127" t="n">
        <v>129344</v>
      </c>
      <c r="W36" s="127" t="n">
        <v>2428552</v>
      </c>
      <c r="X36" s="127" t="n">
        <v>172788</v>
      </c>
      <c r="Y36" s="127" t="n">
        <v>302688</v>
      </c>
      <c r="Z36" s="127" t="n">
        <v>75540</v>
      </c>
      <c r="AA36" s="128" t="n">
        <v>899021</v>
      </c>
    </row>
    <row r="37" s="188" customFormat="true" ht="16.5" hidden="false" customHeight="true" outlineLevel="0" collapsed="false">
      <c r="A37" s="179"/>
      <c r="B37" s="200"/>
      <c r="C37" s="201"/>
      <c r="D37" s="181" t="s">
        <v>243</v>
      </c>
      <c r="E37" s="202"/>
      <c r="F37" s="68"/>
      <c r="G37" s="132"/>
      <c r="H37" s="132"/>
      <c r="I37" s="132"/>
      <c r="J37" s="132"/>
      <c r="K37" s="132"/>
      <c r="L37" s="132"/>
      <c r="M37" s="132"/>
      <c r="N37" s="132"/>
      <c r="O37" s="132"/>
      <c r="P37" s="132"/>
      <c r="Q37" s="132"/>
      <c r="R37" s="132"/>
      <c r="S37" s="132"/>
      <c r="T37" s="132"/>
      <c r="U37" s="132"/>
      <c r="V37" s="132"/>
      <c r="W37" s="132"/>
      <c r="X37" s="132"/>
      <c r="Y37" s="132"/>
      <c r="Z37" s="132"/>
      <c r="AA37" s="133"/>
    </row>
    <row r="38" s="188" customFormat="true" ht="12.75" hidden="false" customHeight="true" outlineLevel="0" collapsed="false">
      <c r="A38" s="130" t="n">
        <v>20</v>
      </c>
      <c r="B38" s="176"/>
      <c r="C38" s="30"/>
      <c r="D38" s="30"/>
      <c r="E38" s="189" t="s">
        <v>244</v>
      </c>
      <c r="F38" s="68" t="n">
        <v>271</v>
      </c>
      <c r="G38" s="132" t="n">
        <v>153295</v>
      </c>
      <c r="H38" s="132" t="n">
        <v>12757</v>
      </c>
      <c r="I38" s="132" t="n">
        <v>60203</v>
      </c>
      <c r="J38" s="132" t="n">
        <v>11259</v>
      </c>
      <c r="K38" s="132" t="n">
        <v>994</v>
      </c>
      <c r="L38" s="132" t="n">
        <v>3306</v>
      </c>
      <c r="M38" s="132" t="n">
        <v>6816</v>
      </c>
      <c r="N38" s="132" t="n">
        <v>10609</v>
      </c>
      <c r="O38" s="132" t="n">
        <v>2111</v>
      </c>
      <c r="P38" s="132" t="n">
        <v>7784</v>
      </c>
      <c r="Q38" s="132" t="n">
        <v>103</v>
      </c>
      <c r="R38" s="132" t="n">
        <v>9898</v>
      </c>
      <c r="S38" s="132" t="n">
        <v>13873</v>
      </c>
      <c r="T38" s="132" t="n">
        <v>16901</v>
      </c>
      <c r="U38" s="132" t="n">
        <v>3169</v>
      </c>
      <c r="V38" s="132" t="n">
        <v>1673</v>
      </c>
      <c r="W38" s="132" t="n">
        <v>11379</v>
      </c>
      <c r="X38" s="132" t="n">
        <v>1677</v>
      </c>
      <c r="Y38" s="132" t="n">
        <v>3908</v>
      </c>
      <c r="Z38" s="132" t="n">
        <v>2126</v>
      </c>
      <c r="AA38" s="133" t="n">
        <v>15730</v>
      </c>
    </row>
    <row r="39" s="188" customFormat="true" ht="12.75" hidden="false" customHeight="true" outlineLevel="0" collapsed="false">
      <c r="A39" s="130" t="n">
        <v>21</v>
      </c>
      <c r="B39" s="176"/>
      <c r="C39" s="30"/>
      <c r="D39" s="30"/>
      <c r="E39" s="189" t="s">
        <v>245</v>
      </c>
      <c r="F39" s="68" t="n">
        <v>217</v>
      </c>
      <c r="G39" s="132" t="n">
        <v>468320</v>
      </c>
      <c r="H39" s="132" t="n">
        <v>46893</v>
      </c>
      <c r="I39" s="132" t="n">
        <v>196031</v>
      </c>
      <c r="J39" s="132" t="n">
        <v>41596</v>
      </c>
      <c r="K39" s="132" t="n">
        <v>8015</v>
      </c>
      <c r="L39" s="132" t="n">
        <v>5575</v>
      </c>
      <c r="M39" s="132" t="n">
        <v>17395</v>
      </c>
      <c r="N39" s="132" t="n">
        <v>32018</v>
      </c>
      <c r="O39" s="132" t="n">
        <v>10133</v>
      </c>
      <c r="P39" s="132" t="n">
        <v>35752</v>
      </c>
      <c r="Q39" s="132" t="n">
        <v>720</v>
      </c>
      <c r="R39" s="132" t="n">
        <v>28609</v>
      </c>
      <c r="S39" s="132" t="n">
        <v>46241</v>
      </c>
      <c r="T39" s="132" t="n">
        <v>35368</v>
      </c>
      <c r="U39" s="132" t="n">
        <v>15416</v>
      </c>
      <c r="V39" s="132" t="n">
        <v>4562</v>
      </c>
      <c r="W39" s="132" t="n">
        <v>45898</v>
      </c>
      <c r="X39" s="132" t="n">
        <v>4160</v>
      </c>
      <c r="Y39" s="132" t="n">
        <v>7041</v>
      </c>
      <c r="Z39" s="132" t="n">
        <v>2367</v>
      </c>
      <c r="AA39" s="133" t="n">
        <v>35735</v>
      </c>
    </row>
    <row r="40" s="187" customFormat="true" ht="12.75" hidden="false" customHeight="true" outlineLevel="0" collapsed="false">
      <c r="A40" s="130" t="n">
        <v>22</v>
      </c>
      <c r="B40" s="176"/>
      <c r="C40" s="30"/>
      <c r="D40" s="30"/>
      <c r="E40" s="189" t="s">
        <v>246</v>
      </c>
      <c r="F40" s="68" t="n">
        <v>249</v>
      </c>
      <c r="G40" s="132" t="n">
        <v>847703</v>
      </c>
      <c r="H40" s="132" t="n">
        <v>68875</v>
      </c>
      <c r="I40" s="132" t="n">
        <v>381034</v>
      </c>
      <c r="J40" s="132" t="n">
        <v>84931</v>
      </c>
      <c r="K40" s="132" t="n">
        <v>17294</v>
      </c>
      <c r="L40" s="132" t="n">
        <v>10249</v>
      </c>
      <c r="M40" s="132" t="n">
        <v>34205</v>
      </c>
      <c r="N40" s="132" t="n">
        <v>50849</v>
      </c>
      <c r="O40" s="132" t="n">
        <v>25853</v>
      </c>
      <c r="P40" s="132" t="n">
        <v>62704</v>
      </c>
      <c r="Q40" s="132" t="n">
        <v>1064</v>
      </c>
      <c r="R40" s="132" t="n">
        <v>55759</v>
      </c>
      <c r="S40" s="132" t="n">
        <v>86659</v>
      </c>
      <c r="T40" s="132" t="n">
        <v>65973</v>
      </c>
      <c r="U40" s="132" t="n">
        <v>18113</v>
      </c>
      <c r="V40" s="132" t="n">
        <v>10930</v>
      </c>
      <c r="W40" s="132" t="n">
        <v>88792</v>
      </c>
      <c r="X40" s="132" t="n">
        <v>9434</v>
      </c>
      <c r="Y40" s="132" t="n">
        <v>16100</v>
      </c>
      <c r="Z40" s="132" t="n">
        <v>3462</v>
      </c>
      <c r="AA40" s="133" t="n">
        <v>42573</v>
      </c>
    </row>
    <row r="41" s="188" customFormat="true" ht="12.75" hidden="false" customHeight="true" outlineLevel="0" collapsed="false">
      <c r="A41" s="130" t="n">
        <v>23</v>
      </c>
      <c r="B41" s="176"/>
      <c r="C41" s="30"/>
      <c r="D41" s="30"/>
      <c r="E41" s="189" t="s">
        <v>247</v>
      </c>
      <c r="F41" s="68" t="n">
        <v>241</v>
      </c>
      <c r="G41" s="132" t="n">
        <v>1237064</v>
      </c>
      <c r="H41" s="132" t="n">
        <v>83470</v>
      </c>
      <c r="I41" s="132" t="n">
        <v>592635</v>
      </c>
      <c r="J41" s="132" t="n">
        <v>122751</v>
      </c>
      <c r="K41" s="132" t="n">
        <v>27926</v>
      </c>
      <c r="L41" s="132" t="n">
        <v>16957</v>
      </c>
      <c r="M41" s="132" t="n">
        <v>68043</v>
      </c>
      <c r="N41" s="132" t="n">
        <v>84924</v>
      </c>
      <c r="O41" s="132" t="n">
        <v>36960</v>
      </c>
      <c r="P41" s="132" t="n">
        <v>101721</v>
      </c>
      <c r="Q41" s="132" t="n">
        <v>214</v>
      </c>
      <c r="R41" s="132" t="n">
        <v>79137</v>
      </c>
      <c r="S41" s="132" t="n">
        <v>136900</v>
      </c>
      <c r="T41" s="132" t="n">
        <v>87265</v>
      </c>
      <c r="U41" s="132" t="n">
        <v>23984</v>
      </c>
      <c r="V41" s="132" t="n">
        <v>9801</v>
      </c>
      <c r="W41" s="132" t="n">
        <v>139325</v>
      </c>
      <c r="X41" s="132" t="n">
        <v>12925</v>
      </c>
      <c r="Y41" s="132" t="n">
        <v>24700</v>
      </c>
      <c r="Z41" s="132" t="n">
        <v>4243</v>
      </c>
      <c r="AA41" s="133" t="n">
        <v>42678</v>
      </c>
    </row>
    <row r="42" s="188" customFormat="true" ht="12.75" hidden="false" customHeight="true" outlineLevel="0" collapsed="false">
      <c r="A42" s="130" t="n">
        <v>24</v>
      </c>
      <c r="B42" s="176"/>
      <c r="C42" s="30"/>
      <c r="D42" s="30"/>
      <c r="E42" s="189" t="s">
        <v>248</v>
      </c>
      <c r="F42" s="68" t="n">
        <v>323</v>
      </c>
      <c r="G42" s="132" t="n">
        <v>2362059</v>
      </c>
      <c r="H42" s="132" t="n">
        <v>174455</v>
      </c>
      <c r="I42" s="132" t="n">
        <v>1144094</v>
      </c>
      <c r="J42" s="132" t="n">
        <v>254928</v>
      </c>
      <c r="K42" s="132" t="n">
        <v>59697</v>
      </c>
      <c r="L42" s="132" t="n">
        <v>29286</v>
      </c>
      <c r="M42" s="132" t="n">
        <v>125442</v>
      </c>
      <c r="N42" s="132" t="n">
        <v>162686</v>
      </c>
      <c r="O42" s="132" t="n">
        <v>71677</v>
      </c>
      <c r="P42" s="132" t="n">
        <v>167246</v>
      </c>
      <c r="Q42" s="132" t="n">
        <v>1035</v>
      </c>
      <c r="R42" s="132" t="n">
        <v>150663</v>
      </c>
      <c r="S42" s="132" t="n">
        <v>250885</v>
      </c>
      <c r="T42" s="132" t="n">
        <v>156868</v>
      </c>
      <c r="U42" s="132" t="n">
        <v>35667</v>
      </c>
      <c r="V42" s="132" t="n">
        <v>20121</v>
      </c>
      <c r="W42" s="132" t="n">
        <v>271264</v>
      </c>
      <c r="X42" s="132" t="n">
        <v>23782</v>
      </c>
      <c r="Y42" s="132" t="n">
        <v>46050</v>
      </c>
      <c r="Z42" s="132" t="n">
        <v>10844</v>
      </c>
      <c r="AA42" s="133" t="n">
        <v>77366</v>
      </c>
    </row>
    <row r="43" s="188" customFormat="true" ht="12.75" hidden="false" customHeight="true" outlineLevel="0" collapsed="false">
      <c r="A43" s="130" t="n">
        <v>25</v>
      </c>
      <c r="B43" s="176"/>
      <c r="C43" s="30"/>
      <c r="D43" s="30"/>
      <c r="E43" s="189" t="s">
        <v>249</v>
      </c>
      <c r="F43" s="68" t="n">
        <v>236</v>
      </c>
      <c r="G43" s="132" t="n">
        <v>2603229</v>
      </c>
      <c r="H43" s="132" t="n">
        <v>182139</v>
      </c>
      <c r="I43" s="132" t="n">
        <v>1248684</v>
      </c>
      <c r="J43" s="132" t="n">
        <v>299604</v>
      </c>
      <c r="K43" s="132" t="n">
        <v>74418</v>
      </c>
      <c r="L43" s="132" t="n">
        <v>32431</v>
      </c>
      <c r="M43" s="132" t="n">
        <v>135808</v>
      </c>
      <c r="N43" s="132" t="n">
        <v>173093</v>
      </c>
      <c r="O43" s="132" t="n">
        <v>81915</v>
      </c>
      <c r="P43" s="132" t="n">
        <v>182338</v>
      </c>
      <c r="Q43" s="132" t="n">
        <v>1810</v>
      </c>
      <c r="R43" s="132" t="n">
        <v>163261</v>
      </c>
      <c r="S43" s="132" t="n">
        <v>280246</v>
      </c>
      <c r="T43" s="132" t="n">
        <v>165821</v>
      </c>
      <c r="U43" s="132" t="n">
        <v>32063</v>
      </c>
      <c r="V43" s="132" t="n">
        <v>20376</v>
      </c>
      <c r="W43" s="132" t="n">
        <v>327619</v>
      </c>
      <c r="X43" s="132" t="n">
        <v>23680</v>
      </c>
      <c r="Y43" s="132" t="n">
        <v>48670</v>
      </c>
      <c r="Z43" s="132" t="n">
        <v>9183</v>
      </c>
      <c r="AA43" s="133" t="n">
        <v>101486</v>
      </c>
    </row>
    <row r="44" s="188" customFormat="true" ht="12.75" hidden="false" customHeight="true" outlineLevel="0" collapsed="false">
      <c r="A44" s="130" t="n">
        <v>26</v>
      </c>
      <c r="B44" s="176"/>
      <c r="C44" s="30"/>
      <c r="D44" s="30"/>
      <c r="E44" s="189" t="s">
        <v>250</v>
      </c>
      <c r="F44" s="68" t="n">
        <v>120</v>
      </c>
      <c r="G44" s="132" t="n">
        <v>1866374</v>
      </c>
      <c r="H44" s="132" t="n">
        <v>111690</v>
      </c>
      <c r="I44" s="132" t="n">
        <v>934003</v>
      </c>
      <c r="J44" s="132" t="n">
        <v>216910</v>
      </c>
      <c r="K44" s="132" t="n">
        <v>57259</v>
      </c>
      <c r="L44" s="132" t="n">
        <v>22180</v>
      </c>
      <c r="M44" s="132" t="n">
        <v>111391</v>
      </c>
      <c r="N44" s="132" t="n">
        <v>122135</v>
      </c>
      <c r="O44" s="132" t="n">
        <v>60059</v>
      </c>
      <c r="P44" s="132" t="n">
        <v>126502</v>
      </c>
      <c r="Q44" s="132" t="n">
        <v>873</v>
      </c>
      <c r="R44" s="132" t="n">
        <v>111800</v>
      </c>
      <c r="S44" s="132" t="n">
        <v>191846</v>
      </c>
      <c r="T44" s="132" t="n">
        <v>122590</v>
      </c>
      <c r="U44" s="132" t="n">
        <v>20917</v>
      </c>
      <c r="V44" s="132" t="n">
        <v>9727</v>
      </c>
      <c r="W44" s="132" t="n">
        <v>242070</v>
      </c>
      <c r="X44" s="132" t="n">
        <v>17629</v>
      </c>
      <c r="Y44" s="132" t="n">
        <v>31714</v>
      </c>
      <c r="Z44" s="132" t="n">
        <v>7489</v>
      </c>
      <c r="AA44" s="133" t="n">
        <v>64897</v>
      </c>
    </row>
    <row r="45" s="187" customFormat="true" ht="12.75" hidden="false" customHeight="true" outlineLevel="0" collapsed="false">
      <c r="A45" s="130" t="n">
        <v>27</v>
      </c>
      <c r="B45" s="176"/>
      <c r="C45" s="30"/>
      <c r="D45" s="30"/>
      <c r="E45" s="189" t="s">
        <v>251</v>
      </c>
      <c r="F45" s="68" t="n">
        <v>87</v>
      </c>
      <c r="G45" s="132" t="n">
        <v>1803004</v>
      </c>
      <c r="H45" s="132" t="n">
        <v>118090</v>
      </c>
      <c r="I45" s="132" t="n">
        <v>880395</v>
      </c>
      <c r="J45" s="132" t="n">
        <v>207353</v>
      </c>
      <c r="K45" s="132" t="n">
        <v>56296</v>
      </c>
      <c r="L45" s="132" t="n">
        <v>20121</v>
      </c>
      <c r="M45" s="132" t="n">
        <v>96577</v>
      </c>
      <c r="N45" s="132" t="n">
        <v>127866</v>
      </c>
      <c r="O45" s="132" t="n">
        <v>58747</v>
      </c>
      <c r="P45" s="132" t="n">
        <v>101989</v>
      </c>
      <c r="Q45" s="132" t="n">
        <v>1751</v>
      </c>
      <c r="R45" s="132" t="n">
        <v>101969</v>
      </c>
      <c r="S45" s="132" t="n">
        <v>189946</v>
      </c>
      <c r="T45" s="132" t="n">
        <v>110991</v>
      </c>
      <c r="U45" s="132" t="n">
        <v>44986</v>
      </c>
      <c r="V45" s="132" t="n">
        <v>9967</v>
      </c>
      <c r="W45" s="132" t="n">
        <v>221981</v>
      </c>
      <c r="X45" s="132" t="n">
        <v>14335</v>
      </c>
      <c r="Y45" s="132" t="n">
        <v>27766</v>
      </c>
      <c r="Z45" s="132" t="n">
        <v>5560</v>
      </c>
      <c r="AA45" s="133" t="n">
        <v>77019</v>
      </c>
    </row>
    <row r="46" s="178" customFormat="true" ht="12.75" hidden="false" customHeight="true" outlineLevel="0" collapsed="false">
      <c r="A46" s="130" t="n">
        <v>28</v>
      </c>
      <c r="B46" s="176"/>
      <c r="C46" s="30"/>
      <c r="D46" s="30"/>
      <c r="E46" s="189" t="s">
        <v>252</v>
      </c>
      <c r="F46" s="68" t="n">
        <v>68</v>
      </c>
      <c r="G46" s="132" t="n">
        <v>1783521</v>
      </c>
      <c r="H46" s="132" t="n">
        <v>102680</v>
      </c>
      <c r="I46" s="132" t="n">
        <v>907547</v>
      </c>
      <c r="J46" s="132" t="n">
        <v>231024</v>
      </c>
      <c r="K46" s="132" t="n">
        <v>59163</v>
      </c>
      <c r="L46" s="132" t="n">
        <v>22106</v>
      </c>
      <c r="M46" s="132" t="n">
        <v>107216</v>
      </c>
      <c r="N46" s="132" t="n">
        <v>118158</v>
      </c>
      <c r="O46" s="132" t="n">
        <v>59369</v>
      </c>
      <c r="P46" s="132" t="n">
        <v>114703</v>
      </c>
      <c r="Q46" s="132" t="n">
        <v>1528</v>
      </c>
      <c r="R46" s="132" t="n">
        <v>103980</v>
      </c>
      <c r="S46" s="132" t="n">
        <v>168158</v>
      </c>
      <c r="T46" s="132" t="n">
        <v>96652</v>
      </c>
      <c r="U46" s="132" t="n">
        <v>53731</v>
      </c>
      <c r="V46" s="132" t="n">
        <v>8008</v>
      </c>
      <c r="W46" s="132" t="n">
        <v>224758</v>
      </c>
      <c r="X46" s="132" t="n">
        <v>14976</v>
      </c>
      <c r="Y46" s="132" t="n">
        <v>27057</v>
      </c>
      <c r="Z46" s="132" t="n">
        <v>6165</v>
      </c>
      <c r="AA46" s="133" t="n">
        <v>69810</v>
      </c>
    </row>
    <row r="47" s="188" customFormat="true" ht="12.75" hidden="false" customHeight="true" outlineLevel="0" collapsed="false">
      <c r="A47" s="130" t="n">
        <v>29</v>
      </c>
      <c r="B47" s="176"/>
      <c r="C47" s="30"/>
      <c r="D47" s="30"/>
      <c r="E47" s="189" t="s">
        <v>263</v>
      </c>
      <c r="F47" s="68" t="n">
        <v>25</v>
      </c>
      <c r="G47" s="132" t="n">
        <v>999173</v>
      </c>
      <c r="H47" s="132" t="n">
        <v>50019</v>
      </c>
      <c r="I47" s="132" t="n">
        <v>511284</v>
      </c>
      <c r="J47" s="132" t="n">
        <v>135822</v>
      </c>
      <c r="K47" s="132" t="n">
        <v>35413</v>
      </c>
      <c r="L47" s="132" t="n">
        <v>11604</v>
      </c>
      <c r="M47" s="132" t="n">
        <v>66418</v>
      </c>
      <c r="N47" s="132" t="n">
        <v>57089</v>
      </c>
      <c r="O47" s="132" t="n">
        <v>53734</v>
      </c>
      <c r="P47" s="132" t="n">
        <v>60205</v>
      </c>
      <c r="Q47" s="132" t="n">
        <v>844</v>
      </c>
      <c r="R47" s="132" t="n">
        <v>55273</v>
      </c>
      <c r="S47" s="132" t="n">
        <v>95504</v>
      </c>
      <c r="T47" s="132" t="n">
        <v>56953</v>
      </c>
      <c r="U47" s="132" t="n">
        <v>17300</v>
      </c>
      <c r="V47" s="132" t="n">
        <v>6969</v>
      </c>
      <c r="W47" s="132" t="n">
        <v>134601</v>
      </c>
      <c r="X47" s="132" t="n">
        <v>7666</v>
      </c>
      <c r="Y47" s="132" t="n">
        <v>12567</v>
      </c>
      <c r="Z47" s="132" t="n">
        <v>3114</v>
      </c>
      <c r="AA47" s="133" t="n">
        <v>47923</v>
      </c>
    </row>
    <row r="48" s="188" customFormat="true" ht="12.75" hidden="false" customHeight="true" outlineLevel="0" collapsed="false">
      <c r="A48" s="130" t="n">
        <v>30</v>
      </c>
      <c r="B48" s="176"/>
      <c r="C48" s="30"/>
      <c r="D48" s="30"/>
      <c r="E48" s="189" t="s">
        <v>264</v>
      </c>
      <c r="F48" s="68" t="n">
        <v>61</v>
      </c>
      <c r="G48" s="132" t="n">
        <v>5606694</v>
      </c>
      <c r="H48" s="132" t="n">
        <v>199299</v>
      </c>
      <c r="I48" s="132" t="n">
        <v>2944110</v>
      </c>
      <c r="J48" s="132" t="n">
        <v>728746</v>
      </c>
      <c r="K48" s="132" t="n">
        <v>258222</v>
      </c>
      <c r="L48" s="132" t="n">
        <v>51666</v>
      </c>
      <c r="M48" s="132" t="n">
        <v>360583</v>
      </c>
      <c r="N48" s="132" t="n">
        <v>291752</v>
      </c>
      <c r="O48" s="132" t="n">
        <v>435010</v>
      </c>
      <c r="P48" s="132" t="n">
        <v>319329</v>
      </c>
      <c r="Q48" s="132" t="n">
        <v>16971</v>
      </c>
      <c r="R48" s="132" t="n">
        <v>339513</v>
      </c>
      <c r="S48" s="132" t="n">
        <v>522331</v>
      </c>
      <c r="T48" s="132" t="n">
        <v>349059</v>
      </c>
      <c r="U48" s="132" t="n">
        <v>59876</v>
      </c>
      <c r="V48" s="132" t="n">
        <v>27209</v>
      </c>
      <c r="W48" s="132" t="n">
        <v>720865</v>
      </c>
      <c r="X48" s="132" t="n">
        <v>42524</v>
      </c>
      <c r="Y48" s="132" t="n">
        <v>57116</v>
      </c>
      <c r="Z48" s="132" t="n">
        <v>20986</v>
      </c>
      <c r="AA48" s="133" t="n">
        <v>323806</v>
      </c>
    </row>
    <row r="49" s="188" customFormat="true" ht="16.5" hidden="false" customHeight="true" outlineLevel="0" collapsed="false">
      <c r="A49" s="204"/>
      <c r="B49" s="200"/>
      <c r="C49" s="201"/>
      <c r="D49" s="181" t="s">
        <v>265</v>
      </c>
      <c r="E49" s="202"/>
      <c r="F49" s="68"/>
      <c r="G49" s="132"/>
      <c r="H49" s="132"/>
      <c r="I49" s="132"/>
      <c r="J49" s="132"/>
      <c r="K49" s="132"/>
      <c r="L49" s="132"/>
      <c r="M49" s="132"/>
      <c r="N49" s="132"/>
      <c r="O49" s="132"/>
      <c r="P49" s="132"/>
      <c r="Q49" s="132"/>
      <c r="R49" s="132"/>
      <c r="S49" s="132"/>
      <c r="T49" s="132"/>
      <c r="U49" s="132"/>
      <c r="V49" s="132"/>
      <c r="W49" s="132"/>
      <c r="X49" s="132"/>
      <c r="Y49" s="132"/>
      <c r="Z49" s="132"/>
      <c r="AA49" s="133"/>
    </row>
    <row r="50" s="188" customFormat="true" ht="12.75" hidden="false" customHeight="true" outlineLevel="0" collapsed="false">
      <c r="A50" s="130" t="n">
        <v>31</v>
      </c>
      <c r="B50" s="176"/>
      <c r="C50" s="30"/>
      <c r="D50" s="30"/>
      <c r="E50" s="189" t="s">
        <v>266</v>
      </c>
      <c r="F50" s="68" t="n">
        <v>34</v>
      </c>
      <c r="G50" s="132" t="n">
        <v>3916528</v>
      </c>
      <c r="H50" s="132" t="n">
        <v>112282</v>
      </c>
      <c r="I50" s="132" t="n">
        <v>2160424</v>
      </c>
      <c r="J50" s="132" t="n">
        <v>520158</v>
      </c>
      <c r="K50" s="132" t="n">
        <v>193965</v>
      </c>
      <c r="L50" s="132" t="n">
        <v>34239</v>
      </c>
      <c r="M50" s="132" t="n">
        <v>260507</v>
      </c>
      <c r="N50" s="132" t="n">
        <v>198719</v>
      </c>
      <c r="O50" s="132" t="n">
        <v>369717</v>
      </c>
      <c r="P50" s="132" t="n">
        <v>232131</v>
      </c>
      <c r="Q50" s="132" t="n">
        <v>16583</v>
      </c>
      <c r="R50" s="132" t="n">
        <v>228049</v>
      </c>
      <c r="S50" s="132" t="n">
        <v>346627</v>
      </c>
      <c r="T50" s="132" t="n">
        <v>240335</v>
      </c>
      <c r="U50" s="132" t="n">
        <v>25986</v>
      </c>
      <c r="V50" s="132" t="n">
        <v>16170</v>
      </c>
      <c r="W50" s="132" t="n">
        <v>470692</v>
      </c>
      <c r="X50" s="132" t="n">
        <v>29028</v>
      </c>
      <c r="Y50" s="132" t="n">
        <v>32643</v>
      </c>
      <c r="Z50" s="132" t="n">
        <v>15783</v>
      </c>
      <c r="AA50" s="133" t="n">
        <v>238509</v>
      </c>
    </row>
    <row r="51" s="178" customFormat="true" ht="12.75" hidden="false" customHeight="true" outlineLevel="0" collapsed="false">
      <c r="A51" s="130" t="n">
        <v>32</v>
      </c>
      <c r="B51" s="176"/>
      <c r="C51" s="30"/>
      <c r="D51" s="30"/>
      <c r="E51" s="189" t="s">
        <v>267</v>
      </c>
      <c r="F51" s="68" t="n">
        <v>1640</v>
      </c>
      <c r="G51" s="132" t="n">
        <v>15443888</v>
      </c>
      <c r="H51" s="132" t="n">
        <v>1011669</v>
      </c>
      <c r="I51" s="132" t="n">
        <v>7478986</v>
      </c>
      <c r="J51" s="132" t="n">
        <v>1783666</v>
      </c>
      <c r="K51" s="132" t="n">
        <v>452161</v>
      </c>
      <c r="L51" s="132" t="n">
        <v>184632</v>
      </c>
      <c r="M51" s="132" t="n">
        <v>846719</v>
      </c>
      <c r="N51" s="132" t="n">
        <v>1007567</v>
      </c>
      <c r="O51" s="132" t="n">
        <v>518961</v>
      </c>
      <c r="P51" s="132" t="n">
        <v>1020396</v>
      </c>
      <c r="Q51" s="132" t="n">
        <v>10159</v>
      </c>
      <c r="R51" s="132" t="n">
        <v>948990</v>
      </c>
      <c r="S51" s="132" t="n">
        <v>1599096</v>
      </c>
      <c r="T51" s="132" t="n">
        <v>993366</v>
      </c>
      <c r="U51" s="132" t="n">
        <v>293254</v>
      </c>
      <c r="V51" s="132" t="n">
        <v>111341</v>
      </c>
      <c r="W51" s="132" t="n">
        <v>1921227</v>
      </c>
      <c r="X51" s="132" t="n">
        <v>139855</v>
      </c>
      <c r="Y51" s="132" t="n">
        <v>263968</v>
      </c>
      <c r="Z51" s="132" t="n">
        <v>54503</v>
      </c>
      <c r="AA51" s="133" t="n">
        <v>627632</v>
      </c>
    </row>
    <row r="52" s="188" customFormat="true" ht="12.75" hidden="false" customHeight="true" outlineLevel="0" collapsed="false">
      <c r="A52" s="130" t="n">
        <v>33</v>
      </c>
      <c r="B52" s="176"/>
      <c r="C52" s="30"/>
      <c r="D52" s="30"/>
      <c r="E52" s="189" t="s">
        <v>268</v>
      </c>
      <c r="F52" s="68" t="n">
        <v>89</v>
      </c>
      <c r="G52" s="132" t="n">
        <v>271037</v>
      </c>
      <c r="H52" s="132" t="n">
        <v>19821</v>
      </c>
      <c r="I52" s="132" t="n">
        <v>125438</v>
      </c>
      <c r="J52" s="132" t="n">
        <v>23947</v>
      </c>
      <c r="K52" s="132" t="n">
        <v>7634</v>
      </c>
      <c r="L52" s="132" t="n">
        <v>5092</v>
      </c>
      <c r="M52" s="132" t="n">
        <v>17124</v>
      </c>
      <c r="N52" s="132" t="n">
        <v>19208</v>
      </c>
      <c r="O52" s="132" t="n">
        <v>6366</v>
      </c>
      <c r="P52" s="132" t="n">
        <v>23322</v>
      </c>
      <c r="Q52" s="132" t="n">
        <v>144</v>
      </c>
      <c r="R52" s="132" t="n">
        <v>16514</v>
      </c>
      <c r="S52" s="132" t="n">
        <v>28413</v>
      </c>
      <c r="T52" s="132" t="n">
        <v>20856</v>
      </c>
      <c r="U52" s="132" t="n">
        <v>4532</v>
      </c>
      <c r="V52" s="132" t="n">
        <v>1079</v>
      </c>
      <c r="W52" s="132" t="n">
        <v>25827</v>
      </c>
      <c r="X52" s="132" t="n">
        <v>2963</v>
      </c>
      <c r="Y52" s="132" t="n">
        <v>3991</v>
      </c>
      <c r="Z52" s="132" t="n">
        <v>3985</v>
      </c>
      <c r="AA52" s="133" t="n">
        <v>17617</v>
      </c>
    </row>
    <row r="53" s="188" customFormat="true" ht="12.75" hidden="false" customHeight="true" outlineLevel="0" collapsed="false">
      <c r="A53" s="130" t="n">
        <v>34</v>
      </c>
      <c r="B53" s="176"/>
      <c r="C53" s="30"/>
      <c r="D53" s="30"/>
      <c r="E53" s="189" t="s">
        <v>269</v>
      </c>
      <c r="F53" s="68" t="n">
        <v>135</v>
      </c>
      <c r="G53" s="132" t="n">
        <v>98982</v>
      </c>
      <c r="H53" s="132" t="n">
        <v>6596</v>
      </c>
      <c r="I53" s="132" t="n">
        <v>35171</v>
      </c>
      <c r="J53" s="132" t="n">
        <v>7150</v>
      </c>
      <c r="K53" s="132" t="n">
        <v>938</v>
      </c>
      <c r="L53" s="132" t="n">
        <v>1515</v>
      </c>
      <c r="M53" s="132" t="n">
        <v>5544</v>
      </c>
      <c r="N53" s="132" t="n">
        <v>5686</v>
      </c>
      <c r="O53" s="132" t="n">
        <v>527</v>
      </c>
      <c r="P53" s="132" t="n">
        <v>4424</v>
      </c>
      <c r="Q53" s="132" t="n">
        <v>25</v>
      </c>
      <c r="R53" s="132" t="n">
        <v>6310</v>
      </c>
      <c r="S53" s="132" t="n">
        <v>8452</v>
      </c>
      <c r="T53" s="132" t="n">
        <v>9885</v>
      </c>
      <c r="U53" s="132" t="n">
        <v>1451</v>
      </c>
      <c r="V53" s="132" t="n">
        <v>754</v>
      </c>
      <c r="W53" s="132" t="n">
        <v>10806</v>
      </c>
      <c r="X53" s="132" t="n">
        <v>941</v>
      </c>
      <c r="Y53" s="132" t="n">
        <v>2086</v>
      </c>
      <c r="Z53" s="132" t="n">
        <v>1268</v>
      </c>
      <c r="AA53" s="133" t="n">
        <v>15263</v>
      </c>
    </row>
    <row r="54" s="188" customFormat="true" ht="16.5" hidden="false" customHeight="true" outlineLevel="0" collapsed="false">
      <c r="A54" s="204"/>
      <c r="B54" s="200"/>
      <c r="C54" s="201"/>
      <c r="D54" s="181" t="s">
        <v>254</v>
      </c>
      <c r="E54" s="205"/>
      <c r="F54" s="68"/>
      <c r="G54" s="132"/>
      <c r="H54" s="132"/>
      <c r="I54" s="132"/>
      <c r="J54" s="132"/>
      <c r="K54" s="132"/>
      <c r="L54" s="132"/>
      <c r="M54" s="132"/>
      <c r="N54" s="132"/>
      <c r="O54" s="132"/>
      <c r="P54" s="132"/>
      <c r="Q54" s="132"/>
      <c r="R54" s="132"/>
      <c r="S54" s="132"/>
      <c r="T54" s="132"/>
      <c r="U54" s="132"/>
      <c r="V54" s="132"/>
      <c r="W54" s="132"/>
      <c r="X54" s="132"/>
      <c r="Y54" s="132"/>
      <c r="Z54" s="132"/>
      <c r="AA54" s="133"/>
    </row>
    <row r="55" s="178" customFormat="true" ht="12.75" hidden="false" customHeight="true" outlineLevel="0" collapsed="false">
      <c r="A55" s="190" t="n">
        <v>35</v>
      </c>
      <c r="B55" s="206"/>
      <c r="C55" s="207"/>
      <c r="D55" s="207" t="s">
        <v>53</v>
      </c>
      <c r="E55" s="208" t="s">
        <v>123</v>
      </c>
      <c r="F55" s="136" t="n">
        <v>712</v>
      </c>
      <c r="G55" s="154" t="n">
        <v>11856998</v>
      </c>
      <c r="H55" s="154" t="n">
        <v>586685</v>
      </c>
      <c r="I55" s="154" t="n">
        <v>6011807</v>
      </c>
      <c r="J55" s="154" t="n">
        <v>1487612</v>
      </c>
      <c r="K55" s="154" t="n">
        <v>450054</v>
      </c>
      <c r="L55" s="154" t="n">
        <v>131064</v>
      </c>
      <c r="M55" s="154" t="n">
        <v>708014</v>
      </c>
      <c r="N55" s="154" t="n">
        <v>692199</v>
      </c>
      <c r="O55" s="154" t="n">
        <v>662801</v>
      </c>
      <c r="P55" s="154" t="n">
        <v>699804</v>
      </c>
      <c r="Q55" s="154" t="n">
        <v>20853</v>
      </c>
      <c r="R55" s="154" t="n">
        <v>746479</v>
      </c>
      <c r="S55" s="154" t="n">
        <v>1126882</v>
      </c>
      <c r="T55" s="154" t="n">
        <v>722501</v>
      </c>
      <c r="U55" s="154" t="n">
        <v>200994</v>
      </c>
      <c r="V55" s="154" t="n">
        <v>65176</v>
      </c>
      <c r="W55" s="154" t="n">
        <v>1532258</v>
      </c>
      <c r="X55" s="154" t="n">
        <v>99423</v>
      </c>
      <c r="Y55" s="154" t="n">
        <v>161568</v>
      </c>
      <c r="Z55" s="154" t="n">
        <v>43206</v>
      </c>
      <c r="AA55" s="155" t="n">
        <v>560020</v>
      </c>
    </row>
    <row r="56" s="178" customFormat="true" ht="12.75" hidden="false" customHeight="true" outlineLevel="0" collapsed="false">
      <c r="A56" s="130" t="n">
        <v>36</v>
      </c>
      <c r="B56" s="209"/>
      <c r="C56" s="194"/>
      <c r="D56" s="30"/>
      <c r="E56" s="189" t="s">
        <v>270</v>
      </c>
      <c r="F56" s="68" t="n">
        <v>86</v>
      </c>
      <c r="G56" s="132" t="n">
        <v>112709</v>
      </c>
      <c r="H56" s="132" t="n">
        <v>9992</v>
      </c>
      <c r="I56" s="132" t="n">
        <v>47116</v>
      </c>
      <c r="J56" s="132" t="n">
        <v>10780</v>
      </c>
      <c r="K56" s="132" t="n">
        <v>1923</v>
      </c>
      <c r="L56" s="132" t="n">
        <v>1557</v>
      </c>
      <c r="M56" s="132" t="n">
        <v>4096</v>
      </c>
      <c r="N56" s="132" t="n">
        <v>5597</v>
      </c>
      <c r="O56" s="132" t="n">
        <v>3716</v>
      </c>
      <c r="P56" s="132" t="n">
        <v>5088</v>
      </c>
      <c r="Q56" s="132" t="n">
        <v>0</v>
      </c>
      <c r="R56" s="132" t="n">
        <v>8320</v>
      </c>
      <c r="S56" s="132" t="n">
        <v>10756</v>
      </c>
      <c r="T56" s="132" t="n">
        <v>8822</v>
      </c>
      <c r="U56" s="132" t="n">
        <v>6608</v>
      </c>
      <c r="V56" s="132" t="n">
        <v>1393</v>
      </c>
      <c r="W56" s="132" t="n">
        <v>11877</v>
      </c>
      <c r="X56" s="132" t="n">
        <v>1222</v>
      </c>
      <c r="Y56" s="132" t="n">
        <v>2306</v>
      </c>
      <c r="Z56" s="132" t="n">
        <v>420</v>
      </c>
      <c r="AA56" s="133" t="n">
        <v>3876</v>
      </c>
    </row>
    <row r="57" s="188" customFormat="true" ht="12.75" hidden="false" customHeight="true" outlineLevel="0" collapsed="false">
      <c r="A57" s="130" t="n">
        <v>37</v>
      </c>
      <c r="B57" s="209"/>
      <c r="C57" s="194"/>
      <c r="D57" s="30"/>
      <c r="E57" s="189" t="s">
        <v>271</v>
      </c>
      <c r="F57" s="68" t="n">
        <v>173</v>
      </c>
      <c r="G57" s="132" t="n">
        <v>686829</v>
      </c>
      <c r="H57" s="132" t="n">
        <v>51697</v>
      </c>
      <c r="I57" s="132" t="n">
        <v>316245</v>
      </c>
      <c r="J57" s="132" t="n">
        <v>68434</v>
      </c>
      <c r="K57" s="132" t="n">
        <v>15178</v>
      </c>
      <c r="L57" s="132" t="n">
        <v>9103</v>
      </c>
      <c r="M57" s="132" t="n">
        <v>35358</v>
      </c>
      <c r="N57" s="132" t="n">
        <v>42350</v>
      </c>
      <c r="O57" s="132" t="n">
        <v>22931</v>
      </c>
      <c r="P57" s="132" t="n">
        <v>47360</v>
      </c>
      <c r="Q57" s="132" t="n">
        <v>221</v>
      </c>
      <c r="R57" s="132" t="n">
        <v>49868</v>
      </c>
      <c r="S57" s="132" t="n">
        <v>72193</v>
      </c>
      <c r="T57" s="132" t="n">
        <v>48840</v>
      </c>
      <c r="U57" s="132" t="n">
        <v>19090</v>
      </c>
      <c r="V57" s="132" t="n">
        <v>7584</v>
      </c>
      <c r="W57" s="132" t="n">
        <v>80299</v>
      </c>
      <c r="X57" s="132" t="n">
        <v>7018</v>
      </c>
      <c r="Y57" s="132" t="n">
        <v>13937</v>
      </c>
      <c r="Z57" s="132" t="n">
        <v>2210</v>
      </c>
      <c r="AA57" s="133" t="n">
        <v>17847</v>
      </c>
    </row>
    <row r="58" s="188" customFormat="true" ht="12.75" hidden="false" customHeight="true" outlineLevel="0" collapsed="false">
      <c r="A58" s="130" t="n">
        <v>38</v>
      </c>
      <c r="B58" s="209"/>
      <c r="C58" s="194"/>
      <c r="D58" s="30"/>
      <c r="E58" s="189" t="s">
        <v>272</v>
      </c>
      <c r="F58" s="68" t="n">
        <v>289</v>
      </c>
      <c r="G58" s="132" t="n">
        <v>2796137</v>
      </c>
      <c r="H58" s="132" t="n">
        <v>180676</v>
      </c>
      <c r="I58" s="132" t="n">
        <v>1367870</v>
      </c>
      <c r="J58" s="132" t="n">
        <v>330936</v>
      </c>
      <c r="K58" s="132" t="n">
        <v>82163</v>
      </c>
      <c r="L58" s="132" t="n">
        <v>37794</v>
      </c>
      <c r="M58" s="132" t="n">
        <v>152157</v>
      </c>
      <c r="N58" s="132" t="n">
        <v>185805</v>
      </c>
      <c r="O58" s="132" t="n">
        <v>90797</v>
      </c>
      <c r="P58" s="132" t="n">
        <v>172593</v>
      </c>
      <c r="Q58" s="132" t="n">
        <v>1026</v>
      </c>
      <c r="R58" s="132" t="n">
        <v>191117</v>
      </c>
      <c r="S58" s="132" t="n">
        <v>272795</v>
      </c>
      <c r="T58" s="132" t="n">
        <v>171270</v>
      </c>
      <c r="U58" s="132" t="n">
        <v>34422</v>
      </c>
      <c r="V58" s="132" t="n">
        <v>24820</v>
      </c>
      <c r="W58" s="132" t="n">
        <v>367428</v>
      </c>
      <c r="X58" s="132" t="n">
        <v>29083</v>
      </c>
      <c r="Y58" s="132" t="n">
        <v>51899</v>
      </c>
      <c r="Z58" s="132" t="n">
        <v>11314</v>
      </c>
      <c r="AA58" s="133" t="n">
        <v>93442</v>
      </c>
    </row>
    <row r="59" s="188" customFormat="true" ht="12.75" hidden="false" customHeight="true" outlineLevel="0" collapsed="false">
      <c r="A59" s="130" t="n">
        <v>39</v>
      </c>
      <c r="B59" s="209"/>
      <c r="C59" s="194"/>
      <c r="D59" s="30"/>
      <c r="E59" s="189" t="s">
        <v>273</v>
      </c>
      <c r="F59" s="68" t="n">
        <v>164</v>
      </c>
      <c r="G59" s="132" t="n">
        <v>8261325</v>
      </c>
      <c r="H59" s="132" t="n">
        <v>344322</v>
      </c>
      <c r="I59" s="132" t="n">
        <v>4280577</v>
      </c>
      <c r="J59" s="132" t="n">
        <v>1077462</v>
      </c>
      <c r="K59" s="132" t="n">
        <v>350790</v>
      </c>
      <c r="L59" s="132" t="n">
        <v>82610</v>
      </c>
      <c r="M59" s="132" t="n">
        <v>516402</v>
      </c>
      <c r="N59" s="132" t="n">
        <v>458448</v>
      </c>
      <c r="O59" s="132" t="n">
        <v>545355</v>
      </c>
      <c r="P59" s="132" t="n">
        <v>474762</v>
      </c>
      <c r="Q59" s="132" t="n">
        <v>19603</v>
      </c>
      <c r="R59" s="132" t="n">
        <v>497174</v>
      </c>
      <c r="S59" s="132" t="n">
        <v>771138</v>
      </c>
      <c r="T59" s="132" t="n">
        <v>493571</v>
      </c>
      <c r="U59" s="132" t="n">
        <v>140875</v>
      </c>
      <c r="V59" s="132" t="n">
        <v>31377</v>
      </c>
      <c r="W59" s="132" t="n">
        <v>1072650</v>
      </c>
      <c r="X59" s="132" t="n">
        <v>62100</v>
      </c>
      <c r="Y59" s="132" t="n">
        <v>93426</v>
      </c>
      <c r="Z59" s="132" t="n">
        <v>29263</v>
      </c>
      <c r="AA59" s="133" t="n">
        <v>444854</v>
      </c>
    </row>
    <row r="60" s="178" customFormat="true" ht="12.75" hidden="false" customHeight="true" outlineLevel="0" collapsed="false">
      <c r="A60" s="190" t="n">
        <v>40</v>
      </c>
      <c r="B60" s="206"/>
      <c r="C60" s="207"/>
      <c r="D60" s="207" t="s">
        <v>53</v>
      </c>
      <c r="E60" s="208" t="s">
        <v>259</v>
      </c>
      <c r="F60" s="136" t="n">
        <v>758</v>
      </c>
      <c r="G60" s="154" t="n">
        <v>6280903</v>
      </c>
      <c r="H60" s="154" t="n">
        <v>448201</v>
      </c>
      <c r="I60" s="154" t="n">
        <v>2999800</v>
      </c>
      <c r="J60" s="154" t="n">
        <v>680543</v>
      </c>
      <c r="K60" s="154" t="n">
        <v>162392</v>
      </c>
      <c r="L60" s="154" t="n">
        <v>72137</v>
      </c>
      <c r="M60" s="154" t="n">
        <v>329113</v>
      </c>
      <c r="N60" s="154" t="n">
        <v>425211</v>
      </c>
      <c r="O60" s="154" t="n">
        <v>188248</v>
      </c>
      <c r="P60" s="154" t="n">
        <v>431574</v>
      </c>
      <c r="Q60" s="154" t="n">
        <v>3772</v>
      </c>
      <c r="R60" s="154" t="n">
        <v>366894</v>
      </c>
      <c r="S60" s="154" t="n">
        <v>710141</v>
      </c>
      <c r="T60" s="154" t="n">
        <v>438434</v>
      </c>
      <c r="U60" s="154" t="n">
        <v>97032</v>
      </c>
      <c r="V60" s="154" t="n">
        <v>50733</v>
      </c>
      <c r="W60" s="154" t="n">
        <v>753939</v>
      </c>
      <c r="X60" s="154" t="n">
        <v>58809</v>
      </c>
      <c r="Y60" s="154" t="n">
        <v>116123</v>
      </c>
      <c r="Z60" s="154" t="n">
        <v>23994</v>
      </c>
      <c r="AA60" s="155" t="n">
        <v>216802</v>
      </c>
    </row>
    <row r="61" s="187" customFormat="true" ht="12.75" hidden="false" customHeight="true" outlineLevel="0" collapsed="false">
      <c r="A61" s="130" t="n">
        <v>41</v>
      </c>
      <c r="B61" s="209"/>
      <c r="C61" s="194"/>
      <c r="D61" s="194"/>
      <c r="E61" s="189" t="s">
        <v>270</v>
      </c>
      <c r="F61" s="68" t="n">
        <v>111</v>
      </c>
      <c r="G61" s="132" t="n">
        <v>190348</v>
      </c>
      <c r="H61" s="132" t="n">
        <v>22233</v>
      </c>
      <c r="I61" s="132" t="n">
        <v>71297</v>
      </c>
      <c r="J61" s="132" t="n">
        <v>14662</v>
      </c>
      <c r="K61" s="132" t="n">
        <v>2042</v>
      </c>
      <c r="L61" s="132" t="n">
        <v>2355</v>
      </c>
      <c r="M61" s="132" t="n">
        <v>7125</v>
      </c>
      <c r="N61" s="132" t="n">
        <v>9624</v>
      </c>
      <c r="O61" s="132" t="n">
        <v>3878</v>
      </c>
      <c r="P61" s="132" t="n">
        <v>12927</v>
      </c>
      <c r="Q61" s="132" t="n">
        <v>719</v>
      </c>
      <c r="R61" s="132" t="n">
        <v>14007</v>
      </c>
      <c r="S61" s="132" t="n">
        <v>20466</v>
      </c>
      <c r="T61" s="132" t="n">
        <v>27923</v>
      </c>
      <c r="U61" s="132" t="n">
        <v>5559</v>
      </c>
      <c r="V61" s="132" t="n">
        <v>2081</v>
      </c>
      <c r="W61" s="132" t="n">
        <v>24818</v>
      </c>
      <c r="X61" s="132" t="n">
        <v>2929</v>
      </c>
      <c r="Y61" s="132" t="n">
        <v>5723</v>
      </c>
      <c r="Z61" s="132" t="n">
        <v>832</v>
      </c>
      <c r="AA61" s="133" t="n">
        <v>35965</v>
      </c>
    </row>
    <row r="62" s="188" customFormat="true" ht="12.75" hidden="false" customHeight="true" outlineLevel="0" collapsed="false">
      <c r="A62" s="130" t="n">
        <v>42</v>
      </c>
      <c r="B62" s="209"/>
      <c r="C62" s="194"/>
      <c r="D62" s="194"/>
      <c r="E62" s="189" t="s">
        <v>271</v>
      </c>
      <c r="F62" s="68" t="n">
        <v>235</v>
      </c>
      <c r="G62" s="132" t="n">
        <v>979632</v>
      </c>
      <c r="H62" s="132" t="n">
        <v>71269</v>
      </c>
      <c r="I62" s="132" t="n">
        <v>440029</v>
      </c>
      <c r="J62" s="132" t="n">
        <v>95753</v>
      </c>
      <c r="K62" s="132" t="n">
        <v>19763</v>
      </c>
      <c r="L62" s="132" t="n">
        <v>11273</v>
      </c>
      <c r="M62" s="132" t="n">
        <v>44556</v>
      </c>
      <c r="N62" s="132" t="n">
        <v>57683</v>
      </c>
      <c r="O62" s="132" t="n">
        <v>29519</v>
      </c>
      <c r="P62" s="132" t="n">
        <v>70408</v>
      </c>
      <c r="Q62" s="132" t="n">
        <v>296</v>
      </c>
      <c r="R62" s="132" t="n">
        <v>61595</v>
      </c>
      <c r="S62" s="132" t="n">
        <v>116566</v>
      </c>
      <c r="T62" s="132" t="n">
        <v>28116</v>
      </c>
      <c r="U62" s="132" t="n">
        <v>5292</v>
      </c>
      <c r="V62" s="132" t="n">
        <v>2663</v>
      </c>
      <c r="W62" s="132" t="n">
        <v>34191</v>
      </c>
      <c r="X62" s="132" t="n">
        <v>3987</v>
      </c>
      <c r="Y62" s="132" t="n">
        <v>6388</v>
      </c>
      <c r="Z62" s="132" t="n">
        <v>3285</v>
      </c>
      <c r="AA62" s="133" t="n">
        <v>30452</v>
      </c>
    </row>
    <row r="63" s="188" customFormat="true" ht="12.75" hidden="false" customHeight="true" outlineLevel="0" collapsed="false">
      <c r="A63" s="130" t="n">
        <v>43</v>
      </c>
      <c r="B63" s="209"/>
      <c r="C63" s="194"/>
      <c r="D63" s="194"/>
      <c r="E63" s="189" t="s">
        <v>272</v>
      </c>
      <c r="F63" s="68" t="n">
        <v>346</v>
      </c>
      <c r="G63" s="132" t="n">
        <v>3521342</v>
      </c>
      <c r="H63" s="132" t="n">
        <v>252244</v>
      </c>
      <c r="I63" s="132" t="n">
        <v>1689001</v>
      </c>
      <c r="J63" s="132" t="n">
        <v>384204</v>
      </c>
      <c r="K63" s="132" t="n">
        <v>94056</v>
      </c>
      <c r="L63" s="132" t="n">
        <v>39601</v>
      </c>
      <c r="M63" s="132" t="n">
        <v>185912</v>
      </c>
      <c r="N63" s="132" t="n">
        <v>240263</v>
      </c>
      <c r="O63" s="132" t="n">
        <v>107807</v>
      </c>
      <c r="P63" s="132" t="n">
        <v>254056</v>
      </c>
      <c r="Q63" s="132" t="n">
        <v>2646</v>
      </c>
      <c r="R63" s="132" t="n">
        <v>208322</v>
      </c>
      <c r="S63" s="132" t="n">
        <v>402663</v>
      </c>
      <c r="T63" s="132" t="n">
        <v>29469</v>
      </c>
      <c r="U63" s="132" t="n">
        <v>9809</v>
      </c>
      <c r="V63" s="132" t="n">
        <v>6447</v>
      </c>
      <c r="W63" s="132" t="n">
        <v>45194</v>
      </c>
      <c r="X63" s="132" t="n">
        <v>4375</v>
      </c>
      <c r="Y63" s="132" t="n">
        <v>7320</v>
      </c>
      <c r="Z63" s="132" t="n">
        <v>14167</v>
      </c>
      <c r="AA63" s="133" t="n">
        <v>30454</v>
      </c>
    </row>
    <row r="64" s="188" customFormat="true" ht="12.75" hidden="false" customHeight="true" outlineLevel="0" collapsed="false">
      <c r="A64" s="130" t="n">
        <v>44</v>
      </c>
      <c r="B64" s="209"/>
      <c r="C64" s="194"/>
      <c r="D64" s="194"/>
      <c r="E64" s="189" t="s">
        <v>273</v>
      </c>
      <c r="F64" s="68" t="n">
        <v>66</v>
      </c>
      <c r="G64" s="132" t="n">
        <v>1589579</v>
      </c>
      <c r="H64" s="132" t="n">
        <v>102453</v>
      </c>
      <c r="I64" s="132" t="n">
        <v>799472</v>
      </c>
      <c r="J64" s="132" t="n">
        <v>185923</v>
      </c>
      <c r="K64" s="132" t="n">
        <v>46530</v>
      </c>
      <c r="L64" s="132" t="n">
        <v>18910</v>
      </c>
      <c r="M64" s="132" t="n">
        <v>91519</v>
      </c>
      <c r="N64" s="132" t="n">
        <v>117641</v>
      </c>
      <c r="O64" s="132" t="n">
        <v>47043</v>
      </c>
      <c r="P64" s="132" t="n">
        <v>94184</v>
      </c>
      <c r="Q64" s="132" t="n">
        <v>112</v>
      </c>
      <c r="R64" s="132" t="n">
        <v>82970</v>
      </c>
      <c r="S64" s="132" t="n">
        <v>170445</v>
      </c>
      <c r="T64" s="132" t="n">
        <v>18001</v>
      </c>
      <c r="U64" s="132" t="n">
        <v>6534</v>
      </c>
      <c r="V64" s="132" t="n">
        <v>2243</v>
      </c>
      <c r="W64" s="132" t="n">
        <v>38152</v>
      </c>
      <c r="X64" s="132" t="n">
        <v>3265</v>
      </c>
      <c r="Y64" s="132" t="n">
        <v>5567</v>
      </c>
      <c r="Z64" s="132" t="n">
        <v>5709</v>
      </c>
      <c r="AA64" s="133" t="n">
        <v>25327</v>
      </c>
    </row>
    <row r="65" s="178" customFormat="true" ht="12.75" hidden="false" customHeight="true" outlineLevel="0" collapsed="false">
      <c r="A65" s="190" t="n">
        <v>45</v>
      </c>
      <c r="B65" s="206"/>
      <c r="C65" s="207"/>
      <c r="D65" s="207" t="s">
        <v>53</v>
      </c>
      <c r="E65" s="208" t="s">
        <v>260</v>
      </c>
      <c r="F65" s="136" t="n">
        <v>428</v>
      </c>
      <c r="G65" s="154" t="n">
        <v>1592535</v>
      </c>
      <c r="H65" s="154" t="n">
        <v>115482</v>
      </c>
      <c r="I65" s="154" t="n">
        <v>788413</v>
      </c>
      <c r="J65" s="154" t="n">
        <v>166766</v>
      </c>
      <c r="K65" s="154" t="n">
        <v>42253</v>
      </c>
      <c r="L65" s="154" t="n">
        <v>22276</v>
      </c>
      <c r="M65" s="154" t="n">
        <v>92766</v>
      </c>
      <c r="N65" s="154" t="n">
        <v>113769</v>
      </c>
      <c r="O65" s="154" t="n">
        <v>44523</v>
      </c>
      <c r="P65" s="154" t="n">
        <v>148894</v>
      </c>
      <c r="Q65" s="154" t="n">
        <v>2287</v>
      </c>
      <c r="R65" s="154" t="n">
        <v>86491</v>
      </c>
      <c r="S65" s="154" t="n">
        <v>145565</v>
      </c>
      <c r="T65" s="154" t="n">
        <v>103507</v>
      </c>
      <c r="U65" s="154" t="n">
        <v>27196</v>
      </c>
      <c r="V65" s="154" t="n">
        <v>13434</v>
      </c>
      <c r="W65" s="154" t="n">
        <v>142355</v>
      </c>
      <c r="X65" s="154" t="n">
        <v>14556</v>
      </c>
      <c r="Y65" s="154" t="n">
        <v>24997</v>
      </c>
      <c r="Z65" s="154" t="n">
        <v>8340</v>
      </c>
      <c r="AA65" s="155" t="n">
        <v>122199</v>
      </c>
    </row>
    <row r="66" s="188" customFormat="true" ht="12.75" hidden="false" customHeight="true" outlineLevel="0" collapsed="false">
      <c r="A66" s="130" t="n">
        <v>46</v>
      </c>
      <c r="B66" s="176"/>
      <c r="C66" s="30"/>
      <c r="D66" s="30"/>
      <c r="E66" s="189" t="s">
        <v>270</v>
      </c>
      <c r="F66" s="68" t="n">
        <v>291</v>
      </c>
      <c r="G66" s="132" t="n">
        <v>318558</v>
      </c>
      <c r="H66" s="132" t="n">
        <v>27425</v>
      </c>
      <c r="I66" s="132" t="n">
        <v>137820</v>
      </c>
      <c r="J66" s="132" t="n">
        <v>27412</v>
      </c>
      <c r="K66" s="132" t="n">
        <v>5044</v>
      </c>
      <c r="L66" s="132" t="n">
        <v>4968</v>
      </c>
      <c r="M66" s="132" t="n">
        <v>12988</v>
      </c>
      <c r="N66" s="132" t="n">
        <v>27407</v>
      </c>
      <c r="O66" s="132" t="n">
        <v>4651</v>
      </c>
      <c r="P66" s="132" t="n">
        <v>25520</v>
      </c>
      <c r="Q66" s="132" t="n">
        <v>104</v>
      </c>
      <c r="R66" s="132" t="n">
        <v>16181</v>
      </c>
      <c r="S66" s="132" t="n">
        <v>28893</v>
      </c>
      <c r="T66" s="132" t="n">
        <v>27923</v>
      </c>
      <c r="U66" s="132" t="n">
        <v>5559</v>
      </c>
      <c r="V66" s="132" t="n">
        <v>2081</v>
      </c>
      <c r="W66" s="132" t="n">
        <v>24818</v>
      </c>
      <c r="X66" s="132" t="n">
        <v>2929</v>
      </c>
      <c r="Y66" s="132" t="n">
        <v>5723</v>
      </c>
      <c r="Z66" s="132" t="n">
        <v>3241</v>
      </c>
      <c r="AA66" s="133" t="n">
        <v>35965</v>
      </c>
    </row>
    <row r="67" s="188" customFormat="true" ht="12.75" hidden="false" customHeight="true" outlineLevel="0" collapsed="false">
      <c r="A67" s="130" t="n">
        <v>47</v>
      </c>
      <c r="B67" s="176"/>
      <c r="C67" s="30"/>
      <c r="D67" s="30"/>
      <c r="E67" s="189" t="s">
        <v>271</v>
      </c>
      <c r="F67" s="68" t="n">
        <v>82</v>
      </c>
      <c r="G67" s="132" t="n">
        <v>418306</v>
      </c>
      <c r="H67" s="132" t="n">
        <v>29380</v>
      </c>
      <c r="I67" s="132" t="n">
        <v>217395</v>
      </c>
      <c r="J67" s="132" t="n">
        <v>43495</v>
      </c>
      <c r="K67" s="132" t="n">
        <v>10277</v>
      </c>
      <c r="L67" s="132" t="n">
        <v>6829</v>
      </c>
      <c r="M67" s="132" t="n">
        <v>22334</v>
      </c>
      <c r="N67" s="132" t="n">
        <v>35740</v>
      </c>
      <c r="O67" s="132" t="n">
        <v>10364</v>
      </c>
      <c r="P67" s="132" t="n">
        <v>46658</v>
      </c>
      <c r="Q67" s="132" t="n">
        <v>760</v>
      </c>
      <c r="R67" s="132" t="n">
        <v>23433</v>
      </c>
      <c r="S67" s="132" t="n">
        <v>34800</v>
      </c>
      <c r="T67" s="132" t="n">
        <v>28116</v>
      </c>
      <c r="U67" s="132" t="n">
        <v>5292</v>
      </c>
      <c r="V67" s="132" t="n">
        <v>2663</v>
      </c>
      <c r="W67" s="132" t="n">
        <v>34191</v>
      </c>
      <c r="X67" s="132" t="n">
        <v>3987</v>
      </c>
      <c r="Y67" s="132" t="n">
        <v>6388</v>
      </c>
      <c r="Z67" s="132" t="n">
        <v>2211</v>
      </c>
      <c r="AA67" s="133" t="n">
        <v>30452</v>
      </c>
    </row>
    <row r="68" s="188" customFormat="true" ht="12.75" hidden="false" customHeight="true" outlineLevel="0" collapsed="false">
      <c r="A68" s="130" t="n">
        <v>48</v>
      </c>
      <c r="B68" s="176"/>
      <c r="C68" s="30"/>
      <c r="D68" s="30"/>
      <c r="E68" s="189" t="s">
        <v>272</v>
      </c>
      <c r="F68" s="68" t="n">
        <v>44</v>
      </c>
      <c r="G68" s="132" t="n">
        <v>514183</v>
      </c>
      <c r="H68" s="132" t="n">
        <v>35363</v>
      </c>
      <c r="I68" s="132" t="n">
        <v>269911</v>
      </c>
      <c r="J68" s="132" t="n">
        <v>56300</v>
      </c>
      <c r="K68" s="132" t="n">
        <v>15157</v>
      </c>
      <c r="L68" s="132" t="n">
        <v>6501</v>
      </c>
      <c r="M68" s="132" t="n">
        <v>34570</v>
      </c>
      <c r="N68" s="132" t="n">
        <v>31846</v>
      </c>
      <c r="O68" s="132" t="n">
        <v>15048</v>
      </c>
      <c r="P68" s="132" t="n">
        <v>49437</v>
      </c>
      <c r="Q68" s="132" t="n">
        <v>44</v>
      </c>
      <c r="R68" s="132" t="n">
        <v>26286</v>
      </c>
      <c r="S68" s="132" t="n">
        <v>47519</v>
      </c>
      <c r="T68" s="132" t="n">
        <v>29469</v>
      </c>
      <c r="U68" s="132" t="n">
        <v>9809</v>
      </c>
      <c r="V68" s="132" t="n">
        <v>6447</v>
      </c>
      <c r="W68" s="132" t="n">
        <v>45194</v>
      </c>
      <c r="X68" s="132" t="n">
        <v>4375</v>
      </c>
      <c r="Y68" s="132" t="n">
        <v>7320</v>
      </c>
      <c r="Z68" s="132" t="n">
        <v>2035</v>
      </c>
      <c r="AA68" s="133" t="n">
        <v>30454</v>
      </c>
    </row>
    <row r="69" s="188" customFormat="true" ht="12.75" hidden="false" customHeight="true" outlineLevel="0" collapsed="false">
      <c r="A69" s="130" t="n">
        <v>49</v>
      </c>
      <c r="B69" s="176"/>
      <c r="C69" s="30"/>
      <c r="D69" s="30"/>
      <c r="E69" s="189" t="s">
        <v>273</v>
      </c>
      <c r="F69" s="68" t="n">
        <v>11</v>
      </c>
      <c r="G69" s="132" t="n">
        <v>341488</v>
      </c>
      <c r="H69" s="132" t="n">
        <v>23313</v>
      </c>
      <c r="I69" s="132" t="n">
        <v>163288</v>
      </c>
      <c r="J69" s="132" t="n">
        <v>39558</v>
      </c>
      <c r="K69" s="132" t="n">
        <v>11774</v>
      </c>
      <c r="L69" s="132" t="n">
        <v>3976</v>
      </c>
      <c r="M69" s="132" t="n">
        <v>22874</v>
      </c>
      <c r="N69" s="132" t="n">
        <v>18776</v>
      </c>
      <c r="O69" s="132" t="n">
        <v>14461</v>
      </c>
      <c r="P69" s="132" t="n">
        <v>27279</v>
      </c>
      <c r="Q69" s="132" t="n">
        <v>1378</v>
      </c>
      <c r="R69" s="132" t="n">
        <v>20593</v>
      </c>
      <c r="S69" s="132" t="n">
        <v>34354</v>
      </c>
      <c r="T69" s="132" t="n">
        <v>18001</v>
      </c>
      <c r="U69" s="132" t="n">
        <v>6534</v>
      </c>
      <c r="V69" s="132" t="n">
        <v>2243</v>
      </c>
      <c r="W69" s="132" t="n">
        <v>38152</v>
      </c>
      <c r="X69" s="132" t="n">
        <v>3265</v>
      </c>
      <c r="Y69" s="132" t="n">
        <v>5567</v>
      </c>
      <c r="Z69" s="132" t="n">
        <v>853</v>
      </c>
      <c r="AA69" s="133" t="n">
        <v>25327</v>
      </c>
    </row>
    <row r="70" s="188" customFormat="true" ht="12.75" hidden="false" customHeight="true" outlineLevel="0" collapsed="false">
      <c r="A70" s="130"/>
      <c r="B70" s="176"/>
      <c r="C70" s="278" t="s">
        <v>389</v>
      </c>
      <c r="D70" s="30"/>
      <c r="E70" s="189"/>
      <c r="F70" s="68"/>
      <c r="G70" s="132"/>
      <c r="H70" s="132"/>
      <c r="I70" s="132"/>
      <c r="J70" s="132"/>
      <c r="K70" s="132"/>
      <c r="L70" s="132"/>
      <c r="M70" s="132"/>
      <c r="N70" s="132"/>
      <c r="O70" s="132"/>
      <c r="P70" s="132"/>
      <c r="Q70" s="132"/>
      <c r="R70" s="132"/>
      <c r="S70" s="132"/>
      <c r="T70" s="132"/>
      <c r="U70" s="132"/>
      <c r="V70" s="132"/>
      <c r="W70" s="132"/>
      <c r="X70" s="132"/>
      <c r="Y70" s="132"/>
      <c r="Z70" s="132"/>
      <c r="AA70" s="133"/>
    </row>
    <row r="71" s="188" customFormat="true" ht="16.5" hidden="false" customHeight="true" outlineLevel="0" collapsed="false">
      <c r="A71" s="204"/>
      <c r="B71" s="200"/>
      <c r="C71" s="201"/>
      <c r="D71" s="181" t="s">
        <v>274</v>
      </c>
      <c r="E71" s="202"/>
      <c r="F71" s="68"/>
      <c r="G71" s="132"/>
      <c r="H71" s="132"/>
      <c r="I71" s="132"/>
      <c r="J71" s="132"/>
      <c r="K71" s="132"/>
      <c r="L71" s="132"/>
      <c r="M71" s="132"/>
      <c r="N71" s="132"/>
      <c r="O71" s="132"/>
      <c r="P71" s="132"/>
      <c r="Q71" s="132"/>
      <c r="R71" s="132"/>
      <c r="S71" s="132"/>
      <c r="T71" s="132"/>
      <c r="U71" s="132"/>
      <c r="V71" s="132"/>
      <c r="W71" s="132"/>
      <c r="X71" s="132"/>
      <c r="Y71" s="132"/>
      <c r="Z71" s="132"/>
      <c r="AA71" s="133"/>
    </row>
    <row r="72" s="188" customFormat="true" ht="12.75" hidden="false" customHeight="true" outlineLevel="0" collapsed="false">
      <c r="A72" s="130" t="n">
        <v>50</v>
      </c>
      <c r="B72" s="176"/>
      <c r="C72" s="30"/>
      <c r="D72" s="30"/>
      <c r="E72" s="189" t="s">
        <v>275</v>
      </c>
      <c r="F72" s="68" t="n">
        <v>1563</v>
      </c>
      <c r="G72" s="132" t="n">
        <v>18096828</v>
      </c>
      <c r="H72" s="132" t="n">
        <v>1040876</v>
      </c>
      <c r="I72" s="132" t="n">
        <v>8973840</v>
      </c>
      <c r="J72" s="132" t="n">
        <v>2153332</v>
      </c>
      <c r="K72" s="132" t="n">
        <v>600740</v>
      </c>
      <c r="L72" s="132" t="n">
        <v>203254</v>
      </c>
      <c r="M72" s="132" t="n">
        <v>1028289</v>
      </c>
      <c r="N72" s="132" t="n">
        <v>1128172</v>
      </c>
      <c r="O72" s="132" t="n">
        <v>840537</v>
      </c>
      <c r="P72" s="132" t="n">
        <v>1142408</v>
      </c>
      <c r="Q72" s="132" t="n">
        <v>24667</v>
      </c>
      <c r="R72" s="132" t="n">
        <v>1107887</v>
      </c>
      <c r="S72" s="132" t="n">
        <v>1835925</v>
      </c>
      <c r="T72" s="132" t="n">
        <v>1152799</v>
      </c>
      <c r="U72" s="132" t="n">
        <v>309393</v>
      </c>
      <c r="V72" s="132" t="n">
        <v>118199</v>
      </c>
      <c r="W72" s="132" t="n">
        <v>2233404</v>
      </c>
      <c r="X72" s="132" t="n">
        <v>158098</v>
      </c>
      <c r="Y72" s="132" t="n">
        <v>279494</v>
      </c>
      <c r="Z72" s="132" t="n">
        <v>65294</v>
      </c>
      <c r="AA72" s="133" t="n">
        <v>821619</v>
      </c>
    </row>
    <row r="73" s="188" customFormat="true" ht="12.75" hidden="false" customHeight="true" outlineLevel="0" collapsed="false">
      <c r="A73" s="130" t="n">
        <v>51</v>
      </c>
      <c r="B73" s="176"/>
      <c r="C73" s="30"/>
      <c r="D73" s="30"/>
      <c r="E73" s="189" t="s">
        <v>276</v>
      </c>
      <c r="F73" s="68" t="n">
        <v>112</v>
      </c>
      <c r="G73" s="132" t="n">
        <v>1282849</v>
      </c>
      <c r="H73" s="132" t="n">
        <v>84302</v>
      </c>
      <c r="I73" s="132" t="n">
        <v>676795</v>
      </c>
      <c r="J73" s="132" t="n">
        <v>151477</v>
      </c>
      <c r="K73" s="132" t="n">
        <v>45699</v>
      </c>
      <c r="L73" s="132" t="n">
        <v>15857</v>
      </c>
      <c r="M73" s="132" t="n">
        <v>80034</v>
      </c>
      <c r="N73" s="132" t="n">
        <v>78783</v>
      </c>
      <c r="O73" s="132" t="n">
        <v>48334</v>
      </c>
      <c r="P73" s="132" t="n">
        <v>115488</v>
      </c>
      <c r="Q73" s="132" t="n">
        <v>2076</v>
      </c>
      <c r="R73" s="132" t="n">
        <v>69937</v>
      </c>
      <c r="S73" s="132" t="n">
        <v>111089</v>
      </c>
      <c r="T73" s="132" t="n">
        <v>81415</v>
      </c>
      <c r="U73" s="132" t="n">
        <v>10903</v>
      </c>
      <c r="V73" s="132" t="n">
        <v>9311</v>
      </c>
      <c r="W73" s="132" t="n">
        <v>159813</v>
      </c>
      <c r="X73" s="132" t="n">
        <v>10874</v>
      </c>
      <c r="Y73" s="132" t="n">
        <v>17357</v>
      </c>
      <c r="Z73" s="132" t="n">
        <v>5296</v>
      </c>
      <c r="AA73" s="133" t="n">
        <v>45756</v>
      </c>
    </row>
    <row r="74" s="188" customFormat="true" ht="12.75" hidden="false" customHeight="true" outlineLevel="0" collapsed="false">
      <c r="A74" s="130" t="n">
        <v>52</v>
      </c>
      <c r="B74" s="176"/>
      <c r="C74" s="30"/>
      <c r="D74" s="30"/>
      <c r="E74" s="189" t="s">
        <v>277</v>
      </c>
      <c r="F74" s="68" t="n">
        <v>223</v>
      </c>
      <c r="G74" s="132" t="n">
        <v>350758</v>
      </c>
      <c r="H74" s="132" t="n">
        <v>25189</v>
      </c>
      <c r="I74" s="132" t="n">
        <v>149384</v>
      </c>
      <c r="J74" s="132" t="n">
        <v>30112</v>
      </c>
      <c r="K74" s="132" t="n">
        <v>8260</v>
      </c>
      <c r="L74" s="132" t="n">
        <v>6366</v>
      </c>
      <c r="M74" s="132" t="n">
        <v>21571</v>
      </c>
      <c r="N74" s="132" t="n">
        <v>24224</v>
      </c>
      <c r="O74" s="132" t="n">
        <v>6701</v>
      </c>
      <c r="P74" s="132" t="n">
        <v>22377</v>
      </c>
      <c r="Q74" s="132" t="n">
        <v>170</v>
      </c>
      <c r="R74" s="132" t="n">
        <v>22040</v>
      </c>
      <c r="S74" s="132" t="n">
        <v>35574</v>
      </c>
      <c r="T74" s="132" t="n">
        <v>30229</v>
      </c>
      <c r="U74" s="132" t="n">
        <v>4926</v>
      </c>
      <c r="V74" s="132" t="n">
        <v>1833</v>
      </c>
      <c r="W74" s="132" t="n">
        <v>35335</v>
      </c>
      <c r="X74" s="132" t="n">
        <v>3817</v>
      </c>
      <c r="Y74" s="132" t="n">
        <v>5837</v>
      </c>
      <c r="Z74" s="132" t="n">
        <v>4950</v>
      </c>
      <c r="AA74" s="133" t="n">
        <v>31646</v>
      </c>
    </row>
    <row r="75" s="188" customFormat="true" ht="16.5" hidden="false" customHeight="true" outlineLevel="0" collapsed="false">
      <c r="A75" s="175"/>
      <c r="B75" s="176"/>
      <c r="C75" s="30"/>
      <c r="D75" s="181" t="s">
        <v>331</v>
      </c>
      <c r="E75" s="102"/>
      <c r="F75" s="68"/>
      <c r="G75" s="132"/>
      <c r="H75" s="132"/>
      <c r="I75" s="132"/>
      <c r="J75" s="132"/>
      <c r="K75" s="132"/>
      <c r="L75" s="132"/>
      <c r="M75" s="132"/>
      <c r="N75" s="132"/>
      <c r="O75" s="132"/>
      <c r="P75" s="132"/>
      <c r="Q75" s="132"/>
      <c r="R75" s="132"/>
      <c r="S75" s="132"/>
      <c r="T75" s="132"/>
      <c r="U75" s="132"/>
      <c r="V75" s="132"/>
      <c r="W75" s="132"/>
      <c r="X75" s="132"/>
      <c r="Y75" s="132"/>
      <c r="Z75" s="132"/>
      <c r="AA75" s="133"/>
    </row>
    <row r="76" s="188" customFormat="true" ht="12.75" hidden="false" customHeight="true" outlineLevel="0" collapsed="false">
      <c r="A76" s="130" t="n">
        <v>53</v>
      </c>
      <c r="B76" s="176"/>
      <c r="C76" s="30"/>
      <c r="D76" s="30"/>
      <c r="E76" s="189" t="s">
        <v>279</v>
      </c>
      <c r="F76" s="68" t="n">
        <v>394</v>
      </c>
      <c r="G76" s="132" t="n">
        <v>692956</v>
      </c>
      <c r="H76" s="132" t="n">
        <v>60267</v>
      </c>
      <c r="I76" s="132" t="n">
        <v>304063</v>
      </c>
      <c r="J76" s="132" t="n">
        <v>57764</v>
      </c>
      <c r="K76" s="132" t="n">
        <v>11646</v>
      </c>
      <c r="L76" s="132" t="n">
        <v>11098</v>
      </c>
      <c r="M76" s="132" t="n">
        <v>26372</v>
      </c>
      <c r="N76" s="132" t="n">
        <v>44082</v>
      </c>
      <c r="O76" s="132" t="n">
        <v>14984</v>
      </c>
      <c r="P76" s="132" t="n">
        <v>72934</v>
      </c>
      <c r="Q76" s="132" t="n">
        <v>307</v>
      </c>
      <c r="R76" s="132" t="n">
        <v>44596</v>
      </c>
      <c r="S76" s="132" t="n">
        <v>67695</v>
      </c>
      <c r="T76" s="132" t="n">
        <v>57106</v>
      </c>
      <c r="U76" s="132" t="n">
        <v>11396</v>
      </c>
      <c r="V76" s="132" t="n">
        <v>9470</v>
      </c>
      <c r="W76" s="132" t="n">
        <v>64064</v>
      </c>
      <c r="X76" s="132" t="n">
        <v>7661</v>
      </c>
      <c r="Y76" s="132" t="n">
        <v>12189</v>
      </c>
      <c r="Z76" s="132" t="n">
        <v>6814</v>
      </c>
      <c r="AA76" s="133" t="n">
        <v>47633</v>
      </c>
    </row>
    <row r="77" s="188" customFormat="true" ht="12.75" hidden="false" customHeight="true" outlineLevel="0" collapsed="false">
      <c r="A77" s="130" t="n">
        <v>54</v>
      </c>
      <c r="B77" s="176"/>
      <c r="C77" s="30"/>
      <c r="D77" s="30"/>
      <c r="E77" s="189" t="s">
        <v>280</v>
      </c>
      <c r="F77" s="68" t="n">
        <v>162</v>
      </c>
      <c r="G77" s="132" t="n">
        <v>611418</v>
      </c>
      <c r="H77" s="132" t="n">
        <v>41938</v>
      </c>
      <c r="I77" s="132" t="n">
        <v>301068</v>
      </c>
      <c r="J77" s="132" t="n">
        <v>62359</v>
      </c>
      <c r="K77" s="132" t="n">
        <v>13315</v>
      </c>
      <c r="L77" s="132" t="n">
        <v>8386</v>
      </c>
      <c r="M77" s="132" t="n">
        <v>28013</v>
      </c>
      <c r="N77" s="132" t="n">
        <v>43306</v>
      </c>
      <c r="O77" s="132" t="n">
        <v>16136</v>
      </c>
      <c r="P77" s="132" t="n">
        <v>57178</v>
      </c>
      <c r="Q77" s="132" t="n">
        <v>138</v>
      </c>
      <c r="R77" s="132" t="n">
        <v>34707</v>
      </c>
      <c r="S77" s="132" t="n">
        <v>60498</v>
      </c>
      <c r="T77" s="132" t="n">
        <v>40140</v>
      </c>
      <c r="U77" s="132" t="n">
        <v>13163</v>
      </c>
      <c r="V77" s="132" t="n">
        <v>5293</v>
      </c>
      <c r="W77" s="132" t="n">
        <v>63250</v>
      </c>
      <c r="X77" s="132" t="n">
        <v>5210</v>
      </c>
      <c r="Y77" s="132" t="n">
        <v>9978</v>
      </c>
      <c r="Z77" s="132" t="n">
        <v>2941</v>
      </c>
      <c r="AA77" s="133" t="n">
        <v>33233</v>
      </c>
    </row>
    <row r="78" s="210" customFormat="true" ht="12.75" hidden="false" customHeight="true" outlineLevel="0" collapsed="false">
      <c r="A78" s="130" t="n">
        <v>55</v>
      </c>
      <c r="B78" s="176"/>
      <c r="C78" s="30"/>
      <c r="D78" s="30"/>
      <c r="E78" s="189" t="s">
        <v>281</v>
      </c>
      <c r="F78" s="68" t="n">
        <v>177</v>
      </c>
      <c r="G78" s="132" t="n">
        <v>918498</v>
      </c>
      <c r="H78" s="132" t="n">
        <v>65043</v>
      </c>
      <c r="I78" s="132" t="n">
        <v>440540</v>
      </c>
      <c r="J78" s="132" t="n">
        <v>87315</v>
      </c>
      <c r="K78" s="132" t="n">
        <v>23566</v>
      </c>
      <c r="L78" s="132" t="n">
        <v>9396</v>
      </c>
      <c r="M78" s="132" t="n">
        <v>52258</v>
      </c>
      <c r="N78" s="132" t="n">
        <v>57118</v>
      </c>
      <c r="O78" s="132" t="n">
        <v>29061</v>
      </c>
      <c r="P78" s="132" t="n">
        <v>83006</v>
      </c>
      <c r="Q78" s="132" t="n">
        <v>1414</v>
      </c>
      <c r="R78" s="132" t="n">
        <v>55177</v>
      </c>
      <c r="S78" s="132" t="n">
        <v>91931</v>
      </c>
      <c r="T78" s="132" t="n">
        <v>59394</v>
      </c>
      <c r="U78" s="132" t="n">
        <v>16876</v>
      </c>
      <c r="V78" s="132" t="n">
        <v>11996</v>
      </c>
      <c r="W78" s="132" t="n">
        <v>100375</v>
      </c>
      <c r="X78" s="132" t="n">
        <v>7809</v>
      </c>
      <c r="Y78" s="132" t="n">
        <v>14804</v>
      </c>
      <c r="Z78" s="132" t="n">
        <v>2583</v>
      </c>
      <c r="AA78" s="133" t="n">
        <v>51969</v>
      </c>
    </row>
    <row r="79" s="187" customFormat="true" ht="12.75" hidden="false" customHeight="true" outlineLevel="0" collapsed="false">
      <c r="A79" s="130" t="n">
        <v>56</v>
      </c>
      <c r="B79" s="176"/>
      <c r="C79" s="30"/>
      <c r="D79" s="30"/>
      <c r="E79" s="189" t="s">
        <v>282</v>
      </c>
      <c r="F79" s="68" t="n">
        <v>211</v>
      </c>
      <c r="G79" s="132" t="n">
        <v>1126396</v>
      </c>
      <c r="H79" s="132" t="n">
        <v>82908</v>
      </c>
      <c r="I79" s="132" t="n">
        <v>529820</v>
      </c>
      <c r="J79" s="132" t="n">
        <v>113417</v>
      </c>
      <c r="K79" s="132" t="n">
        <v>27606</v>
      </c>
      <c r="L79" s="132" t="n">
        <v>13664</v>
      </c>
      <c r="M79" s="132" t="n">
        <v>64404</v>
      </c>
      <c r="N79" s="132" t="n">
        <v>72633</v>
      </c>
      <c r="O79" s="132" t="n">
        <v>37695</v>
      </c>
      <c r="P79" s="132" t="n">
        <v>71431</v>
      </c>
      <c r="Q79" s="132" t="n">
        <v>328</v>
      </c>
      <c r="R79" s="132" t="n">
        <v>72444</v>
      </c>
      <c r="S79" s="132" t="n">
        <v>128752</v>
      </c>
      <c r="T79" s="132" t="n">
        <v>78295</v>
      </c>
      <c r="U79" s="132" t="n">
        <v>24930</v>
      </c>
      <c r="V79" s="132" t="n">
        <v>10140</v>
      </c>
      <c r="W79" s="132" t="n">
        <v>126899</v>
      </c>
      <c r="X79" s="132" t="n">
        <v>11110</v>
      </c>
      <c r="Y79" s="132" t="n">
        <v>21462</v>
      </c>
      <c r="Z79" s="132" t="n">
        <v>3387</v>
      </c>
      <c r="AA79" s="133" t="n">
        <v>36248</v>
      </c>
    </row>
    <row r="80" s="187" customFormat="true" ht="12.75" hidden="false" customHeight="true" outlineLevel="0" collapsed="false">
      <c r="A80" s="130" t="n">
        <v>57</v>
      </c>
      <c r="B80" s="176"/>
      <c r="C80" s="30"/>
      <c r="D80" s="30"/>
      <c r="E80" s="189" t="s">
        <v>283</v>
      </c>
      <c r="F80" s="68" t="n">
        <v>405</v>
      </c>
      <c r="G80" s="132" t="n">
        <v>2849892</v>
      </c>
      <c r="H80" s="132" t="n">
        <v>210677</v>
      </c>
      <c r="I80" s="132" t="n">
        <v>1351881</v>
      </c>
      <c r="J80" s="132" t="n">
        <v>317258</v>
      </c>
      <c r="K80" s="132" t="n">
        <v>77484</v>
      </c>
      <c r="L80" s="132" t="n">
        <v>36528</v>
      </c>
      <c r="M80" s="132" t="n">
        <v>148277</v>
      </c>
      <c r="N80" s="132" t="n">
        <v>194435</v>
      </c>
      <c r="O80" s="132" t="n">
        <v>87962</v>
      </c>
      <c r="P80" s="132" t="n">
        <v>191266</v>
      </c>
      <c r="Q80" s="132" t="n">
        <v>930</v>
      </c>
      <c r="R80" s="132" t="n">
        <v>184818</v>
      </c>
      <c r="S80" s="132" t="n">
        <v>306480</v>
      </c>
      <c r="T80" s="132" t="n">
        <v>187316</v>
      </c>
      <c r="U80" s="132" t="n">
        <v>52781</v>
      </c>
      <c r="V80" s="132" t="n">
        <v>25637</v>
      </c>
      <c r="W80" s="132" t="n">
        <v>331155</v>
      </c>
      <c r="X80" s="132" t="n">
        <v>30528</v>
      </c>
      <c r="Y80" s="132" t="n">
        <v>56420</v>
      </c>
      <c r="Z80" s="132" t="n">
        <v>11164</v>
      </c>
      <c r="AA80" s="133" t="n">
        <v>101035</v>
      </c>
    </row>
    <row r="81" s="187" customFormat="true" ht="12.75" hidden="false" customHeight="true" outlineLevel="0" collapsed="false">
      <c r="A81" s="130" t="n">
        <v>58</v>
      </c>
      <c r="B81" s="176"/>
      <c r="C81" s="30"/>
      <c r="D81" s="30"/>
      <c r="E81" s="189" t="s">
        <v>284</v>
      </c>
      <c r="F81" s="68" t="n">
        <v>202</v>
      </c>
      <c r="G81" s="132" t="n">
        <v>2083386</v>
      </c>
      <c r="H81" s="132" t="n">
        <v>138580</v>
      </c>
      <c r="I81" s="132" t="n">
        <v>988540</v>
      </c>
      <c r="J81" s="132" t="n">
        <v>235367</v>
      </c>
      <c r="K81" s="132" t="n">
        <v>53898</v>
      </c>
      <c r="L81" s="132" t="n">
        <v>25116</v>
      </c>
      <c r="M81" s="132" t="n">
        <v>103181</v>
      </c>
      <c r="N81" s="132" t="n">
        <v>135334</v>
      </c>
      <c r="O81" s="132" t="n">
        <v>60850</v>
      </c>
      <c r="P81" s="132" t="n">
        <v>118636</v>
      </c>
      <c r="Q81" s="132" t="n">
        <v>1318</v>
      </c>
      <c r="R81" s="132" t="n">
        <v>131712</v>
      </c>
      <c r="S81" s="132" t="n">
        <v>223078</v>
      </c>
      <c r="T81" s="132" t="n">
        <v>139566</v>
      </c>
      <c r="U81" s="132" t="n">
        <v>38184</v>
      </c>
      <c r="V81" s="132" t="n">
        <v>10180</v>
      </c>
      <c r="W81" s="132" t="n">
        <v>278255</v>
      </c>
      <c r="X81" s="132" t="n">
        <v>19087</v>
      </c>
      <c r="Y81" s="132" t="n">
        <v>38137</v>
      </c>
      <c r="Z81" s="132" t="n">
        <v>6766</v>
      </c>
      <c r="AA81" s="133" t="n">
        <v>71301</v>
      </c>
    </row>
    <row r="82" s="211" customFormat="true" ht="12.75" hidden="false" customHeight="true" outlineLevel="0" collapsed="false">
      <c r="A82" s="130" t="n">
        <v>59</v>
      </c>
      <c r="B82" s="176"/>
      <c r="C82" s="30"/>
      <c r="D82" s="30"/>
      <c r="E82" s="189" t="s">
        <v>285</v>
      </c>
      <c r="F82" s="68" t="n">
        <v>123</v>
      </c>
      <c r="G82" s="132" t="n">
        <v>1903215</v>
      </c>
      <c r="H82" s="132" t="n">
        <v>137237</v>
      </c>
      <c r="I82" s="132" t="n">
        <v>939573</v>
      </c>
      <c r="J82" s="132" t="n">
        <v>222975</v>
      </c>
      <c r="K82" s="132" t="n">
        <v>55164</v>
      </c>
      <c r="L82" s="132" t="n">
        <v>21898</v>
      </c>
      <c r="M82" s="132" t="n">
        <v>108047</v>
      </c>
      <c r="N82" s="132" t="n">
        <v>135839</v>
      </c>
      <c r="O82" s="132" t="n">
        <v>61233</v>
      </c>
      <c r="P82" s="132" t="n">
        <v>115088</v>
      </c>
      <c r="Q82" s="132" t="n">
        <v>207</v>
      </c>
      <c r="R82" s="132" t="n">
        <v>116543</v>
      </c>
      <c r="S82" s="132" t="n">
        <v>196672</v>
      </c>
      <c r="T82" s="132" t="n">
        <v>127440</v>
      </c>
      <c r="U82" s="132" t="n">
        <v>28832</v>
      </c>
      <c r="V82" s="132" t="n">
        <v>7979</v>
      </c>
      <c r="W82" s="132" t="n">
        <v>232098</v>
      </c>
      <c r="X82" s="132" t="n">
        <v>16256</v>
      </c>
      <c r="Y82" s="132" t="n">
        <v>32859</v>
      </c>
      <c r="Z82" s="132" t="n">
        <v>8702</v>
      </c>
      <c r="AA82" s="133" t="n">
        <v>59025</v>
      </c>
    </row>
    <row r="83" s="188" customFormat="true" ht="12.75" hidden="false" customHeight="true" outlineLevel="0" collapsed="false">
      <c r="A83" s="130" t="n">
        <v>60</v>
      </c>
      <c r="B83" s="176"/>
      <c r="C83" s="30"/>
      <c r="D83" s="30"/>
      <c r="E83" s="189" t="s">
        <v>286</v>
      </c>
      <c r="F83" s="68" t="n">
        <v>145</v>
      </c>
      <c r="G83" s="132" t="n">
        <v>3549472</v>
      </c>
      <c r="H83" s="132" t="n">
        <v>183839</v>
      </c>
      <c r="I83" s="132" t="n">
        <v>1776984</v>
      </c>
      <c r="J83" s="132" t="n">
        <v>445598</v>
      </c>
      <c r="K83" s="132" t="n">
        <v>116853</v>
      </c>
      <c r="L83" s="132" t="n">
        <v>40651</v>
      </c>
      <c r="M83" s="132" t="n">
        <v>213881</v>
      </c>
      <c r="N83" s="132" t="n">
        <v>229998</v>
      </c>
      <c r="O83" s="132" t="n">
        <v>135081</v>
      </c>
      <c r="P83" s="132" t="n">
        <v>224180</v>
      </c>
      <c r="Q83" s="132" t="n">
        <v>4530</v>
      </c>
      <c r="R83" s="132" t="n">
        <v>203109</v>
      </c>
      <c r="S83" s="132" t="n">
        <v>351737</v>
      </c>
      <c r="T83" s="132" t="n">
        <v>200288</v>
      </c>
      <c r="U83" s="132" t="n">
        <v>100095</v>
      </c>
      <c r="V83" s="132" t="n">
        <v>25907</v>
      </c>
      <c r="W83" s="132" t="n">
        <v>460140</v>
      </c>
      <c r="X83" s="132" t="n">
        <v>29253</v>
      </c>
      <c r="Y83" s="132" t="n">
        <v>54319</v>
      </c>
      <c r="Z83" s="132" t="n">
        <v>10646</v>
      </c>
      <c r="AA83" s="133" t="n">
        <v>153155</v>
      </c>
    </row>
    <row r="84" s="188" customFormat="true" ht="12.75" hidden="false" customHeight="true" outlineLevel="0" collapsed="false">
      <c r="A84" s="130" t="n">
        <v>61</v>
      </c>
      <c r="B84" s="176"/>
      <c r="C84" s="30"/>
      <c r="D84" s="30"/>
      <c r="E84" s="189" t="s">
        <v>287</v>
      </c>
      <c r="F84" s="68" t="n">
        <v>79</v>
      </c>
      <c r="G84" s="132" t="n">
        <v>5995203</v>
      </c>
      <c r="H84" s="132" t="n">
        <v>229879</v>
      </c>
      <c r="I84" s="132" t="n">
        <v>3167550</v>
      </c>
      <c r="J84" s="132" t="n">
        <v>792869</v>
      </c>
      <c r="K84" s="132" t="n">
        <v>275167</v>
      </c>
      <c r="L84" s="132" t="n">
        <v>58740</v>
      </c>
      <c r="M84" s="132" t="n">
        <v>385461</v>
      </c>
      <c r="N84" s="132" t="n">
        <v>318434</v>
      </c>
      <c r="O84" s="132" t="n">
        <v>452569</v>
      </c>
      <c r="P84" s="132" t="n">
        <v>346554</v>
      </c>
      <c r="Q84" s="132" t="n">
        <v>17740</v>
      </c>
      <c r="R84" s="132" t="n">
        <v>356757</v>
      </c>
      <c r="S84" s="132" t="n">
        <v>555746</v>
      </c>
      <c r="T84" s="132" t="n">
        <v>374897</v>
      </c>
      <c r="U84" s="132" t="n">
        <v>38965</v>
      </c>
      <c r="V84" s="132" t="n">
        <v>22741</v>
      </c>
      <c r="W84" s="132" t="n">
        <v>772316</v>
      </c>
      <c r="X84" s="132" t="n">
        <v>45873</v>
      </c>
      <c r="Y84" s="132" t="n">
        <v>62520</v>
      </c>
      <c r="Z84" s="132" t="n">
        <v>22536</v>
      </c>
      <c r="AA84" s="133" t="n">
        <v>345422</v>
      </c>
    </row>
    <row r="85" s="188" customFormat="true" ht="16.5" hidden="false" customHeight="true" outlineLevel="0" collapsed="false">
      <c r="A85" s="175"/>
      <c r="B85" s="176"/>
      <c r="C85" s="30"/>
      <c r="D85" s="181" t="s">
        <v>288</v>
      </c>
      <c r="E85" s="102"/>
      <c r="F85" s="68"/>
      <c r="G85" s="132"/>
      <c r="H85" s="132"/>
      <c r="I85" s="132"/>
      <c r="J85" s="132"/>
      <c r="K85" s="132"/>
      <c r="L85" s="132"/>
      <c r="M85" s="132"/>
      <c r="N85" s="132"/>
      <c r="O85" s="132"/>
      <c r="P85" s="132"/>
      <c r="Q85" s="132"/>
      <c r="R85" s="132"/>
      <c r="S85" s="132"/>
      <c r="T85" s="132"/>
      <c r="U85" s="132"/>
      <c r="V85" s="132"/>
      <c r="W85" s="132"/>
      <c r="X85" s="132"/>
      <c r="Y85" s="132"/>
      <c r="Z85" s="132"/>
      <c r="AA85" s="133"/>
    </row>
    <row r="86" s="188" customFormat="true" ht="12.75" hidden="false" customHeight="true" outlineLevel="0" collapsed="false">
      <c r="A86" s="130" t="n">
        <v>62</v>
      </c>
      <c r="B86" s="176"/>
      <c r="C86" s="30"/>
      <c r="D86" s="30"/>
      <c r="E86" s="189" t="s">
        <v>289</v>
      </c>
      <c r="F86" s="68" t="n">
        <v>199</v>
      </c>
      <c r="G86" s="132" t="n">
        <v>275160</v>
      </c>
      <c r="H86" s="132" t="n">
        <v>21317</v>
      </c>
      <c r="I86" s="132" t="n">
        <v>127444</v>
      </c>
      <c r="J86" s="132" t="n">
        <v>24106</v>
      </c>
      <c r="K86" s="132" t="n">
        <v>3255</v>
      </c>
      <c r="L86" s="132" t="n">
        <v>3813</v>
      </c>
      <c r="M86" s="132" t="n">
        <v>19005</v>
      </c>
      <c r="N86" s="132" t="n">
        <v>24827</v>
      </c>
      <c r="O86" s="132" t="n">
        <v>3729</v>
      </c>
      <c r="P86" s="132" t="n">
        <v>27676</v>
      </c>
      <c r="Q86" s="132" t="n">
        <v>74</v>
      </c>
      <c r="R86" s="132" t="n">
        <v>17318</v>
      </c>
      <c r="S86" s="132" t="n">
        <v>27163</v>
      </c>
      <c r="T86" s="132" t="n">
        <v>22173</v>
      </c>
      <c r="U86" s="132" t="n">
        <v>4652</v>
      </c>
      <c r="V86" s="132" t="n">
        <v>2281</v>
      </c>
      <c r="W86" s="132" t="n">
        <v>25891</v>
      </c>
      <c r="X86" s="132" t="n">
        <v>3006</v>
      </c>
      <c r="Y86" s="132" t="n">
        <v>4469</v>
      </c>
      <c r="Z86" s="132" t="n">
        <v>1766</v>
      </c>
      <c r="AA86" s="133" t="n">
        <v>17681</v>
      </c>
    </row>
    <row r="87" s="178" customFormat="true" ht="15" hidden="false" customHeight="true" outlineLevel="0" collapsed="false">
      <c r="A87" s="124" t="n">
        <v>63</v>
      </c>
      <c r="B87" s="198" t="s">
        <v>53</v>
      </c>
      <c r="C87" s="212" t="s">
        <v>290</v>
      </c>
      <c r="D87" s="212"/>
      <c r="E87" s="212"/>
      <c r="F87" s="126" t="n">
        <v>323</v>
      </c>
      <c r="G87" s="127" t="n">
        <v>684832</v>
      </c>
      <c r="H87" s="127" t="n">
        <v>89249</v>
      </c>
      <c r="I87" s="127" t="n">
        <v>149906</v>
      </c>
      <c r="J87" s="127" t="n">
        <v>56394</v>
      </c>
      <c r="K87" s="127" t="n">
        <v>653</v>
      </c>
      <c r="L87" s="127" t="n">
        <v>2908</v>
      </c>
      <c r="M87" s="127" t="n">
        <v>12391</v>
      </c>
      <c r="N87" s="127" t="n">
        <v>490</v>
      </c>
      <c r="O87" s="127" t="n">
        <v>13280</v>
      </c>
      <c r="P87" s="127" t="n">
        <v>52</v>
      </c>
      <c r="Q87" s="279" t="s">
        <v>53</v>
      </c>
      <c r="R87" s="127" t="n">
        <v>70574</v>
      </c>
      <c r="S87" s="127" t="n">
        <v>96076</v>
      </c>
      <c r="T87" s="127" t="n">
        <v>59499</v>
      </c>
      <c r="U87" s="127" t="n">
        <v>25376</v>
      </c>
      <c r="V87" s="127" t="n">
        <v>10710</v>
      </c>
      <c r="W87" s="127" t="n">
        <v>120092</v>
      </c>
      <c r="X87" s="127" t="n">
        <v>9771</v>
      </c>
      <c r="Y87" s="127" t="n">
        <v>9829</v>
      </c>
      <c r="Z87" s="127" t="n">
        <v>3410</v>
      </c>
      <c r="AA87" s="128" t="n">
        <v>40338</v>
      </c>
    </row>
    <row r="88" s="216" customFormat="true" ht="16.5" hidden="false" customHeight="true" outlineLevel="0" collapsed="false">
      <c r="A88" s="204"/>
      <c r="B88" s="180"/>
      <c r="C88" s="181" t="s">
        <v>291</v>
      </c>
      <c r="D88" s="181"/>
      <c r="E88" s="202"/>
      <c r="F88" s="213"/>
      <c r="G88" s="214"/>
      <c r="H88" s="214"/>
      <c r="I88" s="214"/>
      <c r="J88" s="214"/>
      <c r="K88" s="214"/>
      <c r="L88" s="214"/>
      <c r="M88" s="214"/>
      <c r="N88" s="214"/>
      <c r="O88" s="214"/>
      <c r="P88" s="214"/>
      <c r="Q88" s="214"/>
      <c r="R88" s="214"/>
      <c r="S88" s="214"/>
      <c r="T88" s="214"/>
      <c r="U88" s="214"/>
      <c r="V88" s="214"/>
      <c r="W88" s="214"/>
      <c r="X88" s="214"/>
      <c r="Y88" s="214"/>
      <c r="Z88" s="214"/>
      <c r="AA88" s="215"/>
    </row>
    <row r="89" s="178" customFormat="true" ht="12.75" hidden="false" customHeight="false" outlineLevel="0" collapsed="false">
      <c r="A89" s="204"/>
      <c r="B89" s="180"/>
      <c r="C89" s="217" t="s">
        <v>53</v>
      </c>
      <c r="D89" s="181" t="s">
        <v>292</v>
      </c>
      <c r="E89" s="202"/>
      <c r="F89" s="136"/>
      <c r="G89" s="154"/>
      <c r="H89" s="154"/>
      <c r="I89" s="154"/>
      <c r="J89" s="154"/>
      <c r="K89" s="154"/>
      <c r="L89" s="154"/>
      <c r="M89" s="154"/>
      <c r="N89" s="154"/>
      <c r="O89" s="154"/>
      <c r="P89" s="154"/>
      <c r="Q89" s="154"/>
      <c r="R89" s="154"/>
      <c r="S89" s="154"/>
      <c r="T89" s="154"/>
      <c r="U89" s="154"/>
      <c r="V89" s="154"/>
      <c r="W89" s="154"/>
      <c r="X89" s="154"/>
      <c r="Y89" s="154"/>
      <c r="Z89" s="154"/>
      <c r="AA89" s="155"/>
    </row>
    <row r="90" s="178" customFormat="true" ht="12.75" hidden="false" customHeight="false" outlineLevel="0" collapsed="false">
      <c r="A90" s="179"/>
      <c r="B90" s="180"/>
      <c r="C90" s="217"/>
      <c r="D90" s="181" t="s">
        <v>293</v>
      </c>
      <c r="E90" s="202"/>
      <c r="F90" s="136"/>
      <c r="G90" s="154"/>
      <c r="H90" s="154"/>
      <c r="I90" s="154"/>
      <c r="J90" s="154"/>
      <c r="K90" s="154"/>
      <c r="L90" s="154"/>
      <c r="M90" s="154"/>
      <c r="N90" s="154"/>
      <c r="O90" s="154"/>
      <c r="P90" s="154"/>
      <c r="Q90" s="154"/>
      <c r="R90" s="154"/>
      <c r="S90" s="154"/>
      <c r="T90" s="154"/>
      <c r="U90" s="154"/>
      <c r="V90" s="154"/>
      <c r="W90" s="154"/>
      <c r="X90" s="154"/>
      <c r="Y90" s="154"/>
      <c r="Z90" s="154"/>
      <c r="AA90" s="155"/>
    </row>
    <row r="91" s="178" customFormat="true" ht="12.75" hidden="false" customHeight="false" outlineLevel="0" collapsed="false">
      <c r="A91" s="190" t="n">
        <v>64</v>
      </c>
      <c r="B91" s="218"/>
      <c r="C91" s="219"/>
      <c r="D91" s="220" t="s">
        <v>294</v>
      </c>
      <c r="E91" s="220"/>
      <c r="F91" s="136" t="n">
        <v>274</v>
      </c>
      <c r="G91" s="154" t="n">
        <v>676505</v>
      </c>
      <c r="H91" s="154" t="n">
        <v>88191</v>
      </c>
      <c r="I91" s="154" t="n">
        <v>148430</v>
      </c>
      <c r="J91" s="154" t="n">
        <v>55731</v>
      </c>
      <c r="K91" s="154" t="n">
        <v>653</v>
      </c>
      <c r="L91" s="154" t="n">
        <v>2895</v>
      </c>
      <c r="M91" s="154" t="n">
        <v>12369</v>
      </c>
      <c r="N91" s="154" t="n">
        <v>487</v>
      </c>
      <c r="O91" s="154" t="n">
        <v>13166</v>
      </c>
      <c r="P91" s="154" t="n">
        <v>47</v>
      </c>
      <c r="Q91" s="222" t="s">
        <v>53</v>
      </c>
      <c r="R91" s="154" t="n">
        <v>70096</v>
      </c>
      <c r="S91" s="154" t="n">
        <v>95355</v>
      </c>
      <c r="T91" s="154" t="n">
        <v>58195</v>
      </c>
      <c r="U91" s="154" t="n">
        <v>24869</v>
      </c>
      <c r="V91" s="154" t="n">
        <v>10410</v>
      </c>
      <c r="W91" s="154" t="n">
        <v>119272</v>
      </c>
      <c r="X91" s="154" t="n">
        <v>9303</v>
      </c>
      <c r="Y91" s="154" t="n">
        <v>9666</v>
      </c>
      <c r="Z91" s="154" t="n">
        <v>3376</v>
      </c>
      <c r="AA91" s="155" t="n">
        <v>39340</v>
      </c>
    </row>
    <row r="92" s="188" customFormat="true" ht="12.75" hidden="false" customHeight="true" outlineLevel="0" collapsed="false">
      <c r="A92" s="130" t="n">
        <v>65</v>
      </c>
      <c r="B92" s="209"/>
      <c r="C92" s="194"/>
      <c r="D92" s="30"/>
      <c r="E92" s="189" t="s">
        <v>270</v>
      </c>
      <c r="F92" s="68" t="n">
        <v>119</v>
      </c>
      <c r="G92" s="132" t="n">
        <v>91785</v>
      </c>
      <c r="H92" s="132" t="n">
        <v>12889</v>
      </c>
      <c r="I92" s="132" t="n">
        <v>22802</v>
      </c>
      <c r="J92" s="132" t="n">
        <v>8866</v>
      </c>
      <c r="K92" s="132" t="n">
        <v>79</v>
      </c>
      <c r="L92" s="132" t="n">
        <v>1370</v>
      </c>
      <c r="M92" s="132" t="n">
        <v>3387</v>
      </c>
      <c r="N92" s="132" t="n">
        <v>209</v>
      </c>
      <c r="O92" s="132" t="n">
        <v>1189</v>
      </c>
      <c r="P92" s="132" t="n">
        <v>43</v>
      </c>
      <c r="Q92" s="222" t="s">
        <v>53</v>
      </c>
      <c r="R92" s="132" t="n">
        <v>7292</v>
      </c>
      <c r="S92" s="132" t="n">
        <v>10418</v>
      </c>
      <c r="T92" s="132" t="n">
        <v>9378</v>
      </c>
      <c r="U92" s="132" t="n">
        <v>5444</v>
      </c>
      <c r="V92" s="132" t="n">
        <v>2425</v>
      </c>
      <c r="W92" s="132" t="n">
        <v>10507</v>
      </c>
      <c r="X92" s="132" t="n">
        <v>1007</v>
      </c>
      <c r="Y92" s="132" t="n">
        <v>1772</v>
      </c>
      <c r="Z92" s="132" t="n">
        <v>1020</v>
      </c>
      <c r="AA92" s="133" t="n">
        <v>6831</v>
      </c>
    </row>
    <row r="93" s="188" customFormat="true" ht="12.75" hidden="false" customHeight="true" outlineLevel="0" collapsed="false">
      <c r="A93" s="130" t="n">
        <v>66</v>
      </c>
      <c r="B93" s="209"/>
      <c r="C93" s="194"/>
      <c r="D93" s="30"/>
      <c r="E93" s="189" t="s">
        <v>271</v>
      </c>
      <c r="F93" s="68" t="n">
        <v>80</v>
      </c>
      <c r="G93" s="132" t="n">
        <v>176305</v>
      </c>
      <c r="H93" s="132" t="n">
        <v>24052</v>
      </c>
      <c r="I93" s="132" t="n">
        <v>35840</v>
      </c>
      <c r="J93" s="132" t="n">
        <v>13350</v>
      </c>
      <c r="K93" s="132" t="n">
        <v>181</v>
      </c>
      <c r="L93" s="132" t="n">
        <v>442</v>
      </c>
      <c r="M93" s="132" t="n">
        <v>3240</v>
      </c>
      <c r="N93" s="132" t="n">
        <v>196</v>
      </c>
      <c r="O93" s="132" t="n">
        <v>3173</v>
      </c>
      <c r="P93" s="132" t="n">
        <v>4</v>
      </c>
      <c r="Q93" s="222" t="s">
        <v>53</v>
      </c>
      <c r="R93" s="132" t="n">
        <v>18114</v>
      </c>
      <c r="S93" s="132" t="n">
        <v>27646</v>
      </c>
      <c r="T93" s="132" t="n">
        <v>17757</v>
      </c>
      <c r="U93" s="132" t="n">
        <v>7047</v>
      </c>
      <c r="V93" s="132" t="n">
        <v>3987</v>
      </c>
      <c r="W93" s="132" t="n">
        <v>26028</v>
      </c>
      <c r="X93" s="132" t="n">
        <v>3151</v>
      </c>
      <c r="Y93" s="132" t="n">
        <v>3007</v>
      </c>
      <c r="Z93" s="132" t="n">
        <v>1248</v>
      </c>
      <c r="AA93" s="133" t="n">
        <v>8427</v>
      </c>
    </row>
    <row r="94" s="188" customFormat="true" ht="12.75" hidden="false" customHeight="true" outlineLevel="0" collapsed="false">
      <c r="A94" s="130" t="n">
        <v>67</v>
      </c>
      <c r="B94" s="209"/>
      <c r="C94" s="194"/>
      <c r="D94" s="30"/>
      <c r="E94" s="189" t="s">
        <v>272</v>
      </c>
      <c r="F94" s="68" t="n">
        <v>66</v>
      </c>
      <c r="G94" s="132" t="n">
        <v>329526</v>
      </c>
      <c r="H94" s="132" t="n">
        <v>41248</v>
      </c>
      <c r="I94" s="132" t="n">
        <v>73512</v>
      </c>
      <c r="J94" s="132" t="n">
        <v>26802</v>
      </c>
      <c r="K94" s="132" t="n">
        <v>205</v>
      </c>
      <c r="L94" s="132" t="n">
        <v>934</v>
      </c>
      <c r="M94" s="132" t="n">
        <v>4450</v>
      </c>
      <c r="N94" s="132" t="n">
        <v>68</v>
      </c>
      <c r="O94" s="132" t="n">
        <v>6797</v>
      </c>
      <c r="P94" s="225" t="s">
        <v>53</v>
      </c>
      <c r="Q94" s="222" t="s">
        <v>53</v>
      </c>
      <c r="R94" s="132" t="n">
        <v>35062</v>
      </c>
      <c r="S94" s="132" t="n">
        <v>43920</v>
      </c>
      <c r="T94" s="132" t="n">
        <v>26000</v>
      </c>
      <c r="U94" s="132" t="n">
        <v>10573</v>
      </c>
      <c r="V94" s="132" t="n">
        <v>3028</v>
      </c>
      <c r="W94" s="132" t="n">
        <v>67172</v>
      </c>
      <c r="X94" s="132" t="n">
        <v>4044</v>
      </c>
      <c r="Y94" s="132" t="n">
        <v>3895</v>
      </c>
      <c r="Z94" s="132" t="n">
        <v>635</v>
      </c>
      <c r="AA94" s="133" t="n">
        <v>20436</v>
      </c>
    </row>
    <row r="95" s="188" customFormat="true" ht="12.75" hidden="false" customHeight="true" outlineLevel="0" collapsed="false">
      <c r="A95" s="130" t="n">
        <v>68</v>
      </c>
      <c r="B95" s="209"/>
      <c r="C95" s="194"/>
      <c r="D95" s="30"/>
      <c r="E95" s="189" t="s">
        <v>295</v>
      </c>
      <c r="F95" s="68" t="n">
        <v>9</v>
      </c>
      <c r="G95" s="132" t="n">
        <v>78888</v>
      </c>
      <c r="H95" s="132" t="n">
        <v>10002</v>
      </c>
      <c r="I95" s="132" t="n">
        <v>16276</v>
      </c>
      <c r="J95" s="132" t="n">
        <v>6715</v>
      </c>
      <c r="K95" s="132" t="n">
        <v>189</v>
      </c>
      <c r="L95" s="132" t="n">
        <v>149</v>
      </c>
      <c r="M95" s="132" t="n">
        <v>1291</v>
      </c>
      <c r="N95" s="132" t="n">
        <v>13</v>
      </c>
      <c r="O95" s="132" t="n">
        <v>2007</v>
      </c>
      <c r="P95" s="225" t="s">
        <v>53</v>
      </c>
      <c r="Q95" s="222" t="s">
        <v>53</v>
      </c>
      <c r="R95" s="132" t="n">
        <v>9629</v>
      </c>
      <c r="S95" s="132" t="n">
        <v>13371</v>
      </c>
      <c r="T95" s="132" t="n">
        <v>5059</v>
      </c>
      <c r="U95" s="132" t="n">
        <v>1806</v>
      </c>
      <c r="V95" s="132" t="n">
        <v>971</v>
      </c>
      <c r="W95" s="132" t="n">
        <v>15566</v>
      </c>
      <c r="X95" s="132" t="n">
        <v>1101</v>
      </c>
      <c r="Y95" s="132" t="n">
        <v>990</v>
      </c>
      <c r="Z95" s="132" t="n">
        <v>472</v>
      </c>
      <c r="AA95" s="133" t="n">
        <v>3647</v>
      </c>
    </row>
    <row r="96" s="188" customFormat="true" ht="12.75" hidden="false" customHeight="true" outlineLevel="0" collapsed="false">
      <c r="A96" s="130" t="n">
        <v>69</v>
      </c>
      <c r="B96" s="209"/>
      <c r="C96" s="194"/>
      <c r="D96" s="30"/>
      <c r="E96" s="189" t="s">
        <v>264</v>
      </c>
      <c r="F96" s="68" t="n">
        <v>1</v>
      </c>
      <c r="G96" s="132" t="n">
        <v>14313</v>
      </c>
      <c r="H96" s="132" t="n">
        <v>1493</v>
      </c>
      <c r="I96" s="132" t="n">
        <v>3005</v>
      </c>
      <c r="J96" s="132" t="n">
        <v>1147</v>
      </c>
      <c r="K96" s="132" t="n">
        <v>47</v>
      </c>
      <c r="L96" s="132" t="n">
        <v>50</v>
      </c>
      <c r="M96" s="132" t="n">
        <v>363</v>
      </c>
      <c r="N96" s="132" t="n">
        <v>2</v>
      </c>
      <c r="O96" s="132" t="n">
        <v>546</v>
      </c>
      <c r="P96" s="225" t="s">
        <v>53</v>
      </c>
      <c r="Q96" s="222" t="s">
        <v>53</v>
      </c>
      <c r="R96" s="132" t="n">
        <v>2116</v>
      </c>
      <c r="S96" s="132" t="n">
        <v>3712</v>
      </c>
      <c r="T96" s="225" t="s">
        <v>53</v>
      </c>
      <c r="U96" s="225" t="s">
        <v>53</v>
      </c>
      <c r="V96" s="225" t="s">
        <v>53</v>
      </c>
      <c r="W96" s="225" t="s">
        <v>53</v>
      </c>
      <c r="X96" s="225" t="s">
        <v>53</v>
      </c>
      <c r="Y96" s="225" t="s">
        <v>53</v>
      </c>
      <c r="Z96" s="132" t="n">
        <v>4</v>
      </c>
      <c r="AA96" s="156" t="s">
        <v>53</v>
      </c>
    </row>
    <row r="97" s="178" customFormat="true" ht="15" hidden="false" customHeight="true" outlineLevel="0" collapsed="false">
      <c r="A97" s="190" t="n">
        <v>70</v>
      </c>
      <c r="B97" s="226"/>
      <c r="C97" s="219" t="s">
        <v>53</v>
      </c>
      <c r="D97" s="220" t="s">
        <v>296</v>
      </c>
      <c r="E97" s="220"/>
      <c r="F97" s="136" t="n">
        <v>49</v>
      </c>
      <c r="G97" s="154" t="n">
        <v>8327</v>
      </c>
      <c r="H97" s="154" t="n">
        <v>1058</v>
      </c>
      <c r="I97" s="154" t="n">
        <v>1476</v>
      </c>
      <c r="J97" s="154" t="n">
        <v>663</v>
      </c>
      <c r="K97" s="222" t="s">
        <v>53</v>
      </c>
      <c r="L97" s="154" t="n">
        <v>13</v>
      </c>
      <c r="M97" s="154" t="n">
        <v>22</v>
      </c>
      <c r="N97" s="154" t="n">
        <v>3</v>
      </c>
      <c r="O97" s="154" t="n">
        <v>114</v>
      </c>
      <c r="P97" s="154" t="n">
        <v>5</v>
      </c>
      <c r="Q97" s="225" t="s">
        <v>53</v>
      </c>
      <c r="R97" s="154" t="n">
        <v>478</v>
      </c>
      <c r="S97" s="154" t="n">
        <v>721</v>
      </c>
      <c r="T97" s="154" t="n">
        <v>1304</v>
      </c>
      <c r="U97" s="154" t="n">
        <v>507</v>
      </c>
      <c r="V97" s="154" t="n">
        <v>300</v>
      </c>
      <c r="W97" s="154" t="n">
        <v>820</v>
      </c>
      <c r="X97" s="154" t="n">
        <v>468</v>
      </c>
      <c r="Y97" s="154" t="n">
        <v>163</v>
      </c>
      <c r="Z97" s="154" t="n">
        <v>34</v>
      </c>
      <c r="AA97" s="155" t="n">
        <v>998</v>
      </c>
    </row>
    <row r="98" s="178" customFormat="true" ht="16.5" hidden="false" customHeight="true" outlineLevel="0" collapsed="false">
      <c r="A98" s="227"/>
      <c r="B98" s="195" t="s">
        <v>297</v>
      </c>
      <c r="C98" s="196"/>
      <c r="D98" s="228"/>
      <c r="E98" s="229"/>
      <c r="F98" s="136"/>
      <c r="G98" s="154"/>
      <c r="H98" s="154"/>
      <c r="I98" s="154"/>
      <c r="J98" s="154"/>
      <c r="K98" s="154"/>
      <c r="L98" s="154"/>
      <c r="M98" s="154"/>
      <c r="N98" s="154"/>
      <c r="O98" s="154"/>
      <c r="P98" s="154"/>
      <c r="Q98" s="222"/>
      <c r="R98" s="154"/>
      <c r="S98" s="154"/>
      <c r="T98" s="154"/>
      <c r="U98" s="154"/>
      <c r="V98" s="154"/>
      <c r="W98" s="154"/>
      <c r="X98" s="154"/>
      <c r="Y98" s="154"/>
      <c r="Z98" s="154"/>
      <c r="AA98" s="155"/>
    </row>
    <row r="99" s="178" customFormat="true" ht="15" hidden="false" customHeight="true" outlineLevel="0" collapsed="false">
      <c r="A99" s="230" t="n">
        <v>71</v>
      </c>
      <c r="B99" s="231" t="s">
        <v>298</v>
      </c>
      <c r="C99" s="231"/>
      <c r="D99" s="231"/>
      <c r="E99" s="231"/>
      <c r="F99" s="232" t="n">
        <v>8</v>
      </c>
      <c r="G99" s="233" t="s">
        <v>53</v>
      </c>
      <c r="H99" s="233" t="s">
        <v>53</v>
      </c>
      <c r="I99" s="233" t="s">
        <v>53</v>
      </c>
      <c r="J99" s="233" t="s">
        <v>53</v>
      </c>
      <c r="K99" s="233" t="s">
        <v>53</v>
      </c>
      <c r="L99" s="233" t="s">
        <v>53</v>
      </c>
      <c r="M99" s="233" t="s">
        <v>53</v>
      </c>
      <c r="N99" s="233" t="s">
        <v>53</v>
      </c>
      <c r="O99" s="233" t="s">
        <v>53</v>
      </c>
      <c r="P99" s="233" t="s">
        <v>53</v>
      </c>
      <c r="Q99" s="233" t="s">
        <v>53</v>
      </c>
      <c r="R99" s="233" t="s">
        <v>53</v>
      </c>
      <c r="S99" s="233" t="s">
        <v>53</v>
      </c>
      <c r="T99" s="233" t="s">
        <v>53</v>
      </c>
      <c r="U99" s="233" t="s">
        <v>53</v>
      </c>
      <c r="V99" s="233" t="s">
        <v>53</v>
      </c>
      <c r="W99" s="233" t="s">
        <v>53</v>
      </c>
      <c r="X99" s="233" t="s">
        <v>53</v>
      </c>
      <c r="Y99" s="233" t="s">
        <v>53</v>
      </c>
      <c r="Z99" s="233" t="s">
        <v>53</v>
      </c>
      <c r="AA99" s="234" t="s">
        <v>53</v>
      </c>
    </row>
    <row r="100" customFormat="false" ht="11.25" hidden="false" customHeight="false" outlineLevel="0" collapsed="false">
      <c r="R100" s="60"/>
      <c r="S100" s="60"/>
      <c r="T100" s="60"/>
      <c r="U100" s="60"/>
      <c r="V100" s="60"/>
      <c r="W100" s="60"/>
      <c r="X100" s="60"/>
      <c r="Y100" s="60"/>
      <c r="Z100" s="60"/>
      <c r="AA100" s="60"/>
    </row>
    <row r="101" customFormat="false" ht="12.75" hidden="false" customHeight="false" outlineLevel="0" collapsed="false">
      <c r="A101" s="106" t="s">
        <v>110</v>
      </c>
      <c r="B101" s="29" t="s">
        <v>299</v>
      </c>
      <c r="R101" s="60"/>
      <c r="S101" s="60"/>
      <c r="T101" s="60"/>
      <c r="U101" s="60"/>
      <c r="V101" s="60"/>
      <c r="W101" s="60"/>
      <c r="X101" s="60"/>
      <c r="Y101" s="60"/>
      <c r="Z101" s="60"/>
      <c r="AA101" s="60"/>
    </row>
    <row r="102" customFormat="false" ht="11.25" hidden="false" customHeight="false" outlineLevel="0" collapsed="false">
      <c r="B102" s="29" t="s">
        <v>300</v>
      </c>
      <c r="R102" s="60"/>
      <c r="S102" s="60"/>
      <c r="T102" s="60"/>
      <c r="U102" s="60"/>
      <c r="V102" s="60"/>
      <c r="W102" s="60"/>
      <c r="X102" s="60"/>
      <c r="Y102" s="60"/>
      <c r="Z102" s="60"/>
      <c r="AA102" s="60"/>
    </row>
    <row r="103" customFormat="false" ht="12.75" hidden="false" customHeight="false" outlineLevel="0" collapsed="false">
      <c r="A103" s="106" t="s">
        <v>112</v>
      </c>
      <c r="B103" s="29" t="s">
        <v>302</v>
      </c>
      <c r="G103" s="235"/>
      <c r="H103" s="157"/>
      <c r="I103" s="235"/>
      <c r="J103" s="235"/>
      <c r="K103" s="235"/>
      <c r="L103" s="235"/>
      <c r="M103" s="235"/>
      <c r="N103" s="235"/>
      <c r="O103" s="235"/>
      <c r="P103" s="235"/>
      <c r="Q103" s="235"/>
    </row>
    <row r="104" customFormat="false" ht="12.75" hidden="false" customHeight="false" outlineLevel="0" collapsed="false">
      <c r="A104" s="106" t="s">
        <v>114</v>
      </c>
      <c r="B104" s="29" t="s">
        <v>304</v>
      </c>
      <c r="R104" s="60"/>
      <c r="S104" s="60"/>
      <c r="T104" s="60"/>
      <c r="U104" s="60"/>
      <c r="V104" s="60"/>
      <c r="W104" s="60"/>
      <c r="X104" s="60"/>
      <c r="Y104" s="60"/>
      <c r="Z104" s="60"/>
      <c r="AA104" s="60"/>
    </row>
    <row r="105" customFormat="false" ht="11.25" hidden="false" customHeight="false" outlineLevel="0" collapsed="false">
      <c r="B105" s="29" t="s">
        <v>306</v>
      </c>
      <c r="R105" s="60"/>
      <c r="S105" s="60"/>
      <c r="T105" s="60"/>
      <c r="U105" s="60"/>
      <c r="V105" s="60"/>
      <c r="W105" s="60"/>
      <c r="X105" s="60"/>
      <c r="Y105" s="60"/>
      <c r="Z105" s="60"/>
      <c r="AA105" s="60"/>
    </row>
    <row r="106" customFormat="false" ht="11.25" hidden="false" customHeight="false" outlineLevel="0" collapsed="false">
      <c r="R106" s="60"/>
      <c r="S106" s="60"/>
      <c r="T106" s="60"/>
      <c r="U106" s="60"/>
      <c r="V106" s="60"/>
      <c r="W106" s="60"/>
      <c r="X106" s="60"/>
      <c r="Y106" s="60"/>
      <c r="Z106" s="60"/>
      <c r="AA106" s="60"/>
    </row>
    <row r="107" customFormat="false" ht="11.25" hidden="false" customHeight="false" outlineLevel="0" collapsed="false">
      <c r="R107" s="60"/>
      <c r="S107" s="60"/>
      <c r="T107" s="60"/>
      <c r="U107" s="60"/>
      <c r="V107" s="60"/>
      <c r="W107" s="60"/>
      <c r="X107" s="60"/>
      <c r="Y107" s="60"/>
      <c r="Z107" s="60"/>
      <c r="AA107" s="60"/>
    </row>
    <row r="108" customFormat="false" ht="11.25" hidden="false" customHeight="false" outlineLevel="0" collapsed="false">
      <c r="R108" s="60"/>
      <c r="S108" s="60"/>
      <c r="T108" s="60"/>
      <c r="U108" s="60"/>
      <c r="V108" s="60"/>
      <c r="W108" s="60"/>
      <c r="X108" s="60"/>
      <c r="Y108" s="60"/>
      <c r="Z108" s="60"/>
      <c r="AA108" s="60"/>
    </row>
    <row r="109" customFormat="false" ht="11.25" hidden="false" customHeight="false" outlineLevel="0" collapsed="false">
      <c r="R109" s="60"/>
      <c r="S109" s="60"/>
      <c r="T109" s="60"/>
      <c r="U109" s="60"/>
      <c r="V109" s="60"/>
      <c r="W109" s="60"/>
      <c r="X109" s="60"/>
      <c r="Y109" s="60"/>
      <c r="Z109" s="60"/>
      <c r="AA109" s="60"/>
    </row>
    <row r="110" customFormat="false" ht="11.25" hidden="false" customHeight="false" outlineLevel="0" collapsed="false">
      <c r="R110" s="60"/>
      <c r="S110" s="60"/>
      <c r="T110" s="60"/>
      <c r="U110" s="60"/>
      <c r="V110" s="60"/>
      <c r="W110" s="60"/>
      <c r="X110" s="60"/>
      <c r="Y110" s="60"/>
      <c r="Z110" s="60"/>
      <c r="AA110" s="60"/>
    </row>
    <row r="111" customFormat="false" ht="11.25" hidden="false" customHeight="false" outlineLevel="0" collapsed="false">
      <c r="R111" s="60"/>
      <c r="S111" s="60"/>
      <c r="T111" s="60"/>
      <c r="U111" s="60"/>
      <c r="V111" s="60"/>
      <c r="W111" s="60"/>
      <c r="X111" s="60"/>
      <c r="Y111" s="60"/>
      <c r="Z111" s="60"/>
      <c r="AA111" s="60"/>
    </row>
    <row r="112" customFormat="false" ht="11.25" hidden="false" customHeight="false" outlineLevel="0" collapsed="false">
      <c r="R112" s="60"/>
      <c r="S112" s="60"/>
      <c r="T112" s="60"/>
      <c r="U112" s="60"/>
      <c r="V112" s="60"/>
      <c r="W112" s="60"/>
      <c r="X112" s="60"/>
      <c r="Y112" s="60"/>
      <c r="Z112" s="60"/>
      <c r="AA112" s="60"/>
    </row>
    <row r="113" customFormat="false" ht="11.25" hidden="false" customHeight="false" outlineLevel="0" collapsed="false">
      <c r="R113" s="60"/>
      <c r="S113" s="60"/>
      <c r="T113" s="60"/>
      <c r="U113" s="60"/>
      <c r="V113" s="60"/>
      <c r="W113" s="60"/>
      <c r="X113" s="60"/>
      <c r="Y113" s="60"/>
      <c r="Z113" s="60"/>
      <c r="AA113" s="60"/>
    </row>
    <row r="114" customFormat="false" ht="11.25" hidden="false" customHeight="false" outlineLevel="0" collapsed="false">
      <c r="R114" s="60"/>
      <c r="S114" s="60"/>
      <c r="T114" s="60"/>
      <c r="U114" s="60"/>
      <c r="V114" s="60"/>
      <c r="W114" s="60"/>
      <c r="X114" s="60"/>
      <c r="Y114" s="60"/>
      <c r="Z114" s="60"/>
      <c r="AA114" s="60"/>
    </row>
    <row r="115" customFormat="false" ht="11.25" hidden="false" customHeight="false" outlineLevel="0" collapsed="false">
      <c r="R115" s="60"/>
      <c r="S115" s="60"/>
      <c r="T115" s="60"/>
      <c r="U115" s="60"/>
      <c r="V115" s="60"/>
      <c r="W115" s="60"/>
      <c r="X115" s="60"/>
      <c r="Y115" s="60"/>
      <c r="Z115" s="60"/>
      <c r="AA115" s="60"/>
    </row>
    <row r="116" customFormat="false" ht="11.25" hidden="false" customHeight="false" outlineLevel="0" collapsed="false">
      <c r="R116" s="60"/>
      <c r="S116" s="60"/>
      <c r="T116" s="60"/>
      <c r="U116" s="60"/>
      <c r="V116" s="60"/>
      <c r="W116" s="60"/>
      <c r="X116" s="60"/>
      <c r="Y116" s="60"/>
      <c r="Z116" s="60"/>
      <c r="AA116" s="60"/>
    </row>
    <row r="117" customFormat="false" ht="11.25" hidden="false" customHeight="false" outlineLevel="0" collapsed="false">
      <c r="R117" s="60"/>
      <c r="S117" s="60"/>
      <c r="T117" s="60"/>
      <c r="U117" s="60"/>
      <c r="V117" s="60"/>
      <c r="W117" s="60"/>
      <c r="X117" s="60"/>
      <c r="Y117" s="60"/>
      <c r="Z117" s="60"/>
      <c r="AA117" s="60"/>
    </row>
    <row r="118" customFormat="false" ht="11.25" hidden="false" customHeight="false" outlineLevel="0" collapsed="false">
      <c r="R118" s="60"/>
      <c r="S118" s="60"/>
      <c r="T118" s="60"/>
      <c r="U118" s="60"/>
      <c r="V118" s="60"/>
      <c r="W118" s="60"/>
      <c r="X118" s="60"/>
      <c r="Y118" s="60"/>
      <c r="Z118" s="60"/>
      <c r="AA118" s="60"/>
    </row>
    <row r="119" customFormat="false" ht="11.25" hidden="false" customHeight="false" outlineLevel="0" collapsed="false">
      <c r="R119" s="60"/>
      <c r="S119" s="60"/>
      <c r="T119" s="60"/>
      <c r="U119" s="60"/>
      <c r="V119" s="60"/>
      <c r="W119" s="60"/>
      <c r="X119" s="60"/>
      <c r="Y119" s="60"/>
      <c r="Z119" s="60"/>
      <c r="AA119" s="60"/>
    </row>
    <row r="120" customFormat="false" ht="11.25" hidden="false" customHeight="false" outlineLevel="0" collapsed="false">
      <c r="R120" s="60"/>
      <c r="S120" s="60"/>
      <c r="T120" s="60"/>
      <c r="U120" s="60"/>
      <c r="V120" s="60"/>
      <c r="W120" s="60"/>
      <c r="X120" s="60"/>
      <c r="Y120" s="60"/>
      <c r="Z120" s="60"/>
      <c r="AA120" s="60"/>
    </row>
    <row r="121" customFormat="false" ht="11.25" hidden="false" customHeight="false" outlineLevel="0" collapsed="false">
      <c r="R121" s="60"/>
      <c r="S121" s="60"/>
      <c r="T121" s="60"/>
      <c r="U121" s="60"/>
      <c r="V121" s="60"/>
      <c r="W121" s="60"/>
      <c r="X121" s="60"/>
      <c r="Y121" s="60"/>
      <c r="Z121" s="60"/>
      <c r="AA121" s="60"/>
    </row>
    <row r="122" customFormat="false" ht="11.25" hidden="false" customHeight="false" outlineLevel="0" collapsed="false">
      <c r="R122" s="60"/>
      <c r="S122" s="60"/>
      <c r="T122" s="60"/>
      <c r="U122" s="60"/>
      <c r="V122" s="60"/>
      <c r="W122" s="60"/>
      <c r="X122" s="60"/>
      <c r="Y122" s="60"/>
      <c r="Z122" s="60"/>
      <c r="AA122" s="60"/>
    </row>
    <row r="123" customFormat="false" ht="11.25" hidden="false" customHeight="false" outlineLevel="0" collapsed="false">
      <c r="R123" s="60"/>
      <c r="S123" s="60"/>
      <c r="T123" s="60"/>
      <c r="U123" s="60"/>
      <c r="V123" s="60"/>
      <c r="W123" s="60"/>
      <c r="X123" s="60"/>
      <c r="Y123" s="60"/>
      <c r="Z123" s="60"/>
      <c r="AA123" s="60"/>
    </row>
    <row r="124" customFormat="false" ht="11.25" hidden="false" customHeight="false" outlineLevel="0" collapsed="false">
      <c r="R124" s="60"/>
      <c r="S124" s="60"/>
      <c r="T124" s="60"/>
      <c r="U124" s="60"/>
      <c r="V124" s="60"/>
      <c r="W124" s="60"/>
      <c r="X124" s="60"/>
      <c r="Y124" s="60"/>
      <c r="Z124" s="60"/>
      <c r="AA124" s="60"/>
    </row>
    <row r="125" customFormat="false" ht="11.25" hidden="false" customHeight="false" outlineLevel="0" collapsed="false">
      <c r="R125" s="60"/>
      <c r="S125" s="60"/>
      <c r="T125" s="60"/>
      <c r="U125" s="60"/>
      <c r="V125" s="60"/>
      <c r="W125" s="60"/>
      <c r="X125" s="60"/>
      <c r="Y125" s="60"/>
      <c r="Z125" s="60"/>
      <c r="AA125" s="60"/>
    </row>
    <row r="126" customFormat="false" ht="11.25" hidden="false" customHeight="false" outlineLevel="0" collapsed="false">
      <c r="R126" s="60"/>
      <c r="S126" s="60"/>
      <c r="T126" s="60"/>
      <c r="U126" s="60"/>
      <c r="V126" s="60"/>
      <c r="W126" s="60"/>
      <c r="X126" s="60"/>
      <c r="Y126" s="60"/>
      <c r="Z126" s="60"/>
      <c r="AA126" s="60"/>
    </row>
    <row r="127" customFormat="false" ht="11.25" hidden="false" customHeight="false" outlineLevel="0" collapsed="false">
      <c r="R127" s="60"/>
      <c r="S127" s="60"/>
      <c r="T127" s="60"/>
      <c r="U127" s="60"/>
      <c r="V127" s="60"/>
      <c r="W127" s="60"/>
      <c r="X127" s="60"/>
      <c r="Y127" s="60"/>
      <c r="Z127" s="60"/>
      <c r="AA127" s="60"/>
    </row>
    <row r="128" customFormat="false" ht="11.25" hidden="false" customHeight="false" outlineLevel="0" collapsed="false">
      <c r="R128" s="60"/>
      <c r="S128" s="60"/>
      <c r="T128" s="60"/>
      <c r="U128" s="60"/>
      <c r="V128" s="60"/>
      <c r="W128" s="60"/>
      <c r="X128" s="60"/>
      <c r="Y128" s="60"/>
      <c r="Z128" s="60"/>
      <c r="AA128" s="60"/>
    </row>
    <row r="129" customFormat="false" ht="11.25" hidden="false" customHeight="false" outlineLevel="0" collapsed="false">
      <c r="R129" s="60"/>
      <c r="S129" s="60"/>
      <c r="T129" s="60"/>
      <c r="U129" s="60"/>
      <c r="V129" s="60"/>
      <c r="W129" s="60"/>
      <c r="X129" s="60"/>
      <c r="Y129" s="60"/>
      <c r="Z129" s="60"/>
      <c r="AA129" s="60"/>
    </row>
    <row r="130" customFormat="false" ht="11.25" hidden="false" customHeight="false" outlineLevel="0" collapsed="false">
      <c r="R130" s="60"/>
      <c r="S130" s="60"/>
      <c r="T130" s="60"/>
      <c r="U130" s="60"/>
      <c r="V130" s="60"/>
      <c r="W130" s="60"/>
      <c r="X130" s="60"/>
      <c r="Y130" s="60"/>
      <c r="Z130" s="60"/>
      <c r="AA130" s="60"/>
    </row>
    <row r="131" customFormat="false" ht="11.25" hidden="false" customHeight="false" outlineLevel="0" collapsed="false">
      <c r="R131" s="60"/>
      <c r="S131" s="60"/>
      <c r="T131" s="60"/>
      <c r="U131" s="60"/>
      <c r="V131" s="60"/>
      <c r="W131" s="60"/>
      <c r="X131" s="60"/>
      <c r="Y131" s="60"/>
      <c r="Z131" s="60"/>
      <c r="AA131" s="60"/>
    </row>
    <row r="132" customFormat="false" ht="11.25" hidden="false" customHeight="false" outlineLevel="0" collapsed="false">
      <c r="R132" s="60"/>
      <c r="S132" s="60"/>
      <c r="T132" s="60"/>
      <c r="U132" s="60"/>
      <c r="V132" s="60"/>
      <c r="W132" s="60"/>
      <c r="X132" s="60"/>
      <c r="Y132" s="60"/>
      <c r="Z132" s="60"/>
      <c r="AA132" s="60"/>
    </row>
    <row r="133" customFormat="false" ht="11.25" hidden="false" customHeight="false" outlineLevel="0" collapsed="false">
      <c r="R133" s="60"/>
      <c r="S133" s="60"/>
      <c r="T133" s="60"/>
      <c r="U133" s="60"/>
      <c r="V133" s="60"/>
      <c r="W133" s="60"/>
      <c r="X133" s="60"/>
      <c r="Y133" s="60"/>
      <c r="Z133" s="60"/>
      <c r="AA133" s="60"/>
    </row>
    <row r="134" customFormat="false" ht="11.25" hidden="false" customHeight="false" outlineLevel="0" collapsed="false">
      <c r="R134" s="60"/>
      <c r="S134" s="60"/>
      <c r="T134" s="60"/>
      <c r="U134" s="60"/>
      <c r="V134" s="60"/>
      <c r="W134" s="60"/>
      <c r="X134" s="60"/>
      <c r="Y134" s="60"/>
      <c r="Z134" s="60"/>
      <c r="AA134" s="60"/>
    </row>
    <row r="135" customFormat="false" ht="11.25" hidden="false" customHeight="false" outlineLevel="0" collapsed="false">
      <c r="R135" s="60"/>
      <c r="S135" s="60"/>
      <c r="T135" s="60"/>
      <c r="U135" s="60"/>
      <c r="V135" s="60"/>
      <c r="W135" s="60"/>
      <c r="X135" s="60"/>
      <c r="Y135" s="60"/>
      <c r="Z135" s="60"/>
      <c r="AA135" s="60"/>
    </row>
    <row r="136" customFormat="false" ht="11.25" hidden="false" customHeight="false" outlineLevel="0" collapsed="false">
      <c r="R136" s="60"/>
      <c r="S136" s="60"/>
      <c r="T136" s="60"/>
      <c r="U136" s="60"/>
      <c r="V136" s="60"/>
      <c r="W136" s="60"/>
      <c r="X136" s="60"/>
      <c r="Y136" s="60"/>
      <c r="Z136" s="60"/>
      <c r="AA136" s="60"/>
    </row>
    <row r="137" customFormat="false" ht="11.25" hidden="false" customHeight="false" outlineLevel="0" collapsed="false">
      <c r="R137" s="60"/>
      <c r="S137" s="60"/>
      <c r="T137" s="60"/>
      <c r="U137" s="60"/>
      <c r="V137" s="60"/>
      <c r="W137" s="60"/>
      <c r="X137" s="60"/>
      <c r="Y137" s="60"/>
      <c r="Z137" s="60"/>
      <c r="AA137" s="60"/>
    </row>
    <row r="138" customFormat="false" ht="11.25" hidden="false" customHeight="false" outlineLevel="0" collapsed="false">
      <c r="R138" s="60"/>
      <c r="S138" s="60"/>
      <c r="T138" s="60"/>
      <c r="U138" s="60"/>
      <c r="V138" s="60"/>
      <c r="W138" s="60"/>
      <c r="X138" s="60"/>
      <c r="Y138" s="60"/>
      <c r="Z138" s="60"/>
      <c r="AA138" s="60"/>
    </row>
    <row r="139" customFormat="false" ht="11.25" hidden="false" customHeight="false" outlineLevel="0" collapsed="false">
      <c r="R139" s="60"/>
      <c r="S139" s="60"/>
      <c r="T139" s="60"/>
      <c r="U139" s="60"/>
      <c r="V139" s="60"/>
      <c r="W139" s="60"/>
      <c r="X139" s="60"/>
      <c r="Y139" s="60"/>
      <c r="Z139" s="60"/>
      <c r="AA139" s="60"/>
    </row>
    <row r="140" customFormat="false" ht="11.25" hidden="false" customHeight="false" outlineLevel="0" collapsed="false">
      <c r="R140" s="60"/>
      <c r="S140" s="60"/>
      <c r="T140" s="60"/>
      <c r="U140" s="60"/>
      <c r="V140" s="60"/>
      <c r="W140" s="60"/>
      <c r="X140" s="60"/>
      <c r="Y140" s="60"/>
      <c r="Z140" s="60"/>
      <c r="AA140" s="60"/>
    </row>
    <row r="141" customFormat="false" ht="11.25" hidden="false" customHeight="false" outlineLevel="0" collapsed="false">
      <c r="R141" s="60"/>
      <c r="S141" s="60"/>
      <c r="T141" s="60"/>
      <c r="U141" s="60"/>
      <c r="V141" s="60"/>
      <c r="W141" s="60"/>
      <c r="X141" s="60"/>
      <c r="Y141" s="60"/>
      <c r="Z141" s="60"/>
      <c r="AA141" s="60"/>
    </row>
    <row r="142" customFormat="false" ht="11.25" hidden="false" customHeight="false" outlineLevel="0" collapsed="false">
      <c r="R142" s="60"/>
      <c r="S142" s="60"/>
      <c r="T142" s="60"/>
      <c r="U142" s="60"/>
      <c r="V142" s="60"/>
      <c r="W142" s="60"/>
      <c r="X142" s="60"/>
      <c r="Y142" s="60"/>
      <c r="Z142" s="60"/>
      <c r="AA142" s="60"/>
    </row>
    <row r="143" customFormat="false" ht="11.25" hidden="false" customHeight="false" outlineLevel="0" collapsed="false">
      <c r="R143" s="60"/>
      <c r="S143" s="60"/>
      <c r="T143" s="60"/>
      <c r="U143" s="60"/>
      <c r="V143" s="60"/>
      <c r="W143" s="60"/>
      <c r="X143" s="60"/>
      <c r="Y143" s="60"/>
      <c r="Z143" s="60"/>
      <c r="AA143" s="60"/>
    </row>
    <row r="144" customFormat="false" ht="11.25" hidden="false" customHeight="false" outlineLevel="0" collapsed="false">
      <c r="R144" s="60"/>
      <c r="S144" s="60"/>
      <c r="T144" s="60"/>
      <c r="U144" s="60"/>
      <c r="V144" s="60"/>
      <c r="W144" s="60"/>
      <c r="X144" s="60"/>
      <c r="Y144" s="60"/>
      <c r="Z144" s="60"/>
      <c r="AA144" s="60"/>
    </row>
    <row r="145" customFormat="false" ht="11.25" hidden="false" customHeight="false" outlineLevel="0" collapsed="false">
      <c r="R145" s="60"/>
      <c r="S145" s="60"/>
      <c r="T145" s="60"/>
      <c r="U145" s="60"/>
      <c r="V145" s="60"/>
      <c r="W145" s="60"/>
      <c r="X145" s="60"/>
      <c r="Y145" s="60"/>
      <c r="Z145" s="60"/>
      <c r="AA145" s="60"/>
    </row>
    <row r="146" customFormat="false" ht="11.25" hidden="false" customHeight="false" outlineLevel="0" collapsed="false">
      <c r="R146" s="60"/>
      <c r="S146" s="60"/>
      <c r="T146" s="60"/>
      <c r="U146" s="60"/>
      <c r="V146" s="60"/>
      <c r="W146" s="60"/>
      <c r="X146" s="60"/>
      <c r="Y146" s="60"/>
      <c r="Z146" s="60"/>
      <c r="AA146" s="60"/>
    </row>
    <row r="147" customFormat="false" ht="11.25" hidden="false" customHeight="false" outlineLevel="0" collapsed="false">
      <c r="R147" s="60"/>
      <c r="S147" s="60"/>
      <c r="T147" s="60"/>
      <c r="U147" s="60"/>
      <c r="V147" s="60"/>
      <c r="W147" s="60"/>
      <c r="X147" s="60"/>
      <c r="Y147" s="60"/>
      <c r="Z147" s="60"/>
      <c r="AA147" s="60"/>
    </row>
    <row r="148" customFormat="false" ht="11.25" hidden="false" customHeight="false" outlineLevel="0" collapsed="false">
      <c r="R148" s="60"/>
      <c r="S148" s="60"/>
      <c r="T148" s="60"/>
      <c r="U148" s="60"/>
      <c r="V148" s="60"/>
      <c r="W148" s="60"/>
      <c r="X148" s="60"/>
      <c r="Y148" s="60"/>
      <c r="Z148" s="60"/>
      <c r="AA148" s="60"/>
    </row>
    <row r="149" customFormat="false" ht="11.25" hidden="false" customHeight="false" outlineLevel="0" collapsed="false">
      <c r="R149" s="60"/>
      <c r="S149" s="60"/>
      <c r="T149" s="60"/>
      <c r="U149" s="60"/>
      <c r="V149" s="60"/>
      <c r="W149" s="60"/>
      <c r="X149" s="60"/>
      <c r="Y149" s="60"/>
      <c r="Z149" s="60"/>
      <c r="AA149" s="60"/>
    </row>
    <row r="150" customFormat="false" ht="11.25" hidden="false" customHeight="false" outlineLevel="0" collapsed="false">
      <c r="R150" s="60"/>
      <c r="S150" s="60"/>
      <c r="T150" s="60"/>
      <c r="U150" s="60"/>
      <c r="V150" s="60"/>
      <c r="W150" s="60"/>
      <c r="X150" s="60"/>
      <c r="Y150" s="60"/>
      <c r="Z150" s="60"/>
      <c r="AA150" s="60"/>
    </row>
    <row r="151" customFormat="false" ht="11.25" hidden="false" customHeight="false" outlineLevel="0" collapsed="false">
      <c r="R151" s="60"/>
      <c r="S151" s="60"/>
      <c r="T151" s="60"/>
      <c r="U151" s="60"/>
      <c r="V151" s="60"/>
      <c r="W151" s="60"/>
      <c r="X151" s="60"/>
      <c r="Y151" s="60"/>
      <c r="Z151" s="60"/>
      <c r="AA151" s="60"/>
    </row>
    <row r="152" customFormat="false" ht="11.25" hidden="false" customHeight="false" outlineLevel="0" collapsed="false">
      <c r="R152" s="60"/>
      <c r="S152" s="60"/>
      <c r="T152" s="60"/>
      <c r="U152" s="60"/>
      <c r="V152" s="60"/>
      <c r="W152" s="60"/>
      <c r="X152" s="60"/>
      <c r="Y152" s="60"/>
      <c r="Z152" s="60"/>
      <c r="AA152" s="60"/>
    </row>
    <row r="153" customFormat="false" ht="11.25" hidden="false" customHeight="false" outlineLevel="0" collapsed="false">
      <c r="R153" s="60"/>
      <c r="S153" s="60"/>
      <c r="T153" s="60"/>
      <c r="U153" s="60"/>
      <c r="V153" s="60"/>
      <c r="W153" s="60"/>
      <c r="X153" s="60"/>
      <c r="Y153" s="60"/>
      <c r="Z153" s="60"/>
      <c r="AA153" s="60"/>
    </row>
    <row r="154" customFormat="false" ht="11.25" hidden="false" customHeight="false" outlineLevel="0" collapsed="false">
      <c r="R154" s="60"/>
      <c r="S154" s="60"/>
      <c r="T154" s="60"/>
      <c r="U154" s="60"/>
      <c r="V154" s="60"/>
      <c r="W154" s="60"/>
      <c r="X154" s="60"/>
      <c r="Y154" s="60"/>
      <c r="Z154" s="60"/>
      <c r="AA154" s="60"/>
    </row>
    <row r="155" customFormat="false" ht="11.25" hidden="false" customHeight="false" outlineLevel="0" collapsed="false">
      <c r="R155" s="60"/>
      <c r="S155" s="60"/>
      <c r="T155" s="60"/>
      <c r="U155" s="60"/>
      <c r="V155" s="60"/>
      <c r="W155" s="60"/>
      <c r="X155" s="60"/>
      <c r="Y155" s="60"/>
      <c r="Z155" s="60"/>
      <c r="AA155" s="60"/>
    </row>
    <row r="156" customFormat="false" ht="11.25" hidden="false" customHeight="false" outlineLevel="0" collapsed="false">
      <c r="R156" s="60"/>
      <c r="S156" s="60"/>
      <c r="T156" s="60"/>
      <c r="U156" s="60"/>
      <c r="V156" s="60"/>
      <c r="W156" s="60"/>
      <c r="X156" s="60"/>
      <c r="Y156" s="60"/>
      <c r="Z156" s="60"/>
      <c r="AA156" s="60"/>
    </row>
    <row r="157" customFormat="false" ht="11.25" hidden="false" customHeight="false" outlineLevel="0" collapsed="false">
      <c r="R157" s="60"/>
      <c r="S157" s="60"/>
      <c r="T157" s="60"/>
      <c r="U157" s="60"/>
      <c r="V157" s="60"/>
      <c r="W157" s="60"/>
      <c r="X157" s="60"/>
      <c r="Y157" s="60"/>
      <c r="Z157" s="60"/>
      <c r="AA157" s="60"/>
    </row>
    <row r="158" customFormat="false" ht="11.25" hidden="false" customHeight="false" outlineLevel="0" collapsed="false">
      <c r="R158" s="60"/>
      <c r="S158" s="60"/>
      <c r="T158" s="60"/>
      <c r="U158" s="60"/>
      <c r="V158" s="60"/>
      <c r="W158" s="60"/>
      <c r="X158" s="60"/>
      <c r="Y158" s="60"/>
      <c r="Z158" s="60"/>
      <c r="AA158" s="60"/>
    </row>
    <row r="159" customFormat="false" ht="11.25" hidden="false" customHeight="false" outlineLevel="0" collapsed="false">
      <c r="R159" s="60"/>
      <c r="S159" s="60"/>
      <c r="T159" s="60"/>
      <c r="U159" s="60"/>
      <c r="V159" s="60"/>
      <c r="W159" s="60"/>
      <c r="X159" s="60"/>
      <c r="Y159" s="60"/>
      <c r="Z159" s="60"/>
      <c r="AA159" s="60"/>
    </row>
    <row r="160" customFormat="false" ht="11.25" hidden="false" customHeight="false" outlineLevel="0" collapsed="false">
      <c r="R160" s="60"/>
      <c r="S160" s="60"/>
      <c r="T160" s="60"/>
      <c r="U160" s="60"/>
      <c r="V160" s="60"/>
      <c r="W160" s="60"/>
      <c r="X160" s="60"/>
      <c r="Y160" s="60"/>
      <c r="Z160" s="60"/>
      <c r="AA160" s="60"/>
    </row>
    <row r="161" customFormat="false" ht="11.25" hidden="false" customHeight="false" outlineLevel="0" collapsed="false">
      <c r="R161" s="60"/>
      <c r="S161" s="60"/>
      <c r="T161" s="60"/>
      <c r="U161" s="60"/>
      <c r="V161" s="60"/>
      <c r="W161" s="60"/>
      <c r="X161" s="60"/>
      <c r="Y161" s="60"/>
      <c r="Z161" s="60"/>
      <c r="AA161" s="60"/>
    </row>
    <row r="162" customFormat="false" ht="11.25" hidden="false" customHeight="false" outlineLevel="0" collapsed="false">
      <c r="R162" s="60"/>
      <c r="S162" s="60"/>
      <c r="T162" s="60"/>
      <c r="U162" s="60"/>
      <c r="V162" s="60"/>
      <c r="W162" s="60"/>
      <c r="X162" s="60"/>
      <c r="Y162" s="60"/>
      <c r="Z162" s="60"/>
      <c r="AA162" s="60"/>
    </row>
    <row r="163" customFormat="false" ht="11.25" hidden="false" customHeight="false" outlineLevel="0" collapsed="false">
      <c r="R163" s="60"/>
      <c r="S163" s="60"/>
      <c r="T163" s="60"/>
      <c r="U163" s="60"/>
      <c r="V163" s="60"/>
      <c r="W163" s="60"/>
      <c r="X163" s="60"/>
      <c r="Y163" s="60"/>
      <c r="Z163" s="60"/>
      <c r="AA163" s="60"/>
    </row>
    <row r="164" customFormat="false" ht="11.25" hidden="false" customHeight="false" outlineLevel="0" collapsed="false">
      <c r="R164" s="60"/>
      <c r="S164" s="60"/>
      <c r="T164" s="60"/>
      <c r="U164" s="60"/>
      <c r="V164" s="60"/>
      <c r="W164" s="60"/>
      <c r="X164" s="60"/>
      <c r="Y164" s="60"/>
      <c r="Z164" s="60"/>
      <c r="AA164" s="60"/>
    </row>
    <row r="165" customFormat="false" ht="11.25" hidden="false" customHeight="false" outlineLevel="0" collapsed="false">
      <c r="R165" s="60"/>
      <c r="S165" s="60"/>
      <c r="T165" s="60"/>
      <c r="U165" s="60"/>
      <c r="V165" s="60"/>
      <c r="W165" s="60"/>
      <c r="X165" s="60"/>
      <c r="Y165" s="60"/>
      <c r="Z165" s="60"/>
      <c r="AA165" s="60"/>
    </row>
    <row r="166" customFormat="false" ht="11.25" hidden="false" customHeight="false" outlineLevel="0" collapsed="false">
      <c r="R166" s="60"/>
      <c r="S166" s="60"/>
      <c r="T166" s="60"/>
      <c r="U166" s="60"/>
      <c r="V166" s="60"/>
      <c r="W166" s="60"/>
      <c r="X166" s="60"/>
      <c r="Y166" s="60"/>
      <c r="Z166" s="60"/>
      <c r="AA166" s="60"/>
    </row>
    <row r="167" customFormat="false" ht="11.25" hidden="false" customHeight="false" outlineLevel="0" collapsed="false">
      <c r="R167" s="60"/>
      <c r="S167" s="60"/>
      <c r="T167" s="60"/>
      <c r="U167" s="60"/>
      <c r="V167" s="60"/>
      <c r="W167" s="60"/>
      <c r="X167" s="60"/>
      <c r="Y167" s="60"/>
      <c r="Z167" s="60"/>
      <c r="AA167" s="60"/>
    </row>
    <row r="168" customFormat="false" ht="11.25" hidden="false" customHeight="false" outlineLevel="0" collapsed="false">
      <c r="R168" s="60"/>
      <c r="S168" s="60"/>
      <c r="T168" s="60"/>
      <c r="U168" s="60"/>
      <c r="V168" s="60"/>
      <c r="W168" s="60"/>
      <c r="X168" s="60"/>
      <c r="Y168" s="60"/>
      <c r="Z168" s="60"/>
      <c r="AA168" s="60"/>
    </row>
    <row r="169" customFormat="false" ht="11.25" hidden="false" customHeight="false" outlineLevel="0" collapsed="false">
      <c r="R169" s="60"/>
      <c r="S169" s="60"/>
      <c r="T169" s="60"/>
      <c r="U169" s="60"/>
      <c r="V169" s="60"/>
      <c r="W169" s="60"/>
      <c r="X169" s="60"/>
      <c r="Y169" s="60"/>
      <c r="Z169" s="60"/>
      <c r="AA169" s="60"/>
    </row>
    <row r="170" customFormat="false" ht="11.25" hidden="false" customHeight="false" outlineLevel="0" collapsed="false">
      <c r="R170" s="60"/>
      <c r="S170" s="60"/>
      <c r="T170" s="60"/>
      <c r="U170" s="60"/>
      <c r="V170" s="60"/>
      <c r="W170" s="60"/>
      <c r="X170" s="60"/>
      <c r="Y170" s="60"/>
      <c r="Z170" s="60"/>
      <c r="AA170" s="60"/>
    </row>
    <row r="171" customFormat="false" ht="11.25" hidden="false" customHeight="false" outlineLevel="0" collapsed="false">
      <c r="R171" s="60"/>
      <c r="S171" s="60"/>
      <c r="T171" s="60"/>
      <c r="U171" s="60"/>
      <c r="V171" s="60"/>
      <c r="W171" s="60"/>
      <c r="X171" s="60"/>
      <c r="Y171" s="60"/>
      <c r="Z171" s="60"/>
      <c r="AA171" s="60"/>
    </row>
    <row r="172" customFormat="false" ht="11.25" hidden="false" customHeight="false" outlineLevel="0" collapsed="false">
      <c r="R172" s="60"/>
      <c r="S172" s="60"/>
      <c r="T172" s="60"/>
      <c r="U172" s="60"/>
      <c r="V172" s="60"/>
      <c r="W172" s="60"/>
      <c r="X172" s="60"/>
      <c r="Y172" s="60"/>
      <c r="Z172" s="60"/>
      <c r="AA172" s="60"/>
    </row>
    <row r="173" customFormat="false" ht="11.25" hidden="false" customHeight="false" outlineLevel="0" collapsed="false">
      <c r="R173" s="60"/>
      <c r="S173" s="60"/>
      <c r="T173" s="60"/>
      <c r="U173" s="60"/>
      <c r="V173" s="60"/>
      <c r="W173" s="60"/>
      <c r="X173" s="60"/>
      <c r="Y173" s="60"/>
      <c r="Z173" s="60"/>
      <c r="AA173" s="60"/>
    </row>
    <row r="174" customFormat="false" ht="11.25" hidden="false" customHeight="false" outlineLevel="0" collapsed="false">
      <c r="R174" s="60"/>
      <c r="S174" s="60"/>
      <c r="T174" s="60"/>
      <c r="U174" s="60"/>
      <c r="V174" s="60"/>
      <c r="W174" s="60"/>
      <c r="X174" s="60"/>
      <c r="Y174" s="60"/>
      <c r="Z174" s="60"/>
      <c r="AA174" s="60"/>
    </row>
    <row r="175" customFormat="false" ht="11.25" hidden="false" customHeight="false" outlineLevel="0" collapsed="false">
      <c r="R175" s="60"/>
      <c r="S175" s="60"/>
      <c r="T175" s="60"/>
      <c r="U175" s="60"/>
      <c r="V175" s="60"/>
      <c r="W175" s="60"/>
      <c r="X175" s="60"/>
      <c r="Y175" s="60"/>
      <c r="Z175" s="60"/>
      <c r="AA175" s="60"/>
    </row>
    <row r="176" customFormat="false" ht="11.25" hidden="false" customHeight="false" outlineLevel="0" collapsed="false">
      <c r="R176" s="60"/>
      <c r="S176" s="60"/>
      <c r="T176" s="60"/>
      <c r="U176" s="60"/>
      <c r="V176" s="60"/>
      <c r="W176" s="60"/>
      <c r="X176" s="60"/>
      <c r="Y176" s="60"/>
      <c r="Z176" s="60"/>
      <c r="AA176" s="60"/>
    </row>
    <row r="177" customFormat="false" ht="11.25" hidden="false" customHeight="false" outlineLevel="0" collapsed="false">
      <c r="R177" s="60"/>
      <c r="S177" s="60"/>
      <c r="T177" s="60"/>
      <c r="U177" s="60"/>
      <c r="V177" s="60"/>
      <c r="W177" s="60"/>
      <c r="X177" s="60"/>
      <c r="Y177" s="60"/>
      <c r="Z177" s="60"/>
      <c r="AA177" s="60"/>
    </row>
    <row r="178" customFormat="false" ht="11.25" hidden="false" customHeight="false" outlineLevel="0" collapsed="false">
      <c r="R178" s="60"/>
      <c r="S178" s="60"/>
      <c r="T178" s="60"/>
      <c r="U178" s="60"/>
      <c r="V178" s="60"/>
      <c r="W178" s="60"/>
      <c r="X178" s="60"/>
      <c r="Y178" s="60"/>
      <c r="Z178" s="60"/>
      <c r="AA178" s="60"/>
    </row>
    <row r="179" customFormat="false" ht="11.25" hidden="false" customHeight="false" outlineLevel="0" collapsed="false">
      <c r="R179" s="60"/>
      <c r="S179" s="60"/>
      <c r="T179" s="60"/>
      <c r="U179" s="60"/>
      <c r="V179" s="60"/>
      <c r="W179" s="60"/>
      <c r="X179" s="60"/>
      <c r="Y179" s="60"/>
      <c r="Z179" s="60"/>
      <c r="AA179" s="60"/>
    </row>
    <row r="180" customFormat="false" ht="11.25" hidden="false" customHeight="false" outlineLevel="0" collapsed="false">
      <c r="R180" s="60"/>
      <c r="S180" s="60"/>
      <c r="T180" s="60"/>
      <c r="U180" s="60"/>
      <c r="V180" s="60"/>
      <c r="W180" s="60"/>
      <c r="X180" s="60"/>
      <c r="Y180" s="60"/>
      <c r="Z180" s="60"/>
      <c r="AA180" s="60"/>
    </row>
    <row r="181" customFormat="false" ht="11.25" hidden="false" customHeight="false" outlineLevel="0" collapsed="false">
      <c r="R181" s="60"/>
      <c r="S181" s="60"/>
      <c r="T181" s="60"/>
      <c r="U181" s="60"/>
      <c r="V181" s="60"/>
      <c r="W181" s="60"/>
      <c r="X181" s="60"/>
      <c r="Y181" s="60"/>
      <c r="Z181" s="60"/>
      <c r="AA181" s="60"/>
    </row>
    <row r="182" customFormat="false" ht="11.25" hidden="false" customHeight="false" outlineLevel="0" collapsed="false">
      <c r="R182" s="60"/>
      <c r="S182" s="60"/>
      <c r="T182" s="60"/>
      <c r="U182" s="60"/>
      <c r="V182" s="60"/>
      <c r="W182" s="60"/>
      <c r="X182" s="60"/>
      <c r="Y182" s="60"/>
      <c r="Z182" s="60"/>
      <c r="AA182" s="60"/>
    </row>
    <row r="183" customFormat="false" ht="11.25" hidden="false" customHeight="false" outlineLevel="0" collapsed="false">
      <c r="R183" s="60"/>
      <c r="S183" s="60"/>
      <c r="T183" s="60"/>
      <c r="U183" s="60"/>
      <c r="V183" s="60"/>
      <c r="W183" s="60"/>
      <c r="X183" s="60"/>
      <c r="Y183" s="60"/>
      <c r="Z183" s="60"/>
      <c r="AA183" s="60"/>
    </row>
    <row r="184" customFormat="false" ht="11.25" hidden="false" customHeight="false" outlineLevel="0" collapsed="false">
      <c r="R184" s="60"/>
      <c r="S184" s="60"/>
      <c r="T184" s="60"/>
      <c r="U184" s="60"/>
      <c r="V184" s="60"/>
      <c r="W184" s="60"/>
      <c r="X184" s="60"/>
      <c r="Y184" s="60"/>
      <c r="Z184" s="60"/>
      <c r="AA184" s="60"/>
    </row>
    <row r="185" customFormat="false" ht="11.25" hidden="false" customHeight="false" outlineLevel="0" collapsed="false">
      <c r="R185" s="60"/>
      <c r="S185" s="60"/>
      <c r="T185" s="60"/>
      <c r="U185" s="60"/>
      <c r="V185" s="60"/>
      <c r="W185" s="60"/>
      <c r="X185" s="60"/>
      <c r="Y185" s="60"/>
      <c r="Z185" s="60"/>
      <c r="AA185" s="60"/>
    </row>
    <row r="186" customFormat="false" ht="11.25" hidden="false" customHeight="false" outlineLevel="0" collapsed="false">
      <c r="R186" s="60"/>
      <c r="S186" s="60"/>
      <c r="T186" s="60"/>
      <c r="U186" s="60"/>
      <c r="V186" s="60"/>
      <c r="W186" s="60"/>
      <c r="X186" s="60"/>
      <c r="Y186" s="60"/>
      <c r="Z186" s="60"/>
      <c r="AA186" s="60"/>
    </row>
    <row r="187" customFormat="false" ht="11.25" hidden="false" customHeight="false" outlineLevel="0" collapsed="false">
      <c r="R187" s="60"/>
      <c r="S187" s="60"/>
      <c r="T187" s="60"/>
      <c r="U187" s="60"/>
      <c r="V187" s="60"/>
      <c r="W187" s="60"/>
      <c r="X187" s="60"/>
      <c r="Y187" s="60"/>
      <c r="Z187" s="60"/>
      <c r="AA187" s="60"/>
    </row>
    <row r="188" customFormat="false" ht="11.25" hidden="false" customHeight="false" outlineLevel="0" collapsed="false">
      <c r="R188" s="60"/>
      <c r="S188" s="60"/>
      <c r="T188" s="60"/>
      <c r="U188" s="60"/>
      <c r="V188" s="60"/>
      <c r="W188" s="60"/>
      <c r="X188" s="60"/>
      <c r="Y188" s="60"/>
      <c r="Z188" s="60"/>
      <c r="AA188" s="60"/>
    </row>
    <row r="189" customFormat="false" ht="11.25" hidden="false" customHeight="false" outlineLevel="0" collapsed="false">
      <c r="R189" s="60"/>
      <c r="S189" s="60"/>
      <c r="T189" s="60"/>
      <c r="U189" s="60"/>
      <c r="V189" s="60"/>
      <c r="W189" s="60"/>
      <c r="X189" s="60"/>
      <c r="Y189" s="60"/>
      <c r="Z189" s="60"/>
      <c r="AA189" s="60"/>
    </row>
    <row r="190" customFormat="false" ht="11.25" hidden="false" customHeight="false" outlineLevel="0" collapsed="false">
      <c r="R190" s="60"/>
      <c r="S190" s="60"/>
      <c r="T190" s="60"/>
      <c r="U190" s="60"/>
      <c r="V190" s="60"/>
      <c r="W190" s="60"/>
      <c r="X190" s="60"/>
      <c r="Y190" s="60"/>
      <c r="Z190" s="60"/>
      <c r="AA190" s="60"/>
    </row>
    <row r="191" customFormat="false" ht="11.25" hidden="false" customHeight="false" outlineLevel="0" collapsed="false">
      <c r="R191" s="60"/>
      <c r="S191" s="60"/>
      <c r="T191" s="60"/>
      <c r="U191" s="60"/>
      <c r="V191" s="60"/>
      <c r="W191" s="60"/>
      <c r="X191" s="60"/>
      <c r="Y191" s="60"/>
      <c r="Z191" s="60"/>
      <c r="AA191" s="60"/>
    </row>
    <row r="192" customFormat="false" ht="11.25" hidden="false" customHeight="false" outlineLevel="0" collapsed="false">
      <c r="R192" s="60"/>
      <c r="S192" s="60"/>
      <c r="T192" s="60"/>
      <c r="U192" s="60"/>
      <c r="V192" s="60"/>
      <c r="W192" s="60"/>
      <c r="X192" s="60"/>
      <c r="Y192" s="60"/>
      <c r="Z192" s="60"/>
      <c r="AA192" s="60"/>
    </row>
    <row r="193" customFormat="false" ht="11.25" hidden="false" customHeight="false" outlineLevel="0" collapsed="false">
      <c r="R193" s="60"/>
      <c r="S193" s="60"/>
      <c r="T193" s="60"/>
      <c r="U193" s="60"/>
      <c r="V193" s="60"/>
      <c r="W193" s="60"/>
      <c r="X193" s="60"/>
      <c r="Y193" s="60"/>
      <c r="Z193" s="60"/>
      <c r="AA193" s="60"/>
    </row>
    <row r="194" customFormat="false" ht="11.25" hidden="false" customHeight="false" outlineLevel="0" collapsed="false">
      <c r="R194" s="60"/>
      <c r="S194" s="60"/>
      <c r="T194" s="60"/>
      <c r="U194" s="60"/>
      <c r="V194" s="60"/>
      <c r="W194" s="60"/>
      <c r="X194" s="60"/>
      <c r="Y194" s="60"/>
      <c r="Z194" s="60"/>
      <c r="AA194" s="60"/>
    </row>
    <row r="195" customFormat="false" ht="11.25" hidden="false" customHeight="false" outlineLevel="0" collapsed="false">
      <c r="R195" s="60"/>
      <c r="S195" s="60"/>
      <c r="T195" s="60"/>
      <c r="U195" s="60"/>
      <c r="V195" s="60"/>
      <c r="W195" s="60"/>
      <c r="X195" s="60"/>
      <c r="Y195" s="60"/>
      <c r="Z195" s="60"/>
      <c r="AA195" s="60"/>
    </row>
    <row r="196" customFormat="false" ht="11.25" hidden="false" customHeight="false" outlineLevel="0" collapsed="false">
      <c r="R196" s="60"/>
      <c r="S196" s="60"/>
      <c r="T196" s="60"/>
      <c r="U196" s="60"/>
      <c r="V196" s="60"/>
      <c r="W196" s="60"/>
      <c r="X196" s="60"/>
      <c r="Y196" s="60"/>
      <c r="Z196" s="60"/>
      <c r="AA196" s="60"/>
    </row>
    <row r="197" customFormat="false" ht="11.25" hidden="false" customHeight="false" outlineLevel="0" collapsed="false">
      <c r="R197" s="60"/>
      <c r="S197" s="60"/>
      <c r="T197" s="60"/>
      <c r="U197" s="60"/>
      <c r="V197" s="60"/>
      <c r="W197" s="60"/>
      <c r="X197" s="60"/>
      <c r="Y197" s="60"/>
      <c r="Z197" s="60"/>
      <c r="AA197" s="60"/>
    </row>
    <row r="198" customFormat="false" ht="11.25" hidden="false" customHeight="false" outlineLevel="0" collapsed="false">
      <c r="R198" s="60"/>
      <c r="S198" s="60"/>
      <c r="T198" s="60"/>
      <c r="U198" s="60"/>
      <c r="V198" s="60"/>
      <c r="W198" s="60"/>
      <c r="X198" s="60"/>
      <c r="Y198" s="60"/>
      <c r="Z198" s="60"/>
      <c r="AA198" s="60"/>
    </row>
    <row r="199" customFormat="false" ht="11.25" hidden="false" customHeight="false" outlineLevel="0" collapsed="false">
      <c r="R199" s="60"/>
      <c r="S199" s="60"/>
      <c r="T199" s="60"/>
      <c r="U199" s="60"/>
      <c r="V199" s="60"/>
      <c r="W199" s="60"/>
      <c r="X199" s="60"/>
      <c r="Y199" s="60"/>
      <c r="Z199" s="60"/>
      <c r="AA199" s="60"/>
    </row>
    <row r="200" customFormat="false" ht="11.25" hidden="false" customHeight="false" outlineLevel="0" collapsed="false">
      <c r="R200" s="60"/>
      <c r="S200" s="60"/>
      <c r="T200" s="60"/>
      <c r="U200" s="60"/>
      <c r="V200" s="60"/>
      <c r="W200" s="60"/>
      <c r="X200" s="60"/>
      <c r="Y200" s="60"/>
      <c r="Z200" s="60"/>
      <c r="AA200" s="60"/>
    </row>
    <row r="201" customFormat="false" ht="11.25" hidden="false" customHeight="false" outlineLevel="0" collapsed="false">
      <c r="R201" s="60"/>
      <c r="S201" s="60"/>
      <c r="T201" s="60"/>
      <c r="U201" s="60"/>
      <c r="V201" s="60"/>
      <c r="W201" s="60"/>
      <c r="X201" s="60"/>
      <c r="Y201" s="60"/>
      <c r="Z201" s="60"/>
      <c r="AA201" s="60"/>
    </row>
    <row r="202" customFormat="false" ht="11.25" hidden="false" customHeight="false" outlineLevel="0" collapsed="false">
      <c r="R202" s="60"/>
      <c r="S202" s="60"/>
      <c r="T202" s="60"/>
      <c r="U202" s="60"/>
      <c r="V202" s="60"/>
      <c r="W202" s="60"/>
      <c r="X202" s="60"/>
      <c r="Y202" s="60"/>
      <c r="Z202" s="60"/>
      <c r="AA202" s="60"/>
    </row>
    <row r="203" customFormat="false" ht="11.25" hidden="false" customHeight="false" outlineLevel="0" collapsed="false">
      <c r="R203" s="60"/>
      <c r="S203" s="60"/>
      <c r="T203" s="60"/>
      <c r="U203" s="60"/>
      <c r="V203" s="60"/>
      <c r="W203" s="60"/>
      <c r="X203" s="60"/>
      <c r="Y203" s="60"/>
      <c r="Z203" s="60"/>
      <c r="AA203" s="60"/>
    </row>
    <row r="204" customFormat="false" ht="11.25" hidden="false" customHeight="false" outlineLevel="0" collapsed="false">
      <c r="R204" s="60"/>
      <c r="S204" s="60"/>
      <c r="T204" s="60"/>
      <c r="U204" s="60"/>
      <c r="V204" s="60"/>
      <c r="W204" s="60"/>
      <c r="X204" s="60"/>
      <c r="Y204" s="60"/>
      <c r="Z204" s="60"/>
      <c r="AA204" s="60"/>
    </row>
    <row r="205" customFormat="false" ht="11.25" hidden="false" customHeight="false" outlineLevel="0" collapsed="false">
      <c r="R205" s="60"/>
      <c r="S205" s="60"/>
      <c r="T205" s="60"/>
      <c r="U205" s="60"/>
      <c r="V205" s="60"/>
      <c r="W205" s="60"/>
      <c r="X205" s="60"/>
      <c r="Y205" s="60"/>
      <c r="Z205" s="60"/>
      <c r="AA205" s="60"/>
    </row>
    <row r="206" customFormat="false" ht="11.25" hidden="false" customHeight="false" outlineLevel="0" collapsed="false">
      <c r="R206" s="60"/>
      <c r="S206" s="60"/>
      <c r="T206" s="60"/>
      <c r="U206" s="60"/>
      <c r="V206" s="60"/>
      <c r="W206" s="60"/>
      <c r="X206" s="60"/>
      <c r="Y206" s="60"/>
      <c r="Z206" s="60"/>
      <c r="AA206" s="60"/>
    </row>
    <row r="207" customFormat="false" ht="11.25" hidden="false" customHeight="false" outlineLevel="0" collapsed="false">
      <c r="R207" s="60"/>
      <c r="S207" s="60"/>
      <c r="T207" s="60"/>
      <c r="U207" s="60"/>
      <c r="V207" s="60"/>
      <c r="W207" s="60"/>
      <c r="X207" s="60"/>
      <c r="Y207" s="60"/>
      <c r="Z207" s="60"/>
      <c r="AA207" s="60"/>
    </row>
    <row r="208" customFormat="false" ht="11.25" hidden="false" customHeight="false" outlineLevel="0" collapsed="false">
      <c r="R208" s="60"/>
      <c r="S208" s="60"/>
      <c r="T208" s="60"/>
      <c r="U208" s="60"/>
      <c r="V208" s="60"/>
      <c r="W208" s="60"/>
      <c r="X208" s="60"/>
      <c r="Y208" s="60"/>
      <c r="Z208" s="60"/>
      <c r="AA208" s="60"/>
    </row>
    <row r="209" customFormat="false" ht="11.25" hidden="false" customHeight="false" outlineLevel="0" collapsed="false">
      <c r="R209" s="60"/>
      <c r="S209" s="60"/>
      <c r="T209" s="60"/>
      <c r="U209" s="60"/>
      <c r="V209" s="60"/>
      <c r="W209" s="60"/>
      <c r="X209" s="60"/>
      <c r="Y209" s="60"/>
      <c r="Z209" s="60"/>
      <c r="AA209" s="60"/>
    </row>
    <row r="210" customFormat="false" ht="11.25" hidden="false" customHeight="false" outlineLevel="0" collapsed="false">
      <c r="R210" s="60"/>
      <c r="S210" s="60"/>
      <c r="T210" s="60"/>
      <c r="U210" s="60"/>
      <c r="V210" s="60"/>
      <c r="W210" s="60"/>
      <c r="X210" s="60"/>
      <c r="Y210" s="60"/>
      <c r="Z210" s="60"/>
      <c r="AA210" s="60"/>
    </row>
    <row r="211" customFormat="false" ht="11.25" hidden="false" customHeight="false" outlineLevel="0" collapsed="false">
      <c r="R211" s="60"/>
      <c r="S211" s="60"/>
      <c r="T211" s="60"/>
      <c r="U211" s="60"/>
      <c r="V211" s="60"/>
      <c r="W211" s="60"/>
      <c r="X211" s="60"/>
      <c r="Y211" s="60"/>
      <c r="Z211" s="60"/>
      <c r="AA211" s="60"/>
    </row>
    <row r="212" customFormat="false" ht="11.25" hidden="false" customHeight="false" outlineLevel="0" collapsed="false">
      <c r="R212" s="60"/>
      <c r="S212" s="60"/>
      <c r="T212" s="60"/>
      <c r="U212" s="60"/>
      <c r="V212" s="60"/>
      <c r="W212" s="60"/>
      <c r="X212" s="60"/>
      <c r="Y212" s="60"/>
      <c r="Z212" s="60"/>
      <c r="AA212" s="60"/>
    </row>
    <row r="213" customFormat="false" ht="11.25" hidden="false" customHeight="false" outlineLevel="0" collapsed="false">
      <c r="R213" s="60"/>
      <c r="S213" s="60"/>
      <c r="T213" s="60"/>
      <c r="U213" s="60"/>
      <c r="V213" s="60"/>
      <c r="W213" s="60"/>
      <c r="X213" s="60"/>
      <c r="Y213" s="60"/>
      <c r="Z213" s="60"/>
      <c r="AA213" s="60"/>
    </row>
    <row r="214" customFormat="false" ht="11.25" hidden="false" customHeight="false" outlineLevel="0" collapsed="false">
      <c r="R214" s="60"/>
      <c r="S214" s="60"/>
      <c r="T214" s="60"/>
      <c r="U214" s="60"/>
      <c r="V214" s="60"/>
      <c r="W214" s="60"/>
      <c r="X214" s="60"/>
      <c r="Y214" s="60"/>
      <c r="Z214" s="60"/>
      <c r="AA214" s="60"/>
    </row>
    <row r="215" customFormat="false" ht="11.25" hidden="false" customHeight="false" outlineLevel="0" collapsed="false">
      <c r="R215" s="60"/>
      <c r="S215" s="60"/>
      <c r="T215" s="60"/>
      <c r="U215" s="60"/>
      <c r="V215" s="60"/>
      <c r="W215" s="60"/>
      <c r="X215" s="60"/>
      <c r="Y215" s="60"/>
      <c r="Z215" s="60"/>
      <c r="AA215" s="60"/>
    </row>
    <row r="216" customFormat="false" ht="11.25" hidden="false" customHeight="false" outlineLevel="0" collapsed="false">
      <c r="R216" s="60"/>
      <c r="S216" s="60"/>
      <c r="T216" s="60"/>
      <c r="U216" s="60"/>
      <c r="V216" s="60"/>
      <c r="W216" s="60"/>
      <c r="X216" s="60"/>
      <c r="Y216" s="60"/>
      <c r="Z216" s="60"/>
      <c r="AA216" s="60"/>
    </row>
    <row r="217" customFormat="false" ht="11.25" hidden="false" customHeight="false" outlineLevel="0" collapsed="false">
      <c r="R217" s="60"/>
      <c r="S217" s="60"/>
      <c r="T217" s="60"/>
      <c r="U217" s="60"/>
      <c r="V217" s="60"/>
      <c r="W217" s="60"/>
      <c r="X217" s="60"/>
      <c r="Y217" s="60"/>
      <c r="Z217" s="60"/>
      <c r="AA217" s="60"/>
    </row>
    <row r="218" customFormat="false" ht="11.25" hidden="false" customHeight="false" outlineLevel="0" collapsed="false">
      <c r="R218" s="60"/>
      <c r="S218" s="60"/>
      <c r="T218" s="60"/>
      <c r="U218" s="60"/>
      <c r="V218" s="60"/>
      <c r="W218" s="60"/>
      <c r="X218" s="60"/>
      <c r="Y218" s="60"/>
      <c r="Z218" s="60"/>
      <c r="AA218" s="60"/>
    </row>
    <row r="219" customFormat="false" ht="11.25" hidden="false" customHeight="false" outlineLevel="0" collapsed="false">
      <c r="R219" s="60"/>
      <c r="S219" s="60"/>
      <c r="T219" s="60"/>
      <c r="U219" s="60"/>
      <c r="V219" s="60"/>
      <c r="W219" s="60"/>
      <c r="X219" s="60"/>
      <c r="Y219" s="60"/>
      <c r="Z219" s="60"/>
      <c r="AA219" s="60"/>
    </row>
    <row r="220" customFormat="false" ht="11.25" hidden="false" customHeight="false" outlineLevel="0" collapsed="false">
      <c r="R220" s="60"/>
      <c r="S220" s="60"/>
      <c r="T220" s="60"/>
      <c r="U220" s="60"/>
      <c r="V220" s="60"/>
      <c r="W220" s="60"/>
      <c r="X220" s="60"/>
      <c r="Y220" s="60"/>
      <c r="Z220" s="60"/>
      <c r="AA220" s="60"/>
    </row>
    <row r="221" customFormat="false" ht="11.25" hidden="false" customHeight="false" outlineLevel="0" collapsed="false">
      <c r="R221" s="60"/>
      <c r="S221" s="60"/>
      <c r="T221" s="60"/>
      <c r="U221" s="60"/>
      <c r="V221" s="60"/>
      <c r="W221" s="60"/>
      <c r="X221" s="60"/>
      <c r="Y221" s="60"/>
      <c r="Z221" s="60"/>
      <c r="AA221" s="60"/>
    </row>
    <row r="222" customFormat="false" ht="11.25" hidden="false" customHeight="false" outlineLevel="0" collapsed="false">
      <c r="R222" s="60"/>
      <c r="S222" s="60"/>
      <c r="T222" s="60"/>
      <c r="U222" s="60"/>
      <c r="V222" s="60"/>
      <c r="W222" s="60"/>
      <c r="X222" s="60"/>
      <c r="Y222" s="60"/>
      <c r="Z222" s="60"/>
      <c r="AA222" s="60"/>
    </row>
    <row r="223" customFormat="false" ht="11.25" hidden="false" customHeight="false" outlineLevel="0" collapsed="false">
      <c r="R223" s="60"/>
      <c r="S223" s="60"/>
      <c r="T223" s="60"/>
      <c r="U223" s="60"/>
      <c r="V223" s="60"/>
      <c r="W223" s="60"/>
      <c r="X223" s="60"/>
      <c r="Y223" s="60"/>
      <c r="Z223" s="60"/>
      <c r="AA223" s="60"/>
    </row>
    <row r="224" customFormat="false" ht="11.25" hidden="false" customHeight="false" outlineLevel="0" collapsed="false">
      <c r="R224" s="60"/>
      <c r="S224" s="60"/>
      <c r="T224" s="60"/>
      <c r="U224" s="60"/>
      <c r="V224" s="60"/>
      <c r="W224" s="60"/>
      <c r="X224" s="60"/>
      <c r="Y224" s="60"/>
      <c r="Z224" s="60"/>
      <c r="AA224" s="60"/>
    </row>
    <row r="225" customFormat="false" ht="11.25" hidden="false" customHeight="false" outlineLevel="0" collapsed="false">
      <c r="R225" s="60"/>
      <c r="S225" s="60"/>
      <c r="T225" s="60"/>
      <c r="U225" s="60"/>
      <c r="V225" s="60"/>
      <c r="W225" s="60"/>
      <c r="X225" s="60"/>
      <c r="Y225" s="60"/>
      <c r="Z225" s="60"/>
      <c r="AA225" s="60"/>
    </row>
    <row r="226" customFormat="false" ht="11.25" hidden="false" customHeight="false" outlineLevel="0" collapsed="false">
      <c r="R226" s="60"/>
      <c r="S226" s="60"/>
      <c r="T226" s="60"/>
      <c r="U226" s="60"/>
      <c r="V226" s="60"/>
      <c r="W226" s="60"/>
      <c r="X226" s="60"/>
      <c r="Y226" s="60"/>
      <c r="Z226" s="60"/>
      <c r="AA226" s="60"/>
    </row>
    <row r="227" customFormat="false" ht="11.25" hidden="false" customHeight="false" outlineLevel="0" collapsed="false">
      <c r="R227" s="60"/>
      <c r="S227" s="60"/>
      <c r="T227" s="60"/>
      <c r="U227" s="60"/>
      <c r="V227" s="60"/>
      <c r="W227" s="60"/>
      <c r="X227" s="60"/>
      <c r="Y227" s="60"/>
      <c r="Z227" s="60"/>
      <c r="AA227" s="60"/>
    </row>
    <row r="228" customFormat="false" ht="11.25" hidden="false" customHeight="false" outlineLevel="0" collapsed="false">
      <c r="R228" s="60"/>
      <c r="S228" s="60"/>
      <c r="T228" s="60"/>
      <c r="U228" s="60"/>
      <c r="V228" s="60"/>
      <c r="W228" s="60"/>
      <c r="X228" s="60"/>
      <c r="Y228" s="60"/>
      <c r="Z228" s="60"/>
      <c r="AA228" s="60"/>
    </row>
    <row r="229" customFormat="false" ht="11.25" hidden="false" customHeight="false" outlineLevel="0" collapsed="false">
      <c r="R229" s="60"/>
      <c r="S229" s="60"/>
      <c r="T229" s="60"/>
      <c r="U229" s="60"/>
      <c r="V229" s="60"/>
      <c r="W229" s="60"/>
      <c r="X229" s="60"/>
      <c r="Y229" s="60"/>
      <c r="Z229" s="60"/>
      <c r="AA229" s="60"/>
    </row>
    <row r="230" customFormat="false" ht="11.25" hidden="false" customHeight="false" outlineLevel="0" collapsed="false">
      <c r="R230" s="60"/>
      <c r="S230" s="60"/>
      <c r="T230" s="60"/>
      <c r="U230" s="60"/>
      <c r="V230" s="60"/>
      <c r="W230" s="60"/>
      <c r="X230" s="60"/>
      <c r="Y230" s="60"/>
      <c r="Z230" s="60"/>
      <c r="AA230" s="60"/>
    </row>
    <row r="231" customFormat="false" ht="11.25" hidden="false" customHeight="false" outlineLevel="0" collapsed="false">
      <c r="R231" s="60"/>
      <c r="S231" s="60"/>
      <c r="T231" s="60"/>
      <c r="U231" s="60"/>
      <c r="V231" s="60"/>
      <c r="W231" s="60"/>
      <c r="X231" s="60"/>
      <c r="Y231" s="60"/>
      <c r="Z231" s="60"/>
      <c r="AA231" s="60"/>
    </row>
    <row r="232" customFormat="false" ht="11.25" hidden="false" customHeight="false" outlineLevel="0" collapsed="false">
      <c r="R232" s="60"/>
      <c r="S232" s="60"/>
      <c r="T232" s="60"/>
      <c r="U232" s="60"/>
      <c r="V232" s="60"/>
      <c r="W232" s="60"/>
      <c r="X232" s="60"/>
      <c r="Y232" s="60"/>
      <c r="Z232" s="60"/>
      <c r="AA232" s="60"/>
    </row>
    <row r="233" customFormat="false" ht="11.25" hidden="false" customHeight="false" outlineLevel="0" collapsed="false">
      <c r="R233" s="60"/>
      <c r="S233" s="60"/>
      <c r="T233" s="60"/>
      <c r="U233" s="60"/>
      <c r="V233" s="60"/>
      <c r="W233" s="60"/>
      <c r="X233" s="60"/>
      <c r="Y233" s="60"/>
      <c r="Z233" s="60"/>
      <c r="AA233" s="60"/>
    </row>
    <row r="234" customFormat="false" ht="11.25" hidden="false" customHeight="false" outlineLevel="0" collapsed="false">
      <c r="R234" s="60"/>
      <c r="S234" s="60"/>
      <c r="T234" s="60"/>
      <c r="U234" s="60"/>
      <c r="V234" s="60"/>
      <c r="W234" s="60"/>
      <c r="X234" s="60"/>
      <c r="Y234" s="60"/>
      <c r="Z234" s="60"/>
      <c r="AA234" s="60"/>
    </row>
    <row r="235" customFormat="false" ht="11.25" hidden="false" customHeight="false" outlineLevel="0" collapsed="false">
      <c r="R235" s="60"/>
      <c r="S235" s="60"/>
      <c r="T235" s="60"/>
      <c r="U235" s="60"/>
      <c r="V235" s="60"/>
      <c r="W235" s="60"/>
      <c r="X235" s="60"/>
      <c r="Y235" s="60"/>
      <c r="Z235" s="60"/>
      <c r="AA235" s="60"/>
    </row>
    <row r="236" customFormat="false" ht="11.25" hidden="false" customHeight="false" outlineLevel="0" collapsed="false">
      <c r="R236" s="60"/>
      <c r="S236" s="60"/>
      <c r="T236" s="60"/>
      <c r="U236" s="60"/>
      <c r="V236" s="60"/>
      <c r="W236" s="60"/>
      <c r="X236" s="60"/>
      <c r="Y236" s="60"/>
      <c r="Z236" s="60"/>
      <c r="AA236" s="60"/>
    </row>
    <row r="237" customFormat="false" ht="11.25" hidden="false" customHeight="false" outlineLevel="0" collapsed="false">
      <c r="R237" s="60"/>
      <c r="S237" s="60"/>
      <c r="T237" s="60"/>
      <c r="U237" s="60"/>
      <c r="V237" s="60"/>
      <c r="W237" s="60"/>
      <c r="X237" s="60"/>
      <c r="Y237" s="60"/>
      <c r="Z237" s="60"/>
      <c r="AA237" s="60"/>
    </row>
    <row r="238" customFormat="false" ht="11.25" hidden="false" customHeight="false" outlineLevel="0" collapsed="false">
      <c r="R238" s="60"/>
      <c r="S238" s="60"/>
      <c r="T238" s="60"/>
      <c r="U238" s="60"/>
      <c r="V238" s="60"/>
      <c r="W238" s="60"/>
      <c r="X238" s="60"/>
      <c r="Y238" s="60"/>
      <c r="Z238" s="60"/>
      <c r="AA238" s="60"/>
    </row>
    <row r="239" customFormat="false" ht="11.25" hidden="false" customHeight="false" outlineLevel="0" collapsed="false">
      <c r="R239" s="60"/>
      <c r="S239" s="60"/>
      <c r="T239" s="60"/>
      <c r="U239" s="60"/>
      <c r="V239" s="60"/>
      <c r="W239" s="60"/>
      <c r="X239" s="60"/>
      <c r="Y239" s="60"/>
      <c r="Z239" s="60"/>
      <c r="AA239" s="60"/>
    </row>
    <row r="240" customFormat="false" ht="11.25" hidden="false" customHeight="false" outlineLevel="0" collapsed="false">
      <c r="R240" s="60"/>
      <c r="S240" s="60"/>
      <c r="T240" s="60"/>
      <c r="U240" s="60"/>
      <c r="V240" s="60"/>
      <c r="W240" s="60"/>
      <c r="X240" s="60"/>
      <c r="Y240" s="60"/>
      <c r="Z240" s="60"/>
      <c r="AA240" s="60"/>
    </row>
    <row r="241" customFormat="false" ht="11.25" hidden="false" customHeight="false" outlineLevel="0" collapsed="false">
      <c r="R241" s="60"/>
      <c r="S241" s="60"/>
      <c r="T241" s="60"/>
      <c r="U241" s="60"/>
      <c r="V241" s="60"/>
      <c r="W241" s="60"/>
      <c r="X241" s="60"/>
      <c r="Y241" s="60"/>
      <c r="Z241" s="60"/>
      <c r="AA241" s="60"/>
    </row>
    <row r="242" customFormat="false" ht="11.25" hidden="false" customHeight="false" outlineLevel="0" collapsed="false">
      <c r="R242" s="60"/>
      <c r="S242" s="60"/>
      <c r="T242" s="60"/>
      <c r="U242" s="60"/>
      <c r="V242" s="60"/>
      <c r="W242" s="60"/>
      <c r="X242" s="60"/>
      <c r="Y242" s="60"/>
      <c r="Z242" s="60"/>
      <c r="AA242" s="60"/>
    </row>
    <row r="243" customFormat="false" ht="11.25" hidden="false" customHeight="false" outlineLevel="0" collapsed="false">
      <c r="R243" s="60"/>
      <c r="S243" s="60"/>
      <c r="T243" s="60"/>
      <c r="U243" s="60"/>
      <c r="V243" s="60"/>
      <c r="W243" s="60"/>
      <c r="X243" s="60"/>
      <c r="Y243" s="60"/>
      <c r="Z243" s="60"/>
      <c r="AA243" s="60"/>
    </row>
    <row r="244" customFormat="false" ht="11.25" hidden="false" customHeight="false" outlineLevel="0" collapsed="false">
      <c r="R244" s="60"/>
      <c r="S244" s="60"/>
      <c r="T244" s="60"/>
      <c r="U244" s="60"/>
      <c r="V244" s="60"/>
      <c r="W244" s="60"/>
      <c r="X244" s="60"/>
      <c r="Y244" s="60"/>
      <c r="Z244" s="60"/>
      <c r="AA244" s="60"/>
    </row>
    <row r="245" customFormat="false" ht="11.25" hidden="false" customHeight="false" outlineLevel="0" collapsed="false">
      <c r="R245" s="60"/>
      <c r="S245" s="60"/>
      <c r="T245" s="60"/>
      <c r="U245" s="60"/>
      <c r="V245" s="60"/>
      <c r="W245" s="60"/>
      <c r="X245" s="60"/>
      <c r="Y245" s="60"/>
      <c r="Z245" s="60"/>
      <c r="AA245" s="60"/>
    </row>
    <row r="246" customFormat="false" ht="11.25" hidden="false" customHeight="false" outlineLevel="0" collapsed="false">
      <c r="R246" s="60"/>
      <c r="S246" s="60"/>
      <c r="T246" s="60"/>
      <c r="U246" s="60"/>
      <c r="V246" s="60"/>
      <c r="W246" s="60"/>
      <c r="X246" s="60"/>
      <c r="Y246" s="60"/>
      <c r="Z246" s="60"/>
      <c r="AA246" s="60"/>
    </row>
    <row r="247" customFormat="false" ht="11.25" hidden="false" customHeight="false" outlineLevel="0" collapsed="false">
      <c r="R247" s="60"/>
      <c r="S247" s="60"/>
      <c r="T247" s="60"/>
      <c r="U247" s="60"/>
      <c r="V247" s="60"/>
      <c r="W247" s="60"/>
      <c r="X247" s="60"/>
      <c r="Y247" s="60"/>
      <c r="Z247" s="60"/>
      <c r="AA247" s="60"/>
    </row>
    <row r="248" customFormat="false" ht="11.25" hidden="false" customHeight="false" outlineLevel="0" collapsed="false">
      <c r="R248" s="60"/>
      <c r="S248" s="60"/>
      <c r="T248" s="60"/>
      <c r="U248" s="60"/>
      <c r="V248" s="60"/>
      <c r="W248" s="60"/>
      <c r="X248" s="60"/>
      <c r="Y248" s="60"/>
      <c r="Z248" s="60"/>
      <c r="AA248" s="60"/>
    </row>
    <row r="249" customFormat="false" ht="11.25" hidden="false" customHeight="false" outlineLevel="0" collapsed="false">
      <c r="R249" s="60"/>
      <c r="S249" s="60"/>
      <c r="T249" s="60"/>
      <c r="U249" s="60"/>
      <c r="V249" s="60"/>
      <c r="W249" s="60"/>
      <c r="X249" s="60"/>
      <c r="Y249" s="60"/>
      <c r="Z249" s="60"/>
      <c r="AA249" s="60"/>
    </row>
    <row r="250" customFormat="false" ht="11.25" hidden="false" customHeight="false" outlineLevel="0" collapsed="false">
      <c r="R250" s="60"/>
      <c r="S250" s="60"/>
      <c r="T250" s="60"/>
      <c r="U250" s="60"/>
      <c r="V250" s="60"/>
      <c r="W250" s="60"/>
      <c r="X250" s="60"/>
      <c r="Y250" s="60"/>
      <c r="Z250" s="60"/>
      <c r="AA250" s="60"/>
    </row>
    <row r="251" customFormat="false" ht="11.25" hidden="false" customHeight="false" outlineLevel="0" collapsed="false">
      <c r="R251" s="60"/>
      <c r="S251" s="60"/>
      <c r="T251" s="60"/>
      <c r="U251" s="60"/>
      <c r="V251" s="60"/>
      <c r="W251" s="60"/>
      <c r="X251" s="60"/>
      <c r="Y251" s="60"/>
      <c r="Z251" s="60"/>
      <c r="AA251" s="60"/>
    </row>
    <row r="252" customFormat="false" ht="11.25" hidden="false" customHeight="false" outlineLevel="0" collapsed="false">
      <c r="R252" s="60"/>
      <c r="S252" s="60"/>
      <c r="T252" s="60"/>
      <c r="U252" s="60"/>
      <c r="V252" s="60"/>
      <c r="W252" s="60"/>
      <c r="X252" s="60"/>
      <c r="Y252" s="60"/>
      <c r="Z252" s="60"/>
      <c r="AA252" s="60"/>
    </row>
    <row r="253" customFormat="false" ht="11.25" hidden="false" customHeight="false" outlineLevel="0" collapsed="false">
      <c r="R253" s="60"/>
      <c r="S253" s="60"/>
      <c r="T253" s="60"/>
      <c r="U253" s="60"/>
      <c r="V253" s="60"/>
      <c r="W253" s="60"/>
      <c r="X253" s="60"/>
      <c r="Y253" s="60"/>
      <c r="Z253" s="60"/>
      <c r="AA253" s="60"/>
    </row>
    <row r="254" customFormat="false" ht="11.25" hidden="false" customHeight="false" outlineLevel="0" collapsed="false">
      <c r="R254" s="60"/>
      <c r="S254" s="60"/>
      <c r="T254" s="60"/>
      <c r="U254" s="60"/>
      <c r="V254" s="60"/>
      <c r="W254" s="60"/>
      <c r="X254" s="60"/>
      <c r="Y254" s="60"/>
      <c r="Z254" s="60"/>
      <c r="AA254" s="60"/>
    </row>
    <row r="255" customFormat="false" ht="11.25" hidden="false" customHeight="false" outlineLevel="0" collapsed="false">
      <c r="R255" s="60"/>
      <c r="S255" s="60"/>
      <c r="T255" s="60"/>
      <c r="U255" s="60"/>
      <c r="V255" s="60"/>
      <c r="W255" s="60"/>
      <c r="X255" s="60"/>
      <c r="Y255" s="60"/>
      <c r="Z255" s="60"/>
      <c r="AA255" s="60"/>
    </row>
    <row r="256" customFormat="false" ht="11.25" hidden="false" customHeight="false" outlineLevel="0" collapsed="false">
      <c r="R256" s="60"/>
      <c r="S256" s="60"/>
      <c r="T256" s="60"/>
      <c r="U256" s="60"/>
      <c r="V256" s="60"/>
      <c r="W256" s="60"/>
      <c r="X256" s="60"/>
      <c r="Y256" s="60"/>
      <c r="Z256" s="60"/>
      <c r="AA256" s="60"/>
    </row>
    <row r="257" customFormat="false" ht="11.25" hidden="false" customHeight="false" outlineLevel="0" collapsed="false">
      <c r="R257" s="60"/>
      <c r="S257" s="60"/>
      <c r="T257" s="60"/>
      <c r="U257" s="60"/>
      <c r="V257" s="60"/>
      <c r="W257" s="60"/>
      <c r="X257" s="60"/>
      <c r="Y257" s="60"/>
      <c r="Z257" s="60"/>
      <c r="AA257" s="60"/>
    </row>
    <row r="258" customFormat="false" ht="11.25" hidden="false" customHeight="false" outlineLevel="0" collapsed="false">
      <c r="R258" s="60"/>
      <c r="S258" s="60"/>
      <c r="T258" s="60"/>
      <c r="U258" s="60"/>
      <c r="V258" s="60"/>
      <c r="W258" s="60"/>
      <c r="X258" s="60"/>
      <c r="Y258" s="60"/>
      <c r="Z258" s="60"/>
      <c r="AA258" s="60"/>
    </row>
    <row r="259" customFormat="false" ht="11.25" hidden="false" customHeight="false" outlineLevel="0" collapsed="false">
      <c r="R259" s="60"/>
      <c r="S259" s="60"/>
      <c r="T259" s="60"/>
      <c r="U259" s="60"/>
      <c r="V259" s="60"/>
      <c r="W259" s="60"/>
      <c r="X259" s="60"/>
      <c r="Y259" s="60"/>
      <c r="Z259" s="60"/>
      <c r="AA259" s="60"/>
    </row>
    <row r="260" customFormat="false" ht="11.25" hidden="false" customHeight="false" outlineLevel="0" collapsed="false">
      <c r="R260" s="60"/>
      <c r="S260" s="60"/>
      <c r="T260" s="60"/>
      <c r="U260" s="60"/>
      <c r="V260" s="60"/>
      <c r="W260" s="60"/>
      <c r="X260" s="60"/>
      <c r="Y260" s="60"/>
      <c r="Z260" s="60"/>
      <c r="AA260" s="60"/>
    </row>
    <row r="261" customFormat="false" ht="11.25" hidden="false" customHeight="false" outlineLevel="0" collapsed="false">
      <c r="R261" s="60"/>
      <c r="S261" s="60"/>
      <c r="T261" s="60"/>
      <c r="U261" s="60"/>
      <c r="V261" s="60"/>
      <c r="W261" s="60"/>
      <c r="X261" s="60"/>
      <c r="Y261" s="60"/>
      <c r="Z261" s="60"/>
      <c r="AA261" s="60"/>
    </row>
    <row r="262" customFormat="false" ht="11.25" hidden="false" customHeight="false" outlineLevel="0" collapsed="false">
      <c r="R262" s="60"/>
      <c r="S262" s="60"/>
      <c r="T262" s="60"/>
      <c r="U262" s="60"/>
      <c r="V262" s="60"/>
      <c r="W262" s="60"/>
      <c r="X262" s="60"/>
      <c r="Y262" s="60"/>
      <c r="Z262" s="60"/>
      <c r="AA262" s="60"/>
    </row>
    <row r="263" customFormat="false" ht="11.25" hidden="false" customHeight="false" outlineLevel="0" collapsed="false">
      <c r="R263" s="60"/>
      <c r="S263" s="60"/>
      <c r="T263" s="60"/>
      <c r="U263" s="60"/>
      <c r="V263" s="60"/>
      <c r="W263" s="60"/>
      <c r="X263" s="60"/>
      <c r="Y263" s="60"/>
      <c r="Z263" s="60"/>
      <c r="AA263" s="60"/>
    </row>
    <row r="264" customFormat="false" ht="11.25" hidden="false" customHeight="false" outlineLevel="0" collapsed="false">
      <c r="R264" s="60"/>
      <c r="S264" s="60"/>
      <c r="T264" s="60"/>
      <c r="U264" s="60"/>
      <c r="V264" s="60"/>
      <c r="W264" s="60"/>
      <c r="X264" s="60"/>
      <c r="Y264" s="60"/>
      <c r="Z264" s="60"/>
      <c r="AA264" s="60"/>
    </row>
    <row r="265" customFormat="false" ht="11.25" hidden="false" customHeight="false" outlineLevel="0" collapsed="false">
      <c r="R265" s="60"/>
      <c r="S265" s="60"/>
      <c r="T265" s="60"/>
      <c r="U265" s="60"/>
      <c r="V265" s="60"/>
      <c r="W265" s="60"/>
      <c r="X265" s="60"/>
      <c r="Y265" s="60"/>
      <c r="Z265" s="60"/>
      <c r="AA265" s="60"/>
    </row>
    <row r="266" customFormat="false" ht="11.25" hidden="false" customHeight="false" outlineLevel="0" collapsed="false">
      <c r="R266" s="60"/>
      <c r="S266" s="60"/>
      <c r="T266" s="60"/>
      <c r="U266" s="60"/>
      <c r="V266" s="60"/>
      <c r="W266" s="60"/>
      <c r="X266" s="60"/>
      <c r="Y266" s="60"/>
      <c r="Z266" s="60"/>
      <c r="AA266" s="60"/>
    </row>
    <row r="267" customFormat="false" ht="11.25" hidden="false" customHeight="false" outlineLevel="0" collapsed="false">
      <c r="R267" s="60"/>
      <c r="S267" s="60"/>
      <c r="T267" s="60"/>
      <c r="U267" s="60"/>
      <c r="V267" s="60"/>
      <c r="W267" s="60"/>
      <c r="X267" s="60"/>
      <c r="Y267" s="60"/>
      <c r="Z267" s="60"/>
      <c r="AA267" s="60"/>
    </row>
    <row r="268" customFormat="false" ht="11.25" hidden="false" customHeight="false" outlineLevel="0" collapsed="false">
      <c r="R268" s="60"/>
      <c r="S268" s="60"/>
      <c r="T268" s="60"/>
      <c r="U268" s="60"/>
      <c r="V268" s="60"/>
      <c r="W268" s="60"/>
      <c r="X268" s="60"/>
      <c r="Y268" s="60"/>
      <c r="Z268" s="60"/>
      <c r="AA268" s="60"/>
    </row>
    <row r="269" customFormat="false" ht="11.25" hidden="false" customHeight="false" outlineLevel="0" collapsed="false">
      <c r="R269" s="60"/>
      <c r="S269" s="60"/>
      <c r="T269" s="60"/>
      <c r="U269" s="60"/>
      <c r="V269" s="60"/>
      <c r="W269" s="60"/>
      <c r="X269" s="60"/>
      <c r="Y269" s="60"/>
      <c r="Z269" s="60"/>
      <c r="AA269" s="60"/>
    </row>
    <row r="270" customFormat="false" ht="11.25" hidden="false" customHeight="false" outlineLevel="0" collapsed="false">
      <c r="R270" s="60"/>
      <c r="S270" s="60"/>
      <c r="T270" s="60"/>
      <c r="U270" s="60"/>
      <c r="V270" s="60"/>
      <c r="W270" s="60"/>
      <c r="X270" s="60"/>
      <c r="Y270" s="60"/>
      <c r="Z270" s="60"/>
      <c r="AA270" s="60"/>
    </row>
    <row r="271" customFormat="false" ht="11.25" hidden="false" customHeight="false" outlineLevel="0" collapsed="false">
      <c r="R271" s="60"/>
      <c r="S271" s="60"/>
      <c r="T271" s="60"/>
      <c r="U271" s="60"/>
      <c r="V271" s="60"/>
      <c r="W271" s="60"/>
      <c r="X271" s="60"/>
      <c r="Y271" s="60"/>
      <c r="Z271" s="60"/>
      <c r="AA271" s="60"/>
    </row>
    <row r="272" customFormat="false" ht="11.25" hidden="false" customHeight="false" outlineLevel="0" collapsed="false">
      <c r="R272" s="60"/>
      <c r="S272" s="60"/>
      <c r="T272" s="60"/>
      <c r="U272" s="60"/>
      <c r="V272" s="60"/>
      <c r="W272" s="60"/>
      <c r="X272" s="60"/>
      <c r="Y272" s="60"/>
      <c r="Z272" s="60"/>
      <c r="AA272" s="60"/>
    </row>
    <row r="273" customFormat="false" ht="11.25" hidden="false" customHeight="false" outlineLevel="0" collapsed="false">
      <c r="R273" s="60"/>
      <c r="S273" s="60"/>
      <c r="T273" s="60"/>
      <c r="U273" s="60"/>
      <c r="V273" s="60"/>
      <c r="W273" s="60"/>
      <c r="X273" s="60"/>
      <c r="Y273" s="60"/>
      <c r="Z273" s="60"/>
      <c r="AA273" s="60"/>
    </row>
    <row r="274" customFormat="false" ht="11.25" hidden="false" customHeight="false" outlineLevel="0" collapsed="false">
      <c r="R274" s="60"/>
      <c r="S274" s="60"/>
      <c r="T274" s="60"/>
      <c r="U274" s="60"/>
      <c r="V274" s="60"/>
      <c r="W274" s="60"/>
      <c r="X274" s="60"/>
      <c r="Y274" s="60"/>
      <c r="Z274" s="60"/>
      <c r="AA274" s="60"/>
    </row>
    <row r="275" customFormat="false" ht="11.25" hidden="false" customHeight="false" outlineLevel="0" collapsed="false">
      <c r="R275" s="60"/>
      <c r="S275" s="60"/>
      <c r="T275" s="60"/>
      <c r="U275" s="60"/>
      <c r="V275" s="60"/>
      <c r="W275" s="60"/>
      <c r="X275" s="60"/>
      <c r="Y275" s="60"/>
      <c r="Z275" s="60"/>
      <c r="AA275" s="60"/>
    </row>
    <row r="276" customFormat="false" ht="11.25" hidden="false" customHeight="false" outlineLevel="0" collapsed="false">
      <c r="R276" s="60"/>
      <c r="S276" s="60"/>
      <c r="T276" s="60"/>
      <c r="U276" s="60"/>
      <c r="V276" s="60"/>
      <c r="W276" s="60"/>
      <c r="X276" s="60"/>
      <c r="Y276" s="60"/>
      <c r="Z276" s="60"/>
      <c r="AA276" s="60"/>
    </row>
    <row r="277" customFormat="false" ht="11.25" hidden="false" customHeight="false" outlineLevel="0" collapsed="false">
      <c r="R277" s="60"/>
      <c r="S277" s="60"/>
      <c r="T277" s="60"/>
      <c r="U277" s="60"/>
      <c r="V277" s="60"/>
      <c r="W277" s="60"/>
      <c r="X277" s="60"/>
      <c r="Y277" s="60"/>
      <c r="Z277" s="60"/>
      <c r="AA277" s="60"/>
    </row>
    <row r="278" customFormat="false" ht="11.25" hidden="false" customHeight="false" outlineLevel="0" collapsed="false">
      <c r="R278" s="60"/>
      <c r="S278" s="60"/>
      <c r="T278" s="60"/>
      <c r="U278" s="60"/>
      <c r="V278" s="60"/>
      <c r="W278" s="60"/>
      <c r="X278" s="60"/>
      <c r="Y278" s="60"/>
      <c r="Z278" s="60"/>
      <c r="AA278" s="60"/>
    </row>
    <row r="279" customFormat="false" ht="11.25" hidden="false" customHeight="false" outlineLevel="0" collapsed="false">
      <c r="R279" s="60"/>
      <c r="S279" s="60"/>
      <c r="T279" s="60"/>
      <c r="U279" s="60"/>
      <c r="V279" s="60"/>
      <c r="W279" s="60"/>
      <c r="X279" s="60"/>
      <c r="Y279" s="60"/>
      <c r="Z279" s="60"/>
      <c r="AA279" s="60"/>
    </row>
    <row r="280" customFormat="false" ht="11.25" hidden="false" customHeight="false" outlineLevel="0" collapsed="false">
      <c r="R280" s="60"/>
      <c r="S280" s="60"/>
      <c r="T280" s="60"/>
      <c r="U280" s="60"/>
      <c r="V280" s="60"/>
      <c r="W280" s="60"/>
      <c r="X280" s="60"/>
      <c r="Y280" s="60"/>
      <c r="Z280" s="60"/>
      <c r="AA280" s="60"/>
    </row>
    <row r="281" customFormat="false" ht="11.25" hidden="false" customHeight="false" outlineLevel="0" collapsed="false">
      <c r="R281" s="60"/>
      <c r="S281" s="60"/>
      <c r="T281" s="60"/>
      <c r="U281" s="60"/>
      <c r="V281" s="60"/>
      <c r="W281" s="60"/>
      <c r="X281" s="60"/>
      <c r="Y281" s="60"/>
      <c r="Z281" s="60"/>
      <c r="AA281" s="60"/>
    </row>
    <row r="282" customFormat="false" ht="11.25" hidden="false" customHeight="false" outlineLevel="0" collapsed="false">
      <c r="R282" s="60"/>
      <c r="S282" s="60"/>
      <c r="T282" s="60"/>
      <c r="U282" s="60"/>
      <c r="V282" s="60"/>
      <c r="W282" s="60"/>
      <c r="X282" s="60"/>
      <c r="Y282" s="60"/>
      <c r="Z282" s="60"/>
      <c r="AA282" s="60"/>
    </row>
    <row r="283" customFormat="false" ht="11.25" hidden="false" customHeight="false" outlineLevel="0" collapsed="false">
      <c r="R283" s="60"/>
      <c r="S283" s="60"/>
      <c r="T283" s="60"/>
      <c r="U283" s="60"/>
      <c r="V283" s="60"/>
      <c r="W283" s="60"/>
      <c r="X283" s="60"/>
      <c r="Y283" s="60"/>
      <c r="Z283" s="60"/>
      <c r="AA283" s="60"/>
    </row>
    <row r="284" customFormat="false" ht="11.25" hidden="false" customHeight="false" outlineLevel="0" collapsed="false">
      <c r="R284" s="60"/>
      <c r="S284" s="60"/>
      <c r="T284" s="60"/>
      <c r="U284" s="60"/>
      <c r="V284" s="60"/>
      <c r="W284" s="60"/>
      <c r="X284" s="60"/>
      <c r="Y284" s="60"/>
      <c r="Z284" s="60"/>
      <c r="AA284" s="60"/>
    </row>
    <row r="285" customFormat="false" ht="11.25" hidden="false" customHeight="false" outlineLevel="0" collapsed="false">
      <c r="R285" s="60"/>
      <c r="S285" s="60"/>
      <c r="T285" s="60"/>
      <c r="U285" s="60"/>
      <c r="V285" s="60"/>
      <c r="W285" s="60"/>
      <c r="X285" s="60"/>
      <c r="Y285" s="60"/>
      <c r="Z285" s="60"/>
      <c r="AA285" s="60"/>
    </row>
    <row r="286" customFormat="false" ht="11.25" hidden="false" customHeight="false" outlineLevel="0" collapsed="false">
      <c r="R286" s="60"/>
      <c r="S286" s="60"/>
      <c r="T286" s="60"/>
      <c r="U286" s="60"/>
      <c r="V286" s="60"/>
      <c r="W286" s="60"/>
      <c r="X286" s="60"/>
      <c r="Y286" s="60"/>
      <c r="Z286" s="60"/>
      <c r="AA286" s="60"/>
    </row>
    <row r="287" customFormat="false" ht="11.25" hidden="false" customHeight="false" outlineLevel="0" collapsed="false">
      <c r="R287" s="60"/>
      <c r="S287" s="60"/>
      <c r="T287" s="60"/>
      <c r="U287" s="60"/>
      <c r="V287" s="60"/>
      <c r="W287" s="60"/>
      <c r="X287" s="60"/>
      <c r="Y287" s="60"/>
      <c r="Z287" s="60"/>
      <c r="AA287" s="60"/>
    </row>
    <row r="288" customFormat="false" ht="11.25" hidden="false" customHeight="false" outlineLevel="0" collapsed="false">
      <c r="R288" s="60"/>
      <c r="S288" s="60"/>
      <c r="T288" s="60"/>
      <c r="U288" s="60"/>
      <c r="V288" s="60"/>
      <c r="W288" s="60"/>
      <c r="X288" s="60"/>
      <c r="Y288" s="60"/>
      <c r="Z288" s="60"/>
      <c r="AA288" s="60"/>
    </row>
    <row r="289" customFormat="false" ht="11.25" hidden="false" customHeight="false" outlineLevel="0" collapsed="false">
      <c r="R289" s="60"/>
      <c r="S289" s="60"/>
      <c r="T289" s="60"/>
      <c r="U289" s="60"/>
      <c r="V289" s="60"/>
      <c r="W289" s="60"/>
      <c r="X289" s="60"/>
      <c r="Y289" s="60"/>
      <c r="Z289" s="60"/>
      <c r="AA289" s="60"/>
    </row>
    <row r="290" customFormat="false" ht="11.25" hidden="false" customHeight="false" outlineLevel="0" collapsed="false">
      <c r="R290" s="60"/>
      <c r="S290" s="60"/>
      <c r="T290" s="60"/>
      <c r="U290" s="60"/>
      <c r="V290" s="60"/>
      <c r="W290" s="60"/>
      <c r="X290" s="60"/>
      <c r="Y290" s="60"/>
      <c r="Z290" s="60"/>
      <c r="AA290" s="60"/>
    </row>
    <row r="291" customFormat="false" ht="11.25" hidden="false" customHeight="false" outlineLevel="0" collapsed="false">
      <c r="R291" s="60"/>
      <c r="S291" s="60"/>
      <c r="T291" s="60"/>
      <c r="U291" s="60"/>
      <c r="V291" s="60"/>
      <c r="W291" s="60"/>
      <c r="X291" s="60"/>
      <c r="Y291" s="60"/>
      <c r="Z291" s="60"/>
      <c r="AA291" s="60"/>
    </row>
    <row r="292" customFormat="false" ht="11.25" hidden="false" customHeight="false" outlineLevel="0" collapsed="false">
      <c r="R292" s="60"/>
      <c r="S292" s="60"/>
      <c r="T292" s="60"/>
      <c r="U292" s="60"/>
      <c r="V292" s="60"/>
      <c r="W292" s="60"/>
      <c r="X292" s="60"/>
      <c r="Y292" s="60"/>
      <c r="Z292" s="60"/>
      <c r="AA292" s="60"/>
    </row>
    <row r="293" customFormat="false" ht="11.25" hidden="false" customHeight="false" outlineLevel="0" collapsed="false">
      <c r="R293" s="60"/>
      <c r="S293" s="60"/>
      <c r="T293" s="60"/>
      <c r="U293" s="60"/>
      <c r="V293" s="60"/>
      <c r="W293" s="60"/>
      <c r="X293" s="60"/>
      <c r="Y293" s="60"/>
      <c r="Z293" s="60"/>
      <c r="AA293" s="60"/>
    </row>
    <row r="294" customFormat="false" ht="11.25" hidden="false" customHeight="false" outlineLevel="0" collapsed="false">
      <c r="R294" s="60"/>
      <c r="S294" s="60"/>
      <c r="T294" s="60"/>
      <c r="U294" s="60"/>
      <c r="V294" s="60"/>
      <c r="W294" s="60"/>
      <c r="X294" s="60"/>
      <c r="Y294" s="60"/>
      <c r="Z294" s="60"/>
      <c r="AA294" s="60"/>
    </row>
    <row r="295" customFormat="false" ht="11.25" hidden="false" customHeight="false" outlineLevel="0" collapsed="false">
      <c r="R295" s="60"/>
      <c r="S295" s="60"/>
      <c r="T295" s="60"/>
      <c r="U295" s="60"/>
      <c r="V295" s="60"/>
      <c r="W295" s="60"/>
      <c r="X295" s="60"/>
      <c r="Y295" s="60"/>
      <c r="Z295" s="60"/>
      <c r="AA295" s="60"/>
    </row>
    <row r="296" customFormat="false" ht="11.25" hidden="false" customHeight="false" outlineLevel="0" collapsed="false">
      <c r="R296" s="60"/>
      <c r="S296" s="60"/>
      <c r="T296" s="60"/>
      <c r="U296" s="60"/>
      <c r="V296" s="60"/>
      <c r="W296" s="60"/>
      <c r="X296" s="60"/>
      <c r="Y296" s="60"/>
      <c r="Z296" s="60"/>
      <c r="AA296" s="60"/>
    </row>
    <row r="297" customFormat="false" ht="11.25" hidden="false" customHeight="false" outlineLevel="0" collapsed="false">
      <c r="R297" s="60"/>
      <c r="S297" s="60"/>
      <c r="T297" s="60"/>
      <c r="U297" s="60"/>
      <c r="V297" s="60"/>
      <c r="W297" s="60"/>
      <c r="X297" s="60"/>
      <c r="Y297" s="60"/>
      <c r="Z297" s="60"/>
      <c r="AA297" s="60"/>
    </row>
    <row r="298" customFormat="false" ht="11.25" hidden="false" customHeight="false" outlineLevel="0" collapsed="false">
      <c r="R298" s="60"/>
      <c r="S298" s="60"/>
      <c r="T298" s="60"/>
      <c r="U298" s="60"/>
      <c r="V298" s="60"/>
      <c r="W298" s="60"/>
      <c r="X298" s="60"/>
      <c r="Y298" s="60"/>
      <c r="Z298" s="60"/>
      <c r="AA298" s="60"/>
    </row>
    <row r="299" customFormat="false" ht="11.25" hidden="false" customHeight="false" outlineLevel="0" collapsed="false">
      <c r="R299" s="60"/>
      <c r="S299" s="60"/>
      <c r="T299" s="60"/>
      <c r="U299" s="60"/>
      <c r="V299" s="60"/>
      <c r="W299" s="60"/>
      <c r="X299" s="60"/>
      <c r="Y299" s="60"/>
      <c r="Z299" s="60"/>
      <c r="AA299" s="60"/>
    </row>
    <row r="300" customFormat="false" ht="11.25" hidden="false" customHeight="false" outlineLevel="0" collapsed="false">
      <c r="R300" s="60"/>
      <c r="S300" s="60"/>
      <c r="T300" s="60"/>
      <c r="U300" s="60"/>
      <c r="V300" s="60"/>
      <c r="W300" s="60"/>
      <c r="X300" s="60"/>
      <c r="Y300" s="60"/>
      <c r="Z300" s="60"/>
      <c r="AA300" s="60"/>
    </row>
    <row r="301" customFormat="false" ht="11.25" hidden="false" customHeight="false" outlineLevel="0" collapsed="false">
      <c r="R301" s="60"/>
      <c r="S301" s="60"/>
      <c r="T301" s="60"/>
      <c r="U301" s="60"/>
      <c r="V301" s="60"/>
      <c r="W301" s="60"/>
      <c r="X301" s="60"/>
      <c r="Y301" s="60"/>
      <c r="Z301" s="60"/>
      <c r="AA301" s="60"/>
    </row>
    <row r="302" customFormat="false" ht="11.25" hidden="false" customHeight="false" outlineLevel="0" collapsed="false">
      <c r="R302" s="60"/>
      <c r="S302" s="60"/>
      <c r="T302" s="60"/>
      <c r="U302" s="60"/>
      <c r="V302" s="60"/>
      <c r="W302" s="60"/>
      <c r="X302" s="60"/>
      <c r="Y302" s="60"/>
      <c r="Z302" s="60"/>
      <c r="AA302" s="60"/>
    </row>
    <row r="303" customFormat="false" ht="11.25" hidden="false" customHeight="false" outlineLevel="0" collapsed="false">
      <c r="R303" s="60"/>
      <c r="S303" s="60"/>
      <c r="T303" s="60"/>
      <c r="U303" s="60"/>
      <c r="V303" s="60"/>
      <c r="W303" s="60"/>
      <c r="X303" s="60"/>
      <c r="Y303" s="60"/>
      <c r="Z303" s="60"/>
      <c r="AA303" s="60"/>
    </row>
    <row r="304" customFormat="false" ht="11.25" hidden="false" customHeight="false" outlineLevel="0" collapsed="false">
      <c r="R304" s="60"/>
      <c r="S304" s="60"/>
      <c r="T304" s="60"/>
      <c r="U304" s="60"/>
      <c r="V304" s="60"/>
      <c r="W304" s="60"/>
      <c r="X304" s="60"/>
      <c r="Y304" s="60"/>
      <c r="Z304" s="60"/>
      <c r="AA304" s="60"/>
    </row>
    <row r="305" customFormat="false" ht="11.25" hidden="false" customHeight="false" outlineLevel="0" collapsed="false">
      <c r="R305" s="60"/>
      <c r="S305" s="60"/>
      <c r="T305" s="60"/>
      <c r="U305" s="60"/>
      <c r="V305" s="60"/>
      <c r="W305" s="60"/>
      <c r="X305" s="60"/>
      <c r="Y305" s="60"/>
      <c r="Z305" s="60"/>
      <c r="AA305" s="60"/>
    </row>
    <row r="306" customFormat="false" ht="11.25" hidden="false" customHeight="false" outlineLevel="0" collapsed="false">
      <c r="R306" s="60"/>
      <c r="S306" s="60"/>
      <c r="T306" s="60"/>
      <c r="U306" s="60"/>
      <c r="V306" s="60"/>
      <c r="W306" s="60"/>
      <c r="X306" s="60"/>
      <c r="Y306" s="60"/>
      <c r="Z306" s="60"/>
      <c r="AA306" s="60"/>
    </row>
    <row r="307" customFormat="false" ht="11.25" hidden="false" customHeight="false" outlineLevel="0" collapsed="false">
      <c r="R307" s="60"/>
      <c r="S307" s="60"/>
      <c r="T307" s="60"/>
      <c r="U307" s="60"/>
      <c r="V307" s="60"/>
      <c r="W307" s="60"/>
      <c r="X307" s="60"/>
      <c r="Y307" s="60"/>
      <c r="Z307" s="60"/>
      <c r="AA307" s="60"/>
    </row>
    <row r="308" customFormat="false" ht="11.25" hidden="false" customHeight="false" outlineLevel="0" collapsed="false">
      <c r="R308" s="60"/>
      <c r="S308" s="60"/>
      <c r="T308" s="60"/>
      <c r="U308" s="60"/>
      <c r="V308" s="60"/>
      <c r="W308" s="60"/>
      <c r="X308" s="60"/>
      <c r="Y308" s="60"/>
      <c r="Z308" s="60"/>
      <c r="AA308" s="60"/>
    </row>
    <row r="309" customFormat="false" ht="11.25" hidden="false" customHeight="false" outlineLevel="0" collapsed="false">
      <c r="R309" s="60"/>
      <c r="S309" s="60"/>
      <c r="T309" s="60"/>
      <c r="U309" s="60"/>
      <c r="V309" s="60"/>
      <c r="W309" s="60"/>
      <c r="X309" s="60"/>
      <c r="Y309" s="60"/>
      <c r="Z309" s="60"/>
      <c r="AA309" s="60"/>
    </row>
    <row r="310" customFormat="false" ht="11.25" hidden="false" customHeight="false" outlineLevel="0" collapsed="false">
      <c r="R310" s="60"/>
      <c r="S310" s="60"/>
      <c r="T310" s="60"/>
      <c r="U310" s="60"/>
      <c r="V310" s="60"/>
      <c r="W310" s="60"/>
      <c r="X310" s="60"/>
      <c r="Y310" s="60"/>
      <c r="Z310" s="60"/>
      <c r="AA310" s="60"/>
    </row>
    <row r="311" customFormat="false" ht="11.25" hidden="false" customHeight="false" outlineLevel="0" collapsed="false">
      <c r="R311" s="60"/>
      <c r="S311" s="60"/>
      <c r="T311" s="60"/>
      <c r="U311" s="60"/>
      <c r="V311" s="60"/>
      <c r="W311" s="60"/>
      <c r="X311" s="60"/>
      <c r="Y311" s="60"/>
      <c r="Z311" s="60"/>
      <c r="AA311" s="60"/>
    </row>
    <row r="312" customFormat="false" ht="11.25" hidden="false" customHeight="false" outlineLevel="0" collapsed="false">
      <c r="R312" s="60"/>
      <c r="S312" s="60"/>
      <c r="T312" s="60"/>
      <c r="U312" s="60"/>
      <c r="V312" s="60"/>
      <c r="W312" s="60"/>
      <c r="X312" s="60"/>
      <c r="Y312" s="60"/>
      <c r="Z312" s="60"/>
      <c r="AA312" s="60"/>
    </row>
    <row r="313" customFormat="false" ht="11.25" hidden="false" customHeight="false" outlineLevel="0" collapsed="false">
      <c r="R313" s="60"/>
      <c r="S313" s="60"/>
      <c r="T313" s="60"/>
      <c r="U313" s="60"/>
      <c r="V313" s="60"/>
      <c r="W313" s="60"/>
      <c r="X313" s="60"/>
      <c r="Y313" s="60"/>
      <c r="Z313" s="60"/>
      <c r="AA313" s="60"/>
    </row>
    <row r="314" customFormat="false" ht="11.25" hidden="false" customHeight="false" outlineLevel="0" collapsed="false">
      <c r="R314" s="60"/>
      <c r="S314" s="60"/>
      <c r="T314" s="60"/>
      <c r="U314" s="60"/>
      <c r="V314" s="60"/>
      <c r="W314" s="60"/>
      <c r="X314" s="60"/>
      <c r="Y314" s="60"/>
      <c r="Z314" s="60"/>
      <c r="AA314" s="60"/>
    </row>
    <row r="315" customFormat="false" ht="11.25" hidden="false" customHeight="false" outlineLevel="0" collapsed="false">
      <c r="R315" s="60"/>
      <c r="S315" s="60"/>
      <c r="T315" s="60"/>
      <c r="U315" s="60"/>
      <c r="V315" s="60"/>
      <c r="W315" s="60"/>
      <c r="X315" s="60"/>
      <c r="Y315" s="60"/>
      <c r="Z315" s="60"/>
      <c r="AA315" s="60"/>
    </row>
    <row r="316" customFormat="false" ht="11.25" hidden="false" customHeight="false" outlineLevel="0" collapsed="false">
      <c r="R316" s="60"/>
      <c r="S316" s="60"/>
      <c r="T316" s="60"/>
      <c r="U316" s="60"/>
      <c r="V316" s="60"/>
      <c r="W316" s="60"/>
      <c r="X316" s="60"/>
      <c r="Y316" s="60"/>
      <c r="Z316" s="60"/>
      <c r="AA316" s="60"/>
    </row>
    <row r="317" customFormat="false" ht="11.25" hidden="false" customHeight="false" outlineLevel="0" collapsed="false">
      <c r="R317" s="60"/>
      <c r="S317" s="60"/>
      <c r="T317" s="60"/>
      <c r="U317" s="60"/>
      <c r="V317" s="60"/>
      <c r="W317" s="60"/>
      <c r="X317" s="60"/>
      <c r="Y317" s="60"/>
      <c r="Z317" s="60"/>
      <c r="AA317" s="60"/>
    </row>
    <row r="318" customFormat="false" ht="11.25" hidden="false" customHeight="false" outlineLevel="0" collapsed="false">
      <c r="R318" s="60"/>
      <c r="S318" s="60"/>
      <c r="T318" s="60"/>
      <c r="U318" s="60"/>
      <c r="V318" s="60"/>
      <c r="W318" s="60"/>
      <c r="X318" s="60"/>
      <c r="Y318" s="60"/>
      <c r="Z318" s="60"/>
      <c r="AA318" s="60"/>
    </row>
    <row r="319" customFormat="false" ht="11.25" hidden="false" customHeight="false" outlineLevel="0" collapsed="false">
      <c r="R319" s="60"/>
      <c r="S319" s="60"/>
      <c r="T319" s="60"/>
      <c r="U319" s="60"/>
      <c r="V319" s="60"/>
      <c r="W319" s="60"/>
      <c r="X319" s="60"/>
      <c r="Y319" s="60"/>
      <c r="Z319" s="60"/>
      <c r="AA319" s="60"/>
    </row>
    <row r="320" customFormat="false" ht="11.25" hidden="false" customHeight="false" outlineLevel="0" collapsed="false">
      <c r="R320" s="60"/>
      <c r="S320" s="60"/>
      <c r="T320" s="60"/>
      <c r="U320" s="60"/>
      <c r="V320" s="60"/>
      <c r="W320" s="60"/>
      <c r="X320" s="60"/>
      <c r="Y320" s="60"/>
      <c r="Z320" s="60"/>
      <c r="AA320" s="60"/>
    </row>
    <row r="321" customFormat="false" ht="11.25" hidden="false" customHeight="false" outlineLevel="0" collapsed="false">
      <c r="R321" s="60"/>
      <c r="S321" s="60"/>
      <c r="T321" s="60"/>
      <c r="U321" s="60"/>
      <c r="V321" s="60"/>
      <c r="W321" s="60"/>
      <c r="X321" s="60"/>
      <c r="Y321" s="60"/>
      <c r="Z321" s="60"/>
      <c r="AA321" s="60"/>
    </row>
    <row r="322" customFormat="false" ht="11.25" hidden="false" customHeight="false" outlineLevel="0" collapsed="false">
      <c r="R322" s="60"/>
      <c r="S322" s="60"/>
      <c r="T322" s="60"/>
      <c r="U322" s="60"/>
      <c r="V322" s="60"/>
      <c r="W322" s="60"/>
      <c r="X322" s="60"/>
      <c r="Y322" s="60"/>
      <c r="Z322" s="60"/>
      <c r="AA322" s="60"/>
    </row>
    <row r="323" customFormat="false" ht="11.25" hidden="false" customHeight="false" outlineLevel="0" collapsed="false">
      <c r="R323" s="60"/>
      <c r="S323" s="60"/>
      <c r="T323" s="60"/>
      <c r="U323" s="60"/>
      <c r="V323" s="60"/>
      <c r="W323" s="60"/>
      <c r="X323" s="60"/>
      <c r="Y323" s="60"/>
      <c r="Z323" s="60"/>
      <c r="AA323" s="60"/>
    </row>
    <row r="324" customFormat="false" ht="11.25" hidden="false" customHeight="false" outlineLevel="0" collapsed="false">
      <c r="R324" s="60"/>
      <c r="S324" s="60"/>
      <c r="T324" s="60"/>
      <c r="U324" s="60"/>
      <c r="V324" s="60"/>
      <c r="W324" s="60"/>
      <c r="X324" s="60"/>
      <c r="Y324" s="60"/>
      <c r="Z324" s="60"/>
      <c r="AA324" s="60"/>
    </row>
    <row r="325" customFormat="false" ht="11.25" hidden="false" customHeight="false" outlineLevel="0" collapsed="false">
      <c r="R325" s="60"/>
      <c r="S325" s="60"/>
      <c r="T325" s="60"/>
      <c r="U325" s="60"/>
      <c r="V325" s="60"/>
      <c r="W325" s="60"/>
      <c r="X325" s="60"/>
      <c r="Y325" s="60"/>
      <c r="Z325" s="60"/>
      <c r="AA325" s="60"/>
    </row>
    <row r="326" customFormat="false" ht="11.25" hidden="false" customHeight="false" outlineLevel="0" collapsed="false">
      <c r="R326" s="60"/>
      <c r="S326" s="60"/>
      <c r="T326" s="60"/>
      <c r="U326" s="60"/>
      <c r="V326" s="60"/>
      <c r="W326" s="60"/>
      <c r="X326" s="60"/>
      <c r="Y326" s="60"/>
      <c r="Z326" s="60"/>
      <c r="AA326" s="60"/>
    </row>
    <row r="327" customFormat="false" ht="11.25" hidden="false" customHeight="false" outlineLevel="0" collapsed="false">
      <c r="R327" s="60"/>
      <c r="S327" s="60"/>
      <c r="T327" s="60"/>
      <c r="U327" s="60"/>
      <c r="V327" s="60"/>
      <c r="W327" s="60"/>
      <c r="X327" s="60"/>
      <c r="Y327" s="60"/>
      <c r="Z327" s="60"/>
      <c r="AA327" s="60"/>
    </row>
    <row r="328" customFormat="false" ht="11.25" hidden="false" customHeight="false" outlineLevel="0" collapsed="false">
      <c r="R328" s="60"/>
      <c r="S328" s="60"/>
      <c r="T328" s="60"/>
      <c r="U328" s="60"/>
      <c r="V328" s="60"/>
      <c r="W328" s="60"/>
      <c r="X328" s="60"/>
      <c r="Y328" s="60"/>
      <c r="Z328" s="60"/>
      <c r="AA328" s="60"/>
    </row>
    <row r="329" customFormat="false" ht="11.25" hidden="false" customHeight="false" outlineLevel="0" collapsed="false">
      <c r="R329" s="60"/>
      <c r="S329" s="60"/>
      <c r="T329" s="60"/>
      <c r="U329" s="60"/>
      <c r="V329" s="60"/>
      <c r="W329" s="60"/>
      <c r="X329" s="60"/>
      <c r="Y329" s="60"/>
      <c r="Z329" s="60"/>
      <c r="AA329" s="60"/>
    </row>
    <row r="330" customFormat="false" ht="11.25" hidden="false" customHeight="false" outlineLevel="0" collapsed="false">
      <c r="R330" s="60"/>
      <c r="S330" s="60"/>
      <c r="T330" s="60"/>
      <c r="U330" s="60"/>
      <c r="V330" s="60"/>
      <c r="W330" s="60"/>
      <c r="X330" s="60"/>
      <c r="Y330" s="60"/>
      <c r="Z330" s="60"/>
      <c r="AA330" s="60"/>
    </row>
    <row r="331" customFormat="false" ht="11.25" hidden="false" customHeight="false" outlineLevel="0" collapsed="false">
      <c r="R331" s="60"/>
      <c r="S331" s="60"/>
      <c r="T331" s="60"/>
      <c r="U331" s="60"/>
      <c r="V331" s="60"/>
      <c r="W331" s="60"/>
      <c r="X331" s="60"/>
      <c r="Y331" s="60"/>
      <c r="Z331" s="60"/>
      <c r="AA331" s="60"/>
    </row>
    <row r="332" customFormat="false" ht="11.25" hidden="false" customHeight="false" outlineLevel="0" collapsed="false">
      <c r="R332" s="60"/>
      <c r="S332" s="60"/>
      <c r="T332" s="60"/>
      <c r="U332" s="60"/>
      <c r="V332" s="60"/>
      <c r="W332" s="60"/>
      <c r="X332" s="60"/>
      <c r="Y332" s="60"/>
      <c r="Z332" s="60"/>
      <c r="AA332" s="60"/>
    </row>
    <row r="333" customFormat="false" ht="11.25" hidden="false" customHeight="false" outlineLevel="0" collapsed="false">
      <c r="R333" s="60"/>
      <c r="S333" s="60"/>
      <c r="T333" s="60"/>
      <c r="U333" s="60"/>
      <c r="V333" s="60"/>
      <c r="W333" s="60"/>
      <c r="X333" s="60"/>
      <c r="Y333" s="60"/>
      <c r="Z333" s="60"/>
      <c r="AA333" s="60"/>
    </row>
    <row r="334" customFormat="false" ht="11.25" hidden="false" customHeight="false" outlineLevel="0" collapsed="false">
      <c r="R334" s="60"/>
      <c r="S334" s="60"/>
      <c r="T334" s="60"/>
      <c r="U334" s="60"/>
      <c r="V334" s="60"/>
      <c r="W334" s="60"/>
      <c r="X334" s="60"/>
      <c r="Y334" s="60"/>
      <c r="Z334" s="60"/>
      <c r="AA334" s="60"/>
    </row>
    <row r="335" customFormat="false" ht="11.25" hidden="false" customHeight="false" outlineLevel="0" collapsed="false">
      <c r="R335" s="60"/>
      <c r="S335" s="60"/>
      <c r="T335" s="60"/>
      <c r="U335" s="60"/>
      <c r="V335" s="60"/>
      <c r="W335" s="60"/>
      <c r="X335" s="60"/>
      <c r="Y335" s="60"/>
      <c r="Z335" s="60"/>
      <c r="AA335" s="60"/>
    </row>
    <row r="336" customFormat="false" ht="11.25" hidden="false" customHeight="false" outlineLevel="0" collapsed="false">
      <c r="R336" s="60"/>
      <c r="S336" s="60"/>
      <c r="T336" s="60"/>
      <c r="U336" s="60"/>
      <c r="V336" s="60"/>
      <c r="W336" s="60"/>
      <c r="X336" s="60"/>
      <c r="Y336" s="60"/>
      <c r="Z336" s="60"/>
      <c r="AA336" s="60"/>
    </row>
    <row r="337" customFormat="false" ht="11.25" hidden="false" customHeight="false" outlineLevel="0" collapsed="false">
      <c r="R337" s="60"/>
      <c r="S337" s="60"/>
      <c r="T337" s="60"/>
      <c r="U337" s="60"/>
      <c r="V337" s="60"/>
      <c r="W337" s="60"/>
      <c r="X337" s="60"/>
      <c r="Y337" s="60"/>
      <c r="Z337" s="60"/>
      <c r="AA337" s="60"/>
    </row>
    <row r="338" customFormat="false" ht="11.25" hidden="false" customHeight="false" outlineLevel="0" collapsed="false">
      <c r="R338" s="60"/>
      <c r="S338" s="60"/>
      <c r="T338" s="60"/>
      <c r="U338" s="60"/>
      <c r="V338" s="60"/>
      <c r="W338" s="60"/>
      <c r="X338" s="60"/>
      <c r="Y338" s="60"/>
      <c r="Z338" s="60"/>
      <c r="AA338" s="60"/>
    </row>
    <row r="339" customFormat="false" ht="11.25" hidden="false" customHeight="false" outlineLevel="0" collapsed="false">
      <c r="R339" s="60"/>
      <c r="S339" s="60"/>
      <c r="T339" s="60"/>
      <c r="U339" s="60"/>
      <c r="V339" s="60"/>
      <c r="W339" s="60"/>
      <c r="X339" s="60"/>
      <c r="Y339" s="60"/>
      <c r="Z339" s="60"/>
      <c r="AA339" s="60"/>
    </row>
    <row r="340" customFormat="false" ht="11.25" hidden="false" customHeight="false" outlineLevel="0" collapsed="false">
      <c r="R340" s="60"/>
      <c r="S340" s="60"/>
      <c r="T340" s="60"/>
      <c r="U340" s="60"/>
      <c r="V340" s="60"/>
      <c r="W340" s="60"/>
      <c r="X340" s="60"/>
      <c r="Y340" s="60"/>
      <c r="Z340" s="60"/>
      <c r="AA340" s="60"/>
    </row>
    <row r="341" customFormat="false" ht="11.25" hidden="false" customHeight="false" outlineLevel="0" collapsed="false">
      <c r="R341" s="60"/>
      <c r="S341" s="60"/>
      <c r="T341" s="60"/>
      <c r="U341" s="60"/>
      <c r="V341" s="60"/>
      <c r="W341" s="60"/>
      <c r="X341" s="60"/>
      <c r="Y341" s="60"/>
      <c r="Z341" s="60"/>
      <c r="AA341" s="60"/>
    </row>
    <row r="342" customFormat="false" ht="11.25" hidden="false" customHeight="false" outlineLevel="0" collapsed="false">
      <c r="R342" s="60"/>
      <c r="S342" s="60"/>
      <c r="T342" s="60"/>
      <c r="U342" s="60"/>
      <c r="V342" s="60"/>
      <c r="W342" s="60"/>
      <c r="X342" s="60"/>
      <c r="Y342" s="60"/>
      <c r="Z342" s="60"/>
      <c r="AA342" s="60"/>
    </row>
    <row r="343" customFormat="false" ht="11.25" hidden="false" customHeight="false" outlineLevel="0" collapsed="false">
      <c r="R343" s="60"/>
      <c r="S343" s="60"/>
      <c r="T343" s="60"/>
      <c r="U343" s="60"/>
      <c r="V343" s="60"/>
      <c r="W343" s="60"/>
      <c r="X343" s="60"/>
      <c r="Y343" s="60"/>
      <c r="Z343" s="60"/>
      <c r="AA343" s="60"/>
    </row>
    <row r="344" customFormat="false" ht="11.25" hidden="false" customHeight="false" outlineLevel="0" collapsed="false">
      <c r="R344" s="60"/>
      <c r="S344" s="60"/>
      <c r="T344" s="60"/>
      <c r="U344" s="60"/>
      <c r="V344" s="60"/>
      <c r="W344" s="60"/>
      <c r="X344" s="60"/>
      <c r="Y344" s="60"/>
      <c r="Z344" s="60"/>
      <c r="AA344" s="60"/>
    </row>
  </sheetData>
  <mergeCells count="27">
    <mergeCell ref="A1:AA1"/>
    <mergeCell ref="A2:AA2"/>
    <mergeCell ref="G6:AA6"/>
    <mergeCell ref="I7:Q7"/>
    <mergeCell ref="J8:Q8"/>
    <mergeCell ref="B9:E9"/>
    <mergeCell ref="B10:E10"/>
    <mergeCell ref="G13:AA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7:E87"/>
    <mergeCell ref="D91:E91"/>
    <mergeCell ref="D97:E97"/>
    <mergeCell ref="B99:E99"/>
  </mergeCells>
  <hyperlinks>
    <hyperlink ref="A5" location="Inhalt!A1" display="Zum Inhalt"/>
  </hyperlinks>
  <printOptions headings="false" gridLines="false" gridLinesSet="true" horizontalCentered="true" verticalCentered="false"/>
  <pageMargins left="0" right="0" top="0.472222222222222" bottom="0.196527777777778" header="0.511811023622047" footer="0.0784722222222222"/>
  <pageSetup paperSize="9" scale="57"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3, 2002</oddFooter>
  </headerFooter>
  <rowBreaks count="1" manualBreakCount="1">
    <brk id="6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27" min="6" style="31" width="9.56"/>
    <col collapsed="false" customWidth="false" hidden="false" outlineLevel="0" max="257" min="28" style="31" width="11.42"/>
  </cols>
  <sheetData>
    <row r="1" s="158" customFormat="true" ht="15.75" hidden="false" customHeight="false" outlineLevel="0" collapsed="false">
      <c r="A1" s="32" t="s">
        <v>34</v>
      </c>
      <c r="B1" s="32"/>
      <c r="C1" s="32"/>
      <c r="D1" s="32"/>
      <c r="E1" s="32"/>
      <c r="F1" s="32"/>
      <c r="G1" s="32"/>
      <c r="H1" s="32"/>
      <c r="I1" s="32"/>
      <c r="J1" s="32"/>
      <c r="K1" s="32"/>
      <c r="L1" s="32"/>
      <c r="M1" s="32"/>
      <c r="N1" s="32"/>
      <c r="O1" s="32"/>
      <c r="P1" s="32"/>
      <c r="Q1" s="32"/>
      <c r="R1" s="32"/>
      <c r="S1" s="32"/>
      <c r="T1" s="32"/>
      <c r="U1" s="32"/>
      <c r="V1" s="32"/>
      <c r="W1" s="32"/>
      <c r="X1" s="32"/>
      <c r="Y1" s="32"/>
      <c r="Z1" s="32"/>
      <c r="AA1" s="32"/>
    </row>
    <row r="2" s="160" customFormat="true" ht="14.25" hidden="false" customHeight="false" outlineLevel="0" collapsed="false">
      <c r="A2" s="159" t="s">
        <v>36</v>
      </c>
      <c r="B2" s="159"/>
      <c r="C2" s="159"/>
      <c r="D2" s="159"/>
      <c r="E2" s="159"/>
      <c r="F2" s="159"/>
      <c r="G2" s="159"/>
      <c r="H2" s="159"/>
      <c r="I2" s="159"/>
      <c r="J2" s="159"/>
      <c r="K2" s="159"/>
      <c r="L2" s="159"/>
      <c r="M2" s="159"/>
      <c r="N2" s="159"/>
      <c r="O2" s="159"/>
      <c r="P2" s="159"/>
      <c r="Q2" s="159"/>
      <c r="R2" s="159"/>
      <c r="S2" s="159"/>
      <c r="T2" s="159"/>
      <c r="U2" s="159"/>
      <c r="V2" s="159"/>
      <c r="W2" s="159"/>
      <c r="X2" s="159"/>
      <c r="Y2" s="159"/>
      <c r="Z2" s="159"/>
      <c r="AA2" s="159"/>
    </row>
    <row r="3" s="39" customFormat="true" ht="12.75" hidden="false" customHeight="false" outlineLevel="0" collapsed="false">
      <c r="A3" s="161"/>
      <c r="B3" s="161"/>
      <c r="C3" s="161"/>
      <c r="D3" s="161"/>
      <c r="E3" s="161"/>
      <c r="F3" s="161"/>
      <c r="G3" s="161"/>
      <c r="H3" s="161"/>
      <c r="I3" s="161"/>
      <c r="J3" s="161"/>
      <c r="K3" s="161"/>
      <c r="L3" s="161"/>
      <c r="M3" s="161"/>
      <c r="N3" s="161"/>
      <c r="O3" s="161"/>
      <c r="P3" s="161"/>
      <c r="Q3" s="161"/>
      <c r="R3" s="161"/>
      <c r="S3" s="161"/>
      <c r="T3" s="161"/>
      <c r="U3" s="161"/>
      <c r="V3" s="161"/>
      <c r="W3" s="161"/>
      <c r="X3" s="161"/>
      <c r="Y3" s="161"/>
      <c r="Z3" s="161"/>
      <c r="AA3" s="161"/>
    </row>
    <row r="4" s="39" customFormat="true" ht="12.75" hidden="false" customHeight="false" outlineLevel="0" collapsed="false">
      <c r="A4" s="161"/>
      <c r="B4" s="161"/>
      <c r="C4" s="161"/>
      <c r="D4" s="161"/>
      <c r="E4" s="161"/>
      <c r="F4" s="161"/>
      <c r="G4" s="161"/>
      <c r="H4" s="161"/>
      <c r="I4" s="161"/>
      <c r="J4" s="161"/>
      <c r="K4" s="161"/>
      <c r="L4" s="161"/>
      <c r="M4" s="161"/>
      <c r="N4" s="161"/>
      <c r="O4" s="161"/>
      <c r="P4" s="161"/>
      <c r="Q4" s="161"/>
      <c r="R4" s="161"/>
      <c r="S4" s="161"/>
      <c r="T4" s="161"/>
      <c r="U4" s="161"/>
      <c r="V4" s="161"/>
      <c r="W4" s="161"/>
      <c r="X4" s="161"/>
      <c r="Y4" s="161"/>
      <c r="Z4" s="161"/>
      <c r="AA4" s="161"/>
    </row>
    <row r="5" s="39" customFormat="true" ht="21" hidden="false" customHeight="true" outlineLevel="0" collapsed="false">
      <c r="A5" s="28" t="s">
        <v>63</v>
      </c>
    </row>
    <row r="6" s="44" customFormat="true" ht="12.75" hidden="false" customHeight="true" outlineLevel="0" collapsed="false">
      <c r="A6" s="146"/>
      <c r="B6" s="147"/>
      <c r="C6" s="147"/>
      <c r="D6" s="147"/>
      <c r="E6" s="163"/>
      <c r="F6" s="162"/>
      <c r="G6" s="43" t="s">
        <v>334</v>
      </c>
      <c r="H6" s="43"/>
      <c r="I6" s="43"/>
      <c r="J6" s="43"/>
      <c r="K6" s="43"/>
      <c r="L6" s="43"/>
      <c r="M6" s="43"/>
      <c r="N6" s="43"/>
      <c r="O6" s="43"/>
      <c r="P6" s="43"/>
      <c r="Q6" s="43"/>
      <c r="R6" s="43"/>
      <c r="S6" s="43"/>
      <c r="T6" s="43"/>
      <c r="U6" s="43"/>
      <c r="V6" s="43"/>
      <c r="W6" s="43"/>
      <c r="X6" s="43"/>
      <c r="Y6" s="43"/>
      <c r="Z6" s="43"/>
      <c r="AA6" s="43"/>
    </row>
    <row r="7" s="44" customFormat="true" ht="12.75" hidden="false" customHeight="true" outlineLevel="0" collapsed="false">
      <c r="A7" s="47"/>
      <c r="B7" s="48"/>
      <c r="C7" s="48"/>
      <c r="D7" s="48"/>
      <c r="E7" s="164"/>
      <c r="F7" s="49"/>
      <c r="G7" s="47"/>
      <c r="H7" s="111"/>
      <c r="I7" s="168" t="s">
        <v>157</v>
      </c>
      <c r="J7" s="168"/>
      <c r="K7" s="168"/>
      <c r="L7" s="168"/>
      <c r="M7" s="168"/>
      <c r="N7" s="168"/>
      <c r="O7" s="168"/>
      <c r="P7" s="168"/>
      <c r="Q7" s="168"/>
      <c r="R7" s="47"/>
      <c r="S7" s="47"/>
      <c r="T7" s="47"/>
      <c r="U7" s="47"/>
      <c r="V7" s="47"/>
      <c r="W7" s="47"/>
      <c r="X7" s="47"/>
      <c r="Y7" s="47"/>
      <c r="Z7" s="47"/>
      <c r="AA7" s="47"/>
    </row>
    <row r="8" s="44" customFormat="true" ht="12.75" hidden="false" customHeight="true" outlineLevel="0" collapsed="false">
      <c r="A8" s="47"/>
      <c r="B8" s="48"/>
      <c r="C8" s="48"/>
      <c r="D8" s="48"/>
      <c r="E8" s="164"/>
      <c r="F8" s="49" t="s">
        <v>72</v>
      </c>
      <c r="G8" s="47"/>
      <c r="H8" s="47" t="s">
        <v>335</v>
      </c>
      <c r="I8" s="163"/>
      <c r="J8" s="43" t="s">
        <v>234</v>
      </c>
      <c r="K8" s="43"/>
      <c r="L8" s="43"/>
      <c r="M8" s="43"/>
      <c r="N8" s="43"/>
      <c r="O8" s="43"/>
      <c r="P8" s="43"/>
      <c r="Q8" s="43"/>
      <c r="R8" s="47" t="s">
        <v>336</v>
      </c>
      <c r="S8" s="47" t="s">
        <v>337</v>
      </c>
      <c r="T8" s="47" t="s">
        <v>338</v>
      </c>
      <c r="U8" s="47" t="s">
        <v>339</v>
      </c>
      <c r="V8" s="47" t="s">
        <v>339</v>
      </c>
      <c r="W8" s="47" t="s">
        <v>313</v>
      </c>
      <c r="X8" s="47"/>
      <c r="Y8" s="47"/>
      <c r="Z8" s="47" t="s">
        <v>340</v>
      </c>
      <c r="AA8" s="47" t="s">
        <v>341</v>
      </c>
    </row>
    <row r="9" s="44" customFormat="true" ht="12.75" hidden="false" customHeight="true" outlineLevel="0" collapsed="false">
      <c r="A9" s="166" t="s">
        <v>127</v>
      </c>
      <c r="B9" s="164" t="s">
        <v>223</v>
      </c>
      <c r="C9" s="164"/>
      <c r="D9" s="164"/>
      <c r="E9" s="164"/>
      <c r="F9" s="49" t="s">
        <v>139</v>
      </c>
      <c r="G9" s="47" t="s">
        <v>128</v>
      </c>
      <c r="H9" s="47" t="s">
        <v>342</v>
      </c>
      <c r="I9" s="164"/>
      <c r="J9" s="146"/>
      <c r="K9" s="146" t="s">
        <v>343</v>
      </c>
      <c r="L9" s="146" t="s">
        <v>344</v>
      </c>
      <c r="M9" s="146" t="s">
        <v>345</v>
      </c>
      <c r="N9" s="146" t="s">
        <v>346</v>
      </c>
      <c r="O9" s="146"/>
      <c r="P9" s="146"/>
      <c r="Q9" s="146"/>
      <c r="R9" s="47" t="s">
        <v>347</v>
      </c>
      <c r="S9" s="47" t="s">
        <v>348</v>
      </c>
      <c r="T9" s="47" t="s">
        <v>349</v>
      </c>
      <c r="U9" s="47" t="s">
        <v>350</v>
      </c>
      <c r="V9" s="47" t="s">
        <v>351</v>
      </c>
      <c r="W9" s="47" t="s">
        <v>352</v>
      </c>
      <c r="X9" s="47" t="s">
        <v>353</v>
      </c>
      <c r="Y9" s="47" t="s">
        <v>354</v>
      </c>
      <c r="Z9" s="47" t="s">
        <v>355</v>
      </c>
      <c r="AA9" s="47" t="s">
        <v>356</v>
      </c>
    </row>
    <row r="10" s="44" customFormat="true" ht="12.75" hidden="false" customHeight="true" outlineLevel="0" collapsed="false">
      <c r="A10" s="166" t="s">
        <v>131</v>
      </c>
      <c r="B10" s="164" t="s">
        <v>229</v>
      </c>
      <c r="C10" s="164"/>
      <c r="D10" s="164"/>
      <c r="E10" s="164"/>
      <c r="F10" s="49" t="s">
        <v>75</v>
      </c>
      <c r="G10" s="47" t="s">
        <v>133</v>
      </c>
      <c r="H10" s="47" t="s">
        <v>357</v>
      </c>
      <c r="I10" s="164" t="s">
        <v>134</v>
      </c>
      <c r="J10" s="47" t="s">
        <v>358</v>
      </c>
      <c r="K10" s="47" t="s">
        <v>359</v>
      </c>
      <c r="L10" s="47" t="s">
        <v>360</v>
      </c>
      <c r="M10" s="47" t="s">
        <v>361</v>
      </c>
      <c r="N10" s="47" t="s">
        <v>362</v>
      </c>
      <c r="O10" s="47" t="s">
        <v>363</v>
      </c>
      <c r="P10" s="47" t="s">
        <v>364</v>
      </c>
      <c r="Q10" s="47" t="s">
        <v>365</v>
      </c>
      <c r="R10" s="47" t="s">
        <v>366</v>
      </c>
      <c r="S10" s="47" t="s">
        <v>367</v>
      </c>
      <c r="T10" s="47" t="s">
        <v>368</v>
      </c>
      <c r="U10" s="47" t="s">
        <v>368</v>
      </c>
      <c r="V10" s="47" t="s">
        <v>348</v>
      </c>
      <c r="W10" s="47" t="s">
        <v>369</v>
      </c>
      <c r="X10" s="47" t="s">
        <v>370</v>
      </c>
      <c r="Y10" s="47" t="s">
        <v>371</v>
      </c>
      <c r="Z10" s="47" t="s">
        <v>372</v>
      </c>
      <c r="AA10" s="47" t="s">
        <v>373</v>
      </c>
    </row>
    <row r="11" s="44" customFormat="true" ht="12.75" hidden="false" customHeight="true" outlineLevel="0" collapsed="false">
      <c r="A11" s="166"/>
      <c r="B11" s="48"/>
      <c r="C11" s="48"/>
      <c r="D11" s="48"/>
      <c r="E11" s="164"/>
      <c r="G11" s="47"/>
      <c r="H11" s="47" t="s">
        <v>374</v>
      </c>
      <c r="I11" s="164"/>
      <c r="J11" s="47" t="s">
        <v>375</v>
      </c>
      <c r="K11" s="47" t="s">
        <v>376</v>
      </c>
      <c r="L11" s="47" t="s">
        <v>377</v>
      </c>
      <c r="M11" s="47" t="s">
        <v>378</v>
      </c>
      <c r="N11" s="47" t="s">
        <v>379</v>
      </c>
      <c r="O11" s="47" t="s">
        <v>380</v>
      </c>
      <c r="P11" s="47" t="s">
        <v>381</v>
      </c>
      <c r="Q11" s="47" t="s">
        <v>381</v>
      </c>
      <c r="R11" s="47" t="s">
        <v>382</v>
      </c>
      <c r="S11" s="47" t="s">
        <v>383</v>
      </c>
      <c r="T11" s="47" t="s">
        <v>380</v>
      </c>
      <c r="U11" s="47" t="s">
        <v>324</v>
      </c>
      <c r="V11" s="47" t="s">
        <v>324</v>
      </c>
      <c r="W11" s="47" t="s">
        <v>384</v>
      </c>
      <c r="X11" s="47"/>
      <c r="Y11" s="47"/>
      <c r="Z11" s="47" t="s">
        <v>385</v>
      </c>
      <c r="AA11" s="47" t="s">
        <v>329</v>
      </c>
    </row>
    <row r="12" s="44" customFormat="true" ht="12.75" hidden="false" customHeight="true" outlineLevel="0" collapsed="false">
      <c r="A12" s="166"/>
      <c r="B12" s="48"/>
      <c r="C12" s="48"/>
      <c r="D12" s="48"/>
      <c r="E12" s="164"/>
      <c r="F12" s="277"/>
      <c r="G12" s="50"/>
      <c r="H12" s="50"/>
      <c r="I12" s="168"/>
      <c r="J12" s="50"/>
      <c r="K12" s="50" t="s">
        <v>386</v>
      </c>
      <c r="L12" s="50" t="s">
        <v>375</v>
      </c>
      <c r="M12" s="50" t="s">
        <v>387</v>
      </c>
      <c r="N12" s="50" t="s">
        <v>388</v>
      </c>
      <c r="O12" s="50"/>
      <c r="P12" s="50"/>
      <c r="Q12" s="50"/>
      <c r="R12" s="50"/>
      <c r="S12" s="50"/>
      <c r="T12" s="50"/>
      <c r="U12" s="50"/>
      <c r="V12" s="50"/>
      <c r="W12" s="50"/>
      <c r="X12" s="50"/>
      <c r="Y12" s="50"/>
      <c r="Z12" s="50"/>
      <c r="AA12" s="50"/>
    </row>
    <row r="13" s="44" customFormat="true" ht="12.75" hidden="false" customHeight="true" outlineLevel="0" collapsed="false">
      <c r="A13" s="171"/>
      <c r="B13" s="173"/>
      <c r="C13" s="173"/>
      <c r="D13" s="173"/>
      <c r="E13" s="174"/>
      <c r="F13" s="170" t="s">
        <v>241</v>
      </c>
      <c r="G13" s="50" t="s">
        <v>78</v>
      </c>
      <c r="H13" s="50"/>
      <c r="I13" s="50"/>
      <c r="J13" s="50"/>
      <c r="K13" s="50"/>
      <c r="L13" s="50"/>
      <c r="M13" s="50"/>
      <c r="N13" s="50"/>
      <c r="O13" s="50"/>
      <c r="P13" s="50"/>
      <c r="Q13" s="50"/>
      <c r="R13" s="50"/>
      <c r="S13" s="50"/>
      <c r="T13" s="50"/>
      <c r="U13" s="50"/>
      <c r="V13" s="50"/>
      <c r="W13" s="50"/>
      <c r="X13" s="50"/>
      <c r="Y13" s="50"/>
      <c r="Z13" s="50"/>
      <c r="AA13" s="50"/>
    </row>
    <row r="14" customFormat="false" ht="4.5" hidden="false" customHeight="true" outlineLevel="0" collapsed="false">
      <c r="A14" s="236"/>
      <c r="B14" s="53"/>
      <c r="C14" s="54"/>
      <c r="D14" s="54"/>
      <c r="E14" s="58"/>
      <c r="F14" s="56"/>
      <c r="G14" s="57"/>
      <c r="H14" s="57"/>
      <c r="I14" s="57"/>
      <c r="J14" s="57"/>
      <c r="K14" s="57"/>
      <c r="L14" s="57"/>
      <c r="M14" s="57"/>
      <c r="N14" s="57"/>
      <c r="O14" s="57"/>
      <c r="P14" s="57"/>
      <c r="Q14" s="57"/>
      <c r="R14" s="57"/>
      <c r="S14" s="57"/>
      <c r="T14" s="57"/>
      <c r="U14" s="57"/>
      <c r="V14" s="57"/>
      <c r="W14" s="57"/>
      <c r="X14" s="57"/>
      <c r="Y14" s="57"/>
      <c r="Z14" s="57"/>
      <c r="AA14" s="58"/>
    </row>
    <row r="15" s="178" customFormat="true" ht="15" hidden="false" customHeight="true" outlineLevel="0" collapsed="false">
      <c r="A15" s="124"/>
      <c r="B15" s="237" t="s">
        <v>242</v>
      </c>
      <c r="C15" s="238"/>
      <c r="D15" s="238"/>
      <c r="E15" s="239"/>
      <c r="F15" s="271"/>
      <c r="G15" s="272"/>
      <c r="H15" s="272"/>
      <c r="I15" s="272"/>
      <c r="J15" s="272"/>
      <c r="K15" s="272"/>
      <c r="L15" s="272"/>
      <c r="M15" s="272"/>
      <c r="N15" s="272"/>
      <c r="O15" s="272"/>
      <c r="P15" s="272"/>
      <c r="Q15" s="272"/>
      <c r="R15" s="272"/>
      <c r="S15" s="272"/>
      <c r="T15" s="272"/>
      <c r="U15" s="272"/>
      <c r="V15" s="272"/>
      <c r="W15" s="272"/>
      <c r="X15" s="272"/>
      <c r="Y15" s="272"/>
      <c r="Z15" s="272"/>
      <c r="AA15" s="273"/>
    </row>
    <row r="16" s="178" customFormat="true" ht="16.5" hidden="false" customHeight="true" outlineLevel="0" collapsed="false">
      <c r="A16" s="190" t="n">
        <v>1</v>
      </c>
      <c r="B16" s="191"/>
      <c r="C16" s="193" t="s">
        <v>197</v>
      </c>
      <c r="D16" s="193"/>
      <c r="E16" s="193"/>
      <c r="F16" s="136" t="n">
        <v>2221</v>
      </c>
      <c r="G16" s="154" t="n">
        <v>20415267</v>
      </c>
      <c r="H16" s="154" t="n">
        <v>1239616</v>
      </c>
      <c r="I16" s="154" t="n">
        <v>9949925</v>
      </c>
      <c r="J16" s="154" t="n">
        <v>2391316</v>
      </c>
      <c r="K16" s="154" t="n">
        <v>655351</v>
      </c>
      <c r="L16" s="154" t="n">
        <v>228386</v>
      </c>
      <c r="M16" s="154" t="n">
        <v>1142285</v>
      </c>
      <c r="N16" s="154" t="n">
        <v>1231670</v>
      </c>
      <c r="O16" s="154" t="n">
        <v>908851</v>
      </c>
      <c r="P16" s="154" t="n">
        <v>1280325</v>
      </c>
      <c r="Q16" s="154" t="n">
        <v>26912</v>
      </c>
      <c r="R16" s="154" t="n">
        <v>1270438</v>
      </c>
      <c r="S16" s="154" t="n">
        <v>2078664</v>
      </c>
      <c r="T16" s="154" t="n">
        <v>1323942</v>
      </c>
      <c r="U16" s="154" t="n">
        <v>350598</v>
      </c>
      <c r="V16" s="154" t="n">
        <v>140053</v>
      </c>
      <c r="W16" s="154" t="n">
        <v>2548645</v>
      </c>
      <c r="X16" s="154" t="n">
        <v>182559</v>
      </c>
      <c r="Y16" s="154" t="n">
        <v>312517</v>
      </c>
      <c r="Z16" s="154" t="n">
        <v>78949</v>
      </c>
      <c r="AA16" s="155" t="n">
        <v>939360</v>
      </c>
    </row>
    <row r="17" s="188" customFormat="true" ht="12.75" hidden="false" customHeight="true" outlineLevel="0" collapsed="false">
      <c r="A17" s="130" t="n">
        <v>2</v>
      </c>
      <c r="B17" s="176"/>
      <c r="C17" s="89" t="s">
        <v>92</v>
      </c>
      <c r="D17" s="89"/>
      <c r="E17" s="89"/>
      <c r="F17" s="68" t="n">
        <v>325</v>
      </c>
      <c r="G17" s="132" t="n">
        <v>2415120</v>
      </c>
      <c r="H17" s="132" t="n">
        <v>142265</v>
      </c>
      <c r="I17" s="132" t="n">
        <v>1170998</v>
      </c>
      <c r="J17" s="132" t="n">
        <v>288446</v>
      </c>
      <c r="K17" s="132" t="n">
        <v>89557</v>
      </c>
      <c r="L17" s="132" t="n">
        <v>25351</v>
      </c>
      <c r="M17" s="132" t="n">
        <v>121632</v>
      </c>
      <c r="N17" s="132" t="n">
        <v>154805</v>
      </c>
      <c r="O17" s="132" t="n">
        <v>122975</v>
      </c>
      <c r="P17" s="132" t="n">
        <v>145997</v>
      </c>
      <c r="Q17" s="132" t="n">
        <v>3323</v>
      </c>
      <c r="R17" s="132" t="n">
        <v>160464</v>
      </c>
      <c r="S17" s="132" t="n">
        <v>200973</v>
      </c>
      <c r="T17" s="132" t="n">
        <v>169205</v>
      </c>
      <c r="U17" s="132" t="n">
        <v>39139</v>
      </c>
      <c r="V17" s="132" t="n">
        <v>34649</v>
      </c>
      <c r="W17" s="132" t="n">
        <v>341100</v>
      </c>
      <c r="X17" s="132" t="n">
        <v>21748</v>
      </c>
      <c r="Y17" s="132" t="n">
        <v>38361</v>
      </c>
      <c r="Z17" s="132" t="n">
        <v>5629</v>
      </c>
      <c r="AA17" s="133" t="n">
        <v>90591</v>
      </c>
    </row>
    <row r="18" s="188" customFormat="true" ht="12.75" hidden="false" customHeight="true" outlineLevel="0" collapsed="false">
      <c r="A18" s="130" t="n">
        <v>3</v>
      </c>
      <c r="B18" s="176"/>
      <c r="C18" s="89" t="s">
        <v>93</v>
      </c>
      <c r="D18" s="89"/>
      <c r="E18" s="89"/>
      <c r="F18" s="68" t="n">
        <v>400</v>
      </c>
      <c r="G18" s="132" t="n">
        <v>3013887</v>
      </c>
      <c r="H18" s="132" t="n">
        <v>158375</v>
      </c>
      <c r="I18" s="132" t="n">
        <v>1562516</v>
      </c>
      <c r="J18" s="132" t="n">
        <v>372300</v>
      </c>
      <c r="K18" s="132" t="n">
        <v>101401</v>
      </c>
      <c r="L18" s="132" t="n">
        <v>33095</v>
      </c>
      <c r="M18" s="132" t="n">
        <v>178340</v>
      </c>
      <c r="N18" s="132" t="n">
        <v>192706</v>
      </c>
      <c r="O18" s="132" t="n">
        <v>136976</v>
      </c>
      <c r="P18" s="132" t="n">
        <v>206563</v>
      </c>
      <c r="Q18" s="132" t="n">
        <v>4526</v>
      </c>
      <c r="R18" s="132" t="n">
        <v>182250</v>
      </c>
      <c r="S18" s="132" t="n">
        <v>312549</v>
      </c>
      <c r="T18" s="132" t="n">
        <v>170035</v>
      </c>
      <c r="U18" s="132" t="n">
        <v>53330</v>
      </c>
      <c r="V18" s="132" t="n">
        <v>16165</v>
      </c>
      <c r="W18" s="132" t="n">
        <v>335389</v>
      </c>
      <c r="X18" s="132" t="n">
        <v>26050</v>
      </c>
      <c r="Y18" s="132" t="n">
        <v>44121</v>
      </c>
      <c r="Z18" s="132" t="n">
        <v>8444</v>
      </c>
      <c r="AA18" s="133" t="n">
        <v>144663</v>
      </c>
    </row>
    <row r="19" s="188" customFormat="true" ht="12.75" hidden="false" customHeight="true" outlineLevel="0" collapsed="false">
      <c r="A19" s="130" t="n">
        <v>4</v>
      </c>
      <c r="B19" s="176"/>
      <c r="C19" s="89" t="s">
        <v>94</v>
      </c>
      <c r="D19" s="89"/>
      <c r="E19" s="89"/>
      <c r="F19" s="68" t="n">
        <v>67</v>
      </c>
      <c r="G19" s="132" t="n">
        <v>1173474</v>
      </c>
      <c r="H19" s="132" t="n">
        <v>65960</v>
      </c>
      <c r="I19" s="132" t="n">
        <v>506911</v>
      </c>
      <c r="J19" s="132" t="n">
        <v>109276</v>
      </c>
      <c r="K19" s="132" t="n">
        <v>33632</v>
      </c>
      <c r="L19" s="132" t="n">
        <v>11039</v>
      </c>
      <c r="M19" s="132" t="n">
        <v>63995</v>
      </c>
      <c r="N19" s="132" t="n">
        <v>52533</v>
      </c>
      <c r="O19" s="132" t="n">
        <v>58753</v>
      </c>
      <c r="P19" s="132" t="n">
        <v>62739</v>
      </c>
      <c r="Q19" s="132" t="n">
        <v>1246</v>
      </c>
      <c r="R19" s="132" t="n">
        <v>83403</v>
      </c>
      <c r="S19" s="132" t="n">
        <v>155480</v>
      </c>
      <c r="T19" s="132" t="n">
        <v>105309</v>
      </c>
      <c r="U19" s="132" t="n">
        <v>12591</v>
      </c>
      <c r="V19" s="132" t="n">
        <v>3051</v>
      </c>
      <c r="W19" s="132" t="n">
        <v>160372</v>
      </c>
      <c r="X19" s="132" t="n">
        <v>10047</v>
      </c>
      <c r="Y19" s="132" t="n">
        <v>14282</v>
      </c>
      <c r="Z19" s="132" t="n">
        <v>6337</v>
      </c>
      <c r="AA19" s="133" t="n">
        <v>49730</v>
      </c>
    </row>
    <row r="20" s="188" customFormat="true" ht="12.75" hidden="false" customHeight="true" outlineLevel="0" collapsed="false">
      <c r="A20" s="130" t="n">
        <v>5</v>
      </c>
      <c r="B20" s="176"/>
      <c r="C20" s="89" t="s">
        <v>95</v>
      </c>
      <c r="D20" s="89"/>
      <c r="E20" s="89"/>
      <c r="F20" s="68" t="n">
        <v>51</v>
      </c>
      <c r="G20" s="132" t="n">
        <v>529982</v>
      </c>
      <c r="H20" s="132" t="n">
        <v>38421</v>
      </c>
      <c r="I20" s="132" t="n">
        <v>260598</v>
      </c>
      <c r="J20" s="132" t="n">
        <v>63572</v>
      </c>
      <c r="K20" s="132" t="n">
        <v>16505</v>
      </c>
      <c r="L20" s="132" t="n">
        <v>6294</v>
      </c>
      <c r="M20" s="132" t="n">
        <v>25620</v>
      </c>
      <c r="N20" s="132" t="n">
        <v>27986</v>
      </c>
      <c r="O20" s="132" t="n">
        <v>17175</v>
      </c>
      <c r="P20" s="132" t="n">
        <v>36146</v>
      </c>
      <c r="Q20" s="132" t="n">
        <v>1438</v>
      </c>
      <c r="R20" s="132" t="n">
        <v>33802</v>
      </c>
      <c r="S20" s="132" t="n">
        <v>56055</v>
      </c>
      <c r="T20" s="132" t="n">
        <v>29822</v>
      </c>
      <c r="U20" s="132" t="n">
        <v>5246</v>
      </c>
      <c r="V20" s="132" t="n">
        <v>1998</v>
      </c>
      <c r="W20" s="132" t="n">
        <v>68743</v>
      </c>
      <c r="X20" s="132" t="n">
        <v>4660</v>
      </c>
      <c r="Y20" s="132" t="n">
        <v>7668</v>
      </c>
      <c r="Z20" s="132" t="n">
        <v>1037</v>
      </c>
      <c r="AA20" s="133" t="n">
        <v>21932</v>
      </c>
    </row>
    <row r="21" s="188" customFormat="true" ht="12.75" hidden="false" customHeight="true" outlineLevel="0" collapsed="false">
      <c r="A21" s="130" t="n">
        <v>6</v>
      </c>
      <c r="B21" s="176"/>
      <c r="C21" s="89" t="s">
        <v>96</v>
      </c>
      <c r="D21" s="89"/>
      <c r="E21" s="89"/>
      <c r="F21" s="68" t="n">
        <v>16</v>
      </c>
      <c r="G21" s="132" t="n">
        <v>226245</v>
      </c>
      <c r="H21" s="132" t="n">
        <v>13419</v>
      </c>
      <c r="I21" s="132" t="n">
        <v>106415</v>
      </c>
      <c r="J21" s="132" t="n">
        <v>26182</v>
      </c>
      <c r="K21" s="132" t="n">
        <v>6494</v>
      </c>
      <c r="L21" s="132" t="n">
        <v>2346</v>
      </c>
      <c r="M21" s="132" t="n">
        <v>14236</v>
      </c>
      <c r="N21" s="132" t="n">
        <v>10465</v>
      </c>
      <c r="O21" s="132" t="n">
        <v>8151</v>
      </c>
      <c r="P21" s="132" t="n">
        <v>9304</v>
      </c>
      <c r="Q21" s="132" t="n">
        <v>52</v>
      </c>
      <c r="R21" s="132" t="n">
        <v>14334</v>
      </c>
      <c r="S21" s="132" t="n">
        <v>23297</v>
      </c>
      <c r="T21" s="132" t="n">
        <v>19844</v>
      </c>
      <c r="U21" s="132" t="n">
        <v>2174</v>
      </c>
      <c r="V21" s="132" t="n">
        <v>136</v>
      </c>
      <c r="W21" s="132" t="n">
        <v>32816</v>
      </c>
      <c r="X21" s="132" t="n">
        <v>1734</v>
      </c>
      <c r="Y21" s="132" t="n">
        <v>3486</v>
      </c>
      <c r="Z21" s="132" t="n">
        <v>404</v>
      </c>
      <c r="AA21" s="133" t="n">
        <v>8187</v>
      </c>
    </row>
    <row r="22" s="188" customFormat="true" ht="12.75" hidden="false" customHeight="true" outlineLevel="0" collapsed="false">
      <c r="A22" s="130" t="n">
        <v>7</v>
      </c>
      <c r="B22" s="176"/>
      <c r="C22" s="89" t="s">
        <v>97</v>
      </c>
      <c r="D22" s="89"/>
      <c r="E22" s="89"/>
      <c r="F22" s="68" t="n">
        <v>35</v>
      </c>
      <c r="G22" s="132" t="n">
        <v>648178</v>
      </c>
      <c r="H22" s="132" t="n">
        <v>26443</v>
      </c>
      <c r="I22" s="132" t="n">
        <v>263533</v>
      </c>
      <c r="J22" s="132" t="n">
        <v>54953</v>
      </c>
      <c r="K22" s="132" t="n">
        <v>16934</v>
      </c>
      <c r="L22" s="132" t="n">
        <v>5123</v>
      </c>
      <c r="M22" s="132" t="n">
        <v>25262</v>
      </c>
      <c r="N22" s="132" t="n">
        <v>41632</v>
      </c>
      <c r="O22" s="132" t="n">
        <v>21630</v>
      </c>
      <c r="P22" s="132" t="n">
        <v>32140</v>
      </c>
      <c r="Q22" s="132" t="n">
        <v>813</v>
      </c>
      <c r="R22" s="132" t="n">
        <v>34358</v>
      </c>
      <c r="S22" s="132" t="n">
        <v>77321</v>
      </c>
      <c r="T22" s="132" t="n">
        <v>37755</v>
      </c>
      <c r="U22" s="132" t="n">
        <v>93801</v>
      </c>
      <c r="V22" s="132" t="n">
        <v>313</v>
      </c>
      <c r="W22" s="132" t="n">
        <v>73251</v>
      </c>
      <c r="X22" s="132" t="n">
        <v>3654</v>
      </c>
      <c r="Y22" s="132" t="n">
        <v>5036</v>
      </c>
      <c r="Z22" s="132" t="n">
        <v>2236</v>
      </c>
      <c r="AA22" s="133" t="n">
        <v>30477</v>
      </c>
    </row>
    <row r="23" s="188" customFormat="true" ht="12.75" hidden="false" customHeight="true" outlineLevel="0" collapsed="false">
      <c r="A23" s="130" t="n">
        <v>8</v>
      </c>
      <c r="B23" s="176"/>
      <c r="C23" s="89" t="s">
        <v>98</v>
      </c>
      <c r="D23" s="89"/>
      <c r="E23" s="89"/>
      <c r="F23" s="68" t="n">
        <v>183</v>
      </c>
      <c r="G23" s="132" t="n">
        <v>1480483</v>
      </c>
      <c r="H23" s="132" t="n">
        <v>91267</v>
      </c>
      <c r="I23" s="132" t="n">
        <v>741612</v>
      </c>
      <c r="J23" s="132" t="n">
        <v>157427</v>
      </c>
      <c r="K23" s="132" t="n">
        <v>45790</v>
      </c>
      <c r="L23" s="132" t="n">
        <v>15720</v>
      </c>
      <c r="M23" s="132" t="n">
        <v>91377</v>
      </c>
      <c r="N23" s="132" t="n">
        <v>92165</v>
      </c>
      <c r="O23" s="132" t="n">
        <v>59860</v>
      </c>
      <c r="P23" s="132" t="n">
        <v>91046</v>
      </c>
      <c r="Q23" s="132" t="n">
        <v>2041</v>
      </c>
      <c r="R23" s="132" t="n">
        <v>89955</v>
      </c>
      <c r="S23" s="132" t="n">
        <v>136605</v>
      </c>
      <c r="T23" s="132" t="n">
        <v>95020</v>
      </c>
      <c r="U23" s="132" t="n">
        <v>22677</v>
      </c>
      <c r="V23" s="132" t="n">
        <v>10929</v>
      </c>
      <c r="W23" s="132" t="n">
        <v>180913</v>
      </c>
      <c r="X23" s="132" t="n">
        <v>16028</v>
      </c>
      <c r="Y23" s="132" t="n">
        <v>21724</v>
      </c>
      <c r="Z23" s="132" t="n">
        <v>3705</v>
      </c>
      <c r="AA23" s="133" t="n">
        <v>70048</v>
      </c>
    </row>
    <row r="24" s="188" customFormat="true" ht="12.75" hidden="false" customHeight="true" outlineLevel="0" collapsed="false">
      <c r="A24" s="130" t="n">
        <v>9</v>
      </c>
      <c r="B24" s="176"/>
      <c r="C24" s="89" t="s">
        <v>99</v>
      </c>
      <c r="D24" s="89"/>
      <c r="E24" s="89"/>
      <c r="F24" s="68" t="n">
        <v>36</v>
      </c>
      <c r="G24" s="132" t="n">
        <v>409188</v>
      </c>
      <c r="H24" s="132" t="n">
        <v>25351</v>
      </c>
      <c r="I24" s="132" t="n">
        <v>211674</v>
      </c>
      <c r="J24" s="132" t="n">
        <v>53505</v>
      </c>
      <c r="K24" s="132" t="n">
        <v>15298</v>
      </c>
      <c r="L24" s="132" t="n">
        <v>5374</v>
      </c>
      <c r="M24" s="132" t="n">
        <v>33315</v>
      </c>
      <c r="N24" s="132" t="n">
        <v>21329</v>
      </c>
      <c r="O24" s="132" t="n">
        <v>21329</v>
      </c>
      <c r="P24" s="132" t="n">
        <v>25508</v>
      </c>
      <c r="Q24" s="132" t="n">
        <v>142</v>
      </c>
      <c r="R24" s="132" t="n">
        <v>25100</v>
      </c>
      <c r="S24" s="132" t="n">
        <v>50355</v>
      </c>
      <c r="T24" s="132" t="n">
        <v>25661</v>
      </c>
      <c r="U24" s="132" t="n">
        <v>487</v>
      </c>
      <c r="V24" s="132" t="n">
        <v>728</v>
      </c>
      <c r="W24" s="132" t="n">
        <v>43258</v>
      </c>
      <c r="X24" s="132" t="n">
        <v>3964</v>
      </c>
      <c r="Y24" s="132" t="n">
        <v>5990</v>
      </c>
      <c r="Z24" s="132" t="n">
        <v>1412</v>
      </c>
      <c r="AA24" s="133" t="n">
        <v>15207</v>
      </c>
    </row>
    <row r="25" s="188" customFormat="true" ht="12.75" hidden="false" customHeight="true" outlineLevel="0" collapsed="false">
      <c r="A25" s="130" t="n">
        <v>10</v>
      </c>
      <c r="B25" s="176"/>
      <c r="C25" s="89" t="s">
        <v>100</v>
      </c>
      <c r="D25" s="89"/>
      <c r="E25" s="89"/>
      <c r="F25" s="68" t="n">
        <v>213</v>
      </c>
      <c r="G25" s="132" t="n">
        <v>1643141</v>
      </c>
      <c r="H25" s="132" t="n">
        <v>97990</v>
      </c>
      <c r="I25" s="132" t="n">
        <v>827559</v>
      </c>
      <c r="J25" s="132" t="n">
        <v>205305</v>
      </c>
      <c r="K25" s="132" t="n">
        <v>54235</v>
      </c>
      <c r="L25" s="132" t="n">
        <v>20789</v>
      </c>
      <c r="M25" s="132" t="n">
        <v>97532</v>
      </c>
      <c r="N25" s="132" t="n">
        <v>109014</v>
      </c>
      <c r="O25" s="132" t="n">
        <v>64498</v>
      </c>
      <c r="P25" s="132" t="n">
        <v>115800</v>
      </c>
      <c r="Q25" s="132" t="n">
        <v>1611</v>
      </c>
      <c r="R25" s="132" t="n">
        <v>102933</v>
      </c>
      <c r="S25" s="132" t="n">
        <v>150199</v>
      </c>
      <c r="T25" s="132" t="n">
        <v>109647</v>
      </c>
      <c r="U25" s="132" t="n">
        <v>14647</v>
      </c>
      <c r="V25" s="132" t="n">
        <v>5920</v>
      </c>
      <c r="W25" s="132" t="n">
        <v>204472</v>
      </c>
      <c r="X25" s="132" t="n">
        <v>13047</v>
      </c>
      <c r="Y25" s="132" t="n">
        <v>24667</v>
      </c>
      <c r="Z25" s="132" t="n">
        <v>7830</v>
      </c>
      <c r="AA25" s="133" t="n">
        <v>84231</v>
      </c>
    </row>
    <row r="26" s="188" customFormat="true" ht="12.75" hidden="false" customHeight="true" outlineLevel="0" collapsed="false">
      <c r="A26" s="130" t="n">
        <v>11</v>
      </c>
      <c r="B26" s="176"/>
      <c r="C26" s="89" t="s">
        <v>101</v>
      </c>
      <c r="D26" s="89"/>
      <c r="E26" s="89"/>
      <c r="F26" s="68" t="n">
        <v>461</v>
      </c>
      <c r="G26" s="132" t="n">
        <v>4748072</v>
      </c>
      <c r="H26" s="132" t="n">
        <v>297002</v>
      </c>
      <c r="I26" s="132" t="n">
        <v>2242612</v>
      </c>
      <c r="J26" s="132" t="n">
        <v>533339</v>
      </c>
      <c r="K26" s="132" t="n">
        <v>144383</v>
      </c>
      <c r="L26" s="132" t="n">
        <v>50533</v>
      </c>
      <c r="M26" s="132" t="n">
        <v>259878</v>
      </c>
      <c r="N26" s="132" t="n">
        <v>299371</v>
      </c>
      <c r="O26" s="132" t="n">
        <v>210479</v>
      </c>
      <c r="P26" s="132" t="n">
        <v>274502</v>
      </c>
      <c r="Q26" s="132" t="n">
        <v>6246</v>
      </c>
      <c r="R26" s="132" t="n">
        <v>294206</v>
      </c>
      <c r="S26" s="132" t="n">
        <v>512767</v>
      </c>
      <c r="T26" s="132" t="n">
        <v>308662</v>
      </c>
      <c r="U26" s="132" t="n">
        <v>47712</v>
      </c>
      <c r="V26" s="132" t="n">
        <v>49229</v>
      </c>
      <c r="W26" s="132" t="n">
        <v>630964</v>
      </c>
      <c r="X26" s="132" t="n">
        <v>45508</v>
      </c>
      <c r="Y26" s="132" t="n">
        <v>82341</v>
      </c>
      <c r="Z26" s="132" t="n">
        <v>24288</v>
      </c>
      <c r="AA26" s="133" t="n">
        <v>212781</v>
      </c>
    </row>
    <row r="27" s="188" customFormat="true" ht="12.75" hidden="false" customHeight="true" outlineLevel="0" collapsed="false">
      <c r="A27" s="130" t="n">
        <v>12</v>
      </c>
      <c r="B27" s="176"/>
      <c r="C27" s="89" t="s">
        <v>102</v>
      </c>
      <c r="D27" s="89"/>
      <c r="E27" s="89"/>
      <c r="F27" s="68" t="n">
        <v>111</v>
      </c>
      <c r="G27" s="132" t="n">
        <v>911194</v>
      </c>
      <c r="H27" s="132" t="n">
        <v>56460</v>
      </c>
      <c r="I27" s="132" t="n">
        <v>440058</v>
      </c>
      <c r="J27" s="132" t="n">
        <v>117275</v>
      </c>
      <c r="K27" s="132" t="n">
        <v>26302</v>
      </c>
      <c r="L27" s="132" t="n">
        <v>10394</v>
      </c>
      <c r="M27" s="132" t="n">
        <v>53771</v>
      </c>
      <c r="N27" s="132" t="n">
        <v>55808</v>
      </c>
      <c r="O27" s="132" t="n">
        <v>36045</v>
      </c>
      <c r="P27" s="132" t="n">
        <v>57466</v>
      </c>
      <c r="Q27" s="132" t="n">
        <v>1302</v>
      </c>
      <c r="R27" s="132" t="n">
        <v>58485</v>
      </c>
      <c r="S27" s="132" t="n">
        <v>81011</v>
      </c>
      <c r="T27" s="132" t="n">
        <v>62101</v>
      </c>
      <c r="U27" s="132" t="n">
        <v>12522</v>
      </c>
      <c r="V27" s="132" t="n">
        <v>8007</v>
      </c>
      <c r="W27" s="132" t="n">
        <v>129253</v>
      </c>
      <c r="X27" s="132" t="n">
        <v>10570</v>
      </c>
      <c r="Y27" s="132" t="n">
        <v>18013</v>
      </c>
      <c r="Z27" s="132" t="n">
        <v>3650</v>
      </c>
      <c r="AA27" s="133" t="n">
        <v>31063</v>
      </c>
    </row>
    <row r="28" s="188" customFormat="true" ht="12.75" hidden="false" customHeight="true" outlineLevel="0" collapsed="false">
      <c r="A28" s="130" t="n">
        <v>13</v>
      </c>
      <c r="B28" s="176"/>
      <c r="C28" s="89" t="s">
        <v>103</v>
      </c>
      <c r="D28" s="89"/>
      <c r="E28" s="89"/>
      <c r="F28" s="68" t="n">
        <v>28</v>
      </c>
      <c r="G28" s="132" t="n">
        <v>333182</v>
      </c>
      <c r="H28" s="132" t="n">
        <v>16449</v>
      </c>
      <c r="I28" s="132" t="n">
        <v>169747</v>
      </c>
      <c r="J28" s="132" t="n">
        <v>42819</v>
      </c>
      <c r="K28" s="132" t="n">
        <v>9067</v>
      </c>
      <c r="L28" s="132" t="n">
        <v>4125</v>
      </c>
      <c r="M28" s="132" t="n">
        <v>21526</v>
      </c>
      <c r="N28" s="132" t="n">
        <v>24285</v>
      </c>
      <c r="O28" s="132" t="n">
        <v>13585</v>
      </c>
      <c r="P28" s="132" t="n">
        <v>19449</v>
      </c>
      <c r="Q28" s="132" t="n">
        <v>362</v>
      </c>
      <c r="R28" s="132" t="n">
        <v>23400</v>
      </c>
      <c r="S28" s="132" t="n">
        <v>23233</v>
      </c>
      <c r="T28" s="132" t="n">
        <v>14632</v>
      </c>
      <c r="U28" s="132" t="n">
        <v>19524</v>
      </c>
      <c r="V28" s="132" t="n">
        <v>474</v>
      </c>
      <c r="W28" s="132" t="n">
        <v>42097</v>
      </c>
      <c r="X28" s="132" t="n">
        <v>2656</v>
      </c>
      <c r="Y28" s="132" t="n">
        <v>5073</v>
      </c>
      <c r="Z28" s="132" t="n">
        <v>1049</v>
      </c>
      <c r="AA28" s="133" t="n">
        <v>14846</v>
      </c>
    </row>
    <row r="29" s="188" customFormat="true" ht="12.75" hidden="false" customHeight="true" outlineLevel="0" collapsed="false">
      <c r="A29" s="130" t="n">
        <v>14</v>
      </c>
      <c r="B29" s="176"/>
      <c r="C29" s="89" t="s">
        <v>104</v>
      </c>
      <c r="D29" s="89"/>
      <c r="E29" s="89"/>
      <c r="F29" s="68" t="n">
        <v>88</v>
      </c>
      <c r="G29" s="132" t="n">
        <v>1054861</v>
      </c>
      <c r="H29" s="132" t="n">
        <v>84008</v>
      </c>
      <c r="I29" s="132" t="n">
        <v>512931</v>
      </c>
      <c r="J29" s="132" t="n">
        <v>136322</v>
      </c>
      <c r="K29" s="132" t="n">
        <v>39329</v>
      </c>
      <c r="L29" s="132" t="n">
        <v>13345</v>
      </c>
      <c r="M29" s="132" t="n">
        <v>54082</v>
      </c>
      <c r="N29" s="132" t="n">
        <v>49777</v>
      </c>
      <c r="O29" s="132" t="n">
        <v>46447</v>
      </c>
      <c r="P29" s="132" t="n">
        <v>73385</v>
      </c>
      <c r="Q29" s="132" t="n">
        <v>1875</v>
      </c>
      <c r="R29" s="132" t="n">
        <v>60066</v>
      </c>
      <c r="S29" s="132" t="n">
        <v>102871</v>
      </c>
      <c r="T29" s="132" t="n">
        <v>64533</v>
      </c>
      <c r="U29" s="132" t="n">
        <v>6624</v>
      </c>
      <c r="V29" s="132" t="n">
        <v>1958</v>
      </c>
      <c r="W29" s="132" t="n">
        <v>109123</v>
      </c>
      <c r="X29" s="132" t="n">
        <v>9425</v>
      </c>
      <c r="Y29" s="132" t="n">
        <v>13405</v>
      </c>
      <c r="Z29" s="132" t="n">
        <v>4752</v>
      </c>
      <c r="AA29" s="133" t="n">
        <v>85165</v>
      </c>
    </row>
    <row r="30" s="188" customFormat="true" ht="12.75" hidden="false" customHeight="true" outlineLevel="0" collapsed="false">
      <c r="A30" s="130" t="n">
        <v>15</v>
      </c>
      <c r="B30" s="176"/>
      <c r="C30" s="89" t="s">
        <v>105</v>
      </c>
      <c r="D30" s="89"/>
      <c r="E30" s="89"/>
      <c r="F30" s="68" t="n">
        <v>54</v>
      </c>
      <c r="G30" s="132" t="n">
        <v>667961</v>
      </c>
      <c r="H30" s="132" t="n">
        <v>52984</v>
      </c>
      <c r="I30" s="132" t="n">
        <v>349099</v>
      </c>
      <c r="J30" s="132" t="n">
        <v>89026</v>
      </c>
      <c r="K30" s="132" t="n">
        <v>19455</v>
      </c>
      <c r="L30" s="132" t="n">
        <v>9294</v>
      </c>
      <c r="M30" s="132" t="n">
        <v>37764</v>
      </c>
      <c r="N30" s="132" t="n">
        <v>32675</v>
      </c>
      <c r="O30" s="132" t="n">
        <v>36461</v>
      </c>
      <c r="P30" s="132" t="n">
        <v>46405</v>
      </c>
      <c r="Q30" s="132" t="n">
        <v>311</v>
      </c>
      <c r="R30" s="132" t="n">
        <v>41066</v>
      </c>
      <c r="S30" s="132" t="n">
        <v>66297</v>
      </c>
      <c r="T30" s="132" t="n">
        <v>36298</v>
      </c>
      <c r="U30" s="132" t="n">
        <v>4909</v>
      </c>
      <c r="V30" s="132" t="n">
        <v>181</v>
      </c>
      <c r="W30" s="132" t="n">
        <v>71104</v>
      </c>
      <c r="X30" s="132" t="n">
        <v>5634</v>
      </c>
      <c r="Y30" s="132" t="n">
        <v>8900</v>
      </c>
      <c r="Z30" s="132" t="n">
        <v>1117</v>
      </c>
      <c r="AA30" s="133" t="n">
        <v>30372</v>
      </c>
    </row>
    <row r="31" s="188" customFormat="true" ht="12.75" hidden="false" customHeight="true" outlineLevel="0" collapsed="false">
      <c r="A31" s="130" t="n">
        <v>16</v>
      </c>
      <c r="B31" s="176"/>
      <c r="C31" s="89" t="s">
        <v>106</v>
      </c>
      <c r="D31" s="89"/>
      <c r="E31" s="89"/>
      <c r="F31" s="68" t="n">
        <v>104</v>
      </c>
      <c r="G31" s="132" t="n">
        <v>620857</v>
      </c>
      <c r="H31" s="132" t="n">
        <v>35317</v>
      </c>
      <c r="I31" s="132" t="n">
        <v>313555</v>
      </c>
      <c r="J31" s="132" t="n">
        <v>70821</v>
      </c>
      <c r="K31" s="132" t="n">
        <v>19367</v>
      </c>
      <c r="L31" s="132" t="n">
        <v>7643</v>
      </c>
      <c r="M31" s="132" t="n">
        <v>35909</v>
      </c>
      <c r="N31" s="132" t="n">
        <v>40518</v>
      </c>
      <c r="O31" s="132" t="n">
        <v>31176</v>
      </c>
      <c r="P31" s="132" t="n">
        <v>43090</v>
      </c>
      <c r="Q31" s="132" t="n">
        <v>442</v>
      </c>
      <c r="R31" s="132" t="n">
        <v>31691</v>
      </c>
      <c r="S31" s="132" t="n">
        <v>73242</v>
      </c>
      <c r="T31" s="132" t="n">
        <v>42762</v>
      </c>
      <c r="U31" s="132" t="n">
        <v>11497</v>
      </c>
      <c r="V31" s="132" t="n">
        <v>4100</v>
      </c>
      <c r="W31" s="132" t="n">
        <v>63808</v>
      </c>
      <c r="X31" s="132" t="n">
        <v>4325</v>
      </c>
      <c r="Y31" s="132" t="n">
        <v>8635</v>
      </c>
      <c r="Z31" s="132" t="n">
        <v>3310</v>
      </c>
      <c r="AA31" s="133" t="n">
        <v>28616</v>
      </c>
    </row>
    <row r="32" s="188" customFormat="true" ht="12.75" hidden="false" customHeight="true" outlineLevel="0" collapsed="false">
      <c r="A32" s="130" t="n">
        <v>17</v>
      </c>
      <c r="B32" s="176"/>
      <c r="C32" s="89" t="s">
        <v>107</v>
      </c>
      <c r="D32" s="89"/>
      <c r="E32" s="89"/>
      <c r="F32" s="68" t="n">
        <v>49</v>
      </c>
      <c r="G32" s="132" t="n">
        <v>539442</v>
      </c>
      <c r="H32" s="132" t="n">
        <v>37904</v>
      </c>
      <c r="I32" s="132" t="n">
        <v>270107</v>
      </c>
      <c r="J32" s="132" t="n">
        <v>70749</v>
      </c>
      <c r="K32" s="132" t="n">
        <v>17602</v>
      </c>
      <c r="L32" s="132" t="n">
        <v>7921</v>
      </c>
      <c r="M32" s="132" t="n">
        <v>28047</v>
      </c>
      <c r="N32" s="132" t="n">
        <v>26603</v>
      </c>
      <c r="O32" s="132" t="n">
        <v>23312</v>
      </c>
      <c r="P32" s="132" t="n">
        <v>40785</v>
      </c>
      <c r="Q32" s="132" t="n">
        <v>1181</v>
      </c>
      <c r="R32" s="132" t="n">
        <v>34926</v>
      </c>
      <c r="S32" s="132" t="n">
        <v>56410</v>
      </c>
      <c r="T32" s="132" t="n">
        <v>32656</v>
      </c>
      <c r="U32" s="132" t="n">
        <v>3718</v>
      </c>
      <c r="V32" s="132" t="n">
        <v>2215</v>
      </c>
      <c r="W32" s="132" t="n">
        <v>61981</v>
      </c>
      <c r="X32" s="132" t="n">
        <v>3508</v>
      </c>
      <c r="Y32" s="132" t="n">
        <v>10815</v>
      </c>
      <c r="Z32" s="132" t="n">
        <v>3750</v>
      </c>
      <c r="AA32" s="133" t="n">
        <v>21451</v>
      </c>
    </row>
    <row r="33" s="188" customFormat="true" ht="16.5" hidden="false" customHeight="true" outlineLevel="0" collapsed="false">
      <c r="A33" s="240"/>
      <c r="B33" s="241"/>
      <c r="C33" s="242" t="s">
        <v>254</v>
      </c>
      <c r="D33" s="243"/>
      <c r="E33" s="244"/>
      <c r="F33" s="68"/>
      <c r="G33" s="132"/>
      <c r="H33" s="132"/>
      <c r="I33" s="132"/>
      <c r="J33" s="132"/>
      <c r="K33" s="132"/>
      <c r="L33" s="132"/>
      <c r="M33" s="132"/>
      <c r="N33" s="132"/>
      <c r="O33" s="132"/>
      <c r="P33" s="132"/>
      <c r="Q33" s="132"/>
      <c r="R33" s="132"/>
      <c r="S33" s="132"/>
      <c r="T33" s="132"/>
      <c r="U33" s="132"/>
      <c r="V33" s="132"/>
      <c r="W33" s="132"/>
      <c r="X33" s="132"/>
      <c r="Y33" s="132"/>
      <c r="Z33" s="132"/>
      <c r="AA33" s="133"/>
    </row>
    <row r="34" s="211" customFormat="true" ht="15.75" hidden="false" customHeight="true" outlineLevel="0" collapsed="false">
      <c r="A34" s="240"/>
      <c r="B34" s="241"/>
      <c r="C34" s="245" t="s">
        <v>53</v>
      </c>
      <c r="D34" s="262" t="s">
        <v>123</v>
      </c>
      <c r="E34" s="244"/>
      <c r="F34" s="247"/>
      <c r="G34" s="248"/>
      <c r="H34" s="248"/>
      <c r="I34" s="248"/>
      <c r="J34" s="248"/>
      <c r="K34" s="248"/>
      <c r="L34" s="248"/>
      <c r="M34" s="248"/>
      <c r="N34" s="248"/>
      <c r="O34" s="248"/>
      <c r="P34" s="248"/>
      <c r="Q34" s="248"/>
      <c r="R34" s="248"/>
      <c r="S34" s="248"/>
      <c r="T34" s="248"/>
      <c r="U34" s="248"/>
      <c r="V34" s="248"/>
      <c r="W34" s="248"/>
      <c r="X34" s="248"/>
      <c r="Y34" s="248"/>
      <c r="Z34" s="248"/>
      <c r="AA34" s="249"/>
    </row>
    <row r="35" s="178" customFormat="true" ht="12.75" hidden="false" customHeight="true" outlineLevel="0" collapsed="false">
      <c r="A35" s="190" t="n">
        <v>18</v>
      </c>
      <c r="B35" s="191"/>
      <c r="C35" s="192"/>
      <c r="D35" s="193" t="s">
        <v>197</v>
      </c>
      <c r="E35" s="193"/>
      <c r="F35" s="136" t="n">
        <v>817</v>
      </c>
      <c r="G35" s="154" t="n">
        <v>12272301</v>
      </c>
      <c r="H35" s="154" t="n">
        <v>637311</v>
      </c>
      <c r="I35" s="154" t="n">
        <v>6100913</v>
      </c>
      <c r="J35" s="154" t="n">
        <v>1520251</v>
      </c>
      <c r="K35" s="154" t="n">
        <v>450580</v>
      </c>
      <c r="L35" s="154" t="n">
        <v>132140</v>
      </c>
      <c r="M35" s="154" t="n">
        <v>713423</v>
      </c>
      <c r="N35" s="154" t="n">
        <v>692305</v>
      </c>
      <c r="O35" s="154" t="n">
        <v>672228</v>
      </c>
      <c r="P35" s="154" t="n">
        <v>699809</v>
      </c>
      <c r="Q35" s="154" t="n">
        <v>20853</v>
      </c>
      <c r="R35" s="154" t="n">
        <v>790917</v>
      </c>
      <c r="S35" s="154" t="n">
        <v>1182812</v>
      </c>
      <c r="T35" s="154" t="n">
        <v>754062</v>
      </c>
      <c r="U35" s="154" t="n">
        <v>215835</v>
      </c>
      <c r="V35" s="154" t="n">
        <v>71262</v>
      </c>
      <c r="W35" s="154" t="n">
        <v>1616970</v>
      </c>
      <c r="X35" s="154" t="n">
        <v>105210</v>
      </c>
      <c r="Y35" s="154" t="n">
        <v>166230</v>
      </c>
      <c r="Z35" s="154" t="n">
        <v>44170</v>
      </c>
      <c r="AA35" s="155" t="n">
        <v>586608</v>
      </c>
    </row>
    <row r="36" s="188" customFormat="true" ht="12.75" hidden="false" customHeight="true" outlineLevel="0" collapsed="false">
      <c r="A36" s="130" t="n">
        <v>19</v>
      </c>
      <c r="B36" s="176"/>
      <c r="C36" s="30"/>
      <c r="D36" s="89" t="s">
        <v>92</v>
      </c>
      <c r="E36" s="89"/>
      <c r="F36" s="68" t="n">
        <v>142</v>
      </c>
      <c r="G36" s="132" t="n">
        <v>1777610</v>
      </c>
      <c r="H36" s="132" t="n">
        <v>92019</v>
      </c>
      <c r="I36" s="132" t="n">
        <v>865558</v>
      </c>
      <c r="J36" s="132" t="n">
        <v>221021</v>
      </c>
      <c r="K36" s="132" t="n">
        <v>73745</v>
      </c>
      <c r="L36" s="132" t="n">
        <v>18593</v>
      </c>
      <c r="M36" s="132" t="n">
        <v>91749</v>
      </c>
      <c r="N36" s="132" t="n">
        <v>100092</v>
      </c>
      <c r="O36" s="132" t="n">
        <v>105992</v>
      </c>
      <c r="P36" s="132" t="n">
        <v>98942</v>
      </c>
      <c r="Q36" s="132" t="n">
        <v>2559</v>
      </c>
      <c r="R36" s="132" t="n">
        <v>123247</v>
      </c>
      <c r="S36" s="132" t="n">
        <v>140663</v>
      </c>
      <c r="T36" s="132" t="n">
        <v>126109</v>
      </c>
      <c r="U36" s="132" t="n">
        <v>24951</v>
      </c>
      <c r="V36" s="225" t="n">
        <v>27952</v>
      </c>
      <c r="W36" s="132" t="n">
        <v>267273</v>
      </c>
      <c r="X36" s="132" t="n">
        <v>16943</v>
      </c>
      <c r="Y36" s="132" t="n">
        <v>27850</v>
      </c>
      <c r="Z36" s="132" t="n">
        <v>3500</v>
      </c>
      <c r="AA36" s="133" t="n">
        <v>61543</v>
      </c>
    </row>
    <row r="37" s="188" customFormat="true" ht="12.75" hidden="false" customHeight="true" outlineLevel="0" collapsed="false">
      <c r="A37" s="130" t="n">
        <v>20</v>
      </c>
      <c r="B37" s="176"/>
      <c r="C37" s="30"/>
      <c r="D37" s="89" t="s">
        <v>93</v>
      </c>
      <c r="E37" s="89"/>
      <c r="F37" s="68" t="n">
        <v>230</v>
      </c>
      <c r="G37" s="132" t="n">
        <v>2423319</v>
      </c>
      <c r="H37" s="132" t="n">
        <v>115970</v>
      </c>
      <c r="I37" s="132" t="n">
        <v>1259071</v>
      </c>
      <c r="J37" s="132" t="n">
        <v>306376</v>
      </c>
      <c r="K37" s="132" t="n">
        <v>89764</v>
      </c>
      <c r="L37" s="132" t="n">
        <v>25276</v>
      </c>
      <c r="M37" s="132" t="n">
        <v>151095</v>
      </c>
      <c r="N37" s="132" t="n">
        <v>152040</v>
      </c>
      <c r="O37" s="132" t="n">
        <v>119788</v>
      </c>
      <c r="P37" s="132" t="n">
        <v>145151</v>
      </c>
      <c r="Q37" s="132" t="n">
        <v>3811</v>
      </c>
      <c r="R37" s="132" t="n">
        <v>145561</v>
      </c>
      <c r="S37" s="132" t="n">
        <v>254102</v>
      </c>
      <c r="T37" s="132" t="n">
        <v>131486</v>
      </c>
      <c r="U37" s="132" t="n">
        <v>39692</v>
      </c>
      <c r="V37" s="225" t="n">
        <v>13032</v>
      </c>
      <c r="W37" s="132" t="n">
        <v>288219</v>
      </c>
      <c r="X37" s="132" t="n">
        <v>20575</v>
      </c>
      <c r="Y37" s="132" t="n">
        <v>33247</v>
      </c>
      <c r="Z37" s="132" t="n">
        <v>5148</v>
      </c>
      <c r="AA37" s="133" t="n">
        <v>117216</v>
      </c>
    </row>
    <row r="38" s="188" customFormat="true" ht="12.75" hidden="false" customHeight="true" outlineLevel="0" collapsed="false">
      <c r="A38" s="130" t="n">
        <v>21</v>
      </c>
      <c r="B38" s="176"/>
      <c r="C38" s="30"/>
      <c r="D38" s="89" t="s">
        <v>94</v>
      </c>
      <c r="E38" s="89"/>
      <c r="F38" s="68" t="n">
        <v>4</v>
      </c>
      <c r="G38" s="132" t="n">
        <v>647613</v>
      </c>
      <c r="H38" s="132" t="n">
        <v>31885</v>
      </c>
      <c r="I38" s="132" t="n">
        <v>272073</v>
      </c>
      <c r="J38" s="132" t="n">
        <v>62635</v>
      </c>
      <c r="K38" s="132" t="n">
        <v>20877</v>
      </c>
      <c r="L38" s="132" t="n">
        <v>6086</v>
      </c>
      <c r="M38" s="132" t="n">
        <v>32431</v>
      </c>
      <c r="N38" s="132" t="n">
        <v>23817</v>
      </c>
      <c r="O38" s="132" t="n">
        <v>43576</v>
      </c>
      <c r="P38" s="132" t="n">
        <v>30396</v>
      </c>
      <c r="Q38" s="132" t="n">
        <v>1236</v>
      </c>
      <c r="R38" s="132" t="n">
        <v>49952</v>
      </c>
      <c r="S38" s="132" t="n">
        <v>90670</v>
      </c>
      <c r="T38" s="132" t="n">
        <v>65464</v>
      </c>
      <c r="U38" s="132" t="n">
        <v>193</v>
      </c>
      <c r="V38" s="225" t="s">
        <v>53</v>
      </c>
      <c r="W38" s="132" t="n">
        <v>93316</v>
      </c>
      <c r="X38" s="132" t="n">
        <v>4598</v>
      </c>
      <c r="Y38" s="132" t="n">
        <v>7552</v>
      </c>
      <c r="Z38" s="132" t="n">
        <v>5141</v>
      </c>
      <c r="AA38" s="133" t="n">
        <v>26768</v>
      </c>
    </row>
    <row r="39" s="188" customFormat="true" ht="12.75" hidden="false" customHeight="true" outlineLevel="0" collapsed="false">
      <c r="A39" s="130" t="n">
        <v>22</v>
      </c>
      <c r="B39" s="176"/>
      <c r="C39" s="30"/>
      <c r="D39" s="89" t="s">
        <v>95</v>
      </c>
      <c r="E39" s="89"/>
      <c r="F39" s="68" t="n">
        <v>26</v>
      </c>
      <c r="G39" s="132" t="n">
        <v>313992</v>
      </c>
      <c r="H39" s="132" t="n">
        <v>21073</v>
      </c>
      <c r="I39" s="132" t="n">
        <v>150925</v>
      </c>
      <c r="J39" s="132" t="n">
        <v>40014</v>
      </c>
      <c r="K39" s="132" t="n">
        <v>10162</v>
      </c>
      <c r="L39" s="132" t="n">
        <v>4047</v>
      </c>
      <c r="M39" s="132" t="n">
        <v>17017</v>
      </c>
      <c r="N39" s="132" t="n">
        <v>14136</v>
      </c>
      <c r="O39" s="132" t="n">
        <v>11535</v>
      </c>
      <c r="P39" s="132" t="n">
        <v>17823</v>
      </c>
      <c r="Q39" s="132" t="n">
        <v>16</v>
      </c>
      <c r="R39" s="132" t="n">
        <v>20420</v>
      </c>
      <c r="S39" s="132" t="n">
        <v>35173</v>
      </c>
      <c r="T39" s="132" t="n">
        <v>15380</v>
      </c>
      <c r="U39" s="132" t="n">
        <v>2183</v>
      </c>
      <c r="V39" s="225" t="n">
        <v>407</v>
      </c>
      <c r="W39" s="132" t="n">
        <v>49130</v>
      </c>
      <c r="X39" s="132" t="n">
        <v>2560</v>
      </c>
      <c r="Y39" s="132" t="n">
        <v>4159</v>
      </c>
      <c r="Z39" s="132" t="n">
        <v>416</v>
      </c>
      <c r="AA39" s="133" t="n">
        <v>12166</v>
      </c>
    </row>
    <row r="40" s="188" customFormat="true" ht="12.75" hidden="false" customHeight="true" outlineLevel="0" collapsed="false">
      <c r="A40" s="130" t="n">
        <v>23</v>
      </c>
      <c r="B40" s="176"/>
      <c r="C40" s="30"/>
      <c r="D40" s="89" t="s">
        <v>96</v>
      </c>
      <c r="E40" s="89"/>
      <c r="F40" s="68" t="n">
        <v>5</v>
      </c>
      <c r="G40" s="132" t="n">
        <v>154085</v>
      </c>
      <c r="H40" s="132" t="n">
        <v>8986</v>
      </c>
      <c r="I40" s="132" t="n">
        <v>73508</v>
      </c>
      <c r="J40" s="132" t="n">
        <v>17674</v>
      </c>
      <c r="K40" s="132" t="n">
        <v>4602</v>
      </c>
      <c r="L40" s="132" t="n">
        <v>1434</v>
      </c>
      <c r="M40" s="132" t="n">
        <v>11318</v>
      </c>
      <c r="N40" s="132" t="n">
        <v>5757</v>
      </c>
      <c r="O40" s="132" t="n">
        <v>5913</v>
      </c>
      <c r="P40" s="132" t="n">
        <v>4760</v>
      </c>
      <c r="Q40" s="132" t="n">
        <v>52</v>
      </c>
      <c r="R40" s="132" t="n">
        <v>10120</v>
      </c>
      <c r="S40" s="132" t="n">
        <v>15906</v>
      </c>
      <c r="T40" s="132" t="n">
        <v>12296</v>
      </c>
      <c r="U40" s="132" t="n">
        <v>1677</v>
      </c>
      <c r="V40" s="132" t="n">
        <v>54</v>
      </c>
      <c r="W40" s="132" t="n">
        <v>23965</v>
      </c>
      <c r="X40" s="132" t="n">
        <v>1136</v>
      </c>
      <c r="Y40" s="132" t="n">
        <v>2243</v>
      </c>
      <c r="Z40" s="132" t="n">
        <v>207</v>
      </c>
      <c r="AA40" s="133" t="n">
        <v>3986</v>
      </c>
    </row>
    <row r="41" s="188" customFormat="true" ht="12.75" hidden="false" customHeight="true" outlineLevel="0" collapsed="false">
      <c r="A41" s="130" t="n">
        <v>24</v>
      </c>
      <c r="B41" s="176"/>
      <c r="C41" s="30"/>
      <c r="D41" s="89" t="s">
        <v>97</v>
      </c>
      <c r="E41" s="89"/>
      <c r="F41" s="68" t="n">
        <v>9</v>
      </c>
      <c r="G41" s="132" t="n">
        <v>455449</v>
      </c>
      <c r="H41" s="132" t="n">
        <v>8288</v>
      </c>
      <c r="I41" s="132" t="n">
        <v>183840</v>
      </c>
      <c r="J41" s="132" t="n">
        <v>38388</v>
      </c>
      <c r="K41" s="132" t="n">
        <v>13353</v>
      </c>
      <c r="L41" s="132" t="n">
        <v>2782</v>
      </c>
      <c r="M41" s="132" t="n">
        <v>16572</v>
      </c>
      <c r="N41" s="132" t="n">
        <v>28930</v>
      </c>
      <c r="O41" s="132" t="n">
        <v>16577</v>
      </c>
      <c r="P41" s="132" t="n">
        <v>18721</v>
      </c>
      <c r="Q41" s="132" t="n">
        <v>806</v>
      </c>
      <c r="R41" s="132" t="n">
        <v>23084</v>
      </c>
      <c r="S41" s="132" t="n">
        <v>52704</v>
      </c>
      <c r="T41" s="132" t="n">
        <v>23668</v>
      </c>
      <c r="U41" s="132" t="n">
        <v>91083</v>
      </c>
      <c r="V41" s="132" t="n">
        <v>25</v>
      </c>
      <c r="W41" s="132" t="n">
        <v>50294</v>
      </c>
      <c r="X41" s="132" t="n">
        <v>1522</v>
      </c>
      <c r="Y41" s="132" t="n">
        <v>2160</v>
      </c>
      <c r="Z41" s="132" t="n">
        <v>952</v>
      </c>
      <c r="AA41" s="133" t="n">
        <v>17830</v>
      </c>
    </row>
    <row r="42" s="188" customFormat="true" ht="12.75" hidden="false" customHeight="true" outlineLevel="0" collapsed="false">
      <c r="A42" s="130" t="n">
        <v>25</v>
      </c>
      <c r="B42" s="176"/>
      <c r="C42" s="30"/>
      <c r="D42" s="89" t="s">
        <v>98</v>
      </c>
      <c r="E42" s="89"/>
      <c r="F42" s="68" t="n">
        <v>64</v>
      </c>
      <c r="G42" s="132" t="n">
        <v>903534</v>
      </c>
      <c r="H42" s="132" t="n">
        <v>47762</v>
      </c>
      <c r="I42" s="132" t="n">
        <v>463774</v>
      </c>
      <c r="J42" s="132" t="n">
        <v>101021</v>
      </c>
      <c r="K42" s="132" t="n">
        <v>30176</v>
      </c>
      <c r="L42" s="132" t="n">
        <v>9822</v>
      </c>
      <c r="M42" s="132" t="n">
        <v>55351</v>
      </c>
      <c r="N42" s="132" t="n">
        <v>54549</v>
      </c>
      <c r="O42" s="132" t="n">
        <v>46538</v>
      </c>
      <c r="P42" s="132" t="n">
        <v>48552</v>
      </c>
      <c r="Q42" s="132" t="n">
        <v>1089</v>
      </c>
      <c r="R42" s="132" t="n">
        <v>56325</v>
      </c>
      <c r="S42" s="132" t="n">
        <v>78395</v>
      </c>
      <c r="T42" s="132" t="n">
        <v>54343</v>
      </c>
      <c r="U42" s="132" t="n">
        <v>11560</v>
      </c>
      <c r="V42" s="132" t="n">
        <v>8820</v>
      </c>
      <c r="W42" s="132" t="n">
        <v>117391</v>
      </c>
      <c r="X42" s="132" t="n">
        <v>11286</v>
      </c>
      <c r="Y42" s="132" t="n">
        <v>12430</v>
      </c>
      <c r="Z42" s="132" t="n">
        <v>1212</v>
      </c>
      <c r="AA42" s="133" t="n">
        <v>40235</v>
      </c>
    </row>
    <row r="43" s="188" customFormat="true" ht="12.75" hidden="false" customHeight="true" outlineLevel="0" collapsed="false">
      <c r="A43" s="130" t="n">
        <v>26</v>
      </c>
      <c r="B43" s="176"/>
      <c r="C43" s="30"/>
      <c r="D43" s="89" t="s">
        <v>99</v>
      </c>
      <c r="E43" s="89"/>
      <c r="F43" s="68" t="n">
        <v>10</v>
      </c>
      <c r="G43" s="132" t="n">
        <v>233538</v>
      </c>
      <c r="H43" s="132" t="n">
        <v>12078</v>
      </c>
      <c r="I43" s="132" t="n">
        <v>122140</v>
      </c>
      <c r="J43" s="132" t="n">
        <v>32849</v>
      </c>
      <c r="K43" s="132" t="n">
        <v>8486</v>
      </c>
      <c r="L43" s="132" t="n">
        <v>2835</v>
      </c>
      <c r="M43" s="132" t="n">
        <v>17625</v>
      </c>
      <c r="N43" s="132" t="n">
        <v>11754</v>
      </c>
      <c r="O43" s="132" t="n">
        <v>14671</v>
      </c>
      <c r="P43" s="132" t="n">
        <v>15531</v>
      </c>
      <c r="Q43" s="132" t="n">
        <v>114</v>
      </c>
      <c r="R43" s="132" t="n">
        <v>14429</v>
      </c>
      <c r="S43" s="132" t="n">
        <v>25132</v>
      </c>
      <c r="T43" s="132" t="n">
        <v>15212</v>
      </c>
      <c r="U43" s="132" t="n">
        <v>30</v>
      </c>
      <c r="V43" s="132" t="n">
        <v>16</v>
      </c>
      <c r="W43" s="132" t="n">
        <v>28289</v>
      </c>
      <c r="X43" s="132" t="n">
        <v>2581</v>
      </c>
      <c r="Y43" s="132" t="n">
        <v>2944</v>
      </c>
      <c r="Z43" s="132" t="n">
        <v>757</v>
      </c>
      <c r="AA43" s="133" t="n">
        <v>9930</v>
      </c>
    </row>
    <row r="44" s="188" customFormat="true" ht="12.75" hidden="false" customHeight="true" outlineLevel="0" collapsed="false">
      <c r="A44" s="130" t="n">
        <v>27</v>
      </c>
      <c r="B44" s="176"/>
      <c r="C44" s="30"/>
      <c r="D44" s="89" t="s">
        <v>100</v>
      </c>
      <c r="E44" s="89"/>
      <c r="F44" s="68" t="n">
        <v>77</v>
      </c>
      <c r="G44" s="132" t="n">
        <v>959853</v>
      </c>
      <c r="H44" s="132" t="n">
        <v>50880</v>
      </c>
      <c r="I44" s="132" t="n">
        <v>488565</v>
      </c>
      <c r="J44" s="132" t="n">
        <v>129212</v>
      </c>
      <c r="K44" s="132" t="n">
        <v>39050</v>
      </c>
      <c r="L44" s="132" t="n">
        <v>9771</v>
      </c>
      <c r="M44" s="132" t="n">
        <v>62152</v>
      </c>
      <c r="N44" s="132" t="n">
        <v>55980</v>
      </c>
      <c r="O44" s="132" t="n">
        <v>45061</v>
      </c>
      <c r="P44" s="132" t="n">
        <v>60154</v>
      </c>
      <c r="Q44" s="132" t="n">
        <v>1529</v>
      </c>
      <c r="R44" s="132" t="n">
        <v>65127</v>
      </c>
      <c r="S44" s="132" t="n">
        <v>79469</v>
      </c>
      <c r="T44" s="132" t="n">
        <v>55148</v>
      </c>
      <c r="U44" s="132" t="n">
        <v>10780</v>
      </c>
      <c r="V44" s="132" t="n">
        <v>758</v>
      </c>
      <c r="W44" s="132" t="n">
        <v>126737</v>
      </c>
      <c r="X44" s="132" t="n">
        <v>6572</v>
      </c>
      <c r="Y44" s="132" t="n">
        <v>13079</v>
      </c>
      <c r="Z44" s="132" t="n">
        <v>4409</v>
      </c>
      <c r="AA44" s="133" t="n">
        <v>58328</v>
      </c>
    </row>
    <row r="45" s="188" customFormat="true" ht="12.75" hidden="false" customHeight="true" outlineLevel="0" collapsed="false">
      <c r="A45" s="130" t="n">
        <v>28</v>
      </c>
      <c r="B45" s="176"/>
      <c r="C45" s="30"/>
      <c r="D45" s="89" t="s">
        <v>101</v>
      </c>
      <c r="E45" s="89"/>
      <c r="F45" s="68" t="n">
        <v>90</v>
      </c>
      <c r="G45" s="132" t="n">
        <v>1861859</v>
      </c>
      <c r="H45" s="132" t="n">
        <v>90954</v>
      </c>
      <c r="I45" s="132" t="n">
        <v>904471</v>
      </c>
      <c r="J45" s="132" t="n">
        <v>218734</v>
      </c>
      <c r="K45" s="132" t="n">
        <v>70589</v>
      </c>
      <c r="L45" s="132" t="n">
        <v>19302</v>
      </c>
      <c r="M45" s="132" t="n">
        <v>107452</v>
      </c>
      <c r="N45" s="132" t="n">
        <v>114872</v>
      </c>
      <c r="O45" s="132" t="n">
        <v>121752</v>
      </c>
      <c r="P45" s="132" t="n">
        <v>101464</v>
      </c>
      <c r="Q45" s="132" t="n">
        <v>5325</v>
      </c>
      <c r="R45" s="132" t="n">
        <v>130843</v>
      </c>
      <c r="S45" s="132" t="n">
        <v>170569</v>
      </c>
      <c r="T45" s="132" t="n">
        <v>101693</v>
      </c>
      <c r="U45" s="132" t="n">
        <v>11977</v>
      </c>
      <c r="V45" s="132" t="n">
        <v>12941</v>
      </c>
      <c r="W45" s="132" t="n">
        <v>272644</v>
      </c>
      <c r="X45" s="132" t="n">
        <v>15261</v>
      </c>
      <c r="Y45" s="132" t="n">
        <v>25280</v>
      </c>
      <c r="Z45" s="132" t="n">
        <v>10685</v>
      </c>
      <c r="AA45" s="133" t="n">
        <v>114542</v>
      </c>
    </row>
    <row r="46" s="188" customFormat="true" ht="12.75" hidden="false" customHeight="true" outlineLevel="0" collapsed="false">
      <c r="A46" s="130" t="n">
        <v>29</v>
      </c>
      <c r="B46" s="176"/>
      <c r="C46" s="30"/>
      <c r="D46" s="89" t="s">
        <v>102</v>
      </c>
      <c r="E46" s="89"/>
      <c r="F46" s="68" t="n">
        <v>23</v>
      </c>
      <c r="G46" s="132" t="n">
        <v>392915</v>
      </c>
      <c r="H46" s="132" t="n">
        <v>17760</v>
      </c>
      <c r="I46" s="132" t="n">
        <v>209961</v>
      </c>
      <c r="J46" s="132" t="n">
        <v>62059</v>
      </c>
      <c r="K46" s="132" t="n">
        <v>12672</v>
      </c>
      <c r="L46" s="132" t="n">
        <v>4399</v>
      </c>
      <c r="M46" s="132" t="n">
        <v>28448</v>
      </c>
      <c r="N46" s="132" t="n">
        <v>21669</v>
      </c>
      <c r="O46" s="132" t="n">
        <v>21915</v>
      </c>
      <c r="P46" s="132" t="n">
        <v>26163</v>
      </c>
      <c r="Q46" s="132" t="n">
        <v>548</v>
      </c>
      <c r="R46" s="132" t="n">
        <v>25599</v>
      </c>
      <c r="S46" s="132" t="n">
        <v>30308</v>
      </c>
      <c r="T46" s="132" t="n">
        <v>25219</v>
      </c>
      <c r="U46" s="132" t="n">
        <v>1076</v>
      </c>
      <c r="V46" s="132" t="n">
        <v>6524</v>
      </c>
      <c r="W46" s="132" t="n">
        <v>54372</v>
      </c>
      <c r="X46" s="132" t="n">
        <v>4550</v>
      </c>
      <c r="Y46" s="132" t="n">
        <v>6763</v>
      </c>
      <c r="Z46" s="132" t="n">
        <v>1848</v>
      </c>
      <c r="AA46" s="133" t="n">
        <v>8936</v>
      </c>
    </row>
    <row r="47" s="188" customFormat="true" ht="12.75" hidden="false" customHeight="true" outlineLevel="0" collapsed="false">
      <c r="A47" s="130" t="n">
        <v>30</v>
      </c>
      <c r="B47" s="176"/>
      <c r="C47" s="30"/>
      <c r="D47" s="89" t="s">
        <v>103</v>
      </c>
      <c r="E47" s="89"/>
      <c r="F47" s="68" t="n">
        <v>11</v>
      </c>
      <c r="G47" s="132" t="n">
        <v>232293</v>
      </c>
      <c r="H47" s="132" t="n">
        <v>9301</v>
      </c>
      <c r="I47" s="132" t="n">
        <v>121809</v>
      </c>
      <c r="J47" s="132" t="n">
        <v>29181</v>
      </c>
      <c r="K47" s="132" t="n">
        <v>6298</v>
      </c>
      <c r="L47" s="132" t="n">
        <v>2660</v>
      </c>
      <c r="M47" s="132" t="n">
        <v>16109</v>
      </c>
      <c r="N47" s="132" t="n">
        <v>18300</v>
      </c>
      <c r="O47" s="132" t="n">
        <v>10548</v>
      </c>
      <c r="P47" s="132" t="n">
        <v>14898</v>
      </c>
      <c r="Q47" s="132" t="n">
        <v>361</v>
      </c>
      <c r="R47" s="132" t="n">
        <v>16192</v>
      </c>
      <c r="S47" s="132" t="n">
        <v>12076</v>
      </c>
      <c r="T47" s="132" t="n">
        <v>8534</v>
      </c>
      <c r="U47" s="132" t="n">
        <v>13596</v>
      </c>
      <c r="V47" s="132" t="n">
        <v>146</v>
      </c>
      <c r="W47" s="132" t="n">
        <v>33138</v>
      </c>
      <c r="X47" s="132" t="n">
        <v>1556</v>
      </c>
      <c r="Y47" s="132" t="n">
        <v>2827</v>
      </c>
      <c r="Z47" s="132" t="n">
        <v>831</v>
      </c>
      <c r="AA47" s="133" t="n">
        <v>12288</v>
      </c>
    </row>
    <row r="48" s="188" customFormat="true" ht="12.75" hidden="false" customHeight="true" outlineLevel="0" collapsed="false">
      <c r="A48" s="130" t="n">
        <v>31</v>
      </c>
      <c r="B48" s="176"/>
      <c r="C48" s="30"/>
      <c r="D48" s="89" t="s">
        <v>104</v>
      </c>
      <c r="E48" s="89"/>
      <c r="F48" s="68" t="n">
        <v>44</v>
      </c>
      <c r="G48" s="132" t="n">
        <v>716273</v>
      </c>
      <c r="H48" s="132" t="n">
        <v>53496</v>
      </c>
      <c r="I48" s="132" t="n">
        <v>354554</v>
      </c>
      <c r="J48" s="132" t="n">
        <v>100366</v>
      </c>
      <c r="K48" s="132" t="n">
        <v>29017</v>
      </c>
      <c r="L48" s="132" t="n">
        <v>8988</v>
      </c>
      <c r="M48" s="132" t="n">
        <v>33965</v>
      </c>
      <c r="N48" s="132" t="n">
        <v>30159</v>
      </c>
      <c r="O48" s="132" t="n">
        <v>37152</v>
      </c>
      <c r="P48" s="132" t="n">
        <v>39646</v>
      </c>
      <c r="Q48" s="132" t="n">
        <v>1812</v>
      </c>
      <c r="R48" s="132" t="n">
        <v>41466</v>
      </c>
      <c r="S48" s="132" t="n">
        <v>71542</v>
      </c>
      <c r="T48" s="132" t="n">
        <v>48234</v>
      </c>
      <c r="U48" s="132" t="n">
        <v>1636</v>
      </c>
      <c r="V48" s="132" t="n">
        <v>213</v>
      </c>
      <c r="W48" s="132" t="n">
        <v>81634</v>
      </c>
      <c r="X48" s="132" t="n">
        <v>6795</v>
      </c>
      <c r="Y48" s="132" t="n">
        <v>8859</v>
      </c>
      <c r="Z48" s="132" t="n">
        <v>3542</v>
      </c>
      <c r="AA48" s="133" t="n">
        <v>44304</v>
      </c>
    </row>
    <row r="49" s="188" customFormat="true" ht="12.75" hidden="false" customHeight="true" outlineLevel="0" collapsed="false">
      <c r="A49" s="130" t="n">
        <v>32</v>
      </c>
      <c r="B49" s="176"/>
      <c r="C49" s="30"/>
      <c r="D49" s="89" t="s">
        <v>105</v>
      </c>
      <c r="E49" s="89"/>
      <c r="F49" s="68" t="n">
        <v>30</v>
      </c>
      <c r="G49" s="132" t="n">
        <v>526424</v>
      </c>
      <c r="H49" s="132" t="n">
        <v>41551</v>
      </c>
      <c r="I49" s="132" t="n">
        <v>276439</v>
      </c>
      <c r="J49" s="132" t="n">
        <v>69943</v>
      </c>
      <c r="K49" s="132" t="n">
        <v>16030</v>
      </c>
      <c r="L49" s="132" t="n">
        <v>7115</v>
      </c>
      <c r="M49" s="132" t="n">
        <v>30876</v>
      </c>
      <c r="N49" s="132" t="n">
        <v>23410</v>
      </c>
      <c r="O49" s="132" t="n">
        <v>31953</v>
      </c>
      <c r="P49" s="132" t="n">
        <v>37176</v>
      </c>
      <c r="Q49" s="132" t="n">
        <v>309</v>
      </c>
      <c r="R49" s="132" t="n">
        <v>32082</v>
      </c>
      <c r="S49" s="132" t="n">
        <v>50464</v>
      </c>
      <c r="T49" s="132" t="n">
        <v>27286</v>
      </c>
      <c r="U49" s="132" t="n">
        <v>1261</v>
      </c>
      <c r="V49" s="132" t="n">
        <v>24</v>
      </c>
      <c r="W49" s="132" t="n">
        <v>57326</v>
      </c>
      <c r="X49" s="132" t="n">
        <v>4482</v>
      </c>
      <c r="Y49" s="132" t="n">
        <v>6714</v>
      </c>
      <c r="Z49" s="132" t="n">
        <v>666</v>
      </c>
      <c r="AA49" s="133" t="n">
        <v>28128</v>
      </c>
    </row>
    <row r="50" s="188" customFormat="true" ht="12.75" hidden="false" customHeight="true" outlineLevel="0" collapsed="false">
      <c r="A50" s="130" t="n">
        <v>33</v>
      </c>
      <c r="B50" s="176"/>
      <c r="C50" s="30"/>
      <c r="D50" s="89" t="s">
        <v>106</v>
      </c>
      <c r="E50" s="89"/>
      <c r="F50" s="224" t="n">
        <v>30</v>
      </c>
      <c r="G50" s="225" t="n">
        <v>393928</v>
      </c>
      <c r="H50" s="225" t="n">
        <v>16085</v>
      </c>
      <c r="I50" s="225" t="n">
        <v>209353</v>
      </c>
      <c r="J50" s="225" t="n">
        <v>48973</v>
      </c>
      <c r="K50" s="225" t="n">
        <v>14698</v>
      </c>
      <c r="L50" s="225" t="n">
        <v>4614</v>
      </c>
      <c r="M50" s="225" t="n">
        <v>26426</v>
      </c>
      <c r="N50" s="225" t="n">
        <v>23542</v>
      </c>
      <c r="O50" s="225" t="n">
        <v>25019</v>
      </c>
      <c r="P50" s="225" t="n">
        <v>21325</v>
      </c>
      <c r="Q50" s="225" t="n">
        <v>117</v>
      </c>
      <c r="R50" s="225" t="n">
        <v>17866</v>
      </c>
      <c r="S50" s="225" t="n">
        <v>47319</v>
      </c>
      <c r="T50" s="225" t="n">
        <v>27415</v>
      </c>
      <c r="U50" s="225" t="n">
        <v>4071</v>
      </c>
      <c r="V50" s="225" t="n">
        <v>350</v>
      </c>
      <c r="W50" s="225" t="n">
        <v>40880</v>
      </c>
      <c r="X50" s="225" t="n">
        <v>2832</v>
      </c>
      <c r="Y50" s="225" t="n">
        <v>5253</v>
      </c>
      <c r="Z50" s="225" t="n">
        <v>2255</v>
      </c>
      <c r="AA50" s="156" t="n">
        <v>20251</v>
      </c>
    </row>
    <row r="51" s="203" customFormat="true" ht="12.75" hidden="false" customHeight="true" outlineLevel="0" collapsed="false">
      <c r="A51" s="130" t="n">
        <v>34</v>
      </c>
      <c r="B51" s="176"/>
      <c r="C51" s="30"/>
      <c r="D51" s="89" t="s">
        <v>107</v>
      </c>
      <c r="E51" s="89"/>
      <c r="F51" s="224" t="n">
        <v>22</v>
      </c>
      <c r="G51" s="225" t="n">
        <v>279617</v>
      </c>
      <c r="H51" s="225" t="n">
        <v>19224</v>
      </c>
      <c r="I51" s="225" t="n">
        <v>144872</v>
      </c>
      <c r="J51" s="225" t="n">
        <v>41805</v>
      </c>
      <c r="K51" s="225" t="n">
        <v>11063</v>
      </c>
      <c r="L51" s="225" t="n">
        <v>4415</v>
      </c>
      <c r="M51" s="225" t="n">
        <v>14837</v>
      </c>
      <c r="N51" s="225" t="n">
        <v>13297</v>
      </c>
      <c r="O51" s="225" t="n">
        <v>14237</v>
      </c>
      <c r="P51" s="225" t="n">
        <v>19106</v>
      </c>
      <c r="Q51" s="225" t="n">
        <v>1170</v>
      </c>
      <c r="R51" s="225" t="n">
        <v>18603</v>
      </c>
      <c r="S51" s="225" t="n">
        <v>28320</v>
      </c>
      <c r="T51" s="225" t="n">
        <v>16573</v>
      </c>
      <c r="U51" s="225" t="n">
        <v>71</v>
      </c>
      <c r="V51" s="225" t="s">
        <v>53</v>
      </c>
      <c r="W51" s="225" t="n">
        <v>32362</v>
      </c>
      <c r="X51" s="225" t="n">
        <v>1961</v>
      </c>
      <c r="Y51" s="225" t="n">
        <v>4870</v>
      </c>
      <c r="Z51" s="225" t="n">
        <v>2603</v>
      </c>
      <c r="AA51" s="156" t="n">
        <v>10157</v>
      </c>
    </row>
    <row r="52" s="203" customFormat="true" ht="16.5" hidden="false" customHeight="true" outlineLevel="0" collapsed="false">
      <c r="A52" s="175"/>
      <c r="B52" s="176"/>
      <c r="C52" s="250" t="s">
        <v>53</v>
      </c>
      <c r="D52" s="262" t="s">
        <v>259</v>
      </c>
      <c r="E52" s="139"/>
      <c r="F52" s="251"/>
      <c r="G52" s="185"/>
      <c r="H52" s="185"/>
      <c r="I52" s="185"/>
      <c r="J52" s="185"/>
      <c r="K52" s="185"/>
      <c r="L52" s="185"/>
      <c r="M52" s="185"/>
      <c r="N52" s="185"/>
      <c r="O52" s="185"/>
      <c r="P52" s="185"/>
      <c r="Q52" s="185"/>
      <c r="R52" s="185"/>
      <c r="S52" s="185"/>
      <c r="T52" s="185"/>
      <c r="U52" s="185"/>
      <c r="V52" s="185"/>
      <c r="W52" s="185"/>
      <c r="X52" s="185"/>
      <c r="Y52" s="185"/>
      <c r="Z52" s="185"/>
      <c r="AA52" s="186"/>
    </row>
    <row r="53" s="178" customFormat="true" ht="12.75" hidden="false" customHeight="true" outlineLevel="0" collapsed="false">
      <c r="A53" s="190" t="n">
        <v>35</v>
      </c>
      <c r="B53" s="191"/>
      <c r="C53" s="207"/>
      <c r="D53" s="193" t="s">
        <v>197</v>
      </c>
      <c r="E53" s="193"/>
      <c r="F53" s="136" t="n">
        <v>877</v>
      </c>
      <c r="G53" s="154" t="n">
        <v>6439524</v>
      </c>
      <c r="H53" s="154" t="n">
        <v>471432</v>
      </c>
      <c r="I53" s="154" t="n">
        <v>3032576</v>
      </c>
      <c r="J53" s="154" t="n">
        <v>692866</v>
      </c>
      <c r="K53" s="154" t="n">
        <v>162495</v>
      </c>
      <c r="L53" s="154" t="n">
        <v>72583</v>
      </c>
      <c r="M53" s="154" t="n">
        <v>331761</v>
      </c>
      <c r="N53" s="154" t="n">
        <v>425388</v>
      </c>
      <c r="O53" s="154" t="n">
        <v>190503</v>
      </c>
      <c r="P53" s="154" t="n">
        <v>431617</v>
      </c>
      <c r="Q53" s="154" t="n">
        <v>3772</v>
      </c>
      <c r="R53" s="154" t="n">
        <v>383298</v>
      </c>
      <c r="S53" s="154" t="n">
        <v>734870</v>
      </c>
      <c r="T53" s="154" t="n">
        <v>454693</v>
      </c>
      <c r="U53" s="154" t="n">
        <v>104119</v>
      </c>
      <c r="V53" s="154" t="n">
        <v>54228</v>
      </c>
      <c r="W53" s="154" t="n">
        <v>776203</v>
      </c>
      <c r="X53" s="154" t="n">
        <v>60887</v>
      </c>
      <c r="Y53" s="154" t="n">
        <v>119054</v>
      </c>
      <c r="Z53" s="154" t="n">
        <v>25048</v>
      </c>
      <c r="AA53" s="155" t="n">
        <v>223117</v>
      </c>
    </row>
    <row r="54" s="188" customFormat="true" ht="12.75" hidden="false" customHeight="true" outlineLevel="0" collapsed="false">
      <c r="A54" s="130" t="n">
        <v>36</v>
      </c>
      <c r="B54" s="176"/>
      <c r="C54" s="30"/>
      <c r="D54" s="89" t="s">
        <v>92</v>
      </c>
      <c r="E54" s="89"/>
      <c r="F54" s="68" t="n">
        <v>79</v>
      </c>
      <c r="G54" s="132" t="n">
        <v>471521</v>
      </c>
      <c r="H54" s="132" t="n">
        <v>34779</v>
      </c>
      <c r="I54" s="132" t="n">
        <v>237214</v>
      </c>
      <c r="J54" s="132" t="n">
        <v>53437</v>
      </c>
      <c r="K54" s="132" t="n">
        <v>12330</v>
      </c>
      <c r="L54" s="132" t="n">
        <v>5476</v>
      </c>
      <c r="M54" s="132" t="n">
        <v>22104</v>
      </c>
      <c r="N54" s="132" t="n">
        <v>42565</v>
      </c>
      <c r="O54" s="132" t="n">
        <v>13125</v>
      </c>
      <c r="P54" s="132" t="n">
        <v>32452</v>
      </c>
      <c r="Q54" s="132" t="n">
        <v>695</v>
      </c>
      <c r="R54" s="132" t="n">
        <v>28277</v>
      </c>
      <c r="S54" s="132" t="n">
        <v>45758</v>
      </c>
      <c r="T54" s="132" t="n">
        <v>29860</v>
      </c>
      <c r="U54" s="132" t="n">
        <v>9945</v>
      </c>
      <c r="V54" s="132" t="n">
        <v>5610</v>
      </c>
      <c r="W54" s="132" t="n">
        <v>55697</v>
      </c>
      <c r="X54" s="132" t="n">
        <v>3290</v>
      </c>
      <c r="Y54" s="132" t="n">
        <v>7986</v>
      </c>
      <c r="Z54" s="132" t="n">
        <v>1279</v>
      </c>
      <c r="AA54" s="133" t="n">
        <v>11824</v>
      </c>
    </row>
    <row r="55" s="188" customFormat="true" ht="12.75" hidden="false" customHeight="true" outlineLevel="0" collapsed="false">
      <c r="A55" s="130" t="n">
        <v>37</v>
      </c>
      <c r="B55" s="176"/>
      <c r="C55" s="30"/>
      <c r="D55" s="89" t="s">
        <v>93</v>
      </c>
      <c r="E55" s="89"/>
      <c r="F55" s="68" t="n">
        <v>57</v>
      </c>
      <c r="G55" s="132" t="n">
        <v>325994</v>
      </c>
      <c r="H55" s="132" t="n">
        <v>20288</v>
      </c>
      <c r="I55" s="132" t="n">
        <v>178013</v>
      </c>
      <c r="J55" s="132" t="n">
        <v>35943</v>
      </c>
      <c r="K55" s="132" t="n">
        <v>6917</v>
      </c>
      <c r="L55" s="132" t="n">
        <v>3696</v>
      </c>
      <c r="M55" s="132" t="n">
        <v>15193</v>
      </c>
      <c r="N55" s="132" t="n">
        <v>25303</v>
      </c>
      <c r="O55" s="132" t="n">
        <v>10888</v>
      </c>
      <c r="P55" s="132" t="n">
        <v>38262</v>
      </c>
      <c r="Q55" s="132" t="n">
        <v>707</v>
      </c>
      <c r="R55" s="132" t="n">
        <v>21465</v>
      </c>
      <c r="S55" s="132" t="n">
        <v>32073</v>
      </c>
      <c r="T55" s="132" t="n">
        <v>19612</v>
      </c>
      <c r="U55" s="132" t="n">
        <v>7426</v>
      </c>
      <c r="V55" s="132" t="n">
        <v>1645</v>
      </c>
      <c r="W55" s="132" t="n">
        <v>25427</v>
      </c>
      <c r="X55" s="132" t="n">
        <v>2927</v>
      </c>
      <c r="Y55" s="132" t="n">
        <v>6409</v>
      </c>
      <c r="Z55" s="132" t="n">
        <v>892</v>
      </c>
      <c r="AA55" s="133" t="n">
        <v>9815</v>
      </c>
    </row>
    <row r="56" s="188" customFormat="true" ht="12.75" hidden="false" customHeight="true" outlineLevel="0" collapsed="false">
      <c r="A56" s="130" t="n">
        <v>38</v>
      </c>
      <c r="B56" s="176"/>
      <c r="C56" s="30"/>
      <c r="D56" s="89" t="s">
        <v>94</v>
      </c>
      <c r="E56" s="89"/>
      <c r="F56" s="68" t="n">
        <v>34</v>
      </c>
      <c r="G56" s="132" t="n">
        <v>398313</v>
      </c>
      <c r="H56" s="132" t="n">
        <v>28084</v>
      </c>
      <c r="I56" s="132" t="n">
        <v>175901</v>
      </c>
      <c r="J56" s="132" t="n">
        <v>32987</v>
      </c>
      <c r="K56" s="132" t="n">
        <v>9640</v>
      </c>
      <c r="L56" s="132" t="n">
        <v>3666</v>
      </c>
      <c r="M56" s="132" t="n">
        <v>20989</v>
      </c>
      <c r="N56" s="132" t="n">
        <v>21131</v>
      </c>
      <c r="O56" s="132" t="n">
        <v>10020</v>
      </c>
      <c r="P56" s="132" t="n">
        <v>25485</v>
      </c>
      <c r="Q56" s="132" t="n">
        <v>10</v>
      </c>
      <c r="R56" s="132" t="n">
        <v>26055</v>
      </c>
      <c r="S56" s="132" t="n">
        <v>51128</v>
      </c>
      <c r="T56" s="132" t="n">
        <v>29186</v>
      </c>
      <c r="U56" s="132" t="n">
        <v>8942</v>
      </c>
      <c r="V56" s="132" t="n">
        <v>2834</v>
      </c>
      <c r="W56" s="132" t="n">
        <v>52558</v>
      </c>
      <c r="X56" s="132" t="n">
        <v>4450</v>
      </c>
      <c r="Y56" s="132" t="n">
        <v>5531</v>
      </c>
      <c r="Z56" s="132" t="n">
        <v>562</v>
      </c>
      <c r="AA56" s="133" t="n">
        <v>13082</v>
      </c>
    </row>
    <row r="57" s="188" customFormat="true" ht="12.75" hidden="false" customHeight="true" outlineLevel="0" collapsed="false">
      <c r="A57" s="130" t="n">
        <v>39</v>
      </c>
      <c r="B57" s="176"/>
      <c r="C57" s="30"/>
      <c r="D57" s="89" t="s">
        <v>95</v>
      </c>
      <c r="E57" s="89"/>
      <c r="F57" s="68" t="n">
        <v>18</v>
      </c>
      <c r="G57" s="132" t="n">
        <v>123243</v>
      </c>
      <c r="H57" s="132" t="n">
        <v>8580</v>
      </c>
      <c r="I57" s="132" t="n">
        <v>63368</v>
      </c>
      <c r="J57" s="132" t="n">
        <v>13978</v>
      </c>
      <c r="K57" s="132" t="n">
        <v>2875</v>
      </c>
      <c r="L57" s="132" t="n">
        <v>1286</v>
      </c>
      <c r="M57" s="132" t="n">
        <v>5004</v>
      </c>
      <c r="N57" s="132" t="n">
        <v>7487</v>
      </c>
      <c r="O57" s="132" t="n">
        <v>2851</v>
      </c>
      <c r="P57" s="132" t="n">
        <v>11582</v>
      </c>
      <c r="Q57" s="132" t="n">
        <v>45</v>
      </c>
      <c r="R57" s="132" t="n">
        <v>7785</v>
      </c>
      <c r="S57" s="132" t="n">
        <v>12267</v>
      </c>
      <c r="T57" s="132" t="n">
        <v>8703</v>
      </c>
      <c r="U57" s="132" t="n">
        <v>888</v>
      </c>
      <c r="V57" s="132" t="n">
        <v>1579</v>
      </c>
      <c r="W57" s="132" t="n">
        <v>11630</v>
      </c>
      <c r="X57" s="132" t="n">
        <v>606</v>
      </c>
      <c r="Y57" s="132" t="n">
        <v>2178</v>
      </c>
      <c r="Z57" s="132" t="n">
        <v>549</v>
      </c>
      <c r="AA57" s="133" t="n">
        <v>5110</v>
      </c>
    </row>
    <row r="58" s="188" customFormat="true" ht="12.75" hidden="false" customHeight="true" outlineLevel="0" collapsed="false">
      <c r="A58" s="130" t="n">
        <v>40</v>
      </c>
      <c r="B58" s="176"/>
      <c r="C58" s="30"/>
      <c r="D58" s="89" t="s">
        <v>96</v>
      </c>
      <c r="E58" s="89"/>
      <c r="F58" s="68" t="n">
        <v>8</v>
      </c>
      <c r="G58" s="225" t="s">
        <v>51</v>
      </c>
      <c r="H58" s="225" t="s">
        <v>51</v>
      </c>
      <c r="I58" s="225" t="s">
        <v>51</v>
      </c>
      <c r="J58" s="225" t="s">
        <v>51</v>
      </c>
      <c r="K58" s="225" t="s">
        <v>51</v>
      </c>
      <c r="L58" s="225" t="s">
        <v>51</v>
      </c>
      <c r="M58" s="225" t="s">
        <v>51</v>
      </c>
      <c r="N58" s="225" t="s">
        <v>51</v>
      </c>
      <c r="O58" s="225" t="s">
        <v>51</v>
      </c>
      <c r="P58" s="225" t="s">
        <v>51</v>
      </c>
      <c r="Q58" s="225" t="s">
        <v>51</v>
      </c>
      <c r="R58" s="225" t="s">
        <v>51</v>
      </c>
      <c r="S58" s="225" t="s">
        <v>51</v>
      </c>
      <c r="T58" s="225" t="s">
        <v>51</v>
      </c>
      <c r="U58" s="225" t="s">
        <v>51</v>
      </c>
      <c r="V58" s="225" t="s">
        <v>51</v>
      </c>
      <c r="W58" s="225" t="s">
        <v>51</v>
      </c>
      <c r="X58" s="225" t="s">
        <v>51</v>
      </c>
      <c r="Y58" s="225" t="s">
        <v>51</v>
      </c>
      <c r="Z58" s="225" t="s">
        <v>51</v>
      </c>
      <c r="AA58" s="156" t="s">
        <v>51</v>
      </c>
    </row>
    <row r="59" s="188" customFormat="true" ht="12.75" hidden="false" customHeight="true" outlineLevel="0" collapsed="false">
      <c r="A59" s="130" t="n">
        <v>41</v>
      </c>
      <c r="B59" s="176"/>
      <c r="C59" s="30"/>
      <c r="D59" s="89" t="s">
        <v>97</v>
      </c>
      <c r="E59" s="89"/>
      <c r="F59" s="68" t="n">
        <v>21</v>
      </c>
      <c r="G59" s="132" t="n">
        <v>182805</v>
      </c>
      <c r="H59" s="132" t="n">
        <v>16838</v>
      </c>
      <c r="I59" s="132" t="n">
        <v>75680</v>
      </c>
      <c r="J59" s="132" t="n">
        <v>15830</v>
      </c>
      <c r="K59" s="132" t="n">
        <v>3386</v>
      </c>
      <c r="L59" s="132" t="n">
        <v>2165</v>
      </c>
      <c r="M59" s="132" t="n">
        <v>8367</v>
      </c>
      <c r="N59" s="132" t="n">
        <v>11946</v>
      </c>
      <c r="O59" s="132" t="n">
        <v>4870</v>
      </c>
      <c r="P59" s="132" t="n">
        <v>12256</v>
      </c>
      <c r="Q59" s="132" t="n">
        <v>7</v>
      </c>
      <c r="R59" s="132" t="n">
        <v>10787</v>
      </c>
      <c r="S59" s="132" t="n">
        <v>23784</v>
      </c>
      <c r="T59" s="132" t="n">
        <v>13415</v>
      </c>
      <c r="U59" s="132" t="n">
        <v>2576</v>
      </c>
      <c r="V59" s="132" t="n">
        <v>82</v>
      </c>
      <c r="W59" s="132" t="n">
        <v>21587</v>
      </c>
      <c r="X59" s="132" t="n">
        <v>2047</v>
      </c>
      <c r="Y59" s="132" t="n">
        <v>2666</v>
      </c>
      <c r="Z59" s="132" t="n">
        <v>1128</v>
      </c>
      <c r="AA59" s="133" t="n">
        <v>12214</v>
      </c>
    </row>
    <row r="60" s="188" customFormat="true" ht="12.75" hidden="false" customHeight="true" outlineLevel="0" collapsed="false">
      <c r="A60" s="130" t="n">
        <v>42</v>
      </c>
      <c r="B60" s="176"/>
      <c r="C60" s="30"/>
      <c r="D60" s="89" t="s">
        <v>98</v>
      </c>
      <c r="E60" s="89"/>
      <c r="F60" s="68" t="n">
        <v>67</v>
      </c>
      <c r="G60" s="132" t="n">
        <v>446253</v>
      </c>
      <c r="H60" s="132" t="n">
        <v>33173</v>
      </c>
      <c r="I60" s="132" t="n">
        <v>219706</v>
      </c>
      <c r="J60" s="132" t="n">
        <v>43982</v>
      </c>
      <c r="K60" s="132" t="n">
        <v>12493</v>
      </c>
      <c r="L60" s="132" t="n">
        <v>4533</v>
      </c>
      <c r="M60" s="132" t="n">
        <v>29431</v>
      </c>
      <c r="N60" s="132" t="n">
        <v>30372</v>
      </c>
      <c r="O60" s="132" t="n">
        <v>10807</v>
      </c>
      <c r="P60" s="132" t="n">
        <v>33262</v>
      </c>
      <c r="Q60" s="132" t="n">
        <v>284</v>
      </c>
      <c r="R60" s="132" t="n">
        <v>24797</v>
      </c>
      <c r="S60" s="132" t="n">
        <v>46708</v>
      </c>
      <c r="T60" s="132" t="n">
        <v>29695</v>
      </c>
      <c r="U60" s="132" t="n">
        <v>9737</v>
      </c>
      <c r="V60" s="132" t="n">
        <v>1079</v>
      </c>
      <c r="W60" s="132" t="n">
        <v>51636</v>
      </c>
      <c r="X60" s="132" t="n">
        <v>3316</v>
      </c>
      <c r="Y60" s="132" t="n">
        <v>6590</v>
      </c>
      <c r="Z60" s="132" t="n">
        <v>1726</v>
      </c>
      <c r="AA60" s="133" t="n">
        <v>18090</v>
      </c>
    </row>
    <row r="61" s="188" customFormat="true" ht="12.75" hidden="false" customHeight="true" outlineLevel="0" collapsed="false">
      <c r="A61" s="130" t="n">
        <v>43</v>
      </c>
      <c r="B61" s="176"/>
      <c r="C61" s="30"/>
      <c r="D61" s="89" t="s">
        <v>99</v>
      </c>
      <c r="E61" s="89"/>
      <c r="F61" s="68" t="n">
        <v>16</v>
      </c>
      <c r="G61" s="132" t="n">
        <v>98434</v>
      </c>
      <c r="H61" s="132" t="n">
        <v>7875</v>
      </c>
      <c r="I61" s="132" t="n">
        <v>43550</v>
      </c>
      <c r="J61" s="132" t="n">
        <v>11628</v>
      </c>
      <c r="K61" s="132" t="n">
        <v>3990</v>
      </c>
      <c r="L61" s="132" t="n">
        <v>1659</v>
      </c>
      <c r="M61" s="132" t="n">
        <v>5067</v>
      </c>
      <c r="N61" s="132" t="n">
        <v>4755</v>
      </c>
      <c r="O61" s="132" t="n">
        <v>4035</v>
      </c>
      <c r="P61" s="132" t="n">
        <v>4010</v>
      </c>
      <c r="Q61" s="132" t="n">
        <v>28</v>
      </c>
      <c r="R61" s="132" t="n">
        <v>6647</v>
      </c>
      <c r="S61" s="132" t="n">
        <v>18374</v>
      </c>
      <c r="T61" s="132" t="n">
        <v>6091</v>
      </c>
      <c r="U61" s="132" t="n">
        <v>103</v>
      </c>
      <c r="V61" s="132" t="n">
        <v>551</v>
      </c>
      <c r="W61" s="132" t="n">
        <v>9544</v>
      </c>
      <c r="X61" s="132" t="n">
        <v>848</v>
      </c>
      <c r="Y61" s="132" t="n">
        <v>1913</v>
      </c>
      <c r="Z61" s="132" t="n">
        <v>279</v>
      </c>
      <c r="AA61" s="133" t="n">
        <v>2658</v>
      </c>
    </row>
    <row r="62" s="188" customFormat="true" ht="12.75" hidden="false" customHeight="true" outlineLevel="0" collapsed="false">
      <c r="A62" s="130" t="n">
        <v>44</v>
      </c>
      <c r="B62" s="176"/>
      <c r="C62" s="30"/>
      <c r="D62" s="89" t="s">
        <v>100</v>
      </c>
      <c r="E62" s="89"/>
      <c r="F62" s="68" t="n">
        <v>78</v>
      </c>
      <c r="G62" s="132" t="n">
        <v>539992</v>
      </c>
      <c r="H62" s="132" t="n">
        <v>37917</v>
      </c>
      <c r="I62" s="132" t="n">
        <v>261926</v>
      </c>
      <c r="J62" s="132" t="n">
        <v>58258</v>
      </c>
      <c r="K62" s="132" t="n">
        <v>12133</v>
      </c>
      <c r="L62" s="132" t="n">
        <v>6966</v>
      </c>
      <c r="M62" s="132" t="n">
        <v>26550</v>
      </c>
      <c r="N62" s="132" t="n">
        <v>38054</v>
      </c>
      <c r="O62" s="132" t="n">
        <v>16457</v>
      </c>
      <c r="P62" s="132" t="n">
        <v>43594</v>
      </c>
      <c r="Q62" s="132" t="n">
        <v>82</v>
      </c>
      <c r="R62" s="132" t="n">
        <v>29827</v>
      </c>
      <c r="S62" s="132" t="n">
        <v>58504</v>
      </c>
      <c r="T62" s="132" t="n">
        <v>44145</v>
      </c>
      <c r="U62" s="132" t="n">
        <v>2552</v>
      </c>
      <c r="V62" s="132" t="n">
        <v>2823</v>
      </c>
      <c r="W62" s="132" t="n">
        <v>65637</v>
      </c>
      <c r="X62" s="132" t="n">
        <v>4813</v>
      </c>
      <c r="Y62" s="132" t="n">
        <v>9577</v>
      </c>
      <c r="Z62" s="132" t="n">
        <v>2318</v>
      </c>
      <c r="AA62" s="133" t="n">
        <v>19955</v>
      </c>
    </row>
    <row r="63" s="188" customFormat="true" ht="12.75" hidden="false" customHeight="true" outlineLevel="0" collapsed="false">
      <c r="A63" s="130" t="n">
        <v>45</v>
      </c>
      <c r="B63" s="176"/>
      <c r="C63" s="30"/>
      <c r="D63" s="89" t="s">
        <v>101</v>
      </c>
      <c r="E63" s="89"/>
      <c r="F63" s="68" t="n">
        <v>331</v>
      </c>
      <c r="G63" s="132" t="n">
        <v>2818632</v>
      </c>
      <c r="H63" s="132" t="n">
        <v>199542</v>
      </c>
      <c r="I63" s="132" t="n">
        <v>1309284</v>
      </c>
      <c r="J63" s="132" t="n">
        <v>308834</v>
      </c>
      <c r="K63" s="132" t="n">
        <v>72923</v>
      </c>
      <c r="L63" s="132" t="n">
        <v>30407</v>
      </c>
      <c r="M63" s="132" t="n">
        <v>150267</v>
      </c>
      <c r="N63" s="132" t="n">
        <v>180938</v>
      </c>
      <c r="O63" s="132" t="n">
        <v>87243</v>
      </c>
      <c r="P63" s="132" t="n">
        <v>170332</v>
      </c>
      <c r="Q63" s="132" t="n">
        <v>842</v>
      </c>
      <c r="R63" s="132" t="n">
        <v>159460</v>
      </c>
      <c r="S63" s="132" t="n">
        <v>335126</v>
      </c>
      <c r="T63" s="132" t="n">
        <v>200699</v>
      </c>
      <c r="U63" s="132" t="n">
        <v>34760</v>
      </c>
      <c r="V63" s="132" t="n">
        <v>35674</v>
      </c>
      <c r="W63" s="132" t="n">
        <v>352767</v>
      </c>
      <c r="X63" s="132" t="n">
        <v>29329</v>
      </c>
      <c r="Y63" s="132" t="n">
        <v>55486</v>
      </c>
      <c r="Z63" s="132" t="n">
        <v>12712</v>
      </c>
      <c r="AA63" s="133" t="n">
        <v>93793</v>
      </c>
    </row>
    <row r="64" s="188" customFormat="true" ht="12.75" hidden="false" customHeight="true" outlineLevel="0" collapsed="false">
      <c r="A64" s="130" t="n">
        <v>46</v>
      </c>
      <c r="B64" s="176"/>
      <c r="C64" s="30"/>
      <c r="D64" s="89" t="s">
        <v>102</v>
      </c>
      <c r="E64" s="89"/>
      <c r="F64" s="68" t="n">
        <v>70</v>
      </c>
      <c r="G64" s="132" t="n">
        <v>481971</v>
      </c>
      <c r="H64" s="132" t="n">
        <v>33636</v>
      </c>
      <c r="I64" s="132" t="n">
        <v>218636</v>
      </c>
      <c r="J64" s="132" t="n">
        <v>51890</v>
      </c>
      <c r="K64" s="132" t="n">
        <v>13404</v>
      </c>
      <c r="L64" s="132" t="n">
        <v>5324</v>
      </c>
      <c r="M64" s="132" t="n">
        <v>24159</v>
      </c>
      <c r="N64" s="132" t="n">
        <v>32195</v>
      </c>
      <c r="O64" s="132" t="n">
        <v>13199</v>
      </c>
      <c r="P64" s="132" t="n">
        <v>30666</v>
      </c>
      <c r="Q64" s="132" t="n">
        <v>754</v>
      </c>
      <c r="R64" s="132" t="n">
        <v>30219</v>
      </c>
      <c r="S64" s="132" t="n">
        <v>47577</v>
      </c>
      <c r="T64" s="132" t="n">
        <v>33123</v>
      </c>
      <c r="U64" s="132" t="n">
        <v>10524</v>
      </c>
      <c r="V64" s="132" t="n">
        <v>1483</v>
      </c>
      <c r="W64" s="132" t="n">
        <v>71086</v>
      </c>
      <c r="X64" s="132" t="n">
        <v>4885</v>
      </c>
      <c r="Y64" s="132" t="n">
        <v>10439</v>
      </c>
      <c r="Z64" s="132" t="n">
        <v>1671</v>
      </c>
      <c r="AA64" s="133" t="n">
        <v>18692</v>
      </c>
    </row>
    <row r="65" s="188" customFormat="true" ht="12.75" hidden="false" customHeight="true" outlineLevel="0" collapsed="false">
      <c r="A65" s="130" t="n">
        <v>47</v>
      </c>
      <c r="B65" s="176"/>
      <c r="C65" s="30"/>
      <c r="D65" s="89" t="s">
        <v>103</v>
      </c>
      <c r="E65" s="89"/>
      <c r="F65" s="68" t="n">
        <v>16</v>
      </c>
      <c r="G65" s="225" t="s">
        <v>51</v>
      </c>
      <c r="H65" s="225" t="s">
        <v>51</v>
      </c>
      <c r="I65" s="225" t="s">
        <v>51</v>
      </c>
      <c r="J65" s="225" t="s">
        <v>51</v>
      </c>
      <c r="K65" s="225" t="s">
        <v>51</v>
      </c>
      <c r="L65" s="225" t="s">
        <v>51</v>
      </c>
      <c r="M65" s="225" t="s">
        <v>51</v>
      </c>
      <c r="N65" s="225" t="s">
        <v>51</v>
      </c>
      <c r="O65" s="225" t="s">
        <v>51</v>
      </c>
      <c r="P65" s="225" t="s">
        <v>51</v>
      </c>
      <c r="Q65" s="225" t="s">
        <v>51</v>
      </c>
      <c r="R65" s="225" t="s">
        <v>51</v>
      </c>
      <c r="S65" s="225" t="s">
        <v>51</v>
      </c>
      <c r="T65" s="225" t="s">
        <v>51</v>
      </c>
      <c r="U65" s="225" t="s">
        <v>51</v>
      </c>
      <c r="V65" s="225" t="s">
        <v>51</v>
      </c>
      <c r="W65" s="225" t="s">
        <v>51</v>
      </c>
      <c r="X65" s="225" t="s">
        <v>51</v>
      </c>
      <c r="Y65" s="225" t="s">
        <v>51</v>
      </c>
      <c r="Z65" s="225" t="s">
        <v>51</v>
      </c>
      <c r="AA65" s="156" t="s">
        <v>51</v>
      </c>
    </row>
    <row r="66" s="188" customFormat="true" ht="12.75" hidden="false" customHeight="true" outlineLevel="0" collapsed="false">
      <c r="A66" s="130" t="n">
        <v>48</v>
      </c>
      <c r="B66" s="176"/>
      <c r="C66" s="30"/>
      <c r="D66" s="89" t="s">
        <v>104</v>
      </c>
      <c r="E66" s="89"/>
      <c r="F66" s="68" t="n">
        <v>18</v>
      </c>
      <c r="G66" s="132" t="n">
        <v>99951</v>
      </c>
      <c r="H66" s="225" t="n">
        <v>13548</v>
      </c>
      <c r="I66" s="225" t="n">
        <v>45018</v>
      </c>
      <c r="J66" s="225" t="n">
        <v>11868</v>
      </c>
      <c r="K66" s="225" t="n">
        <v>2620</v>
      </c>
      <c r="L66" s="225" t="n">
        <v>1581</v>
      </c>
      <c r="M66" s="225" t="n">
        <v>5043</v>
      </c>
      <c r="N66" s="225" t="n">
        <v>5013</v>
      </c>
      <c r="O66" s="225" t="n">
        <v>2723</v>
      </c>
      <c r="P66" s="225" t="n">
        <v>6250</v>
      </c>
      <c r="Q66" s="225" t="n">
        <v>9</v>
      </c>
      <c r="R66" s="225" t="n">
        <v>7118</v>
      </c>
      <c r="S66" s="225" t="n">
        <v>9978</v>
      </c>
      <c r="T66" s="132" t="n">
        <v>5694</v>
      </c>
      <c r="U66" s="132" t="n">
        <v>2524</v>
      </c>
      <c r="V66" s="132" t="n">
        <v>325</v>
      </c>
      <c r="W66" s="132" t="n">
        <v>10547</v>
      </c>
      <c r="X66" s="132" t="n">
        <v>783</v>
      </c>
      <c r="Y66" s="132" t="n">
        <v>1801</v>
      </c>
      <c r="Z66" s="225" t="n">
        <v>256</v>
      </c>
      <c r="AA66" s="133" t="n">
        <v>2358</v>
      </c>
    </row>
    <row r="67" s="188" customFormat="true" ht="12.75" hidden="false" customHeight="true" outlineLevel="0" collapsed="false">
      <c r="A67" s="130" t="n">
        <v>49</v>
      </c>
      <c r="B67" s="176"/>
      <c r="C67" s="30"/>
      <c r="D67" s="89" t="s">
        <v>105</v>
      </c>
      <c r="E67" s="89"/>
      <c r="F67" s="68" t="n">
        <v>16</v>
      </c>
      <c r="G67" s="132" t="n">
        <v>98706</v>
      </c>
      <c r="H67" s="225" t="n">
        <v>8955</v>
      </c>
      <c r="I67" s="225" t="n">
        <v>44306</v>
      </c>
      <c r="J67" s="225" t="n">
        <v>13762</v>
      </c>
      <c r="K67" s="225" t="n">
        <v>1993</v>
      </c>
      <c r="L67" s="225" t="n">
        <v>1340</v>
      </c>
      <c r="M67" s="225" t="n">
        <v>5141</v>
      </c>
      <c r="N67" s="225" t="n">
        <v>5452</v>
      </c>
      <c r="O67" s="225" t="n">
        <v>3147</v>
      </c>
      <c r="P67" s="225" t="n">
        <v>5390</v>
      </c>
      <c r="Q67" s="225" t="s">
        <v>53</v>
      </c>
      <c r="R67" s="225" t="n">
        <v>6758</v>
      </c>
      <c r="S67" s="225" t="n">
        <v>13072</v>
      </c>
      <c r="T67" s="132" t="n">
        <v>7284</v>
      </c>
      <c r="U67" s="132" t="n">
        <v>2791</v>
      </c>
      <c r="V67" s="132" t="n">
        <v>132</v>
      </c>
      <c r="W67" s="132" t="n">
        <v>10958</v>
      </c>
      <c r="X67" s="132" t="n">
        <v>821</v>
      </c>
      <c r="Y67" s="132" t="n">
        <v>1515</v>
      </c>
      <c r="Z67" s="225" t="n">
        <v>263</v>
      </c>
      <c r="AA67" s="133" t="n">
        <v>1851</v>
      </c>
    </row>
    <row r="68" s="188" customFormat="true" ht="12.75" hidden="false" customHeight="true" outlineLevel="0" collapsed="false">
      <c r="A68" s="130" t="n">
        <v>50</v>
      </c>
      <c r="B68" s="176"/>
      <c r="C68" s="30"/>
      <c r="D68" s="89" t="s">
        <v>106</v>
      </c>
      <c r="E68" s="89"/>
      <c r="F68" s="68" t="n">
        <v>34</v>
      </c>
      <c r="G68" s="132" t="n">
        <v>98862</v>
      </c>
      <c r="H68" s="225" t="n">
        <v>8934</v>
      </c>
      <c r="I68" s="225" t="n">
        <v>41150</v>
      </c>
      <c r="J68" s="225" t="n">
        <v>10230</v>
      </c>
      <c r="K68" s="225" t="n">
        <v>1594</v>
      </c>
      <c r="L68" s="225" t="n">
        <v>1406</v>
      </c>
      <c r="M68" s="225" t="n">
        <v>3380</v>
      </c>
      <c r="N68" s="225" t="n">
        <v>5650</v>
      </c>
      <c r="O68" s="225" t="n">
        <v>3271</v>
      </c>
      <c r="P68" s="225" t="n">
        <v>5895</v>
      </c>
      <c r="Q68" s="225" t="n">
        <v>308</v>
      </c>
      <c r="R68" s="225" t="n">
        <v>6480</v>
      </c>
      <c r="S68" s="225" t="n">
        <v>13312</v>
      </c>
      <c r="T68" s="132" t="n">
        <v>6879</v>
      </c>
      <c r="U68" s="132" t="n">
        <v>4149</v>
      </c>
      <c r="V68" s="132" t="n">
        <v>11</v>
      </c>
      <c r="W68" s="132" t="n">
        <v>11023</v>
      </c>
      <c r="X68" s="132" t="n">
        <v>591</v>
      </c>
      <c r="Y68" s="132" t="n">
        <v>1615</v>
      </c>
      <c r="Z68" s="225" t="n">
        <v>504</v>
      </c>
      <c r="AA68" s="133" t="n">
        <v>4213</v>
      </c>
    </row>
    <row r="69" s="188" customFormat="true" ht="12.75" hidden="false" customHeight="true" outlineLevel="0" collapsed="false">
      <c r="A69" s="130" t="n">
        <v>51</v>
      </c>
      <c r="B69" s="176"/>
      <c r="C69" s="30"/>
      <c r="D69" s="89" t="s">
        <v>107</v>
      </c>
      <c r="E69" s="89"/>
      <c r="F69" s="68" t="n">
        <v>14</v>
      </c>
      <c r="G69" s="132" t="n">
        <v>85208</v>
      </c>
      <c r="H69" s="225" t="n">
        <v>7978</v>
      </c>
      <c r="I69" s="225" t="n">
        <v>39652</v>
      </c>
      <c r="J69" s="225" t="n">
        <v>8362</v>
      </c>
      <c r="K69" s="225" t="n">
        <v>1585</v>
      </c>
      <c r="L69" s="225" t="n">
        <v>799</v>
      </c>
      <c r="M69" s="225" t="n">
        <v>2799</v>
      </c>
      <c r="N69" s="225" t="n">
        <v>4163</v>
      </c>
      <c r="O69" s="225" t="n">
        <v>2593</v>
      </c>
      <c r="P69" s="225" t="n">
        <v>3824</v>
      </c>
      <c r="Q69" s="225" t="s">
        <v>53</v>
      </c>
      <c r="R69" s="225" t="n">
        <v>6430</v>
      </c>
      <c r="S69" s="225" t="n">
        <v>8860</v>
      </c>
      <c r="T69" s="132" t="n">
        <v>7027</v>
      </c>
      <c r="U69" s="132" t="n">
        <v>778</v>
      </c>
      <c r="V69" s="132" t="n">
        <v>31</v>
      </c>
      <c r="W69" s="132" t="n">
        <v>8647</v>
      </c>
      <c r="X69" s="132" t="n">
        <v>568</v>
      </c>
      <c r="Y69" s="132" t="n">
        <v>1953</v>
      </c>
      <c r="Z69" s="225" t="n">
        <v>517</v>
      </c>
      <c r="AA69" s="133" t="n">
        <v>2769</v>
      </c>
    </row>
    <row r="70" s="188" customFormat="true" ht="16.5" hidden="false" customHeight="true" outlineLevel="0" collapsed="false">
      <c r="A70" s="175"/>
      <c r="B70" s="176"/>
      <c r="C70" s="250" t="s">
        <v>53</v>
      </c>
      <c r="D70" s="262" t="s">
        <v>260</v>
      </c>
      <c r="E70" s="139"/>
      <c r="F70" s="68"/>
      <c r="G70" s="132"/>
      <c r="H70" s="132"/>
      <c r="I70" s="132"/>
      <c r="J70" s="132"/>
      <c r="K70" s="132"/>
      <c r="L70" s="132"/>
      <c r="M70" s="132"/>
      <c r="N70" s="132"/>
      <c r="O70" s="132"/>
      <c r="P70" s="132"/>
      <c r="Q70" s="132"/>
      <c r="R70" s="132"/>
      <c r="S70" s="132"/>
      <c r="T70" s="132"/>
      <c r="U70" s="132"/>
      <c r="V70" s="132"/>
      <c r="W70" s="132"/>
      <c r="X70" s="132"/>
      <c r="Y70" s="132"/>
      <c r="Z70" s="132"/>
      <c r="AA70" s="133"/>
    </row>
    <row r="71" s="178" customFormat="true" ht="12.75" hidden="false" customHeight="true" outlineLevel="0" collapsed="false">
      <c r="A71" s="190" t="n">
        <v>52</v>
      </c>
      <c r="B71" s="191"/>
      <c r="C71" s="207"/>
      <c r="D71" s="193" t="s">
        <v>197</v>
      </c>
      <c r="E71" s="193"/>
      <c r="F71" s="136" t="n">
        <v>527</v>
      </c>
      <c r="G71" s="154" t="n">
        <v>1703442</v>
      </c>
      <c r="H71" s="154" t="n">
        <v>130873</v>
      </c>
      <c r="I71" s="154" t="n">
        <v>816436</v>
      </c>
      <c r="J71" s="154" t="n">
        <v>178199</v>
      </c>
      <c r="K71" s="154" t="n">
        <v>42277</v>
      </c>
      <c r="L71" s="154" t="n">
        <v>23663</v>
      </c>
      <c r="M71" s="154" t="n">
        <v>97101</v>
      </c>
      <c r="N71" s="154" t="n">
        <v>113978</v>
      </c>
      <c r="O71" s="154" t="n">
        <v>46121</v>
      </c>
      <c r="P71" s="154" t="n">
        <v>148899</v>
      </c>
      <c r="Q71" s="154" t="n">
        <v>2287</v>
      </c>
      <c r="R71" s="154" t="n">
        <v>96223</v>
      </c>
      <c r="S71" s="154" t="n">
        <v>160982</v>
      </c>
      <c r="T71" s="154" t="n">
        <v>115187</v>
      </c>
      <c r="U71" s="154" t="n">
        <v>30644</v>
      </c>
      <c r="V71" s="154" t="n">
        <v>14563</v>
      </c>
      <c r="W71" s="154" t="n">
        <v>155472</v>
      </c>
      <c r="X71" s="154" t="n">
        <v>16462</v>
      </c>
      <c r="Y71" s="154" t="n">
        <v>27234</v>
      </c>
      <c r="Z71" s="154" t="n">
        <v>9731</v>
      </c>
      <c r="AA71" s="155" t="n">
        <v>129635</v>
      </c>
    </row>
    <row r="72" s="188" customFormat="true" ht="12.75" hidden="false" customHeight="true" outlineLevel="0" collapsed="false">
      <c r="A72" s="130" t="n">
        <v>53</v>
      </c>
      <c r="B72" s="176"/>
      <c r="C72" s="30"/>
      <c r="D72" s="89" t="s">
        <v>92</v>
      </c>
      <c r="E72" s="89"/>
      <c r="F72" s="68" t="n">
        <v>104</v>
      </c>
      <c r="G72" s="132" t="n">
        <v>165990</v>
      </c>
      <c r="H72" s="132" t="n">
        <v>15467</v>
      </c>
      <c r="I72" s="132" t="n">
        <v>68225</v>
      </c>
      <c r="J72" s="132" t="n">
        <v>13987</v>
      </c>
      <c r="K72" s="132" t="n">
        <v>3483</v>
      </c>
      <c r="L72" s="132" t="n">
        <v>1282</v>
      </c>
      <c r="M72" s="132" t="n">
        <v>7779</v>
      </c>
      <c r="N72" s="132" t="n">
        <v>12147</v>
      </c>
      <c r="O72" s="132" t="n">
        <v>3858</v>
      </c>
      <c r="P72" s="132" t="n">
        <v>14604</v>
      </c>
      <c r="Q72" s="132" t="n">
        <v>70</v>
      </c>
      <c r="R72" s="132" t="n">
        <v>8939</v>
      </c>
      <c r="S72" s="132" t="n">
        <v>14551</v>
      </c>
      <c r="T72" s="132" t="n">
        <v>13235</v>
      </c>
      <c r="U72" s="132" t="n">
        <v>4243</v>
      </c>
      <c r="V72" s="132" t="n">
        <v>1086</v>
      </c>
      <c r="W72" s="132" t="n">
        <v>18129</v>
      </c>
      <c r="X72" s="132" t="n">
        <v>1514</v>
      </c>
      <c r="Y72" s="132" t="n">
        <v>2525</v>
      </c>
      <c r="Z72" s="132" t="n">
        <v>850</v>
      </c>
      <c r="AA72" s="133" t="n">
        <v>17224</v>
      </c>
    </row>
    <row r="73" s="188" customFormat="true" ht="12.75" hidden="false" customHeight="true" outlineLevel="0" collapsed="false">
      <c r="A73" s="130" t="n">
        <v>54</v>
      </c>
      <c r="B73" s="176"/>
      <c r="C73" s="30"/>
      <c r="D73" s="89" t="s">
        <v>93</v>
      </c>
      <c r="E73" s="89"/>
      <c r="F73" s="68" t="n">
        <v>113</v>
      </c>
      <c r="G73" s="132" t="n">
        <v>264573</v>
      </c>
      <c r="H73" s="132" t="n">
        <v>22117</v>
      </c>
      <c r="I73" s="132" t="n">
        <v>125431</v>
      </c>
      <c r="J73" s="132" t="n">
        <v>29981</v>
      </c>
      <c r="K73" s="132" t="n">
        <v>4720</v>
      </c>
      <c r="L73" s="132" t="n">
        <v>4123</v>
      </c>
      <c r="M73" s="132" t="n">
        <v>12052</v>
      </c>
      <c r="N73" s="132" t="n">
        <v>15363</v>
      </c>
      <c r="O73" s="132" t="n">
        <v>6300</v>
      </c>
      <c r="P73" s="132" t="n">
        <v>23149</v>
      </c>
      <c r="Q73" s="132" t="n">
        <v>7</v>
      </c>
      <c r="R73" s="132" t="n">
        <v>15223</v>
      </c>
      <c r="S73" s="132" t="n">
        <v>26374</v>
      </c>
      <c r="T73" s="132" t="n">
        <v>18937</v>
      </c>
      <c r="U73" s="132" t="n">
        <v>6212</v>
      </c>
      <c r="V73" s="132" t="n">
        <v>1488</v>
      </c>
      <c r="W73" s="132" t="n">
        <v>21743</v>
      </c>
      <c r="X73" s="132" t="n">
        <v>2547</v>
      </c>
      <c r="Y73" s="132" t="n">
        <v>4464</v>
      </c>
      <c r="Z73" s="132" t="n">
        <v>2404</v>
      </c>
      <c r="AA73" s="133" t="n">
        <v>17632</v>
      </c>
    </row>
    <row r="74" s="188" customFormat="true" ht="12.75" hidden="false" customHeight="true" outlineLevel="0" collapsed="false">
      <c r="A74" s="130" t="n">
        <v>55</v>
      </c>
      <c r="B74" s="176"/>
      <c r="C74" s="30"/>
      <c r="D74" s="89" t="s">
        <v>94</v>
      </c>
      <c r="E74" s="89"/>
      <c r="F74" s="68" t="n">
        <v>29</v>
      </c>
      <c r="G74" s="132" t="n">
        <v>127548</v>
      </c>
      <c r="H74" s="132" t="n">
        <v>5991</v>
      </c>
      <c r="I74" s="132" t="n">
        <v>58936</v>
      </c>
      <c r="J74" s="132" t="n">
        <v>13655</v>
      </c>
      <c r="K74" s="132" t="n">
        <v>3116</v>
      </c>
      <c r="L74" s="132" t="n">
        <v>1288</v>
      </c>
      <c r="M74" s="132" t="n">
        <v>10574</v>
      </c>
      <c r="N74" s="132" t="n">
        <v>7584</v>
      </c>
      <c r="O74" s="132" t="n">
        <v>5156</v>
      </c>
      <c r="P74" s="132" t="n">
        <v>6858</v>
      </c>
      <c r="Q74" s="132" t="n">
        <v>1</v>
      </c>
      <c r="R74" s="132" t="n">
        <v>7395</v>
      </c>
      <c r="S74" s="132" t="n">
        <v>13682</v>
      </c>
      <c r="T74" s="132" t="n">
        <v>10660</v>
      </c>
      <c r="U74" s="132" t="n">
        <v>3456</v>
      </c>
      <c r="V74" s="132" t="n">
        <v>217</v>
      </c>
      <c r="W74" s="132" t="n">
        <v>14498</v>
      </c>
      <c r="X74" s="132" t="n">
        <v>999</v>
      </c>
      <c r="Y74" s="132" t="n">
        <v>1199</v>
      </c>
      <c r="Z74" s="132" t="n">
        <v>634</v>
      </c>
      <c r="AA74" s="133" t="n">
        <v>9881</v>
      </c>
    </row>
    <row r="75" s="188" customFormat="true" ht="12.75" hidden="false" customHeight="true" outlineLevel="0" collapsed="false">
      <c r="A75" s="130" t="n">
        <v>56</v>
      </c>
      <c r="B75" s="176"/>
      <c r="C75" s="30"/>
      <c r="D75" s="89" t="s">
        <v>95</v>
      </c>
      <c r="E75" s="89"/>
      <c r="F75" s="68" t="n">
        <v>7</v>
      </c>
      <c r="G75" s="132" t="n">
        <v>92747</v>
      </c>
      <c r="H75" s="132" t="n">
        <v>8768</v>
      </c>
      <c r="I75" s="132" t="n">
        <v>46306</v>
      </c>
      <c r="J75" s="132" t="n">
        <v>9579</v>
      </c>
      <c r="K75" s="132" t="n">
        <v>3467</v>
      </c>
      <c r="L75" s="132" t="n">
        <v>961</v>
      </c>
      <c r="M75" s="132" t="n">
        <v>3599</v>
      </c>
      <c r="N75" s="132" t="n">
        <v>6362</v>
      </c>
      <c r="O75" s="132" t="n">
        <v>2788</v>
      </c>
      <c r="P75" s="132" t="n">
        <v>6741</v>
      </c>
      <c r="Q75" s="132" t="n">
        <v>1377</v>
      </c>
      <c r="R75" s="132" t="n">
        <v>5597</v>
      </c>
      <c r="S75" s="132" t="n">
        <v>8615</v>
      </c>
      <c r="T75" s="132" t="n">
        <v>5740</v>
      </c>
      <c r="U75" s="132" t="n">
        <v>2175</v>
      </c>
      <c r="V75" s="132" t="n">
        <v>12</v>
      </c>
      <c r="W75" s="132" t="n">
        <v>7983</v>
      </c>
      <c r="X75" s="132" t="n">
        <v>1493</v>
      </c>
      <c r="Y75" s="132" t="n">
        <v>1331</v>
      </c>
      <c r="Z75" s="132" t="n">
        <v>72</v>
      </c>
      <c r="AA75" s="133" t="n">
        <v>4656</v>
      </c>
    </row>
    <row r="76" s="188" customFormat="true" ht="12.75" hidden="false" customHeight="true" outlineLevel="0" collapsed="false">
      <c r="A76" s="130" t="n">
        <v>57</v>
      </c>
      <c r="B76" s="176"/>
      <c r="C76" s="30"/>
      <c r="D76" s="89" t="s">
        <v>96</v>
      </c>
      <c r="E76" s="89"/>
      <c r="F76" s="68" t="n">
        <v>3</v>
      </c>
      <c r="G76" s="225" t="s">
        <v>51</v>
      </c>
      <c r="H76" s="225" t="s">
        <v>51</v>
      </c>
      <c r="I76" s="225" t="s">
        <v>51</v>
      </c>
      <c r="J76" s="225" t="s">
        <v>51</v>
      </c>
      <c r="K76" s="225" t="s">
        <v>51</v>
      </c>
      <c r="L76" s="225" t="s">
        <v>51</v>
      </c>
      <c r="M76" s="225" t="s">
        <v>51</v>
      </c>
      <c r="N76" s="225" t="s">
        <v>51</v>
      </c>
      <c r="O76" s="225" t="s">
        <v>51</v>
      </c>
      <c r="P76" s="225" t="s">
        <v>51</v>
      </c>
      <c r="Q76" s="225" t="s">
        <v>51</v>
      </c>
      <c r="R76" s="225" t="s">
        <v>51</v>
      </c>
      <c r="S76" s="225" t="s">
        <v>51</v>
      </c>
      <c r="T76" s="225" t="s">
        <v>51</v>
      </c>
      <c r="U76" s="225" t="s">
        <v>51</v>
      </c>
      <c r="V76" s="225" t="s">
        <v>51</v>
      </c>
      <c r="W76" s="225" t="s">
        <v>51</v>
      </c>
      <c r="X76" s="225" t="s">
        <v>51</v>
      </c>
      <c r="Y76" s="225" t="s">
        <v>51</v>
      </c>
      <c r="Z76" s="225" t="s">
        <v>51</v>
      </c>
      <c r="AA76" s="156" t="s">
        <v>51</v>
      </c>
    </row>
    <row r="77" s="188" customFormat="true" ht="12.75" hidden="false" customHeight="true" outlineLevel="0" collapsed="false">
      <c r="A77" s="130" t="n">
        <v>58</v>
      </c>
      <c r="B77" s="176"/>
      <c r="C77" s="30"/>
      <c r="D77" s="89" t="s">
        <v>97</v>
      </c>
      <c r="E77" s="89"/>
      <c r="F77" s="68" t="n">
        <v>5</v>
      </c>
      <c r="G77" s="132" t="n">
        <v>9925</v>
      </c>
      <c r="H77" s="225" t="n">
        <v>1317</v>
      </c>
      <c r="I77" s="225" t="n">
        <v>4014</v>
      </c>
      <c r="J77" s="225" t="n">
        <v>736</v>
      </c>
      <c r="K77" s="225" t="n">
        <v>196</v>
      </c>
      <c r="L77" s="225" t="n">
        <v>176</v>
      </c>
      <c r="M77" s="225" t="n">
        <v>324</v>
      </c>
      <c r="N77" s="225" t="n">
        <v>756</v>
      </c>
      <c r="O77" s="225" t="n">
        <v>182</v>
      </c>
      <c r="P77" s="225" t="n">
        <v>1163</v>
      </c>
      <c r="Q77" s="225" t="s">
        <v>53</v>
      </c>
      <c r="R77" s="225" t="n">
        <v>487</v>
      </c>
      <c r="S77" s="225" t="n">
        <v>833</v>
      </c>
      <c r="T77" s="132" t="n">
        <v>672</v>
      </c>
      <c r="U77" s="132" t="n">
        <v>142</v>
      </c>
      <c r="V77" s="132" t="n">
        <v>206</v>
      </c>
      <c r="W77" s="132" t="n">
        <v>1370</v>
      </c>
      <c r="X77" s="132" t="n">
        <v>86</v>
      </c>
      <c r="Y77" s="132" t="n">
        <v>210</v>
      </c>
      <c r="Z77" s="225" t="n">
        <v>156</v>
      </c>
      <c r="AA77" s="133" t="n">
        <v>432</v>
      </c>
    </row>
    <row r="78" s="188" customFormat="true" ht="12.75" hidden="false" customHeight="true" outlineLevel="0" collapsed="false">
      <c r="A78" s="130" t="n">
        <v>59</v>
      </c>
      <c r="B78" s="176"/>
      <c r="C78" s="30"/>
      <c r="D78" s="89" t="s">
        <v>98</v>
      </c>
      <c r="E78" s="89"/>
      <c r="F78" s="68" t="n">
        <v>52</v>
      </c>
      <c r="G78" s="132" t="n">
        <v>130696</v>
      </c>
      <c r="H78" s="225" t="n">
        <v>10332</v>
      </c>
      <c r="I78" s="225" t="n">
        <v>58131</v>
      </c>
      <c r="J78" s="225" t="n">
        <v>12424</v>
      </c>
      <c r="K78" s="225" t="n">
        <v>3121</v>
      </c>
      <c r="L78" s="225" t="n">
        <v>1366</v>
      </c>
      <c r="M78" s="225" t="n">
        <v>6594</v>
      </c>
      <c r="N78" s="225" t="n">
        <v>7244</v>
      </c>
      <c r="O78" s="225" t="n">
        <v>2515</v>
      </c>
      <c r="P78" s="225" t="n">
        <v>9233</v>
      </c>
      <c r="Q78" s="225" t="n">
        <v>669</v>
      </c>
      <c r="R78" s="225" t="n">
        <v>8833</v>
      </c>
      <c r="S78" s="225" t="n">
        <v>11502</v>
      </c>
      <c r="T78" s="132" t="n">
        <v>10981</v>
      </c>
      <c r="U78" s="132" t="n">
        <v>1380</v>
      </c>
      <c r="V78" s="132" t="n">
        <v>1029</v>
      </c>
      <c r="W78" s="132" t="n">
        <v>11886</v>
      </c>
      <c r="X78" s="132" t="n">
        <v>1426</v>
      </c>
      <c r="Y78" s="132" t="n">
        <v>2704</v>
      </c>
      <c r="Z78" s="225" t="n">
        <v>768</v>
      </c>
      <c r="AA78" s="133" t="n">
        <v>11723</v>
      </c>
    </row>
    <row r="79" s="188" customFormat="true" ht="12.75" hidden="false" customHeight="true" outlineLevel="0" collapsed="false">
      <c r="A79" s="130" t="n">
        <v>60</v>
      </c>
      <c r="B79" s="176"/>
      <c r="C79" s="30"/>
      <c r="D79" s="89" t="s">
        <v>99</v>
      </c>
      <c r="E79" s="89"/>
      <c r="F79" s="68" t="n">
        <v>10</v>
      </c>
      <c r="G79" s="132" t="n">
        <v>77215</v>
      </c>
      <c r="H79" s="225" t="n">
        <v>5398</v>
      </c>
      <c r="I79" s="225" t="n">
        <v>45984</v>
      </c>
      <c r="J79" s="225" t="n">
        <v>9028</v>
      </c>
      <c r="K79" s="225" t="n">
        <v>2822</v>
      </c>
      <c r="L79" s="225" t="n">
        <v>880</v>
      </c>
      <c r="M79" s="225" t="n">
        <v>10623</v>
      </c>
      <c r="N79" s="225" t="n">
        <v>4819</v>
      </c>
      <c r="O79" s="225" t="n">
        <v>2623</v>
      </c>
      <c r="P79" s="225" t="n">
        <v>5967</v>
      </c>
      <c r="Q79" s="225" t="s">
        <v>53</v>
      </c>
      <c r="R79" s="225" t="n">
        <v>4023</v>
      </c>
      <c r="S79" s="225" t="n">
        <v>6849</v>
      </c>
      <c r="T79" s="132" t="n">
        <v>4357</v>
      </c>
      <c r="U79" s="132" t="n">
        <v>354</v>
      </c>
      <c r="V79" s="132" t="n">
        <v>162</v>
      </c>
      <c r="W79" s="132" t="n">
        <v>5426</v>
      </c>
      <c r="X79" s="132" t="n">
        <v>535</v>
      </c>
      <c r="Y79" s="132" t="n">
        <v>1132</v>
      </c>
      <c r="Z79" s="225" t="n">
        <v>376</v>
      </c>
      <c r="AA79" s="133" t="n">
        <v>2619</v>
      </c>
    </row>
    <row r="80" s="188" customFormat="true" ht="12.75" hidden="false" customHeight="true" outlineLevel="0" collapsed="false">
      <c r="A80" s="130" t="n">
        <v>61</v>
      </c>
      <c r="B80" s="176"/>
      <c r="C80" s="30"/>
      <c r="D80" s="89" t="s">
        <v>100</v>
      </c>
      <c r="E80" s="89"/>
      <c r="F80" s="68" t="n">
        <v>58</v>
      </c>
      <c r="G80" s="132" t="n">
        <v>143296</v>
      </c>
      <c r="H80" s="225" t="n">
        <v>9194</v>
      </c>
      <c r="I80" s="225" t="n">
        <v>77068</v>
      </c>
      <c r="J80" s="225" t="n">
        <v>17834</v>
      </c>
      <c r="K80" s="225" t="n">
        <v>3052</v>
      </c>
      <c r="L80" s="225" t="n">
        <v>4051</v>
      </c>
      <c r="M80" s="225" t="n">
        <v>8830</v>
      </c>
      <c r="N80" s="225" t="n">
        <v>14981</v>
      </c>
      <c r="O80" s="225" t="n">
        <v>2980</v>
      </c>
      <c r="P80" s="225" t="n">
        <v>12052</v>
      </c>
      <c r="Q80" s="225" t="s">
        <v>53</v>
      </c>
      <c r="R80" s="225" t="n">
        <v>7979</v>
      </c>
      <c r="S80" s="225" t="n">
        <v>12225</v>
      </c>
      <c r="T80" s="132" t="n">
        <v>10353</v>
      </c>
      <c r="U80" s="132" t="n">
        <v>1315</v>
      </c>
      <c r="V80" s="132" t="n">
        <v>2339</v>
      </c>
      <c r="W80" s="132" t="n">
        <v>12098</v>
      </c>
      <c r="X80" s="132" t="n">
        <v>1663</v>
      </c>
      <c r="Y80" s="132" t="n">
        <v>2011</v>
      </c>
      <c r="Z80" s="225" t="n">
        <v>1103</v>
      </c>
      <c r="AA80" s="133" t="n">
        <v>5948</v>
      </c>
    </row>
    <row r="81" s="188" customFormat="true" ht="12.75" hidden="false" customHeight="true" outlineLevel="0" collapsed="false">
      <c r="A81" s="130" t="n">
        <v>62</v>
      </c>
      <c r="B81" s="176"/>
      <c r="C81" s="30"/>
      <c r="D81" s="89" t="s">
        <v>101</v>
      </c>
      <c r="E81" s="89"/>
      <c r="F81" s="68" t="n">
        <v>40</v>
      </c>
      <c r="G81" s="132" t="n">
        <v>67581</v>
      </c>
      <c r="H81" s="225" t="n">
        <v>6506</v>
      </c>
      <c r="I81" s="225" t="n">
        <v>28857</v>
      </c>
      <c r="J81" s="225" t="n">
        <v>5772</v>
      </c>
      <c r="K81" s="225" t="n">
        <v>872</v>
      </c>
      <c r="L81" s="225" t="n">
        <v>824</v>
      </c>
      <c r="M81" s="225" t="n">
        <v>2159</v>
      </c>
      <c r="N81" s="225" t="n">
        <v>3561</v>
      </c>
      <c r="O81" s="225" t="n">
        <v>1484</v>
      </c>
      <c r="P81" s="225" t="n">
        <v>2706</v>
      </c>
      <c r="Q81" s="225" t="n">
        <v>79</v>
      </c>
      <c r="R81" s="225" t="n">
        <v>3903</v>
      </c>
      <c r="S81" s="225" t="n">
        <v>7072</v>
      </c>
      <c r="T81" s="132" t="n">
        <v>6270</v>
      </c>
      <c r="U81" s="132" t="n">
        <v>976</v>
      </c>
      <c r="V81" s="132" t="n">
        <v>614</v>
      </c>
      <c r="W81" s="132" t="n">
        <v>5553</v>
      </c>
      <c r="X81" s="132" t="n">
        <v>918</v>
      </c>
      <c r="Y81" s="132" t="n">
        <v>1575</v>
      </c>
      <c r="Z81" s="225" t="n">
        <v>891</v>
      </c>
      <c r="AA81" s="133" t="n">
        <v>4445</v>
      </c>
    </row>
    <row r="82" s="188" customFormat="true" ht="12.75" hidden="false" customHeight="true" outlineLevel="0" collapsed="false">
      <c r="A82" s="130" t="n">
        <v>63</v>
      </c>
      <c r="B82" s="176"/>
      <c r="C82" s="30"/>
      <c r="D82" s="89" t="s">
        <v>102</v>
      </c>
      <c r="E82" s="89"/>
      <c r="F82" s="68" t="n">
        <v>18</v>
      </c>
      <c r="G82" s="132" t="n">
        <v>36308</v>
      </c>
      <c r="H82" s="225" t="n">
        <v>5064</v>
      </c>
      <c r="I82" s="225" t="n">
        <v>11461</v>
      </c>
      <c r="J82" s="225" t="n">
        <v>3326</v>
      </c>
      <c r="K82" s="225" t="n">
        <v>226</v>
      </c>
      <c r="L82" s="225" t="n">
        <v>671</v>
      </c>
      <c r="M82" s="225" t="n">
        <v>1164</v>
      </c>
      <c r="N82" s="225" t="n">
        <v>1943</v>
      </c>
      <c r="O82" s="225" t="n">
        <v>931</v>
      </c>
      <c r="P82" s="225" t="n">
        <v>637</v>
      </c>
      <c r="Q82" s="225" t="s">
        <v>53</v>
      </c>
      <c r="R82" s="225" t="n">
        <v>2667</v>
      </c>
      <c r="S82" s="225" t="n">
        <v>3127</v>
      </c>
      <c r="T82" s="132" t="n">
        <v>3759</v>
      </c>
      <c r="U82" s="225" t="n">
        <v>923</v>
      </c>
      <c r="V82" s="225" t="s">
        <v>53</v>
      </c>
      <c r="W82" s="225" t="n">
        <v>3795</v>
      </c>
      <c r="X82" s="132" t="n">
        <v>1135</v>
      </c>
      <c r="Y82" s="132" t="n">
        <v>811</v>
      </c>
      <c r="Z82" s="225" t="n">
        <v>131</v>
      </c>
      <c r="AA82" s="133" t="n">
        <v>3435</v>
      </c>
    </row>
    <row r="83" s="188" customFormat="true" ht="12.75" hidden="false" customHeight="true" outlineLevel="0" collapsed="false">
      <c r="A83" s="130" t="n">
        <v>64</v>
      </c>
      <c r="B83" s="176"/>
      <c r="C83" s="30"/>
      <c r="D83" s="89" t="s">
        <v>103</v>
      </c>
      <c r="E83" s="89"/>
      <c r="F83" s="68" t="n">
        <v>1</v>
      </c>
      <c r="G83" s="225" t="s">
        <v>51</v>
      </c>
      <c r="H83" s="225" t="s">
        <v>51</v>
      </c>
      <c r="I83" s="225" t="s">
        <v>51</v>
      </c>
      <c r="J83" s="225" t="s">
        <v>51</v>
      </c>
      <c r="K83" s="225" t="s">
        <v>51</v>
      </c>
      <c r="L83" s="225" t="s">
        <v>51</v>
      </c>
      <c r="M83" s="225" t="s">
        <v>51</v>
      </c>
      <c r="N83" s="225" t="s">
        <v>51</v>
      </c>
      <c r="O83" s="225" t="s">
        <v>51</v>
      </c>
      <c r="P83" s="225" t="s">
        <v>51</v>
      </c>
      <c r="Q83" s="225" t="s">
        <v>51</v>
      </c>
      <c r="R83" s="225" t="s">
        <v>51</v>
      </c>
      <c r="S83" s="225" t="s">
        <v>51</v>
      </c>
      <c r="T83" s="225" t="s">
        <v>51</v>
      </c>
      <c r="U83" s="225" t="s">
        <v>51</v>
      </c>
      <c r="V83" s="225" t="s">
        <v>51</v>
      </c>
      <c r="W83" s="225" t="s">
        <v>51</v>
      </c>
      <c r="X83" s="225" t="s">
        <v>51</v>
      </c>
      <c r="Y83" s="225" t="s">
        <v>51</v>
      </c>
      <c r="Z83" s="225" t="s">
        <v>51</v>
      </c>
      <c r="AA83" s="156" t="s">
        <v>51</v>
      </c>
    </row>
    <row r="84" s="188" customFormat="true" ht="12.75" hidden="false" customHeight="true" outlineLevel="0" collapsed="false">
      <c r="A84" s="130" t="n">
        <v>65</v>
      </c>
      <c r="B84" s="176"/>
      <c r="C84" s="30"/>
      <c r="D84" s="89" t="s">
        <v>104</v>
      </c>
      <c r="E84" s="89"/>
      <c r="F84" s="68" t="n">
        <v>26</v>
      </c>
      <c r="G84" s="132" t="n">
        <v>238637</v>
      </c>
      <c r="H84" s="132" t="n">
        <v>16964</v>
      </c>
      <c r="I84" s="132" t="n">
        <v>113360</v>
      </c>
      <c r="J84" s="132" t="n">
        <v>24088</v>
      </c>
      <c r="K84" s="132" t="n">
        <v>7691</v>
      </c>
      <c r="L84" s="132" t="n">
        <v>2776</v>
      </c>
      <c r="M84" s="132" t="n">
        <v>15074</v>
      </c>
      <c r="N84" s="132" t="n">
        <v>14606</v>
      </c>
      <c r="O84" s="132" t="n">
        <v>6572</v>
      </c>
      <c r="P84" s="132" t="n">
        <v>27488</v>
      </c>
      <c r="Q84" s="132" t="n">
        <v>54</v>
      </c>
      <c r="R84" s="132" t="n">
        <v>11482</v>
      </c>
      <c r="S84" s="132" t="n">
        <v>21351</v>
      </c>
      <c r="T84" s="132" t="n">
        <v>10605</v>
      </c>
      <c r="U84" s="132" t="n">
        <v>2465</v>
      </c>
      <c r="V84" s="132" t="n">
        <v>1419</v>
      </c>
      <c r="W84" s="132" t="n">
        <v>16941</v>
      </c>
      <c r="X84" s="132" t="n">
        <v>1848</v>
      </c>
      <c r="Y84" s="132" t="n">
        <v>2745</v>
      </c>
      <c r="Z84" s="132" t="n">
        <v>954</v>
      </c>
      <c r="AA84" s="133" t="n">
        <v>38503</v>
      </c>
    </row>
    <row r="85" s="188" customFormat="true" ht="12.75" hidden="false" customHeight="true" outlineLevel="0" collapsed="false">
      <c r="A85" s="130" t="n">
        <v>66</v>
      </c>
      <c r="B85" s="176"/>
      <c r="C85" s="30"/>
      <c r="D85" s="89" t="s">
        <v>105</v>
      </c>
      <c r="E85" s="89"/>
      <c r="F85" s="68" t="n">
        <v>8</v>
      </c>
      <c r="G85" s="132" t="n">
        <v>42832</v>
      </c>
      <c r="H85" s="132" t="n">
        <v>2478</v>
      </c>
      <c r="I85" s="132" t="n">
        <v>28354</v>
      </c>
      <c r="J85" s="132" t="n">
        <v>5321</v>
      </c>
      <c r="K85" s="132" t="n">
        <v>1431</v>
      </c>
      <c r="L85" s="132" t="n">
        <v>839</v>
      </c>
      <c r="M85" s="132" t="n">
        <v>1748</v>
      </c>
      <c r="N85" s="132" t="n">
        <v>3812</v>
      </c>
      <c r="O85" s="132" t="n">
        <v>1362</v>
      </c>
      <c r="P85" s="132" t="n">
        <v>3840</v>
      </c>
      <c r="Q85" s="132" t="n">
        <v>2</v>
      </c>
      <c r="R85" s="132" t="n">
        <v>2226</v>
      </c>
      <c r="S85" s="132" t="n">
        <v>2761</v>
      </c>
      <c r="T85" s="132" t="n">
        <v>1728</v>
      </c>
      <c r="U85" s="132" t="n">
        <v>857</v>
      </c>
      <c r="V85" s="132" t="n">
        <v>26</v>
      </c>
      <c r="W85" s="132" t="n">
        <v>2820</v>
      </c>
      <c r="X85" s="132" t="n">
        <v>331</v>
      </c>
      <c r="Y85" s="132" t="n">
        <v>671</v>
      </c>
      <c r="Z85" s="132" t="n">
        <v>188</v>
      </c>
      <c r="AA85" s="133" t="n">
        <v>392</v>
      </c>
    </row>
    <row r="86" s="188" customFormat="true" ht="12.75" hidden="false" customHeight="true" outlineLevel="0" collapsed="false">
      <c r="A86" s="130" t="n">
        <v>67</v>
      </c>
      <c r="B86" s="176"/>
      <c r="C86" s="30"/>
      <c r="D86" s="89" t="s">
        <v>106</v>
      </c>
      <c r="E86" s="89"/>
      <c r="F86" s="68" t="n">
        <v>40</v>
      </c>
      <c r="G86" s="132" t="n">
        <v>128067</v>
      </c>
      <c r="H86" s="132" t="n">
        <v>10299</v>
      </c>
      <c r="I86" s="132" t="n">
        <v>63053</v>
      </c>
      <c r="J86" s="132" t="n">
        <v>11618</v>
      </c>
      <c r="K86" s="132" t="n">
        <v>3075</v>
      </c>
      <c r="L86" s="132" t="n">
        <v>1623</v>
      </c>
      <c r="M86" s="132" t="n">
        <v>6104</v>
      </c>
      <c r="N86" s="132" t="n">
        <v>11326</v>
      </c>
      <c r="O86" s="132" t="n">
        <v>2886</v>
      </c>
      <c r="P86" s="132" t="n">
        <v>15869</v>
      </c>
      <c r="Q86" s="132" t="n">
        <v>18</v>
      </c>
      <c r="R86" s="132" t="n">
        <v>7345</v>
      </c>
      <c r="S86" s="132" t="n">
        <v>12611</v>
      </c>
      <c r="T86" s="132" t="n">
        <v>8468</v>
      </c>
      <c r="U86" s="132" t="n">
        <v>3277</v>
      </c>
      <c r="V86" s="132" t="n">
        <v>3738</v>
      </c>
      <c r="W86" s="132" t="n">
        <v>11905</v>
      </c>
      <c r="X86" s="132" t="n">
        <v>903</v>
      </c>
      <c r="Y86" s="132" t="n">
        <v>1767</v>
      </c>
      <c r="Z86" s="132" t="n">
        <v>551</v>
      </c>
      <c r="AA86" s="133" t="n">
        <v>4152</v>
      </c>
    </row>
    <row r="87" s="188" customFormat="true" ht="12.75" hidden="false" customHeight="true" outlineLevel="0" collapsed="false">
      <c r="A87" s="130" t="n">
        <v>68</v>
      </c>
      <c r="B87" s="176"/>
      <c r="C87" s="30"/>
      <c r="D87" s="89" t="s">
        <v>107</v>
      </c>
      <c r="E87" s="89"/>
      <c r="F87" s="68" t="n">
        <v>13</v>
      </c>
      <c r="G87" s="132" t="n">
        <v>174617</v>
      </c>
      <c r="H87" s="132" t="n">
        <v>10702</v>
      </c>
      <c r="I87" s="132" t="n">
        <v>85584</v>
      </c>
      <c r="J87" s="132" t="n">
        <v>20582</v>
      </c>
      <c r="K87" s="132" t="n">
        <v>4955</v>
      </c>
      <c r="L87" s="132" t="n">
        <v>2707</v>
      </c>
      <c r="M87" s="132" t="n">
        <v>10411</v>
      </c>
      <c r="N87" s="132" t="n">
        <v>9143</v>
      </c>
      <c r="O87" s="132" t="n">
        <v>6482</v>
      </c>
      <c r="P87" s="132" t="n">
        <v>17855</v>
      </c>
      <c r="Q87" s="132" t="n">
        <v>11</v>
      </c>
      <c r="R87" s="132" t="n">
        <v>9894</v>
      </c>
      <c r="S87" s="132" t="n">
        <v>19230</v>
      </c>
      <c r="T87" s="132" t="n">
        <v>9056</v>
      </c>
      <c r="U87" s="132" t="n">
        <v>2869</v>
      </c>
      <c r="V87" s="132" t="n">
        <v>2184</v>
      </c>
      <c r="W87" s="132" t="n">
        <v>20972</v>
      </c>
      <c r="X87" s="132" t="n">
        <v>980</v>
      </c>
      <c r="Y87" s="132" t="n">
        <v>3992</v>
      </c>
      <c r="Z87" s="132" t="n">
        <v>630</v>
      </c>
      <c r="AA87" s="133" t="n">
        <v>8525</v>
      </c>
    </row>
    <row r="88" s="188" customFormat="true" ht="15" hidden="false" customHeight="true" outlineLevel="0" collapsed="false">
      <c r="A88" s="124"/>
      <c r="B88" s="237" t="s">
        <v>333</v>
      </c>
      <c r="C88" s="254"/>
      <c r="D88" s="238"/>
      <c r="E88" s="255"/>
      <c r="F88" s="256"/>
      <c r="G88" s="257"/>
      <c r="H88" s="257"/>
      <c r="I88" s="257"/>
      <c r="J88" s="257"/>
      <c r="K88" s="257"/>
      <c r="L88" s="257"/>
      <c r="M88" s="257"/>
      <c r="N88" s="257"/>
      <c r="O88" s="257"/>
      <c r="P88" s="257"/>
      <c r="Q88" s="257"/>
      <c r="R88" s="257"/>
      <c r="S88" s="257"/>
      <c r="T88" s="257"/>
      <c r="U88" s="257"/>
      <c r="V88" s="257"/>
      <c r="W88" s="257"/>
      <c r="X88" s="257"/>
      <c r="Y88" s="257"/>
      <c r="Z88" s="257"/>
      <c r="AA88" s="258"/>
    </row>
    <row r="89" s="178" customFormat="true" ht="12.75" hidden="false" customHeight="true" outlineLevel="0" collapsed="false">
      <c r="A89" s="190" t="n">
        <v>69</v>
      </c>
      <c r="B89" s="259"/>
      <c r="C89" s="193" t="s">
        <v>197</v>
      </c>
      <c r="D89" s="193"/>
      <c r="E89" s="193"/>
      <c r="F89" s="136" t="n">
        <v>1898</v>
      </c>
      <c r="G89" s="154" t="n">
        <v>19730435</v>
      </c>
      <c r="H89" s="154" t="n">
        <v>1150367</v>
      </c>
      <c r="I89" s="154" t="n">
        <v>9800019</v>
      </c>
      <c r="J89" s="154" t="n">
        <v>2334921</v>
      </c>
      <c r="K89" s="154" t="n">
        <v>654698</v>
      </c>
      <c r="L89" s="154" t="n">
        <v>225478</v>
      </c>
      <c r="M89" s="154" t="n">
        <v>1129894</v>
      </c>
      <c r="N89" s="154" t="n">
        <v>1231180</v>
      </c>
      <c r="O89" s="154" t="n">
        <v>895571</v>
      </c>
      <c r="P89" s="154" t="n">
        <v>1280272</v>
      </c>
      <c r="Q89" s="154" t="n">
        <v>26912</v>
      </c>
      <c r="R89" s="154" t="n">
        <v>1199863</v>
      </c>
      <c r="S89" s="154" t="n">
        <v>1982588</v>
      </c>
      <c r="T89" s="154" t="n">
        <v>1264442</v>
      </c>
      <c r="U89" s="154" t="n">
        <v>325222</v>
      </c>
      <c r="V89" s="154" t="n">
        <v>129344</v>
      </c>
      <c r="W89" s="154" t="n">
        <v>2428552</v>
      </c>
      <c r="X89" s="154" t="n">
        <v>172788</v>
      </c>
      <c r="Y89" s="154" t="n">
        <v>302688</v>
      </c>
      <c r="Z89" s="154" t="n">
        <v>75540</v>
      </c>
      <c r="AA89" s="155" t="n">
        <v>899021</v>
      </c>
    </row>
    <row r="90" s="188" customFormat="true" ht="12.75" hidden="false" customHeight="true" outlineLevel="0" collapsed="false">
      <c r="A90" s="130" t="n">
        <v>70</v>
      </c>
      <c r="B90" s="176"/>
      <c r="C90" s="89" t="s">
        <v>92</v>
      </c>
      <c r="D90" s="89"/>
      <c r="E90" s="89"/>
      <c r="F90" s="68" t="n">
        <v>268</v>
      </c>
      <c r="G90" s="132" t="n">
        <v>2314705</v>
      </c>
      <c r="H90" s="132" t="n">
        <v>128986</v>
      </c>
      <c r="I90" s="132" t="n">
        <v>1150567</v>
      </c>
      <c r="J90" s="132" t="n">
        <v>280743</v>
      </c>
      <c r="K90" s="132" t="n">
        <v>89507</v>
      </c>
      <c r="L90" s="132" t="n">
        <v>25089</v>
      </c>
      <c r="M90" s="132" t="n">
        <v>119483</v>
      </c>
      <c r="N90" s="132" t="n">
        <v>154675</v>
      </c>
      <c r="O90" s="132" t="n">
        <v>121036</v>
      </c>
      <c r="P90" s="132" t="n">
        <v>145949</v>
      </c>
      <c r="Q90" s="132" t="n">
        <v>3323</v>
      </c>
      <c r="R90" s="132" t="n">
        <v>151098</v>
      </c>
      <c r="S90" s="132" t="n">
        <v>189165</v>
      </c>
      <c r="T90" s="132" t="n">
        <v>159836</v>
      </c>
      <c r="U90" s="132" t="n">
        <v>36660</v>
      </c>
      <c r="V90" s="132" t="n">
        <v>32118</v>
      </c>
      <c r="W90" s="132" t="n">
        <v>319890</v>
      </c>
      <c r="X90" s="132" t="n">
        <v>20556</v>
      </c>
      <c r="Y90" s="132" t="n">
        <v>36847</v>
      </c>
      <c r="Z90" s="132" t="n">
        <v>5294</v>
      </c>
      <c r="AA90" s="133" t="n">
        <v>83688</v>
      </c>
    </row>
    <row r="91" s="188" customFormat="true" ht="12.75" hidden="false" customHeight="true" outlineLevel="0" collapsed="false">
      <c r="A91" s="130" t="n">
        <v>71</v>
      </c>
      <c r="B91" s="176"/>
      <c r="C91" s="89" t="s">
        <v>93</v>
      </c>
      <c r="D91" s="89"/>
      <c r="E91" s="89"/>
      <c r="F91" s="68" t="n">
        <v>348</v>
      </c>
      <c r="G91" s="132" t="n">
        <v>2909401</v>
      </c>
      <c r="H91" s="132" t="n">
        <v>143768</v>
      </c>
      <c r="I91" s="132" t="n">
        <v>1535137</v>
      </c>
      <c r="J91" s="132" t="n">
        <v>361107</v>
      </c>
      <c r="K91" s="132" t="n">
        <v>101242</v>
      </c>
      <c r="L91" s="132" t="n">
        <v>32553</v>
      </c>
      <c r="M91" s="132" t="n">
        <v>175166</v>
      </c>
      <c r="N91" s="132" t="n">
        <v>192492</v>
      </c>
      <c r="O91" s="132" t="n">
        <v>134753</v>
      </c>
      <c r="P91" s="132" t="n">
        <v>206563</v>
      </c>
      <c r="Q91" s="132" t="n">
        <v>4526</v>
      </c>
      <c r="R91" s="132" t="n">
        <v>171514</v>
      </c>
      <c r="S91" s="132" t="n">
        <v>295099</v>
      </c>
      <c r="T91" s="132" t="n">
        <v>160948</v>
      </c>
      <c r="U91" s="132" t="n">
        <v>48695</v>
      </c>
      <c r="V91" s="132" t="n">
        <v>15598</v>
      </c>
      <c r="W91" s="132" t="n">
        <v>323642</v>
      </c>
      <c r="X91" s="132" t="n">
        <v>24691</v>
      </c>
      <c r="Y91" s="132" t="n">
        <v>42286</v>
      </c>
      <c r="Z91" s="132" t="n">
        <v>7914</v>
      </c>
      <c r="AA91" s="133" t="n">
        <v>140109</v>
      </c>
    </row>
    <row r="92" s="188" customFormat="true" ht="12.75" hidden="false" customHeight="true" outlineLevel="0" collapsed="false">
      <c r="A92" s="130" t="n">
        <v>72</v>
      </c>
      <c r="B92" s="176"/>
      <c r="C92" s="89" t="s">
        <v>94</v>
      </c>
      <c r="D92" s="89"/>
      <c r="E92" s="89"/>
      <c r="F92" s="68" t="n">
        <v>61</v>
      </c>
      <c r="G92" s="132" t="n">
        <v>1163228</v>
      </c>
      <c r="H92" s="132" t="n">
        <v>64933</v>
      </c>
      <c r="I92" s="132" t="n">
        <v>505109</v>
      </c>
      <c r="J92" s="132" t="n">
        <v>108689</v>
      </c>
      <c r="K92" s="132" t="n">
        <v>33604</v>
      </c>
      <c r="L92" s="132" t="n">
        <v>11024</v>
      </c>
      <c r="M92" s="132" t="n">
        <v>63951</v>
      </c>
      <c r="N92" s="132" t="n">
        <v>52528</v>
      </c>
      <c r="O92" s="132" t="n">
        <v>58603</v>
      </c>
      <c r="P92" s="132" t="n">
        <v>62739</v>
      </c>
      <c r="Q92" s="132" t="n">
        <v>1246</v>
      </c>
      <c r="R92" s="132" t="n">
        <v>82586</v>
      </c>
      <c r="S92" s="132" t="n">
        <v>154250</v>
      </c>
      <c r="T92" s="132" t="n">
        <v>104004</v>
      </c>
      <c r="U92" s="132" t="n">
        <v>11176</v>
      </c>
      <c r="V92" s="132" t="n">
        <v>1976</v>
      </c>
      <c r="W92" s="132" t="n">
        <v>159834</v>
      </c>
      <c r="X92" s="132" t="n">
        <v>9940</v>
      </c>
      <c r="Y92" s="132" t="n">
        <v>14226</v>
      </c>
      <c r="Z92" s="132" t="n">
        <v>6322</v>
      </c>
      <c r="AA92" s="133" t="n">
        <v>48872</v>
      </c>
    </row>
    <row r="93" s="188" customFormat="true" ht="12.75" hidden="false" customHeight="true" outlineLevel="0" collapsed="false">
      <c r="A93" s="130" t="n">
        <v>73</v>
      </c>
      <c r="B93" s="176"/>
      <c r="C93" s="89" t="s">
        <v>95</v>
      </c>
      <c r="D93" s="89"/>
      <c r="E93" s="89"/>
      <c r="F93" s="68" t="n">
        <v>46</v>
      </c>
      <c r="G93" s="132" t="n">
        <v>510234</v>
      </c>
      <c r="H93" s="132" t="n">
        <v>36094</v>
      </c>
      <c r="I93" s="132" t="n">
        <v>254968</v>
      </c>
      <c r="J93" s="132" t="n">
        <v>61749</v>
      </c>
      <c r="K93" s="132" t="n">
        <v>16284</v>
      </c>
      <c r="L93" s="132" t="n">
        <v>6203</v>
      </c>
      <c r="M93" s="132" t="n">
        <v>25166</v>
      </c>
      <c r="N93" s="132" t="n">
        <v>27952</v>
      </c>
      <c r="O93" s="132" t="n">
        <v>16669</v>
      </c>
      <c r="P93" s="132" t="n">
        <v>36146</v>
      </c>
      <c r="Q93" s="132" t="n">
        <v>1438</v>
      </c>
      <c r="R93" s="132" t="n">
        <v>31472</v>
      </c>
      <c r="S93" s="132" t="n">
        <v>53755</v>
      </c>
      <c r="T93" s="132" t="n">
        <v>28292</v>
      </c>
      <c r="U93" s="132" t="n">
        <v>4740</v>
      </c>
      <c r="V93" s="132" t="n">
        <v>1986</v>
      </c>
      <c r="W93" s="132" t="n">
        <v>66219</v>
      </c>
      <c r="X93" s="132" t="n">
        <v>4432</v>
      </c>
      <c r="Y93" s="132" t="n">
        <v>7436</v>
      </c>
      <c r="Z93" s="132" t="n">
        <v>1025</v>
      </c>
      <c r="AA93" s="133" t="n">
        <v>19816</v>
      </c>
    </row>
    <row r="94" s="188" customFormat="true" ht="12.75" hidden="false" customHeight="true" outlineLevel="0" collapsed="false">
      <c r="A94" s="130" t="n">
        <v>74</v>
      </c>
      <c r="B94" s="176"/>
      <c r="C94" s="89" t="s">
        <v>96</v>
      </c>
      <c r="D94" s="89"/>
      <c r="E94" s="89"/>
      <c r="F94" s="68" t="n">
        <v>14</v>
      </c>
      <c r="G94" s="132" t="n">
        <v>223880</v>
      </c>
      <c r="H94" s="132" t="n">
        <v>13035</v>
      </c>
      <c r="I94" s="132" t="n">
        <v>106021</v>
      </c>
      <c r="J94" s="132" t="n">
        <v>26006</v>
      </c>
      <c r="K94" s="132" t="n">
        <v>6494</v>
      </c>
      <c r="L94" s="132" t="n">
        <v>2346</v>
      </c>
      <c r="M94" s="132" t="n">
        <v>14218</v>
      </c>
      <c r="N94" s="132" t="n">
        <v>10465</v>
      </c>
      <c r="O94" s="132" t="n">
        <v>8106</v>
      </c>
      <c r="P94" s="132" t="n">
        <v>9304</v>
      </c>
      <c r="Q94" s="132" t="n">
        <v>52</v>
      </c>
      <c r="R94" s="132" t="n">
        <v>13917</v>
      </c>
      <c r="S94" s="132" t="n">
        <v>23025</v>
      </c>
      <c r="T94" s="132" t="n">
        <v>19518</v>
      </c>
      <c r="U94" s="132" t="n">
        <v>2086</v>
      </c>
      <c r="V94" s="132" t="n">
        <v>94</v>
      </c>
      <c r="W94" s="132" t="n">
        <v>32474</v>
      </c>
      <c r="X94" s="132" t="n">
        <v>1715</v>
      </c>
      <c r="Y94" s="132" t="n">
        <v>3410</v>
      </c>
      <c r="Z94" s="132" t="n">
        <v>404</v>
      </c>
      <c r="AA94" s="133" t="n">
        <v>8178</v>
      </c>
    </row>
    <row r="95" s="188" customFormat="true" ht="12.75" hidden="false" customHeight="true" outlineLevel="0" collapsed="false">
      <c r="A95" s="130" t="n">
        <v>75</v>
      </c>
      <c r="B95" s="176"/>
      <c r="C95" s="89" t="s">
        <v>97</v>
      </c>
      <c r="D95" s="89"/>
      <c r="E95" s="89"/>
      <c r="F95" s="68" t="n">
        <v>35</v>
      </c>
      <c r="G95" s="132" t="n">
        <v>648178</v>
      </c>
      <c r="H95" s="132" t="n">
        <v>26443</v>
      </c>
      <c r="I95" s="132" t="n">
        <v>263533</v>
      </c>
      <c r="J95" s="132" t="n">
        <v>54953</v>
      </c>
      <c r="K95" s="132" t="n">
        <v>16934</v>
      </c>
      <c r="L95" s="132" t="n">
        <v>5123</v>
      </c>
      <c r="M95" s="132" t="n">
        <v>25262</v>
      </c>
      <c r="N95" s="132" t="n">
        <v>41632</v>
      </c>
      <c r="O95" s="132" t="n">
        <v>21630</v>
      </c>
      <c r="P95" s="132" t="n">
        <v>32140</v>
      </c>
      <c r="Q95" s="132" t="n">
        <v>813</v>
      </c>
      <c r="R95" s="132" t="n">
        <v>34358</v>
      </c>
      <c r="S95" s="132" t="n">
        <v>77321</v>
      </c>
      <c r="T95" s="132" t="n">
        <v>37755</v>
      </c>
      <c r="U95" s="132" t="n">
        <v>93801</v>
      </c>
      <c r="V95" s="132" t="n">
        <v>313</v>
      </c>
      <c r="W95" s="132" t="n">
        <v>73251</v>
      </c>
      <c r="X95" s="132" t="n">
        <v>3654</v>
      </c>
      <c r="Y95" s="132" t="n">
        <v>5036</v>
      </c>
      <c r="Z95" s="132" t="n">
        <v>2236</v>
      </c>
      <c r="AA95" s="133" t="n">
        <v>30477</v>
      </c>
    </row>
    <row r="96" s="188" customFormat="true" ht="12.75" hidden="false" customHeight="true" outlineLevel="0" collapsed="false">
      <c r="A96" s="130" t="n">
        <v>76</v>
      </c>
      <c r="B96" s="176"/>
      <c r="C96" s="89" t="s">
        <v>98</v>
      </c>
      <c r="D96" s="89"/>
      <c r="E96" s="89"/>
      <c r="F96" s="68" t="n">
        <v>154</v>
      </c>
      <c r="G96" s="132" t="n">
        <v>1429089</v>
      </c>
      <c r="H96" s="132" t="n">
        <v>84531</v>
      </c>
      <c r="I96" s="132" t="n">
        <v>730494</v>
      </c>
      <c r="J96" s="132" t="n">
        <v>153238</v>
      </c>
      <c r="K96" s="132" t="n">
        <v>45788</v>
      </c>
      <c r="L96" s="132" t="n">
        <v>15609</v>
      </c>
      <c r="M96" s="132" t="n">
        <v>90653</v>
      </c>
      <c r="N96" s="132" t="n">
        <v>92129</v>
      </c>
      <c r="O96" s="132" t="n">
        <v>58745</v>
      </c>
      <c r="P96" s="132" t="n">
        <v>91046</v>
      </c>
      <c r="Q96" s="132" t="n">
        <v>2041</v>
      </c>
      <c r="R96" s="132" t="n">
        <v>85177</v>
      </c>
      <c r="S96" s="132" t="n">
        <v>131235</v>
      </c>
      <c r="T96" s="132" t="n">
        <v>90417</v>
      </c>
      <c r="U96" s="132" t="n">
        <v>21352</v>
      </c>
      <c r="V96" s="132" t="n">
        <v>8653</v>
      </c>
      <c r="W96" s="132" t="n">
        <v>172054</v>
      </c>
      <c r="X96" s="132" t="n">
        <v>14994</v>
      </c>
      <c r="Y96" s="132" t="n">
        <v>20981</v>
      </c>
      <c r="Z96" s="132" t="n">
        <v>3657</v>
      </c>
      <c r="AA96" s="133" t="n">
        <v>65544</v>
      </c>
    </row>
    <row r="97" s="188" customFormat="true" ht="12.75" hidden="false" customHeight="true" outlineLevel="0" collapsed="false">
      <c r="A97" s="130" t="n">
        <v>77</v>
      </c>
      <c r="B97" s="176"/>
      <c r="C97" s="89" t="s">
        <v>99</v>
      </c>
      <c r="D97" s="89"/>
      <c r="E97" s="89"/>
      <c r="F97" s="68" t="n">
        <v>33</v>
      </c>
      <c r="G97" s="132" t="n">
        <v>407217</v>
      </c>
      <c r="H97" s="132" t="n">
        <v>25064</v>
      </c>
      <c r="I97" s="132" t="n">
        <v>211187</v>
      </c>
      <c r="J97" s="132" t="n">
        <v>53179</v>
      </c>
      <c r="K97" s="132" t="n">
        <v>15298</v>
      </c>
      <c r="L97" s="132" t="n">
        <v>5370</v>
      </c>
      <c r="M97" s="132" t="n">
        <v>33306</v>
      </c>
      <c r="N97" s="132" t="n">
        <v>21329</v>
      </c>
      <c r="O97" s="132" t="n">
        <v>21318</v>
      </c>
      <c r="P97" s="132" t="n">
        <v>25508</v>
      </c>
      <c r="Q97" s="132" t="n">
        <v>142</v>
      </c>
      <c r="R97" s="132" t="n">
        <v>24799</v>
      </c>
      <c r="S97" s="132" t="n">
        <v>50141</v>
      </c>
      <c r="T97" s="132" t="n">
        <v>25500</v>
      </c>
      <c r="U97" s="132" t="n">
        <v>426</v>
      </c>
      <c r="V97" s="132" t="n">
        <v>538</v>
      </c>
      <c r="W97" s="132" t="n">
        <v>43155</v>
      </c>
      <c r="X97" s="132" t="n">
        <v>3909</v>
      </c>
      <c r="Y97" s="132" t="n">
        <v>5941</v>
      </c>
      <c r="Z97" s="132" t="n">
        <v>1374</v>
      </c>
      <c r="AA97" s="133" t="n">
        <v>15185</v>
      </c>
    </row>
    <row r="98" s="188" customFormat="true" ht="12.75" hidden="false" customHeight="true" outlineLevel="0" collapsed="false">
      <c r="A98" s="130" t="n">
        <v>78</v>
      </c>
      <c r="B98" s="176"/>
      <c r="C98" s="89" t="s">
        <v>100</v>
      </c>
      <c r="D98" s="89"/>
      <c r="E98" s="89"/>
      <c r="F98" s="68" t="n">
        <v>192</v>
      </c>
      <c r="G98" s="132" t="n">
        <v>1570965</v>
      </c>
      <c r="H98" s="132" t="n">
        <v>88985</v>
      </c>
      <c r="I98" s="132" t="n">
        <v>813576</v>
      </c>
      <c r="J98" s="132" t="n">
        <v>200440</v>
      </c>
      <c r="K98" s="132" t="n">
        <v>54234</v>
      </c>
      <c r="L98" s="132" t="n">
        <v>20385</v>
      </c>
      <c r="M98" s="132" t="n">
        <v>96548</v>
      </c>
      <c r="N98" s="132" t="n">
        <v>109002</v>
      </c>
      <c r="O98" s="132" t="n">
        <v>62917</v>
      </c>
      <c r="P98" s="132" t="n">
        <v>115800</v>
      </c>
      <c r="Q98" s="132" t="n">
        <v>1611</v>
      </c>
      <c r="R98" s="132" t="n">
        <v>95953</v>
      </c>
      <c r="S98" s="132" t="n">
        <v>139153</v>
      </c>
      <c r="T98" s="132" t="n">
        <v>103376</v>
      </c>
      <c r="U98" s="132" t="n">
        <v>13269</v>
      </c>
      <c r="V98" s="132" t="n">
        <v>5787</v>
      </c>
      <c r="W98" s="132" t="n">
        <v>187475</v>
      </c>
      <c r="X98" s="132" t="n">
        <v>12410</v>
      </c>
      <c r="Y98" s="132" t="n">
        <v>23871</v>
      </c>
      <c r="Z98" s="132" t="n">
        <v>7243</v>
      </c>
      <c r="AA98" s="133" t="n">
        <v>79868</v>
      </c>
    </row>
    <row r="99" s="188" customFormat="true" ht="12.75" hidden="false" customHeight="true" outlineLevel="0" collapsed="false">
      <c r="A99" s="130" t="n">
        <v>79</v>
      </c>
      <c r="B99" s="176"/>
      <c r="C99" s="89" t="s">
        <v>101</v>
      </c>
      <c r="D99" s="89"/>
      <c r="E99" s="89"/>
      <c r="F99" s="68" t="n">
        <v>386</v>
      </c>
      <c r="G99" s="132" t="n">
        <v>4541086</v>
      </c>
      <c r="H99" s="132" t="n">
        <v>271210</v>
      </c>
      <c r="I99" s="132" t="n">
        <v>2203532</v>
      </c>
      <c r="J99" s="132" t="n">
        <v>518730</v>
      </c>
      <c r="K99" s="132" t="n">
        <v>144254</v>
      </c>
      <c r="L99" s="132" t="n">
        <v>50094</v>
      </c>
      <c r="M99" s="132" t="n">
        <v>257744</v>
      </c>
      <c r="N99" s="132" t="n">
        <v>299339</v>
      </c>
      <c r="O99" s="132" t="n">
        <v>207230</v>
      </c>
      <c r="P99" s="132" t="n">
        <v>274498</v>
      </c>
      <c r="Q99" s="132" t="n">
        <v>6246</v>
      </c>
      <c r="R99" s="132" t="n">
        <v>272577</v>
      </c>
      <c r="S99" s="132" t="n">
        <v>481732</v>
      </c>
      <c r="T99" s="132" t="n">
        <v>292107</v>
      </c>
      <c r="U99" s="132" t="n">
        <v>38429</v>
      </c>
      <c r="V99" s="132" t="n">
        <v>45396</v>
      </c>
      <c r="W99" s="132" t="n">
        <v>590393</v>
      </c>
      <c r="X99" s="132" t="n">
        <v>42004</v>
      </c>
      <c r="Y99" s="132" t="n">
        <v>79756</v>
      </c>
      <c r="Z99" s="132" t="n">
        <v>22715</v>
      </c>
      <c r="AA99" s="133" t="n">
        <v>201233</v>
      </c>
    </row>
    <row r="100" s="188" customFormat="true" ht="12.75" hidden="false" customHeight="true" outlineLevel="0" collapsed="false">
      <c r="A100" s="130" t="n">
        <v>80</v>
      </c>
      <c r="B100" s="176"/>
      <c r="C100" s="89" t="s">
        <v>102</v>
      </c>
      <c r="D100" s="89"/>
      <c r="E100" s="89"/>
      <c r="F100" s="68" t="n">
        <v>95</v>
      </c>
      <c r="G100" s="132" t="n">
        <v>883885</v>
      </c>
      <c r="H100" s="132" t="n">
        <v>52571</v>
      </c>
      <c r="I100" s="132" t="n">
        <v>433410</v>
      </c>
      <c r="J100" s="132" t="n">
        <v>114547</v>
      </c>
      <c r="K100" s="132" t="n">
        <v>26243</v>
      </c>
      <c r="L100" s="132" t="n">
        <v>10297</v>
      </c>
      <c r="M100" s="132" t="n">
        <v>53151</v>
      </c>
      <c r="N100" s="132" t="n">
        <v>55796</v>
      </c>
      <c r="O100" s="132" t="n">
        <v>35547</v>
      </c>
      <c r="P100" s="132" t="n">
        <v>57466</v>
      </c>
      <c r="Q100" s="132" t="n">
        <v>1302</v>
      </c>
      <c r="R100" s="132" t="n">
        <v>54888</v>
      </c>
      <c r="S100" s="132" t="n">
        <v>77836</v>
      </c>
      <c r="T100" s="132" t="n">
        <v>59551</v>
      </c>
      <c r="U100" s="132" t="n">
        <v>12102</v>
      </c>
      <c r="V100" s="132" t="n">
        <v>8002</v>
      </c>
      <c r="W100" s="132" t="n">
        <v>123860</v>
      </c>
      <c r="X100" s="132" t="n">
        <v>10175</v>
      </c>
      <c r="Y100" s="132" t="n">
        <v>17564</v>
      </c>
      <c r="Z100" s="132" t="n">
        <v>3590</v>
      </c>
      <c r="AA100" s="133" t="n">
        <v>30336</v>
      </c>
    </row>
    <row r="101" s="188" customFormat="true" ht="12.75" hidden="false" customHeight="true" outlineLevel="0" collapsed="false">
      <c r="A101" s="130" t="n">
        <v>81</v>
      </c>
      <c r="B101" s="176"/>
      <c r="C101" s="89" t="s">
        <v>103</v>
      </c>
      <c r="D101" s="89"/>
      <c r="E101" s="89"/>
      <c r="F101" s="68" t="n">
        <v>28</v>
      </c>
      <c r="G101" s="132" t="n">
        <v>333182</v>
      </c>
      <c r="H101" s="132" t="n">
        <v>16449</v>
      </c>
      <c r="I101" s="132" t="n">
        <v>169747</v>
      </c>
      <c r="J101" s="132" t="n">
        <v>42819</v>
      </c>
      <c r="K101" s="132" t="n">
        <v>9067</v>
      </c>
      <c r="L101" s="132" t="n">
        <v>4125</v>
      </c>
      <c r="M101" s="132" t="n">
        <v>21526</v>
      </c>
      <c r="N101" s="132" t="n">
        <v>24285</v>
      </c>
      <c r="O101" s="132" t="n">
        <v>13585</v>
      </c>
      <c r="P101" s="132" t="n">
        <v>19449</v>
      </c>
      <c r="Q101" s="132" t="n">
        <v>362</v>
      </c>
      <c r="R101" s="132" t="n">
        <v>23400</v>
      </c>
      <c r="S101" s="132" t="n">
        <v>23233</v>
      </c>
      <c r="T101" s="132" t="n">
        <v>14632</v>
      </c>
      <c r="U101" s="132" t="n">
        <v>19524</v>
      </c>
      <c r="V101" s="132" t="n">
        <v>474</v>
      </c>
      <c r="W101" s="132" t="n">
        <v>42097</v>
      </c>
      <c r="X101" s="132" t="n">
        <v>2656</v>
      </c>
      <c r="Y101" s="132" t="n">
        <v>5073</v>
      </c>
      <c r="Z101" s="132" t="n">
        <v>1049</v>
      </c>
      <c r="AA101" s="133" t="n">
        <v>14846</v>
      </c>
    </row>
    <row r="102" s="188" customFormat="true" ht="12.75" hidden="false" customHeight="true" outlineLevel="0" collapsed="false">
      <c r="A102" s="130" t="n">
        <v>82</v>
      </c>
      <c r="B102" s="176"/>
      <c r="C102" s="89" t="s">
        <v>104</v>
      </c>
      <c r="D102" s="89"/>
      <c r="E102" s="89"/>
      <c r="F102" s="68" t="n">
        <v>76</v>
      </c>
      <c r="G102" s="132" t="n">
        <v>1030667</v>
      </c>
      <c r="H102" s="132" t="n">
        <v>80988</v>
      </c>
      <c r="I102" s="132" t="n">
        <v>504838</v>
      </c>
      <c r="J102" s="132" t="n">
        <v>133387</v>
      </c>
      <c r="K102" s="132" t="n">
        <v>39326</v>
      </c>
      <c r="L102" s="132" t="n">
        <v>13022</v>
      </c>
      <c r="M102" s="132" t="n">
        <v>53194</v>
      </c>
      <c r="N102" s="132" t="n">
        <v>49769</v>
      </c>
      <c r="O102" s="132" t="n">
        <v>45585</v>
      </c>
      <c r="P102" s="132" t="n">
        <v>73385</v>
      </c>
      <c r="Q102" s="132" t="n">
        <v>1875</v>
      </c>
      <c r="R102" s="132" t="n">
        <v>57074</v>
      </c>
      <c r="S102" s="132" t="n">
        <v>99212</v>
      </c>
      <c r="T102" s="132" t="n">
        <v>62701</v>
      </c>
      <c r="U102" s="132" t="n">
        <v>6302</v>
      </c>
      <c r="V102" s="132" t="n">
        <v>1958</v>
      </c>
      <c r="W102" s="132" t="n">
        <v>106846</v>
      </c>
      <c r="X102" s="132" t="n">
        <v>8996</v>
      </c>
      <c r="Y102" s="132" t="n">
        <v>13243</v>
      </c>
      <c r="Z102" s="132" t="n">
        <v>4691</v>
      </c>
      <c r="AA102" s="133" t="n">
        <v>83819</v>
      </c>
    </row>
    <row r="103" s="188" customFormat="true" ht="12.75" hidden="false" customHeight="true" outlineLevel="0" collapsed="false">
      <c r="A103" s="130" t="n">
        <v>83</v>
      </c>
      <c r="B103" s="200"/>
      <c r="C103" s="89" t="s">
        <v>105</v>
      </c>
      <c r="D103" s="89"/>
      <c r="E103" s="89"/>
      <c r="F103" s="68" t="n">
        <v>44</v>
      </c>
      <c r="G103" s="132" t="n">
        <v>643585</v>
      </c>
      <c r="H103" s="132" t="n">
        <v>49130</v>
      </c>
      <c r="I103" s="132" t="n">
        <v>342960</v>
      </c>
      <c r="J103" s="132" t="n">
        <v>86834</v>
      </c>
      <c r="K103" s="132" t="n">
        <v>19455</v>
      </c>
      <c r="L103" s="132" t="n">
        <v>8935</v>
      </c>
      <c r="M103" s="132" t="n">
        <v>37084</v>
      </c>
      <c r="N103" s="132" t="n">
        <v>32669</v>
      </c>
      <c r="O103" s="132" t="n">
        <v>35991</v>
      </c>
      <c r="P103" s="132" t="n">
        <v>46405</v>
      </c>
      <c r="Q103" s="132" t="n">
        <v>311</v>
      </c>
      <c r="R103" s="132" t="n">
        <v>38574</v>
      </c>
      <c r="S103" s="132" t="n">
        <v>62708</v>
      </c>
      <c r="T103" s="132" t="n">
        <v>34503</v>
      </c>
      <c r="U103" s="132" t="n">
        <v>3437</v>
      </c>
      <c r="V103" s="132" t="n">
        <v>136</v>
      </c>
      <c r="W103" s="132" t="n">
        <v>68160</v>
      </c>
      <c r="X103" s="132" t="n">
        <v>5435</v>
      </c>
      <c r="Y103" s="132" t="n">
        <v>8413</v>
      </c>
      <c r="Z103" s="132" t="n">
        <v>1052</v>
      </c>
      <c r="AA103" s="133" t="n">
        <v>29076</v>
      </c>
    </row>
    <row r="104" s="188" customFormat="true" ht="12.75" hidden="false" customHeight="true" outlineLevel="0" collapsed="false">
      <c r="A104" s="130" t="n">
        <v>84</v>
      </c>
      <c r="B104" s="176"/>
      <c r="C104" s="89" t="s">
        <v>106</v>
      </c>
      <c r="D104" s="89"/>
      <c r="E104" s="89"/>
      <c r="F104" s="68" t="n">
        <v>75</v>
      </c>
      <c r="G104" s="132" t="n">
        <v>592811</v>
      </c>
      <c r="H104" s="132" t="n">
        <v>31608</v>
      </c>
      <c r="I104" s="132" t="n">
        <v>308520</v>
      </c>
      <c r="J104" s="132" t="n">
        <v>68807</v>
      </c>
      <c r="K104" s="132" t="n">
        <v>19366</v>
      </c>
      <c r="L104" s="132" t="n">
        <v>7562</v>
      </c>
      <c r="M104" s="132" t="n">
        <v>35633</v>
      </c>
      <c r="N104" s="132" t="n">
        <v>40517</v>
      </c>
      <c r="O104" s="132" t="n">
        <v>30839</v>
      </c>
      <c r="P104" s="132" t="n">
        <v>43090</v>
      </c>
      <c r="Q104" s="132" t="n">
        <v>442</v>
      </c>
      <c r="R104" s="132" t="n">
        <v>28815</v>
      </c>
      <c r="S104" s="132" t="n">
        <v>69463</v>
      </c>
      <c r="T104" s="132" t="n">
        <v>39587</v>
      </c>
      <c r="U104" s="132" t="n">
        <v>9747</v>
      </c>
      <c r="V104" s="132" t="n">
        <v>4100</v>
      </c>
      <c r="W104" s="132" t="n">
        <v>58789</v>
      </c>
      <c r="X104" s="132" t="n">
        <v>3846</v>
      </c>
      <c r="Y104" s="132" t="n">
        <v>8199</v>
      </c>
      <c r="Z104" s="132" t="n">
        <v>3259</v>
      </c>
      <c r="AA104" s="133" t="n">
        <v>26879</v>
      </c>
    </row>
    <row r="105" s="188" customFormat="true" ht="12.75" hidden="false" customHeight="true" outlineLevel="0" collapsed="false">
      <c r="A105" s="130" t="n">
        <v>85</v>
      </c>
      <c r="B105" s="176"/>
      <c r="C105" s="89" t="s">
        <v>107</v>
      </c>
      <c r="D105" s="89"/>
      <c r="E105" s="89"/>
      <c r="F105" s="68" t="n">
        <v>43</v>
      </c>
      <c r="G105" s="132" t="n">
        <v>528322</v>
      </c>
      <c r="H105" s="132" t="n">
        <v>36573</v>
      </c>
      <c r="I105" s="132" t="n">
        <v>266419</v>
      </c>
      <c r="J105" s="132" t="n">
        <v>69693</v>
      </c>
      <c r="K105" s="132" t="n">
        <v>17602</v>
      </c>
      <c r="L105" s="132" t="n">
        <v>7739</v>
      </c>
      <c r="M105" s="132" t="n">
        <v>27809</v>
      </c>
      <c r="N105" s="132" t="n">
        <v>26600</v>
      </c>
      <c r="O105" s="132" t="n">
        <v>23020</v>
      </c>
      <c r="P105" s="132" t="n">
        <v>40785</v>
      </c>
      <c r="Q105" s="132" t="n">
        <v>1181</v>
      </c>
      <c r="R105" s="132" t="n">
        <v>33661</v>
      </c>
      <c r="S105" s="132" t="n">
        <v>55260</v>
      </c>
      <c r="T105" s="132" t="n">
        <v>31716</v>
      </c>
      <c r="U105" s="132" t="n">
        <v>3476</v>
      </c>
      <c r="V105" s="132" t="n">
        <v>2215</v>
      </c>
      <c r="W105" s="132" t="n">
        <v>60412</v>
      </c>
      <c r="X105" s="132" t="n">
        <v>3375</v>
      </c>
      <c r="Y105" s="132" t="n">
        <v>10406</v>
      </c>
      <c r="Z105" s="132" t="n">
        <v>3715</v>
      </c>
      <c r="AA105" s="133" t="n">
        <v>21095</v>
      </c>
    </row>
    <row r="106" s="188" customFormat="true" ht="16.5" hidden="false" customHeight="true" outlineLevel="0" collapsed="false">
      <c r="A106" s="260"/>
      <c r="B106" s="261"/>
      <c r="C106" s="242" t="s">
        <v>265</v>
      </c>
      <c r="D106" s="82"/>
      <c r="E106" s="83"/>
      <c r="F106" s="68"/>
      <c r="G106" s="132"/>
      <c r="H106" s="132"/>
      <c r="I106" s="132"/>
      <c r="J106" s="132"/>
      <c r="K106" s="132"/>
      <c r="L106" s="132"/>
      <c r="M106" s="132"/>
      <c r="N106" s="132"/>
      <c r="O106" s="132"/>
      <c r="P106" s="132"/>
      <c r="Q106" s="132"/>
      <c r="R106" s="132"/>
      <c r="S106" s="132"/>
      <c r="T106" s="132"/>
      <c r="U106" s="132"/>
      <c r="V106" s="132"/>
      <c r="W106" s="132"/>
      <c r="X106" s="132"/>
      <c r="Y106" s="132"/>
      <c r="Z106" s="132"/>
      <c r="AA106" s="133"/>
    </row>
    <row r="107" s="188" customFormat="true" ht="16.5" hidden="false" customHeight="true" outlineLevel="0" collapsed="false">
      <c r="A107" s="260"/>
      <c r="B107" s="261"/>
      <c r="C107" s="262" t="s">
        <v>308</v>
      </c>
      <c r="D107" s="82"/>
      <c r="E107" s="83"/>
      <c r="F107" s="68"/>
      <c r="G107" s="132"/>
      <c r="H107" s="132"/>
      <c r="I107" s="132"/>
      <c r="J107" s="132"/>
      <c r="K107" s="132"/>
      <c r="L107" s="132"/>
      <c r="M107" s="132"/>
      <c r="N107" s="132"/>
      <c r="O107" s="132"/>
      <c r="P107" s="132"/>
      <c r="Q107" s="132"/>
      <c r="R107" s="132"/>
      <c r="S107" s="132"/>
      <c r="T107" s="132"/>
      <c r="U107" s="132"/>
      <c r="V107" s="132"/>
      <c r="W107" s="132"/>
      <c r="X107" s="132"/>
      <c r="Y107" s="132"/>
      <c r="Z107" s="132"/>
      <c r="AA107" s="133"/>
    </row>
    <row r="108" s="178" customFormat="true" ht="12.75" hidden="false" customHeight="true" outlineLevel="0" collapsed="false">
      <c r="A108" s="190" t="n">
        <v>86</v>
      </c>
      <c r="B108" s="191"/>
      <c r="C108" s="192"/>
      <c r="D108" s="263" t="s">
        <v>197</v>
      </c>
      <c r="E108" s="263"/>
      <c r="F108" s="136" t="n">
        <v>1640</v>
      </c>
      <c r="G108" s="154" t="n">
        <v>15443888</v>
      </c>
      <c r="H108" s="154" t="n">
        <v>1011669</v>
      </c>
      <c r="I108" s="154" t="n">
        <v>7478986</v>
      </c>
      <c r="J108" s="154" t="n">
        <v>1783666</v>
      </c>
      <c r="K108" s="154" t="n">
        <v>452161</v>
      </c>
      <c r="L108" s="154" t="n">
        <v>184632</v>
      </c>
      <c r="M108" s="154" t="n">
        <v>846719</v>
      </c>
      <c r="N108" s="154" t="n">
        <v>1007567</v>
      </c>
      <c r="O108" s="154" t="n">
        <v>518961</v>
      </c>
      <c r="P108" s="154" t="n">
        <v>1020396</v>
      </c>
      <c r="Q108" s="154" t="n">
        <v>10159</v>
      </c>
      <c r="R108" s="154" t="n">
        <v>948990</v>
      </c>
      <c r="S108" s="154" t="n">
        <v>1599096</v>
      </c>
      <c r="T108" s="154" t="n">
        <v>993366</v>
      </c>
      <c r="U108" s="154" t="n">
        <v>293254</v>
      </c>
      <c r="V108" s="154" t="n">
        <v>111341</v>
      </c>
      <c r="W108" s="154" t="n">
        <v>1921227</v>
      </c>
      <c r="X108" s="154" t="n">
        <v>139855</v>
      </c>
      <c r="Y108" s="154" t="n">
        <v>263968</v>
      </c>
      <c r="Z108" s="154" t="n">
        <v>54503</v>
      </c>
      <c r="AA108" s="155" t="n">
        <v>627632</v>
      </c>
    </row>
    <row r="109" s="188" customFormat="true" ht="12.75" hidden="false" customHeight="true" outlineLevel="0" collapsed="false">
      <c r="A109" s="130" t="n">
        <v>87</v>
      </c>
      <c r="B109" s="176"/>
      <c r="C109" s="30"/>
      <c r="D109" s="89" t="s">
        <v>92</v>
      </c>
      <c r="E109" s="89"/>
      <c r="F109" s="68" t="n">
        <v>197</v>
      </c>
      <c r="G109" s="132" t="n">
        <v>1720988</v>
      </c>
      <c r="H109" s="132" t="n">
        <v>110660</v>
      </c>
      <c r="I109" s="132" t="n">
        <v>832293</v>
      </c>
      <c r="J109" s="132" t="n">
        <v>204831</v>
      </c>
      <c r="K109" s="132" t="n">
        <v>59806</v>
      </c>
      <c r="L109" s="132" t="n">
        <v>20713</v>
      </c>
      <c r="M109" s="132" t="n">
        <v>79479</v>
      </c>
      <c r="N109" s="132" t="n">
        <v>126224</v>
      </c>
      <c r="O109" s="132" t="n">
        <v>60117</v>
      </c>
      <c r="P109" s="132" t="n">
        <v>111043</v>
      </c>
      <c r="Q109" s="132" t="n">
        <v>820</v>
      </c>
      <c r="R109" s="132" t="n">
        <v>113361</v>
      </c>
      <c r="S109" s="132" t="n">
        <v>155275</v>
      </c>
      <c r="T109" s="132" t="n">
        <v>115037</v>
      </c>
      <c r="U109" s="132" t="n">
        <v>34882</v>
      </c>
      <c r="V109" s="132" t="n">
        <v>17168</v>
      </c>
      <c r="W109" s="132" t="n">
        <v>240595</v>
      </c>
      <c r="X109" s="132" t="n">
        <v>13903</v>
      </c>
      <c r="Y109" s="132" t="n">
        <v>31060</v>
      </c>
      <c r="Z109" s="132" t="n">
        <v>4779</v>
      </c>
      <c r="AA109" s="133" t="n">
        <v>51975</v>
      </c>
    </row>
    <row r="110" s="188" customFormat="true" ht="12.75" hidden="false" customHeight="true" outlineLevel="0" collapsed="false">
      <c r="A110" s="130" t="n">
        <v>88</v>
      </c>
      <c r="B110" s="176"/>
      <c r="C110" s="30"/>
      <c r="D110" s="89" t="s">
        <v>93</v>
      </c>
      <c r="E110" s="89"/>
      <c r="F110" s="68" t="n">
        <v>295</v>
      </c>
      <c r="G110" s="132" t="n">
        <v>2213172</v>
      </c>
      <c r="H110" s="132" t="n">
        <v>118262</v>
      </c>
      <c r="I110" s="132" t="n">
        <v>1133742</v>
      </c>
      <c r="J110" s="132" t="n">
        <v>267942</v>
      </c>
      <c r="K110" s="132" t="n">
        <v>58746</v>
      </c>
      <c r="L110" s="132" t="n">
        <v>26932</v>
      </c>
      <c r="M110" s="132" t="n">
        <v>126108</v>
      </c>
      <c r="N110" s="132" t="n">
        <v>154765</v>
      </c>
      <c r="O110" s="132" t="n">
        <v>78703</v>
      </c>
      <c r="P110" s="132" t="n">
        <v>171281</v>
      </c>
      <c r="Q110" s="132" t="n">
        <v>2706</v>
      </c>
      <c r="R110" s="132" t="n">
        <v>138432</v>
      </c>
      <c r="S110" s="132" t="n">
        <v>221976</v>
      </c>
      <c r="T110" s="132" t="n">
        <v>121229</v>
      </c>
      <c r="U110" s="132" t="n">
        <v>46125</v>
      </c>
      <c r="V110" s="132" t="n">
        <v>15102</v>
      </c>
      <c r="W110" s="132" t="n">
        <v>253533</v>
      </c>
      <c r="X110" s="132" t="n">
        <v>19629</v>
      </c>
      <c r="Y110" s="132" t="n">
        <v>39927</v>
      </c>
      <c r="Z110" s="132" t="n">
        <v>5378</v>
      </c>
      <c r="AA110" s="133" t="n">
        <v>99836</v>
      </c>
    </row>
    <row r="111" s="188" customFormat="true" ht="12.75" hidden="false" customHeight="true" outlineLevel="0" collapsed="false">
      <c r="A111" s="130" t="n">
        <v>89</v>
      </c>
      <c r="B111" s="176"/>
      <c r="C111" s="30"/>
      <c r="D111" s="89" t="s">
        <v>94</v>
      </c>
      <c r="E111" s="89"/>
      <c r="F111" s="68" t="n">
        <v>41</v>
      </c>
      <c r="G111" s="132" t="n">
        <v>771988</v>
      </c>
      <c r="H111" s="132" t="n">
        <v>54476</v>
      </c>
      <c r="I111" s="132" t="n">
        <v>331464</v>
      </c>
      <c r="J111" s="132" t="n">
        <v>68367</v>
      </c>
      <c r="K111" s="132" t="n">
        <v>18293</v>
      </c>
      <c r="L111" s="132" t="n">
        <v>7136</v>
      </c>
      <c r="M111" s="132" t="n">
        <v>44571</v>
      </c>
      <c r="N111" s="132" t="n">
        <v>38128</v>
      </c>
      <c r="O111" s="132" t="n">
        <v>23364</v>
      </c>
      <c r="P111" s="132" t="n">
        <v>46489</v>
      </c>
      <c r="Q111" s="132" t="n">
        <v>179</v>
      </c>
      <c r="R111" s="132" t="n">
        <v>54501</v>
      </c>
      <c r="S111" s="132" t="n">
        <v>100077</v>
      </c>
      <c r="T111" s="132" t="n">
        <v>58166</v>
      </c>
      <c r="U111" s="132" t="n">
        <v>10939</v>
      </c>
      <c r="V111" s="132" t="n">
        <v>1912</v>
      </c>
      <c r="W111" s="132" t="n">
        <v>106581</v>
      </c>
      <c r="X111" s="132" t="n">
        <v>7460</v>
      </c>
      <c r="Y111" s="132" t="n">
        <v>10799</v>
      </c>
      <c r="Z111" s="132" t="n">
        <v>1514</v>
      </c>
      <c r="AA111" s="133" t="n">
        <v>34100</v>
      </c>
    </row>
    <row r="112" s="188" customFormat="true" ht="12.75" hidden="false" customHeight="true" outlineLevel="0" collapsed="false">
      <c r="A112" s="130" t="n">
        <v>90</v>
      </c>
      <c r="B112" s="176"/>
      <c r="C112" s="30"/>
      <c r="D112" s="89" t="s">
        <v>95</v>
      </c>
      <c r="E112" s="89"/>
      <c r="F112" s="68" t="n">
        <v>46</v>
      </c>
      <c r="G112" s="132" t="n">
        <v>510234</v>
      </c>
      <c r="H112" s="132" t="n">
        <v>36094</v>
      </c>
      <c r="I112" s="132" t="n">
        <v>254968</v>
      </c>
      <c r="J112" s="132" t="n">
        <v>61749</v>
      </c>
      <c r="K112" s="132" t="n">
        <v>16284</v>
      </c>
      <c r="L112" s="132" t="n">
        <v>6203</v>
      </c>
      <c r="M112" s="132" t="n">
        <v>25166</v>
      </c>
      <c r="N112" s="132" t="n">
        <v>27952</v>
      </c>
      <c r="O112" s="132" t="n">
        <v>16669</v>
      </c>
      <c r="P112" s="132" t="n">
        <v>36146</v>
      </c>
      <c r="Q112" s="132" t="n">
        <v>1438</v>
      </c>
      <c r="R112" s="132" t="n">
        <v>31472</v>
      </c>
      <c r="S112" s="132" t="n">
        <v>53755</v>
      </c>
      <c r="T112" s="132" t="n">
        <v>28292</v>
      </c>
      <c r="U112" s="132" t="n">
        <v>4740</v>
      </c>
      <c r="V112" s="132" t="n">
        <v>1986</v>
      </c>
      <c r="W112" s="132" t="n">
        <v>66219</v>
      </c>
      <c r="X112" s="132" t="n">
        <v>4432</v>
      </c>
      <c r="Y112" s="132" t="n">
        <v>7436</v>
      </c>
      <c r="Z112" s="132" t="n">
        <v>1025</v>
      </c>
      <c r="AA112" s="133" t="n">
        <v>19816</v>
      </c>
    </row>
    <row r="113" s="188" customFormat="true" ht="12.75" hidden="false" customHeight="true" outlineLevel="0" collapsed="false">
      <c r="A113" s="130" t="n">
        <v>91</v>
      </c>
      <c r="B113" s="176"/>
      <c r="C113" s="30"/>
      <c r="D113" s="89" t="s">
        <v>96</v>
      </c>
      <c r="E113" s="89"/>
      <c r="F113" s="68" t="n">
        <v>12</v>
      </c>
      <c r="G113" s="132" t="n">
        <v>223413</v>
      </c>
      <c r="H113" s="132" t="n">
        <v>12947</v>
      </c>
      <c r="I113" s="132" t="n">
        <v>105925</v>
      </c>
      <c r="J113" s="132" t="n">
        <v>25978</v>
      </c>
      <c r="K113" s="132" t="n">
        <v>6494</v>
      </c>
      <c r="L113" s="132" t="n">
        <v>2329</v>
      </c>
      <c r="M113" s="132" t="n">
        <v>14207</v>
      </c>
      <c r="N113" s="132" t="n">
        <v>10450</v>
      </c>
      <c r="O113" s="132" t="n">
        <v>8105</v>
      </c>
      <c r="P113" s="132" t="n">
        <v>9304</v>
      </c>
      <c r="Q113" s="132" t="n">
        <v>52</v>
      </c>
      <c r="R113" s="132" t="n">
        <v>13871</v>
      </c>
      <c r="S113" s="132" t="n">
        <v>22990</v>
      </c>
      <c r="T113" s="132" t="n">
        <v>19458</v>
      </c>
      <c r="U113" s="132" t="n">
        <v>2086</v>
      </c>
      <c r="V113" s="132" t="n">
        <v>54</v>
      </c>
      <c r="W113" s="132" t="n">
        <v>32431</v>
      </c>
      <c r="X113" s="132" t="n">
        <v>1680</v>
      </c>
      <c r="Y113" s="132" t="n">
        <v>3393</v>
      </c>
      <c r="Z113" s="132" t="n">
        <v>400</v>
      </c>
      <c r="AA113" s="133" t="n">
        <v>8178</v>
      </c>
    </row>
    <row r="114" s="188" customFormat="true" ht="12.75" hidden="false" customHeight="true" outlineLevel="0" collapsed="false">
      <c r="A114" s="130" t="n">
        <v>92</v>
      </c>
      <c r="B114" s="176"/>
      <c r="C114" s="30"/>
      <c r="D114" s="89" t="s">
        <v>97</v>
      </c>
      <c r="E114" s="89"/>
      <c r="F114" s="68" t="n">
        <v>25</v>
      </c>
      <c r="G114" s="132" t="n">
        <v>451818</v>
      </c>
      <c r="H114" s="132" t="n">
        <v>14275</v>
      </c>
      <c r="I114" s="132" t="n">
        <v>169884</v>
      </c>
      <c r="J114" s="132" t="n">
        <v>35281</v>
      </c>
      <c r="K114" s="132" t="n">
        <v>11064</v>
      </c>
      <c r="L114" s="132" t="n">
        <v>2968</v>
      </c>
      <c r="M114" s="132" t="n">
        <v>12364</v>
      </c>
      <c r="N114" s="132" t="n">
        <v>28976</v>
      </c>
      <c r="O114" s="132" t="n">
        <v>7063</v>
      </c>
      <c r="P114" s="132" t="n">
        <v>17631</v>
      </c>
      <c r="Q114" s="132" t="n">
        <v>10</v>
      </c>
      <c r="R114" s="132" t="n">
        <v>23563</v>
      </c>
      <c r="S114" s="132" t="n">
        <v>57637</v>
      </c>
      <c r="T114" s="132" t="n">
        <v>19644</v>
      </c>
      <c r="U114" s="132" t="n">
        <v>90966</v>
      </c>
      <c r="V114" s="132" t="n">
        <v>25</v>
      </c>
      <c r="W114" s="132" t="n">
        <v>48515</v>
      </c>
      <c r="X114" s="132" t="n">
        <v>3177</v>
      </c>
      <c r="Y114" s="132" t="n">
        <v>2001</v>
      </c>
      <c r="Z114" s="132" t="n">
        <v>1459</v>
      </c>
      <c r="AA114" s="133" t="n">
        <v>20672</v>
      </c>
    </row>
    <row r="115" s="188" customFormat="true" ht="12.75" hidden="false" customHeight="true" outlineLevel="0" collapsed="false">
      <c r="A115" s="130" t="n">
        <v>93</v>
      </c>
      <c r="B115" s="176"/>
      <c r="C115" s="30"/>
      <c r="D115" s="89" t="s">
        <v>98</v>
      </c>
      <c r="E115" s="89"/>
      <c r="F115" s="68" t="n">
        <v>125</v>
      </c>
      <c r="G115" s="132" t="n">
        <v>1113195</v>
      </c>
      <c r="H115" s="132" t="n">
        <v>74076</v>
      </c>
      <c r="I115" s="132" t="n">
        <v>541169</v>
      </c>
      <c r="J115" s="132" t="n">
        <v>116587</v>
      </c>
      <c r="K115" s="132" t="n">
        <v>32766</v>
      </c>
      <c r="L115" s="132" t="n">
        <v>12801</v>
      </c>
      <c r="M115" s="132" t="n">
        <v>67516</v>
      </c>
      <c r="N115" s="132" t="n">
        <v>74988</v>
      </c>
      <c r="O115" s="132" t="n">
        <v>34166</v>
      </c>
      <c r="P115" s="132" t="n">
        <v>67485</v>
      </c>
      <c r="Q115" s="132" t="n">
        <v>1717</v>
      </c>
      <c r="R115" s="132" t="n">
        <v>64209</v>
      </c>
      <c r="S115" s="132" t="n">
        <v>109027</v>
      </c>
      <c r="T115" s="132" t="n">
        <v>75991</v>
      </c>
      <c r="U115" s="132" t="n">
        <v>17601</v>
      </c>
      <c r="V115" s="132" t="n">
        <v>8595</v>
      </c>
      <c r="W115" s="132" t="n">
        <v>130521</v>
      </c>
      <c r="X115" s="132" t="n">
        <v>12624</v>
      </c>
      <c r="Y115" s="132" t="n">
        <v>18231</v>
      </c>
      <c r="Z115" s="132" t="n">
        <v>3183</v>
      </c>
      <c r="AA115" s="133" t="n">
        <v>57970</v>
      </c>
    </row>
    <row r="116" s="188" customFormat="true" ht="12.75" hidden="false" customHeight="true" outlineLevel="0" collapsed="false">
      <c r="A116" s="130" t="n">
        <v>94</v>
      </c>
      <c r="B116" s="176"/>
      <c r="C116" s="30"/>
      <c r="D116" s="89" t="s">
        <v>99</v>
      </c>
      <c r="E116" s="89"/>
      <c r="F116" s="68" t="n">
        <v>31</v>
      </c>
      <c r="G116" s="132" t="n">
        <v>293641</v>
      </c>
      <c r="H116" s="132" t="n">
        <v>19721</v>
      </c>
      <c r="I116" s="132" t="n">
        <v>147291</v>
      </c>
      <c r="J116" s="132" t="n">
        <v>35767</v>
      </c>
      <c r="K116" s="132" t="n">
        <v>10510</v>
      </c>
      <c r="L116" s="132" t="n">
        <v>4065</v>
      </c>
      <c r="M116" s="132" t="n">
        <v>23234</v>
      </c>
      <c r="N116" s="132" t="n">
        <v>15214</v>
      </c>
      <c r="O116" s="132" t="n">
        <v>12621</v>
      </c>
      <c r="P116" s="132" t="n">
        <v>16127</v>
      </c>
      <c r="Q116" s="132" t="n">
        <v>28</v>
      </c>
      <c r="R116" s="132" t="n">
        <v>19491</v>
      </c>
      <c r="S116" s="132" t="n">
        <v>38146</v>
      </c>
      <c r="T116" s="132" t="n">
        <v>18301</v>
      </c>
      <c r="U116" s="132" t="n">
        <v>426</v>
      </c>
      <c r="V116" s="132" t="n">
        <v>538</v>
      </c>
      <c r="W116" s="132" t="n">
        <v>32554</v>
      </c>
      <c r="X116" s="132" t="n">
        <v>2315</v>
      </c>
      <c r="Y116" s="132" t="n">
        <v>4383</v>
      </c>
      <c r="Z116" s="132" t="n">
        <v>1374</v>
      </c>
      <c r="AA116" s="133" t="n">
        <v>9101</v>
      </c>
    </row>
    <row r="117" s="188" customFormat="true" ht="12.75" hidden="false" customHeight="true" outlineLevel="0" collapsed="false">
      <c r="A117" s="130" t="n">
        <v>95</v>
      </c>
      <c r="B117" s="176"/>
      <c r="C117" s="30"/>
      <c r="D117" s="89" t="s">
        <v>100</v>
      </c>
      <c r="E117" s="89"/>
      <c r="F117" s="68" t="n">
        <v>180</v>
      </c>
      <c r="G117" s="132" t="n">
        <v>1345211</v>
      </c>
      <c r="H117" s="132" t="n">
        <v>83128</v>
      </c>
      <c r="I117" s="132" t="n">
        <v>689020</v>
      </c>
      <c r="J117" s="132" t="n">
        <v>166955</v>
      </c>
      <c r="K117" s="132" t="n">
        <v>39894</v>
      </c>
      <c r="L117" s="132" t="n">
        <v>18527</v>
      </c>
      <c r="M117" s="132" t="n">
        <v>77670</v>
      </c>
      <c r="N117" s="132" t="n">
        <v>100262</v>
      </c>
      <c r="O117" s="132" t="n">
        <v>45545</v>
      </c>
      <c r="P117" s="132" t="n">
        <v>97128</v>
      </c>
      <c r="Q117" s="132" t="n">
        <v>168</v>
      </c>
      <c r="R117" s="132" t="n">
        <v>78930</v>
      </c>
      <c r="S117" s="132" t="n">
        <v>126671</v>
      </c>
      <c r="T117" s="132" t="n">
        <v>94926</v>
      </c>
      <c r="U117" s="132" t="n">
        <v>8422</v>
      </c>
      <c r="V117" s="132" t="n">
        <v>5436</v>
      </c>
      <c r="W117" s="132" t="n">
        <v>165869</v>
      </c>
      <c r="X117" s="132" t="n">
        <v>11439</v>
      </c>
      <c r="Y117" s="132" t="n">
        <v>22235</v>
      </c>
      <c r="Z117" s="132" t="n">
        <v>6570</v>
      </c>
      <c r="AA117" s="133" t="n">
        <v>52564</v>
      </c>
    </row>
    <row r="118" s="188" customFormat="true" ht="12.75" hidden="false" customHeight="true" outlineLevel="0" collapsed="false">
      <c r="A118" s="130" t="n">
        <v>96</v>
      </c>
      <c r="B118" s="176"/>
      <c r="C118" s="30"/>
      <c r="D118" s="89" t="s">
        <v>101</v>
      </c>
      <c r="E118" s="89"/>
      <c r="F118" s="68" t="n">
        <v>360</v>
      </c>
      <c r="G118" s="132" t="n">
        <v>3686063</v>
      </c>
      <c r="H118" s="132" t="n">
        <v>250440</v>
      </c>
      <c r="I118" s="132" t="n">
        <v>1754658</v>
      </c>
      <c r="J118" s="132" t="n">
        <v>423047</v>
      </c>
      <c r="K118" s="132" t="n">
        <v>103642</v>
      </c>
      <c r="L118" s="132" t="n">
        <v>42418</v>
      </c>
      <c r="M118" s="132" t="n">
        <v>206207</v>
      </c>
      <c r="N118" s="132" t="n">
        <v>247359</v>
      </c>
      <c r="O118" s="132" t="n">
        <v>124191</v>
      </c>
      <c r="P118" s="132" t="n">
        <v>221640</v>
      </c>
      <c r="Q118" s="132" t="n">
        <v>1647</v>
      </c>
      <c r="R118" s="132" t="n">
        <v>215913</v>
      </c>
      <c r="S118" s="132" t="n">
        <v>410546</v>
      </c>
      <c r="T118" s="132" t="n">
        <v>249984</v>
      </c>
      <c r="U118" s="132" t="n">
        <v>37485</v>
      </c>
      <c r="V118" s="132" t="n">
        <v>43667</v>
      </c>
      <c r="W118" s="132" t="n">
        <v>473577</v>
      </c>
      <c r="X118" s="132" t="n">
        <v>36824</v>
      </c>
      <c r="Y118" s="132" t="n">
        <v>71564</v>
      </c>
      <c r="Z118" s="132" t="n">
        <v>16470</v>
      </c>
      <c r="AA118" s="133" t="n">
        <v>124935</v>
      </c>
    </row>
    <row r="119" s="188" customFormat="true" ht="12.75" hidden="false" customHeight="true" outlineLevel="0" collapsed="false">
      <c r="A119" s="130" t="n">
        <v>97</v>
      </c>
      <c r="B119" s="176"/>
      <c r="C119" s="30"/>
      <c r="D119" s="89" t="s">
        <v>102</v>
      </c>
      <c r="E119" s="89"/>
      <c r="F119" s="68" t="n">
        <v>81</v>
      </c>
      <c r="G119" s="132" t="n">
        <v>717974</v>
      </c>
      <c r="H119" s="132" t="n">
        <v>46628</v>
      </c>
      <c r="I119" s="132" t="n">
        <v>337339</v>
      </c>
      <c r="J119" s="132" t="n">
        <v>81116</v>
      </c>
      <c r="K119" s="132" t="n">
        <v>21214</v>
      </c>
      <c r="L119" s="132" t="n">
        <v>7822</v>
      </c>
      <c r="M119" s="132" t="n">
        <v>41043</v>
      </c>
      <c r="N119" s="132" t="n">
        <v>47787</v>
      </c>
      <c r="O119" s="132" t="n">
        <v>23450</v>
      </c>
      <c r="P119" s="132" t="n">
        <v>49811</v>
      </c>
      <c r="Q119" s="132" t="n">
        <v>822</v>
      </c>
      <c r="R119" s="132" t="n">
        <v>45148</v>
      </c>
      <c r="S119" s="132" t="n">
        <v>64607</v>
      </c>
      <c r="T119" s="132" t="n">
        <v>51038</v>
      </c>
      <c r="U119" s="132" t="n">
        <v>11519</v>
      </c>
      <c r="V119" s="132" t="n">
        <v>8002</v>
      </c>
      <c r="W119" s="132" t="n">
        <v>103595</v>
      </c>
      <c r="X119" s="132" t="n">
        <v>6887</v>
      </c>
      <c r="Y119" s="132" t="n">
        <v>15955</v>
      </c>
      <c r="Z119" s="132" t="n">
        <v>2849</v>
      </c>
      <c r="AA119" s="133" t="n">
        <v>24408</v>
      </c>
    </row>
    <row r="120" s="188" customFormat="true" ht="12.75" hidden="false" customHeight="true" outlineLevel="0" collapsed="false">
      <c r="A120" s="130" t="n">
        <v>98</v>
      </c>
      <c r="B120" s="176"/>
      <c r="C120" s="30"/>
      <c r="D120" s="89" t="s">
        <v>103</v>
      </c>
      <c r="E120" s="89"/>
      <c r="F120" s="68" t="n">
        <v>26</v>
      </c>
      <c r="G120" s="132" t="n">
        <v>228230</v>
      </c>
      <c r="H120" s="132" t="n">
        <v>13827</v>
      </c>
      <c r="I120" s="132" t="n">
        <v>115120</v>
      </c>
      <c r="J120" s="132" t="n">
        <v>27820</v>
      </c>
      <c r="K120" s="132" t="n">
        <v>6496</v>
      </c>
      <c r="L120" s="132" t="n">
        <v>2963</v>
      </c>
      <c r="M120" s="132" t="n">
        <v>17344</v>
      </c>
      <c r="N120" s="132" t="n">
        <v>16668</v>
      </c>
      <c r="O120" s="132" t="n">
        <v>7035</v>
      </c>
      <c r="P120" s="132" t="n">
        <v>12909</v>
      </c>
      <c r="Q120" s="132" t="n">
        <v>76</v>
      </c>
      <c r="R120" s="132" t="n">
        <v>16108</v>
      </c>
      <c r="S120" s="132" t="n">
        <v>19166</v>
      </c>
      <c r="T120" s="132" t="n">
        <v>11147</v>
      </c>
      <c r="U120" s="132" t="n">
        <v>6366</v>
      </c>
      <c r="V120" s="132" t="n">
        <v>474</v>
      </c>
      <c r="W120" s="132" t="n">
        <v>28354</v>
      </c>
      <c r="X120" s="132" t="n">
        <v>1805</v>
      </c>
      <c r="Y120" s="132" t="n">
        <v>4433</v>
      </c>
      <c r="Z120" s="132" t="n">
        <v>420</v>
      </c>
      <c r="AA120" s="133" t="n">
        <v>11010</v>
      </c>
    </row>
    <row r="121" s="188" customFormat="true" ht="12.75" hidden="false" customHeight="true" outlineLevel="0" collapsed="false">
      <c r="A121" s="130" t="n">
        <v>99</v>
      </c>
      <c r="B121" s="176"/>
      <c r="C121" s="30"/>
      <c r="D121" s="89" t="s">
        <v>104</v>
      </c>
      <c r="E121" s="89"/>
      <c r="F121" s="68" t="n">
        <v>74</v>
      </c>
      <c r="G121" s="132" t="n">
        <v>845008</v>
      </c>
      <c r="H121" s="132" t="n">
        <v>74483</v>
      </c>
      <c r="I121" s="132" t="n">
        <v>405410</v>
      </c>
      <c r="J121" s="132" t="n">
        <v>103307</v>
      </c>
      <c r="K121" s="132" t="n">
        <v>28254</v>
      </c>
      <c r="L121" s="132" t="n">
        <v>11117</v>
      </c>
      <c r="M121" s="132" t="n">
        <v>45387</v>
      </c>
      <c r="N121" s="132" t="n">
        <v>41039</v>
      </c>
      <c r="O121" s="132" t="n">
        <v>30374</v>
      </c>
      <c r="P121" s="132" t="n">
        <v>63392</v>
      </c>
      <c r="Q121" s="132" t="n">
        <v>94</v>
      </c>
      <c r="R121" s="132" t="n">
        <v>48417</v>
      </c>
      <c r="S121" s="132" t="n">
        <v>80039</v>
      </c>
      <c r="T121" s="132" t="n">
        <v>52153</v>
      </c>
      <c r="U121" s="132" t="n">
        <v>5721</v>
      </c>
      <c r="V121" s="132" t="n">
        <v>1958</v>
      </c>
      <c r="W121" s="132" t="n">
        <v>91527</v>
      </c>
      <c r="X121" s="132" t="n">
        <v>7001</v>
      </c>
      <c r="Y121" s="132" t="n">
        <v>10396</v>
      </c>
      <c r="Z121" s="132" t="n">
        <v>3295</v>
      </c>
      <c r="AA121" s="133" t="n">
        <v>64609</v>
      </c>
    </row>
    <row r="122" s="188" customFormat="true" ht="12.75" hidden="false" customHeight="true" outlineLevel="0" collapsed="false">
      <c r="A122" s="130" t="n">
        <v>100</v>
      </c>
      <c r="B122" s="176"/>
      <c r="C122" s="30"/>
      <c r="D122" s="89" t="s">
        <v>105</v>
      </c>
      <c r="E122" s="89"/>
      <c r="F122" s="68" t="n">
        <v>42</v>
      </c>
      <c r="G122" s="132" t="n">
        <v>456190</v>
      </c>
      <c r="H122" s="132" t="n">
        <v>40911</v>
      </c>
      <c r="I122" s="132" t="n">
        <v>229897</v>
      </c>
      <c r="J122" s="132" t="n">
        <v>60690</v>
      </c>
      <c r="K122" s="132" t="n">
        <v>13465</v>
      </c>
      <c r="L122" s="132" t="n">
        <v>6467</v>
      </c>
      <c r="M122" s="132" t="n">
        <v>22776</v>
      </c>
      <c r="N122" s="132" t="n">
        <v>26401</v>
      </c>
      <c r="O122" s="132" t="n">
        <v>17604</v>
      </c>
      <c r="P122" s="132" t="n">
        <v>29324</v>
      </c>
      <c r="Q122" s="132" t="n">
        <v>64</v>
      </c>
      <c r="R122" s="132" t="n">
        <v>30463</v>
      </c>
      <c r="S122" s="132" t="n">
        <v>45901</v>
      </c>
      <c r="T122" s="132" t="n">
        <v>24280</v>
      </c>
      <c r="U122" s="132" t="n">
        <v>3239</v>
      </c>
      <c r="V122" s="132" t="n">
        <v>130</v>
      </c>
      <c r="W122" s="132" t="n">
        <v>51542</v>
      </c>
      <c r="X122" s="132" t="n">
        <v>4417</v>
      </c>
      <c r="Y122" s="132" t="n">
        <v>6126</v>
      </c>
      <c r="Z122" s="132" t="n">
        <v>1052</v>
      </c>
      <c r="AA122" s="133" t="n">
        <v>18232</v>
      </c>
    </row>
    <row r="123" s="188" customFormat="true" ht="12.75" hidden="false" customHeight="true" outlineLevel="0" collapsed="false">
      <c r="A123" s="130" t="n">
        <v>101</v>
      </c>
      <c r="B123" s="176"/>
      <c r="C123" s="30"/>
      <c r="D123" s="89" t="s">
        <v>106</v>
      </c>
      <c r="E123" s="89"/>
      <c r="F123" s="68" t="n">
        <v>64</v>
      </c>
      <c r="G123" s="132" t="n">
        <v>411247</v>
      </c>
      <c r="H123" s="132" t="n">
        <v>27016</v>
      </c>
      <c r="I123" s="132" t="n">
        <v>208623</v>
      </c>
      <c r="J123" s="132" t="n">
        <v>49024</v>
      </c>
      <c r="K123" s="132" t="n">
        <v>12355</v>
      </c>
      <c r="L123" s="132" t="n">
        <v>5517</v>
      </c>
      <c r="M123" s="132" t="n">
        <v>20204</v>
      </c>
      <c r="N123" s="132" t="n">
        <v>28631</v>
      </c>
      <c r="O123" s="132" t="n">
        <v>14136</v>
      </c>
      <c r="P123" s="132" t="n">
        <v>32444</v>
      </c>
      <c r="Q123" s="132" t="n">
        <v>326</v>
      </c>
      <c r="R123" s="132" t="n">
        <v>24946</v>
      </c>
      <c r="S123" s="132" t="n">
        <v>44740</v>
      </c>
      <c r="T123" s="132" t="n">
        <v>25593</v>
      </c>
      <c r="U123" s="132" t="n">
        <v>9742</v>
      </c>
      <c r="V123" s="132" t="n">
        <v>4080</v>
      </c>
      <c r="W123" s="132" t="n">
        <v>43108</v>
      </c>
      <c r="X123" s="132" t="n">
        <v>2887</v>
      </c>
      <c r="Y123" s="132" t="n">
        <v>7071</v>
      </c>
      <c r="Z123" s="132" t="n">
        <v>1690</v>
      </c>
      <c r="AA123" s="133" t="n">
        <v>11753</v>
      </c>
    </row>
    <row r="124" s="188" customFormat="true" ht="12.75" hidden="false" customHeight="true" outlineLevel="0" collapsed="false">
      <c r="A124" s="264" t="n">
        <v>102</v>
      </c>
      <c r="B124" s="265"/>
      <c r="C124" s="266"/>
      <c r="D124" s="267" t="s">
        <v>107</v>
      </c>
      <c r="E124" s="267"/>
      <c r="F124" s="268" t="n">
        <v>41</v>
      </c>
      <c r="G124" s="269" t="n">
        <v>455515</v>
      </c>
      <c r="H124" s="269" t="n">
        <v>34724</v>
      </c>
      <c r="I124" s="269" t="n">
        <v>222185</v>
      </c>
      <c r="J124" s="269" t="n">
        <v>55207</v>
      </c>
      <c r="K124" s="269" t="n">
        <v>12878</v>
      </c>
      <c r="L124" s="269" t="n">
        <v>6654</v>
      </c>
      <c r="M124" s="269" t="n">
        <v>23443</v>
      </c>
      <c r="N124" s="269" t="n">
        <v>22724</v>
      </c>
      <c r="O124" s="269" t="n">
        <v>15818</v>
      </c>
      <c r="P124" s="269" t="n">
        <v>38242</v>
      </c>
      <c r="Q124" s="269" t="n">
        <v>11</v>
      </c>
      <c r="R124" s="269" t="n">
        <v>30169</v>
      </c>
      <c r="S124" s="269" t="n">
        <v>48542</v>
      </c>
      <c r="T124" s="269" t="n">
        <v>28128</v>
      </c>
      <c r="U124" s="269" t="n">
        <v>2997</v>
      </c>
      <c r="V124" s="269" t="n">
        <v>2215</v>
      </c>
      <c r="W124" s="269" t="n">
        <v>52705</v>
      </c>
      <c r="X124" s="269" t="n">
        <v>3375</v>
      </c>
      <c r="Y124" s="269" t="n">
        <v>8959</v>
      </c>
      <c r="Z124" s="269" t="n">
        <v>3044</v>
      </c>
      <c r="AA124" s="270" t="n">
        <v>18473</v>
      </c>
    </row>
    <row r="125" customFormat="false" ht="11.25" hidden="false" customHeight="false" outlineLevel="0" collapsed="false">
      <c r="S125" s="60"/>
      <c r="T125" s="60"/>
      <c r="U125" s="60"/>
      <c r="V125" s="60"/>
      <c r="W125" s="60"/>
      <c r="X125" s="60"/>
      <c r="Y125" s="60"/>
      <c r="Z125" s="60"/>
      <c r="AA125" s="60"/>
    </row>
    <row r="126" customFormat="false" ht="12.75" hidden="false" customHeight="false" outlineLevel="0" collapsed="false">
      <c r="A126" s="106" t="s">
        <v>110</v>
      </c>
      <c r="B126" s="29" t="s">
        <v>299</v>
      </c>
      <c r="S126" s="60"/>
      <c r="T126" s="60"/>
      <c r="U126" s="60"/>
      <c r="V126" s="60"/>
      <c r="W126" s="60"/>
      <c r="X126" s="60"/>
      <c r="Y126" s="60"/>
      <c r="Z126" s="60"/>
      <c r="AA126" s="60"/>
    </row>
    <row r="127" customFormat="false" ht="12.75" hidden="false" customHeight="false" outlineLevel="0" collapsed="false">
      <c r="A127" s="106"/>
      <c r="B127" s="29" t="s">
        <v>300</v>
      </c>
      <c r="S127" s="60"/>
      <c r="T127" s="60"/>
      <c r="U127" s="60"/>
      <c r="V127" s="60"/>
      <c r="W127" s="60"/>
      <c r="X127" s="60"/>
      <c r="Y127" s="60"/>
      <c r="Z127" s="60"/>
      <c r="AA127" s="60"/>
    </row>
    <row r="128" customFormat="false" ht="12.75" hidden="false" customHeight="false" outlineLevel="0" collapsed="false">
      <c r="A128" s="106" t="s">
        <v>112</v>
      </c>
      <c r="B128" s="29" t="s">
        <v>302</v>
      </c>
      <c r="S128" s="60"/>
      <c r="T128" s="60"/>
      <c r="U128" s="60"/>
      <c r="V128" s="60"/>
      <c r="W128" s="60"/>
      <c r="X128" s="60"/>
      <c r="Y128" s="60"/>
      <c r="Z128" s="60"/>
      <c r="AA128" s="60"/>
    </row>
    <row r="129" customFormat="false" ht="11.25" hidden="false" customHeight="false" outlineLevel="0" collapsed="false">
      <c r="S129" s="60"/>
      <c r="T129" s="60"/>
      <c r="U129" s="60"/>
      <c r="V129" s="60"/>
      <c r="W129" s="60"/>
      <c r="X129" s="60"/>
      <c r="Y129" s="60"/>
      <c r="Z129" s="60"/>
      <c r="AA129" s="60"/>
    </row>
    <row r="130" customFormat="false" ht="11.25" hidden="false" customHeight="false" outlineLevel="0" collapsed="false">
      <c r="S130" s="60"/>
      <c r="T130" s="60"/>
      <c r="U130" s="60"/>
      <c r="V130" s="60"/>
      <c r="W130" s="60"/>
      <c r="X130" s="60"/>
      <c r="Y130" s="60"/>
      <c r="Z130" s="60"/>
      <c r="AA130" s="60"/>
    </row>
    <row r="131" customFormat="false" ht="11.25" hidden="false" customHeight="false" outlineLevel="0" collapsed="false">
      <c r="S131" s="60"/>
      <c r="T131" s="60"/>
      <c r="U131" s="60"/>
      <c r="V131" s="60"/>
      <c r="W131" s="60"/>
      <c r="X131" s="60"/>
      <c r="Y131" s="60"/>
      <c r="Z131" s="60"/>
      <c r="AA131" s="60"/>
    </row>
    <row r="132" customFormat="false" ht="11.25" hidden="false" customHeight="false" outlineLevel="0" collapsed="false">
      <c r="S132" s="60"/>
      <c r="T132" s="60"/>
      <c r="U132" s="60"/>
      <c r="V132" s="60"/>
      <c r="W132" s="60"/>
      <c r="X132" s="60"/>
      <c r="Y132" s="60"/>
      <c r="Z132" s="60"/>
      <c r="AA132" s="60"/>
    </row>
    <row r="133" customFormat="false" ht="11.25" hidden="false" customHeight="false" outlineLevel="0" collapsed="false">
      <c r="S133" s="60"/>
      <c r="T133" s="60"/>
      <c r="U133" s="60"/>
      <c r="V133" s="60"/>
      <c r="W133" s="60"/>
      <c r="X133" s="60"/>
      <c r="Y133" s="60"/>
      <c r="Z133" s="60"/>
      <c r="AA133" s="60"/>
    </row>
    <row r="134" customFormat="false" ht="11.25" hidden="false" customHeight="false" outlineLevel="0" collapsed="false">
      <c r="S134" s="60"/>
      <c r="T134" s="60"/>
      <c r="U134" s="60"/>
      <c r="V134" s="60"/>
      <c r="W134" s="60"/>
      <c r="X134" s="60"/>
      <c r="Y134" s="60"/>
      <c r="Z134" s="60"/>
      <c r="AA134" s="60"/>
    </row>
    <row r="135" customFormat="false" ht="11.25" hidden="false" customHeight="false" outlineLevel="0" collapsed="false">
      <c r="S135" s="60"/>
      <c r="T135" s="60"/>
      <c r="U135" s="60"/>
      <c r="V135" s="60"/>
      <c r="W135" s="60"/>
      <c r="X135" s="60"/>
      <c r="Y135" s="60"/>
      <c r="Z135" s="60"/>
      <c r="AA135" s="60"/>
    </row>
    <row r="136" customFormat="false" ht="11.25" hidden="false" customHeight="false" outlineLevel="0" collapsed="false">
      <c r="S136" s="60"/>
      <c r="T136" s="60"/>
      <c r="U136" s="60"/>
      <c r="V136" s="60"/>
      <c r="W136" s="60"/>
      <c r="X136" s="60"/>
      <c r="Y136" s="60"/>
      <c r="Z136" s="60"/>
      <c r="AA136" s="60"/>
    </row>
    <row r="137" customFormat="false" ht="11.25" hidden="false" customHeight="false" outlineLevel="0" collapsed="false">
      <c r="S137" s="60"/>
      <c r="T137" s="60"/>
      <c r="U137" s="60"/>
      <c r="V137" s="60"/>
      <c r="W137" s="60"/>
      <c r="X137" s="60"/>
      <c r="Y137" s="60"/>
      <c r="Z137" s="60"/>
      <c r="AA137" s="60"/>
    </row>
    <row r="138" customFormat="false" ht="11.25" hidden="false" customHeight="false" outlineLevel="0" collapsed="false">
      <c r="S138" s="60"/>
      <c r="T138" s="60"/>
      <c r="U138" s="60"/>
      <c r="V138" s="60"/>
      <c r="W138" s="60"/>
      <c r="X138" s="60"/>
      <c r="Y138" s="60"/>
      <c r="Z138" s="60"/>
      <c r="AA138" s="60"/>
    </row>
    <row r="139" customFormat="false" ht="11.25" hidden="false" customHeight="false" outlineLevel="0" collapsed="false">
      <c r="S139" s="60"/>
      <c r="T139" s="60"/>
      <c r="U139" s="60"/>
      <c r="V139" s="60"/>
      <c r="W139" s="60"/>
      <c r="X139" s="60"/>
      <c r="Y139" s="60"/>
      <c r="Z139" s="60"/>
      <c r="AA139" s="60"/>
    </row>
    <row r="140" customFormat="false" ht="11.25" hidden="false" customHeight="false" outlineLevel="0" collapsed="false">
      <c r="S140" s="60"/>
      <c r="T140" s="60"/>
      <c r="U140" s="60"/>
      <c r="V140" s="60"/>
      <c r="W140" s="60"/>
      <c r="X140" s="60"/>
      <c r="Y140" s="60"/>
      <c r="Z140" s="60"/>
      <c r="AA140" s="60"/>
    </row>
    <row r="141" customFormat="false" ht="11.25" hidden="false" customHeight="false" outlineLevel="0" collapsed="false">
      <c r="S141" s="60"/>
      <c r="T141" s="60"/>
      <c r="U141" s="60"/>
      <c r="V141" s="60"/>
      <c r="W141" s="60"/>
      <c r="X141" s="60"/>
      <c r="Y141" s="60"/>
      <c r="Z141" s="60"/>
      <c r="AA141" s="60"/>
    </row>
    <row r="142" customFormat="false" ht="11.25" hidden="false" customHeight="false" outlineLevel="0" collapsed="false">
      <c r="S142" s="60"/>
      <c r="T142" s="60"/>
      <c r="U142" s="60"/>
      <c r="V142" s="60"/>
      <c r="W142" s="60"/>
      <c r="X142" s="60"/>
      <c r="Y142" s="60"/>
      <c r="Z142" s="60"/>
      <c r="AA142" s="60"/>
    </row>
    <row r="143" customFormat="false" ht="11.25" hidden="false" customHeight="false" outlineLevel="0" collapsed="false">
      <c r="S143" s="60"/>
      <c r="T143" s="60"/>
      <c r="U143" s="60"/>
      <c r="V143" s="60"/>
      <c r="W143" s="60"/>
      <c r="X143" s="60"/>
      <c r="Y143" s="60"/>
      <c r="Z143" s="60"/>
      <c r="AA143" s="60"/>
    </row>
    <row r="144" customFormat="false" ht="11.25" hidden="false" customHeight="false" outlineLevel="0" collapsed="false">
      <c r="S144" s="60"/>
      <c r="T144" s="60"/>
      <c r="U144" s="60"/>
      <c r="V144" s="60"/>
      <c r="W144" s="60"/>
      <c r="X144" s="60"/>
      <c r="Y144" s="60"/>
      <c r="Z144" s="60"/>
      <c r="AA144" s="60"/>
    </row>
    <row r="145" customFormat="false" ht="11.25" hidden="false" customHeight="false" outlineLevel="0" collapsed="false">
      <c r="S145" s="60"/>
      <c r="T145" s="60"/>
      <c r="U145" s="60"/>
      <c r="V145" s="60"/>
      <c r="W145" s="60"/>
      <c r="X145" s="60"/>
      <c r="Y145" s="60"/>
      <c r="Z145" s="60"/>
      <c r="AA145" s="60"/>
    </row>
    <row r="146" customFormat="false" ht="11.25" hidden="false" customHeight="false" outlineLevel="0" collapsed="false">
      <c r="S146" s="60"/>
      <c r="T146" s="60"/>
      <c r="U146" s="60"/>
      <c r="V146" s="60"/>
      <c r="W146" s="60"/>
      <c r="X146" s="60"/>
      <c r="Y146" s="60"/>
      <c r="Z146" s="60"/>
      <c r="AA146" s="60"/>
    </row>
    <row r="147" customFormat="false" ht="11.25" hidden="false" customHeight="false" outlineLevel="0" collapsed="false">
      <c r="S147" s="60"/>
      <c r="T147" s="60"/>
      <c r="U147" s="60"/>
      <c r="V147" s="60"/>
      <c r="W147" s="60"/>
      <c r="X147" s="60"/>
      <c r="Y147" s="60"/>
      <c r="Z147" s="60"/>
      <c r="AA147" s="60"/>
    </row>
    <row r="148" customFormat="false" ht="11.25" hidden="false" customHeight="false" outlineLevel="0" collapsed="false">
      <c r="S148" s="60"/>
      <c r="T148" s="60"/>
      <c r="U148" s="60"/>
      <c r="V148" s="60"/>
      <c r="W148" s="60"/>
      <c r="X148" s="60"/>
      <c r="Y148" s="60"/>
      <c r="Z148" s="60"/>
      <c r="AA148" s="60"/>
    </row>
    <row r="149" customFormat="false" ht="11.25" hidden="false" customHeight="false" outlineLevel="0" collapsed="false">
      <c r="S149" s="60"/>
      <c r="T149" s="60"/>
      <c r="U149" s="60"/>
      <c r="V149" s="60"/>
      <c r="W149" s="60"/>
      <c r="X149" s="60"/>
      <c r="Y149" s="60"/>
      <c r="Z149" s="60"/>
      <c r="AA149" s="60"/>
    </row>
    <row r="150" customFormat="false" ht="11.25" hidden="false" customHeight="false" outlineLevel="0" collapsed="false">
      <c r="S150" s="60"/>
      <c r="T150" s="60"/>
      <c r="U150" s="60"/>
      <c r="V150" s="60"/>
      <c r="W150" s="60"/>
      <c r="X150" s="60"/>
      <c r="Y150" s="60"/>
      <c r="Z150" s="60"/>
      <c r="AA150" s="60"/>
    </row>
    <row r="151" customFormat="false" ht="11.25" hidden="false" customHeight="false" outlineLevel="0" collapsed="false">
      <c r="S151" s="60"/>
      <c r="T151" s="60"/>
      <c r="U151" s="60"/>
      <c r="V151" s="60"/>
      <c r="W151" s="60"/>
      <c r="X151" s="60"/>
      <c r="Y151" s="60"/>
      <c r="Z151" s="60"/>
      <c r="AA151" s="60"/>
    </row>
    <row r="152" customFormat="false" ht="11.25" hidden="false" customHeight="false" outlineLevel="0" collapsed="false">
      <c r="S152" s="60"/>
      <c r="T152" s="60"/>
      <c r="U152" s="60"/>
      <c r="V152" s="60"/>
      <c r="W152" s="60"/>
      <c r="X152" s="60"/>
      <c r="Y152" s="60"/>
      <c r="Z152" s="60"/>
      <c r="AA152" s="60"/>
    </row>
    <row r="153" customFormat="false" ht="11.25" hidden="false" customHeight="false" outlineLevel="0" collapsed="false">
      <c r="S153" s="60"/>
      <c r="T153" s="60"/>
      <c r="U153" s="60"/>
      <c r="V153" s="60"/>
      <c r="W153" s="60"/>
      <c r="X153" s="60"/>
      <c r="Y153" s="60"/>
      <c r="Z153" s="60"/>
      <c r="AA153" s="60"/>
    </row>
    <row r="154" customFormat="false" ht="11.25" hidden="false" customHeight="false" outlineLevel="0" collapsed="false">
      <c r="S154" s="60"/>
      <c r="T154" s="60"/>
      <c r="U154" s="60"/>
      <c r="V154" s="60"/>
      <c r="W154" s="60"/>
      <c r="X154" s="60"/>
      <c r="Y154" s="60"/>
      <c r="Z154" s="60"/>
      <c r="AA154" s="60"/>
    </row>
    <row r="155" customFormat="false" ht="11.25" hidden="false" customHeight="false" outlineLevel="0" collapsed="false">
      <c r="S155" s="60"/>
      <c r="T155" s="60"/>
      <c r="U155" s="60"/>
      <c r="V155" s="60"/>
      <c r="W155" s="60"/>
      <c r="X155" s="60"/>
      <c r="Y155" s="60"/>
      <c r="Z155" s="60"/>
      <c r="AA155" s="60"/>
    </row>
    <row r="156" customFormat="false" ht="11.25" hidden="false" customHeight="false" outlineLevel="0" collapsed="false">
      <c r="S156" s="60"/>
      <c r="T156" s="60"/>
      <c r="U156" s="60"/>
      <c r="V156" s="60"/>
      <c r="W156" s="60"/>
      <c r="X156" s="60"/>
      <c r="Y156" s="60"/>
      <c r="Z156" s="60"/>
      <c r="AA156" s="60"/>
    </row>
    <row r="157" customFormat="false" ht="11.25" hidden="false" customHeight="false" outlineLevel="0" collapsed="false">
      <c r="S157" s="60"/>
      <c r="T157" s="60"/>
      <c r="U157" s="60"/>
      <c r="V157" s="60"/>
      <c r="W157" s="60"/>
      <c r="X157" s="60"/>
      <c r="Y157" s="60"/>
      <c r="Z157" s="60"/>
      <c r="AA157" s="60"/>
    </row>
    <row r="158" customFormat="false" ht="11.25" hidden="false" customHeight="false" outlineLevel="0" collapsed="false">
      <c r="S158" s="60"/>
      <c r="T158" s="60"/>
      <c r="U158" s="60"/>
      <c r="V158" s="60"/>
      <c r="W158" s="60"/>
      <c r="X158" s="60"/>
      <c r="Y158" s="60"/>
      <c r="Z158" s="60"/>
      <c r="AA158" s="60"/>
    </row>
    <row r="159" customFormat="false" ht="11.25" hidden="false" customHeight="false" outlineLevel="0" collapsed="false">
      <c r="S159" s="60"/>
      <c r="T159" s="60"/>
      <c r="U159" s="60"/>
      <c r="V159" s="60"/>
      <c r="W159" s="60"/>
      <c r="X159" s="60"/>
      <c r="Y159" s="60"/>
      <c r="Z159" s="60"/>
      <c r="AA159" s="60"/>
    </row>
    <row r="160" customFormat="false" ht="11.25" hidden="false" customHeight="false" outlineLevel="0" collapsed="false">
      <c r="S160" s="60"/>
      <c r="T160" s="60"/>
      <c r="U160" s="60"/>
      <c r="V160" s="60"/>
      <c r="W160" s="60"/>
      <c r="X160" s="60"/>
      <c r="Y160" s="60"/>
      <c r="Z160" s="60"/>
      <c r="AA160" s="60"/>
    </row>
    <row r="161" customFormat="false" ht="11.25" hidden="false" customHeight="false" outlineLevel="0" collapsed="false">
      <c r="S161" s="60"/>
      <c r="T161" s="60"/>
      <c r="U161" s="60"/>
      <c r="V161" s="60"/>
      <c r="W161" s="60"/>
      <c r="X161" s="60"/>
      <c r="Y161" s="60"/>
      <c r="Z161" s="60"/>
      <c r="AA161" s="60"/>
    </row>
    <row r="162" customFormat="false" ht="11.25" hidden="false" customHeight="false" outlineLevel="0" collapsed="false">
      <c r="S162" s="60"/>
      <c r="T162" s="60"/>
      <c r="U162" s="60"/>
      <c r="V162" s="60"/>
      <c r="W162" s="60"/>
      <c r="X162" s="60"/>
      <c r="Y162" s="60"/>
      <c r="Z162" s="60"/>
      <c r="AA162" s="60"/>
    </row>
    <row r="163" customFormat="false" ht="11.25" hidden="false" customHeight="false" outlineLevel="0" collapsed="false">
      <c r="S163" s="60"/>
      <c r="T163" s="60"/>
      <c r="U163" s="60"/>
      <c r="V163" s="60"/>
      <c r="W163" s="60"/>
      <c r="X163" s="60"/>
      <c r="Y163" s="60"/>
      <c r="Z163" s="60"/>
      <c r="AA163" s="60"/>
    </row>
    <row r="164" customFormat="false" ht="11.25" hidden="false" customHeight="false" outlineLevel="0" collapsed="false">
      <c r="S164" s="60"/>
      <c r="T164" s="60"/>
      <c r="U164" s="60"/>
      <c r="V164" s="60"/>
      <c r="W164" s="60"/>
      <c r="X164" s="60"/>
      <c r="Y164" s="60"/>
      <c r="Z164" s="60"/>
      <c r="AA164" s="60"/>
    </row>
    <row r="165" customFormat="false" ht="11.25" hidden="false" customHeight="false" outlineLevel="0" collapsed="false">
      <c r="S165" s="60"/>
      <c r="T165" s="60"/>
      <c r="U165" s="60"/>
      <c r="V165" s="60"/>
      <c r="W165" s="60"/>
      <c r="X165" s="60"/>
      <c r="Y165" s="60"/>
      <c r="Z165" s="60"/>
      <c r="AA165" s="60"/>
    </row>
    <row r="166" customFormat="false" ht="11.25" hidden="false" customHeight="false" outlineLevel="0" collapsed="false">
      <c r="S166" s="60"/>
      <c r="T166" s="60"/>
      <c r="U166" s="60"/>
      <c r="V166" s="60"/>
      <c r="W166" s="60"/>
      <c r="X166" s="60"/>
      <c r="Y166" s="60"/>
      <c r="Z166" s="60"/>
      <c r="AA166" s="60"/>
    </row>
    <row r="167" customFormat="false" ht="11.25" hidden="false" customHeight="false" outlineLevel="0" collapsed="false">
      <c r="S167" s="60"/>
      <c r="T167" s="60"/>
      <c r="U167" s="60"/>
      <c r="V167" s="60"/>
      <c r="W167" s="60"/>
      <c r="X167" s="60"/>
      <c r="Y167" s="60"/>
      <c r="Z167" s="60"/>
      <c r="AA167" s="60"/>
    </row>
    <row r="168" customFormat="false" ht="11.25" hidden="false" customHeight="false" outlineLevel="0" collapsed="false">
      <c r="S168" s="60"/>
      <c r="T168" s="60"/>
      <c r="U168" s="60"/>
      <c r="V168" s="60"/>
      <c r="W168" s="60"/>
      <c r="X168" s="60"/>
      <c r="Y168" s="60"/>
      <c r="Z168" s="60"/>
      <c r="AA168" s="60"/>
    </row>
    <row r="169" customFormat="false" ht="11.25" hidden="false" customHeight="false" outlineLevel="0" collapsed="false">
      <c r="S169" s="60"/>
      <c r="T169" s="60"/>
      <c r="U169" s="60"/>
      <c r="V169" s="60"/>
      <c r="W169" s="60"/>
      <c r="X169" s="60"/>
      <c r="Y169" s="60"/>
      <c r="Z169" s="60"/>
      <c r="AA169" s="60"/>
    </row>
    <row r="170" customFormat="false" ht="11.25" hidden="false" customHeight="false" outlineLevel="0" collapsed="false">
      <c r="S170" s="60"/>
      <c r="T170" s="60"/>
      <c r="U170" s="60"/>
      <c r="V170" s="60"/>
      <c r="W170" s="60"/>
      <c r="X170" s="60"/>
      <c r="Y170" s="60"/>
      <c r="Z170" s="60"/>
      <c r="AA170" s="60"/>
    </row>
    <row r="171" customFormat="false" ht="11.25" hidden="false" customHeight="false" outlineLevel="0" collapsed="false">
      <c r="S171" s="60"/>
      <c r="T171" s="60"/>
      <c r="U171" s="60"/>
      <c r="V171" s="60"/>
      <c r="W171" s="60"/>
      <c r="X171" s="60"/>
      <c r="Y171" s="60"/>
      <c r="Z171" s="60"/>
      <c r="AA171" s="60"/>
    </row>
    <row r="172" customFormat="false" ht="11.25" hidden="false" customHeight="false" outlineLevel="0" collapsed="false">
      <c r="S172" s="60"/>
      <c r="T172" s="60"/>
      <c r="U172" s="60"/>
      <c r="V172" s="60"/>
      <c r="W172" s="60"/>
      <c r="X172" s="60"/>
      <c r="Y172" s="60"/>
      <c r="Z172" s="60"/>
      <c r="AA172" s="60"/>
    </row>
    <row r="173" customFormat="false" ht="11.25" hidden="false" customHeight="false" outlineLevel="0" collapsed="false">
      <c r="S173" s="60"/>
      <c r="T173" s="60"/>
      <c r="U173" s="60"/>
      <c r="V173" s="60"/>
      <c r="W173" s="60"/>
      <c r="X173" s="60"/>
      <c r="Y173" s="60"/>
      <c r="Z173" s="60"/>
      <c r="AA173" s="60"/>
    </row>
    <row r="174" customFormat="false" ht="11.25" hidden="false" customHeight="false" outlineLevel="0" collapsed="false">
      <c r="S174" s="60"/>
      <c r="T174" s="60"/>
      <c r="U174" s="60"/>
      <c r="V174" s="60"/>
      <c r="W174" s="60"/>
      <c r="X174" s="60"/>
      <c r="Y174" s="60"/>
      <c r="Z174" s="60"/>
      <c r="AA174" s="60"/>
    </row>
    <row r="175" customFormat="false" ht="11.25" hidden="false" customHeight="false" outlineLevel="0" collapsed="false">
      <c r="S175" s="60"/>
      <c r="T175" s="60"/>
      <c r="U175" s="60"/>
      <c r="V175" s="60"/>
      <c r="W175" s="60"/>
      <c r="X175" s="60"/>
      <c r="Y175" s="60"/>
      <c r="Z175" s="60"/>
      <c r="AA175" s="60"/>
    </row>
    <row r="176" customFormat="false" ht="11.25" hidden="false" customHeight="false" outlineLevel="0" collapsed="false">
      <c r="S176" s="60"/>
      <c r="T176" s="60"/>
      <c r="U176" s="60"/>
      <c r="V176" s="60"/>
      <c r="W176" s="60"/>
      <c r="X176" s="60"/>
      <c r="Y176" s="60"/>
      <c r="Z176" s="60"/>
      <c r="AA176" s="60"/>
    </row>
    <row r="177" customFormat="false" ht="11.25" hidden="false" customHeight="false" outlineLevel="0" collapsed="false">
      <c r="S177" s="60"/>
      <c r="T177" s="60"/>
      <c r="U177" s="60"/>
      <c r="V177" s="60"/>
      <c r="W177" s="60"/>
      <c r="X177" s="60"/>
      <c r="Y177" s="60"/>
      <c r="Z177" s="60"/>
      <c r="AA177" s="60"/>
    </row>
    <row r="178" customFormat="false" ht="11.25" hidden="false" customHeight="false" outlineLevel="0" collapsed="false">
      <c r="S178" s="60"/>
      <c r="T178" s="60"/>
      <c r="U178" s="60"/>
      <c r="V178" s="60"/>
      <c r="W178" s="60"/>
      <c r="X178" s="60"/>
      <c r="Y178" s="60"/>
      <c r="Z178" s="60"/>
      <c r="AA178" s="60"/>
    </row>
    <row r="179" customFormat="false" ht="11.25" hidden="false" customHeight="false" outlineLevel="0" collapsed="false">
      <c r="S179" s="60"/>
      <c r="T179" s="60"/>
      <c r="U179" s="60"/>
      <c r="V179" s="60"/>
      <c r="W179" s="60"/>
      <c r="X179" s="60"/>
      <c r="Y179" s="60"/>
      <c r="Z179" s="60"/>
      <c r="AA179" s="60"/>
    </row>
    <row r="180" customFormat="false" ht="11.25" hidden="false" customHeight="false" outlineLevel="0" collapsed="false">
      <c r="S180" s="60"/>
      <c r="T180" s="60"/>
      <c r="U180" s="60"/>
      <c r="V180" s="60"/>
      <c r="W180" s="60"/>
      <c r="X180" s="60"/>
      <c r="Y180" s="60"/>
      <c r="Z180" s="60"/>
      <c r="AA180" s="60"/>
    </row>
    <row r="181" customFormat="false" ht="11.25" hidden="false" customHeight="false" outlineLevel="0" collapsed="false">
      <c r="S181" s="60"/>
      <c r="T181" s="60"/>
      <c r="U181" s="60"/>
      <c r="V181" s="60"/>
      <c r="W181" s="60"/>
      <c r="X181" s="60"/>
      <c r="Y181" s="60"/>
      <c r="Z181" s="60"/>
      <c r="AA181" s="60"/>
    </row>
    <row r="182" customFormat="false" ht="11.25" hidden="false" customHeight="false" outlineLevel="0" collapsed="false">
      <c r="S182" s="60"/>
      <c r="T182" s="60"/>
      <c r="U182" s="60"/>
      <c r="V182" s="60"/>
      <c r="W182" s="60"/>
      <c r="X182" s="60"/>
      <c r="Y182" s="60"/>
      <c r="Z182" s="60"/>
      <c r="AA182" s="60"/>
    </row>
    <row r="183" customFormat="false" ht="11.25" hidden="false" customHeight="false" outlineLevel="0" collapsed="false">
      <c r="S183" s="60"/>
      <c r="T183" s="60"/>
      <c r="U183" s="60"/>
      <c r="V183" s="60"/>
      <c r="W183" s="60"/>
      <c r="X183" s="60"/>
      <c r="Y183" s="60"/>
      <c r="Z183" s="60"/>
      <c r="AA183" s="60"/>
    </row>
    <row r="184" customFormat="false" ht="11.25" hidden="false" customHeight="false" outlineLevel="0" collapsed="false">
      <c r="S184" s="60"/>
      <c r="T184" s="60"/>
      <c r="U184" s="60"/>
      <c r="V184" s="60"/>
      <c r="W184" s="60"/>
      <c r="X184" s="60"/>
      <c r="Y184" s="60"/>
      <c r="Z184" s="60"/>
      <c r="AA184" s="60"/>
    </row>
    <row r="185" customFormat="false" ht="11.25" hidden="false" customHeight="false" outlineLevel="0" collapsed="false">
      <c r="S185" s="60"/>
      <c r="T185" s="60"/>
      <c r="U185" s="60"/>
      <c r="V185" s="60"/>
      <c r="W185" s="60"/>
      <c r="X185" s="60"/>
      <c r="Y185" s="60"/>
      <c r="Z185" s="60"/>
      <c r="AA185" s="60"/>
    </row>
    <row r="186" customFormat="false" ht="11.25" hidden="false" customHeight="false" outlineLevel="0" collapsed="false">
      <c r="S186" s="60"/>
      <c r="T186" s="60"/>
      <c r="U186" s="60"/>
      <c r="V186" s="60"/>
      <c r="W186" s="60"/>
      <c r="X186" s="60"/>
      <c r="Y186" s="60"/>
      <c r="Z186" s="60"/>
      <c r="AA186" s="60"/>
    </row>
    <row r="187" customFormat="false" ht="11.25" hidden="false" customHeight="false" outlineLevel="0" collapsed="false">
      <c r="S187" s="60"/>
      <c r="T187" s="60"/>
      <c r="U187" s="60"/>
      <c r="V187" s="60"/>
      <c r="W187" s="60"/>
      <c r="X187" s="60"/>
      <c r="Y187" s="60"/>
      <c r="Z187" s="60"/>
      <c r="AA187" s="60"/>
    </row>
    <row r="188" customFormat="false" ht="11.25" hidden="false" customHeight="false" outlineLevel="0" collapsed="false">
      <c r="S188" s="60"/>
      <c r="T188" s="60"/>
      <c r="U188" s="60"/>
      <c r="V188" s="60"/>
      <c r="W188" s="60"/>
      <c r="X188" s="60"/>
      <c r="Y188" s="60"/>
      <c r="Z188" s="60"/>
      <c r="AA188" s="60"/>
    </row>
    <row r="189" customFormat="false" ht="11.25" hidden="false" customHeight="false" outlineLevel="0" collapsed="false">
      <c r="S189" s="60"/>
      <c r="T189" s="60"/>
      <c r="U189" s="60"/>
      <c r="V189" s="60"/>
      <c r="W189" s="60"/>
      <c r="X189" s="60"/>
      <c r="Y189" s="60"/>
      <c r="Z189" s="60"/>
      <c r="AA189" s="60"/>
    </row>
    <row r="190" customFormat="false" ht="11.25" hidden="false" customHeight="false" outlineLevel="0" collapsed="false">
      <c r="S190" s="60"/>
      <c r="T190" s="60"/>
      <c r="U190" s="60"/>
      <c r="V190" s="60"/>
      <c r="W190" s="60"/>
      <c r="X190" s="60"/>
      <c r="Y190" s="60"/>
      <c r="Z190" s="60"/>
      <c r="AA190" s="60"/>
    </row>
    <row r="191" customFormat="false" ht="11.25" hidden="false" customHeight="false" outlineLevel="0" collapsed="false">
      <c r="S191" s="60"/>
      <c r="T191" s="60"/>
      <c r="U191" s="60"/>
      <c r="V191" s="60"/>
      <c r="W191" s="60"/>
      <c r="X191" s="60"/>
      <c r="Y191" s="60"/>
      <c r="Z191" s="60"/>
      <c r="AA191" s="60"/>
    </row>
    <row r="192" customFormat="false" ht="11.25" hidden="false" customHeight="false" outlineLevel="0" collapsed="false">
      <c r="S192" s="60"/>
      <c r="T192" s="60"/>
      <c r="U192" s="60"/>
      <c r="V192" s="60"/>
      <c r="W192" s="60"/>
      <c r="X192" s="60"/>
      <c r="Y192" s="60"/>
      <c r="Z192" s="60"/>
      <c r="AA192" s="60"/>
    </row>
    <row r="193" customFormat="false" ht="11.25" hidden="false" customHeight="false" outlineLevel="0" collapsed="false">
      <c r="S193" s="60"/>
      <c r="T193" s="60"/>
      <c r="U193" s="60"/>
      <c r="V193" s="60"/>
      <c r="W193" s="60"/>
      <c r="X193" s="60"/>
      <c r="Y193" s="60"/>
      <c r="Z193" s="60"/>
      <c r="AA193" s="60"/>
    </row>
    <row r="194" customFormat="false" ht="11.25" hidden="false" customHeight="false" outlineLevel="0" collapsed="false">
      <c r="S194" s="60"/>
      <c r="T194" s="60"/>
      <c r="U194" s="60"/>
      <c r="V194" s="60"/>
      <c r="W194" s="60"/>
      <c r="X194" s="60"/>
      <c r="Y194" s="60"/>
      <c r="Z194" s="60"/>
      <c r="AA194" s="60"/>
    </row>
    <row r="195" customFormat="false" ht="11.25" hidden="false" customHeight="false" outlineLevel="0" collapsed="false">
      <c r="S195" s="60"/>
      <c r="T195" s="60"/>
      <c r="U195" s="60"/>
      <c r="V195" s="60"/>
      <c r="W195" s="60"/>
      <c r="X195" s="60"/>
      <c r="Y195" s="60"/>
      <c r="Z195" s="60"/>
      <c r="AA195" s="60"/>
    </row>
    <row r="196" customFormat="false" ht="11.25" hidden="false" customHeight="false" outlineLevel="0" collapsed="false">
      <c r="S196" s="60"/>
      <c r="T196" s="60"/>
      <c r="U196" s="60"/>
      <c r="V196" s="60"/>
      <c r="W196" s="60"/>
      <c r="X196" s="60"/>
      <c r="Y196" s="60"/>
      <c r="Z196" s="60"/>
      <c r="AA196" s="60"/>
    </row>
    <row r="197" customFormat="false" ht="11.25" hidden="false" customHeight="false" outlineLevel="0" collapsed="false">
      <c r="S197" s="60"/>
      <c r="T197" s="60"/>
      <c r="U197" s="60"/>
      <c r="V197" s="60"/>
      <c r="W197" s="60"/>
      <c r="X197" s="60"/>
      <c r="Y197" s="60"/>
      <c r="Z197" s="60"/>
      <c r="AA197" s="60"/>
    </row>
    <row r="198" customFormat="false" ht="11.25" hidden="false" customHeight="false" outlineLevel="0" collapsed="false">
      <c r="S198" s="60"/>
      <c r="T198" s="60"/>
      <c r="U198" s="60"/>
      <c r="V198" s="60"/>
      <c r="W198" s="60"/>
      <c r="X198" s="60"/>
      <c r="Y198" s="60"/>
      <c r="Z198" s="60"/>
      <c r="AA198" s="60"/>
    </row>
    <row r="199" customFormat="false" ht="11.25" hidden="false" customHeight="false" outlineLevel="0" collapsed="false">
      <c r="S199" s="60"/>
      <c r="T199" s="60"/>
      <c r="U199" s="60"/>
      <c r="V199" s="60"/>
      <c r="W199" s="60"/>
      <c r="X199" s="60"/>
      <c r="Y199" s="60"/>
      <c r="Z199" s="60"/>
      <c r="AA199" s="60"/>
    </row>
    <row r="200" customFormat="false" ht="11.25" hidden="false" customHeight="false" outlineLevel="0" collapsed="false">
      <c r="S200" s="60"/>
      <c r="T200" s="60"/>
      <c r="U200" s="60"/>
      <c r="V200" s="60"/>
      <c r="W200" s="60"/>
      <c r="X200" s="60"/>
      <c r="Y200" s="60"/>
      <c r="Z200" s="60"/>
      <c r="AA200" s="60"/>
    </row>
    <row r="201" customFormat="false" ht="11.25" hidden="false" customHeight="false" outlineLevel="0" collapsed="false">
      <c r="S201" s="60"/>
      <c r="T201" s="60"/>
      <c r="U201" s="60"/>
      <c r="V201" s="60"/>
      <c r="W201" s="60"/>
      <c r="X201" s="60"/>
      <c r="Y201" s="60"/>
      <c r="Z201" s="60"/>
      <c r="AA201" s="60"/>
    </row>
    <row r="202" customFormat="false" ht="11.25" hidden="false" customHeight="false" outlineLevel="0" collapsed="false">
      <c r="S202" s="60"/>
      <c r="T202" s="60"/>
      <c r="U202" s="60"/>
      <c r="V202" s="60"/>
      <c r="W202" s="60"/>
      <c r="X202" s="60"/>
      <c r="Y202" s="60"/>
      <c r="Z202" s="60"/>
      <c r="AA202" s="60"/>
    </row>
    <row r="203" customFormat="false" ht="11.25" hidden="false" customHeight="false" outlineLevel="0" collapsed="false">
      <c r="S203" s="60"/>
      <c r="T203" s="60"/>
      <c r="U203" s="60"/>
      <c r="V203" s="60"/>
      <c r="W203" s="60"/>
      <c r="X203" s="60"/>
      <c r="Y203" s="60"/>
      <c r="Z203" s="60"/>
      <c r="AA203" s="60"/>
    </row>
    <row r="204" customFormat="false" ht="11.25" hidden="false" customHeight="false" outlineLevel="0" collapsed="false">
      <c r="S204" s="60"/>
      <c r="T204" s="60"/>
      <c r="U204" s="60"/>
      <c r="V204" s="60"/>
      <c r="W204" s="60"/>
      <c r="X204" s="60"/>
      <c r="Y204" s="60"/>
      <c r="Z204" s="60"/>
      <c r="AA204" s="60"/>
    </row>
    <row r="205" customFormat="false" ht="11.25" hidden="false" customHeight="false" outlineLevel="0" collapsed="false">
      <c r="S205" s="60"/>
      <c r="T205" s="60"/>
      <c r="U205" s="60"/>
      <c r="V205" s="60"/>
      <c r="W205" s="60"/>
      <c r="X205" s="60"/>
      <c r="Y205" s="60"/>
      <c r="Z205" s="60"/>
      <c r="AA205" s="60"/>
    </row>
    <row r="206" customFormat="false" ht="11.25" hidden="false" customHeight="false" outlineLevel="0" collapsed="false">
      <c r="S206" s="60"/>
      <c r="T206" s="60"/>
      <c r="U206" s="60"/>
      <c r="V206" s="60"/>
      <c r="W206" s="60"/>
      <c r="X206" s="60"/>
      <c r="Y206" s="60"/>
      <c r="Z206" s="60"/>
      <c r="AA206" s="60"/>
    </row>
    <row r="207" customFormat="false" ht="11.25" hidden="false" customHeight="false" outlineLevel="0" collapsed="false">
      <c r="S207" s="60"/>
      <c r="T207" s="60"/>
      <c r="U207" s="60"/>
      <c r="V207" s="60"/>
      <c r="W207" s="60"/>
      <c r="X207" s="60"/>
      <c r="Y207" s="60"/>
      <c r="Z207" s="60"/>
      <c r="AA207" s="60"/>
    </row>
    <row r="208" customFormat="false" ht="11.25" hidden="false" customHeight="false" outlineLevel="0" collapsed="false">
      <c r="S208" s="60"/>
      <c r="T208" s="60"/>
      <c r="U208" s="60"/>
      <c r="V208" s="60"/>
      <c r="W208" s="60"/>
      <c r="X208" s="60"/>
      <c r="Y208" s="60"/>
      <c r="Z208" s="60"/>
      <c r="AA208" s="60"/>
    </row>
    <row r="209" customFormat="false" ht="11.25" hidden="false" customHeight="false" outlineLevel="0" collapsed="false">
      <c r="S209" s="60"/>
      <c r="T209" s="60"/>
      <c r="U209" s="60"/>
      <c r="V209" s="60"/>
      <c r="W209" s="60"/>
      <c r="X209" s="60"/>
      <c r="Y209" s="60"/>
      <c r="Z209" s="60"/>
      <c r="AA209" s="60"/>
    </row>
    <row r="210" customFormat="false" ht="11.25" hidden="false" customHeight="false" outlineLevel="0" collapsed="false">
      <c r="S210" s="60"/>
      <c r="T210" s="60"/>
      <c r="U210" s="60"/>
      <c r="V210" s="60"/>
      <c r="W210" s="60"/>
      <c r="X210" s="60"/>
      <c r="Y210" s="60"/>
      <c r="Z210" s="60"/>
      <c r="AA210" s="60"/>
    </row>
    <row r="211" customFormat="false" ht="11.25" hidden="false" customHeight="false" outlineLevel="0" collapsed="false">
      <c r="S211" s="60"/>
      <c r="T211" s="60"/>
      <c r="U211" s="60"/>
      <c r="V211" s="60"/>
      <c r="W211" s="60"/>
      <c r="X211" s="60"/>
      <c r="Y211" s="60"/>
      <c r="Z211" s="60"/>
      <c r="AA211" s="60"/>
    </row>
    <row r="212" customFormat="false" ht="11.25" hidden="false" customHeight="false" outlineLevel="0" collapsed="false">
      <c r="S212" s="60"/>
      <c r="T212" s="60"/>
      <c r="U212" s="60"/>
      <c r="V212" s="60"/>
      <c r="W212" s="60"/>
      <c r="X212" s="60"/>
      <c r="Y212" s="60"/>
      <c r="Z212" s="60"/>
      <c r="AA212" s="60"/>
    </row>
    <row r="213" customFormat="false" ht="11.25" hidden="false" customHeight="false" outlineLevel="0" collapsed="false">
      <c r="S213" s="60"/>
      <c r="T213" s="60"/>
      <c r="U213" s="60"/>
      <c r="V213" s="60"/>
      <c r="W213" s="60"/>
      <c r="X213" s="60"/>
      <c r="Y213" s="60"/>
      <c r="Z213" s="60"/>
      <c r="AA213" s="60"/>
    </row>
    <row r="214" customFormat="false" ht="11.25" hidden="false" customHeight="false" outlineLevel="0" collapsed="false">
      <c r="S214" s="60"/>
      <c r="T214" s="60"/>
      <c r="U214" s="60"/>
      <c r="V214" s="60"/>
      <c r="W214" s="60"/>
      <c r="X214" s="60"/>
      <c r="Y214" s="60"/>
      <c r="Z214" s="60"/>
      <c r="AA214" s="60"/>
    </row>
    <row r="215" customFormat="false" ht="11.25" hidden="false" customHeight="false" outlineLevel="0" collapsed="false">
      <c r="S215" s="60"/>
      <c r="T215" s="60"/>
      <c r="U215" s="60"/>
      <c r="V215" s="60"/>
      <c r="W215" s="60"/>
      <c r="X215" s="60"/>
      <c r="Y215" s="60"/>
      <c r="Z215" s="60"/>
      <c r="AA215" s="60"/>
    </row>
    <row r="216" customFormat="false" ht="11.25" hidden="false" customHeight="false" outlineLevel="0" collapsed="false">
      <c r="S216" s="60"/>
      <c r="T216" s="60"/>
      <c r="U216" s="60"/>
      <c r="V216" s="60"/>
      <c r="W216" s="60"/>
      <c r="X216" s="60"/>
      <c r="Y216" s="60"/>
      <c r="Z216" s="60"/>
      <c r="AA216" s="60"/>
    </row>
    <row r="217" customFormat="false" ht="11.25" hidden="false" customHeight="false" outlineLevel="0" collapsed="false">
      <c r="S217" s="60"/>
      <c r="T217" s="60"/>
      <c r="U217" s="60"/>
      <c r="V217" s="60"/>
      <c r="W217" s="60"/>
      <c r="X217" s="60"/>
      <c r="Y217" s="60"/>
      <c r="Z217" s="60"/>
      <c r="AA217" s="60"/>
    </row>
    <row r="218" customFormat="false" ht="11.25" hidden="false" customHeight="false" outlineLevel="0" collapsed="false">
      <c r="S218" s="60"/>
      <c r="T218" s="60"/>
      <c r="U218" s="60"/>
      <c r="V218" s="60"/>
      <c r="W218" s="60"/>
      <c r="X218" s="60"/>
      <c r="Y218" s="60"/>
      <c r="Z218" s="60"/>
      <c r="AA218" s="60"/>
    </row>
    <row r="219" customFormat="false" ht="11.25" hidden="false" customHeight="false" outlineLevel="0" collapsed="false">
      <c r="S219" s="60"/>
      <c r="T219" s="60"/>
      <c r="U219" s="60"/>
      <c r="V219" s="60"/>
      <c r="W219" s="60"/>
      <c r="X219" s="60"/>
      <c r="Y219" s="60"/>
      <c r="Z219" s="60"/>
      <c r="AA219" s="60"/>
    </row>
    <row r="220" customFormat="false" ht="11.25" hidden="false" customHeight="false" outlineLevel="0" collapsed="false">
      <c r="S220" s="60"/>
      <c r="T220" s="60"/>
      <c r="U220" s="60"/>
      <c r="V220" s="60"/>
      <c r="W220" s="60"/>
      <c r="X220" s="60"/>
      <c r="Y220" s="60"/>
      <c r="Z220" s="60"/>
      <c r="AA220" s="60"/>
    </row>
    <row r="221" customFormat="false" ht="11.25" hidden="false" customHeight="false" outlineLevel="0" collapsed="false">
      <c r="S221" s="60"/>
      <c r="T221" s="60"/>
      <c r="U221" s="60"/>
      <c r="V221" s="60"/>
      <c r="W221" s="60"/>
      <c r="X221" s="60"/>
      <c r="Y221" s="60"/>
      <c r="Z221" s="60"/>
      <c r="AA221" s="60"/>
    </row>
    <row r="222" customFormat="false" ht="11.25" hidden="false" customHeight="false" outlineLevel="0" collapsed="false">
      <c r="S222" s="60"/>
      <c r="T222" s="60"/>
      <c r="U222" s="60"/>
      <c r="V222" s="60"/>
      <c r="W222" s="60"/>
      <c r="X222" s="60"/>
      <c r="Y222" s="60"/>
      <c r="Z222" s="60"/>
      <c r="AA222" s="60"/>
    </row>
    <row r="223" customFormat="false" ht="11.25" hidden="false" customHeight="false" outlineLevel="0" collapsed="false">
      <c r="S223" s="60"/>
      <c r="T223" s="60"/>
      <c r="U223" s="60"/>
      <c r="V223" s="60"/>
      <c r="W223" s="60"/>
      <c r="X223" s="60"/>
      <c r="Y223" s="60"/>
      <c r="Z223" s="60"/>
      <c r="AA223" s="60"/>
    </row>
    <row r="224" customFormat="false" ht="11.25" hidden="false" customHeight="false" outlineLevel="0" collapsed="false">
      <c r="S224" s="60"/>
      <c r="T224" s="60"/>
      <c r="U224" s="60"/>
      <c r="V224" s="60"/>
      <c r="W224" s="60"/>
      <c r="X224" s="60"/>
      <c r="Y224" s="60"/>
      <c r="Z224" s="60"/>
      <c r="AA224" s="60"/>
    </row>
    <row r="225" customFormat="false" ht="11.25" hidden="false" customHeight="false" outlineLevel="0" collapsed="false">
      <c r="S225" s="60"/>
      <c r="T225" s="60"/>
      <c r="U225" s="60"/>
      <c r="V225" s="60"/>
      <c r="W225" s="60"/>
      <c r="X225" s="60"/>
      <c r="Y225" s="60"/>
      <c r="Z225" s="60"/>
      <c r="AA225" s="60"/>
    </row>
    <row r="226" customFormat="false" ht="11.25" hidden="false" customHeight="false" outlineLevel="0" collapsed="false">
      <c r="S226" s="60"/>
      <c r="T226" s="60"/>
      <c r="U226" s="60"/>
      <c r="V226" s="60"/>
      <c r="W226" s="60"/>
      <c r="X226" s="60"/>
      <c r="Y226" s="60"/>
      <c r="Z226" s="60"/>
      <c r="AA226" s="60"/>
    </row>
    <row r="227" customFormat="false" ht="11.25" hidden="false" customHeight="false" outlineLevel="0" collapsed="false">
      <c r="S227" s="60"/>
      <c r="T227" s="60"/>
      <c r="U227" s="60"/>
      <c r="V227" s="60"/>
      <c r="W227" s="60"/>
      <c r="X227" s="60"/>
      <c r="Y227" s="60"/>
      <c r="Z227" s="60"/>
      <c r="AA227" s="60"/>
    </row>
    <row r="228" customFormat="false" ht="11.25" hidden="false" customHeight="false" outlineLevel="0" collapsed="false">
      <c r="S228" s="60"/>
      <c r="T228" s="60"/>
      <c r="U228" s="60"/>
      <c r="V228" s="60"/>
      <c r="W228" s="60"/>
      <c r="X228" s="60"/>
      <c r="Y228" s="60"/>
      <c r="Z228" s="60"/>
      <c r="AA228" s="60"/>
    </row>
    <row r="229" customFormat="false" ht="11.25" hidden="false" customHeight="false" outlineLevel="0" collapsed="false">
      <c r="S229" s="60"/>
      <c r="T229" s="60"/>
      <c r="U229" s="60"/>
      <c r="V229" s="60"/>
      <c r="W229" s="60"/>
      <c r="X229" s="60"/>
      <c r="Y229" s="60"/>
      <c r="Z229" s="60"/>
      <c r="AA229" s="60"/>
    </row>
    <row r="230" customFormat="false" ht="11.25" hidden="false" customHeight="false" outlineLevel="0" collapsed="false">
      <c r="S230" s="60"/>
      <c r="T230" s="60"/>
      <c r="U230" s="60"/>
      <c r="V230" s="60"/>
      <c r="W230" s="60"/>
      <c r="X230" s="60"/>
      <c r="Y230" s="60"/>
      <c r="Z230" s="60"/>
      <c r="AA230" s="60"/>
    </row>
    <row r="231" customFormat="false" ht="11.25" hidden="false" customHeight="false" outlineLevel="0" collapsed="false">
      <c r="S231" s="60"/>
      <c r="T231" s="60"/>
      <c r="U231" s="60"/>
      <c r="V231" s="60"/>
      <c r="W231" s="60"/>
      <c r="X231" s="60"/>
      <c r="Y231" s="60"/>
      <c r="Z231" s="60"/>
      <c r="AA231" s="60"/>
    </row>
    <row r="232" customFormat="false" ht="11.25" hidden="false" customHeight="false" outlineLevel="0" collapsed="false">
      <c r="S232" s="60"/>
      <c r="T232" s="60"/>
      <c r="U232" s="60"/>
      <c r="V232" s="60"/>
      <c r="W232" s="60"/>
      <c r="X232" s="60"/>
      <c r="Y232" s="60"/>
      <c r="Z232" s="60"/>
      <c r="AA232" s="60"/>
    </row>
    <row r="233" customFormat="false" ht="11.25" hidden="false" customHeight="false" outlineLevel="0" collapsed="false">
      <c r="S233" s="60"/>
      <c r="T233" s="60"/>
      <c r="U233" s="60"/>
      <c r="V233" s="60"/>
      <c r="W233" s="60"/>
      <c r="X233" s="60"/>
      <c r="Y233" s="60"/>
      <c r="Z233" s="60"/>
      <c r="AA233" s="60"/>
    </row>
    <row r="234" customFormat="false" ht="11.25" hidden="false" customHeight="false" outlineLevel="0" collapsed="false">
      <c r="S234" s="60"/>
      <c r="T234" s="60"/>
      <c r="U234" s="60"/>
      <c r="V234" s="60"/>
      <c r="W234" s="60"/>
      <c r="X234" s="60"/>
      <c r="Y234" s="60"/>
      <c r="Z234" s="60"/>
      <c r="AA234" s="60"/>
    </row>
    <row r="235" customFormat="false" ht="11.25" hidden="false" customHeight="false" outlineLevel="0" collapsed="false">
      <c r="S235" s="60"/>
      <c r="T235" s="60"/>
      <c r="U235" s="60"/>
      <c r="V235" s="60"/>
      <c r="W235" s="60"/>
      <c r="X235" s="60"/>
      <c r="Y235" s="60"/>
      <c r="Z235" s="60"/>
      <c r="AA235" s="60"/>
    </row>
    <row r="236" customFormat="false" ht="11.25" hidden="false" customHeight="false" outlineLevel="0" collapsed="false">
      <c r="S236" s="60"/>
      <c r="T236" s="60"/>
      <c r="U236" s="60"/>
      <c r="V236" s="60"/>
      <c r="W236" s="60"/>
      <c r="X236" s="60"/>
      <c r="Y236" s="60"/>
      <c r="Z236" s="60"/>
      <c r="AA236" s="60"/>
    </row>
    <row r="237" customFormat="false" ht="11.25" hidden="false" customHeight="false" outlineLevel="0" collapsed="false">
      <c r="S237" s="60"/>
      <c r="T237" s="60"/>
      <c r="U237" s="60"/>
      <c r="V237" s="60"/>
      <c r="W237" s="60"/>
      <c r="X237" s="60"/>
      <c r="Y237" s="60"/>
      <c r="Z237" s="60"/>
      <c r="AA237" s="60"/>
    </row>
    <row r="238" customFormat="false" ht="11.25" hidden="false" customHeight="false" outlineLevel="0" collapsed="false">
      <c r="S238" s="60"/>
      <c r="T238" s="60"/>
      <c r="U238" s="60"/>
      <c r="V238" s="60"/>
      <c r="W238" s="60"/>
      <c r="X238" s="60"/>
      <c r="Y238" s="60"/>
      <c r="Z238" s="60"/>
      <c r="AA238" s="60"/>
    </row>
    <row r="239" customFormat="false" ht="11.25" hidden="false" customHeight="false" outlineLevel="0" collapsed="false">
      <c r="S239" s="60"/>
      <c r="T239" s="60"/>
      <c r="U239" s="60"/>
      <c r="V239" s="60"/>
      <c r="W239" s="60"/>
      <c r="X239" s="60"/>
      <c r="Y239" s="60"/>
      <c r="Z239" s="60"/>
      <c r="AA239" s="60"/>
    </row>
    <row r="240" customFormat="false" ht="11.25" hidden="false" customHeight="false" outlineLevel="0" collapsed="false">
      <c r="S240" s="60"/>
      <c r="T240" s="60"/>
      <c r="U240" s="60"/>
      <c r="V240" s="60"/>
      <c r="W240" s="60"/>
      <c r="X240" s="60"/>
      <c r="Y240" s="60"/>
      <c r="Z240" s="60"/>
      <c r="AA240" s="60"/>
    </row>
    <row r="241" customFormat="false" ht="11.25" hidden="false" customHeight="false" outlineLevel="0" collapsed="false">
      <c r="S241" s="60"/>
      <c r="T241" s="60"/>
      <c r="U241" s="60"/>
      <c r="V241" s="60"/>
      <c r="W241" s="60"/>
      <c r="X241" s="60"/>
      <c r="Y241" s="60"/>
      <c r="Z241" s="60"/>
      <c r="AA241" s="60"/>
    </row>
    <row r="242" customFormat="false" ht="11.25" hidden="false" customHeight="false" outlineLevel="0" collapsed="false">
      <c r="S242" s="60"/>
      <c r="T242" s="60"/>
      <c r="U242" s="60"/>
      <c r="V242" s="60"/>
      <c r="W242" s="60"/>
      <c r="X242" s="60"/>
      <c r="Y242" s="60"/>
      <c r="Z242" s="60"/>
      <c r="AA242" s="60"/>
    </row>
    <row r="243" customFormat="false" ht="11.25" hidden="false" customHeight="false" outlineLevel="0" collapsed="false">
      <c r="S243" s="60"/>
      <c r="T243" s="60"/>
      <c r="U243" s="60"/>
      <c r="V243" s="60"/>
      <c r="W243" s="60"/>
      <c r="X243" s="60"/>
      <c r="Y243" s="60"/>
      <c r="Z243" s="60"/>
      <c r="AA243" s="60"/>
    </row>
    <row r="244" customFormat="false" ht="11.25" hidden="false" customHeight="false" outlineLevel="0" collapsed="false">
      <c r="S244" s="60"/>
      <c r="T244" s="60"/>
      <c r="U244" s="60"/>
      <c r="V244" s="60"/>
      <c r="W244" s="60"/>
      <c r="X244" s="60"/>
      <c r="Y244" s="60"/>
      <c r="Z244" s="60"/>
      <c r="AA244" s="60"/>
    </row>
    <row r="245" customFormat="false" ht="11.25" hidden="false" customHeight="false" outlineLevel="0" collapsed="false">
      <c r="S245" s="60"/>
      <c r="T245" s="60"/>
      <c r="U245" s="60"/>
      <c r="V245" s="60"/>
      <c r="W245" s="60"/>
      <c r="X245" s="60"/>
      <c r="Y245" s="60"/>
      <c r="Z245" s="60"/>
      <c r="AA245" s="60"/>
    </row>
    <row r="246" customFormat="false" ht="11.25" hidden="false" customHeight="false" outlineLevel="0" collapsed="false">
      <c r="S246" s="60"/>
      <c r="T246" s="60"/>
      <c r="U246" s="60"/>
      <c r="V246" s="60"/>
      <c r="W246" s="60"/>
      <c r="X246" s="60"/>
      <c r="Y246" s="60"/>
      <c r="Z246" s="60"/>
      <c r="AA246" s="60"/>
    </row>
    <row r="247" customFormat="false" ht="11.25" hidden="false" customHeight="false" outlineLevel="0" collapsed="false">
      <c r="S247" s="60"/>
      <c r="T247" s="60"/>
      <c r="U247" s="60"/>
      <c r="V247" s="60"/>
      <c r="W247" s="60"/>
      <c r="X247" s="60"/>
      <c r="Y247" s="60"/>
      <c r="Z247" s="60"/>
      <c r="AA247" s="60"/>
    </row>
    <row r="248" customFormat="false" ht="11.25" hidden="false" customHeight="false" outlineLevel="0" collapsed="false">
      <c r="S248" s="60"/>
      <c r="T248" s="60"/>
      <c r="U248" s="60"/>
      <c r="V248" s="60"/>
      <c r="W248" s="60"/>
      <c r="X248" s="60"/>
      <c r="Y248" s="60"/>
      <c r="Z248" s="60"/>
      <c r="AA248" s="60"/>
    </row>
    <row r="249" customFormat="false" ht="11.25" hidden="false" customHeight="false" outlineLevel="0" collapsed="false">
      <c r="S249" s="60"/>
      <c r="T249" s="60"/>
      <c r="U249" s="60"/>
      <c r="V249" s="60"/>
      <c r="W249" s="60"/>
      <c r="X249" s="60"/>
      <c r="Y249" s="60"/>
      <c r="Z249" s="60"/>
      <c r="AA249" s="60"/>
    </row>
    <row r="250" customFormat="false" ht="11.25" hidden="false" customHeight="false" outlineLevel="0" collapsed="false">
      <c r="S250" s="60"/>
      <c r="T250" s="60"/>
      <c r="U250" s="60"/>
      <c r="V250" s="60"/>
      <c r="W250" s="60"/>
      <c r="X250" s="60"/>
      <c r="Y250" s="60"/>
      <c r="Z250" s="60"/>
      <c r="AA250" s="60"/>
    </row>
    <row r="251" customFormat="false" ht="11.25" hidden="false" customHeight="false" outlineLevel="0" collapsed="false">
      <c r="S251" s="60"/>
      <c r="T251" s="60"/>
      <c r="U251" s="60"/>
      <c r="V251" s="60"/>
      <c r="W251" s="60"/>
      <c r="X251" s="60"/>
      <c r="Y251" s="60"/>
      <c r="Z251" s="60"/>
      <c r="AA251" s="60"/>
    </row>
    <row r="252" customFormat="false" ht="11.25" hidden="false" customHeight="false" outlineLevel="0" collapsed="false">
      <c r="S252" s="60"/>
      <c r="T252" s="60"/>
      <c r="U252" s="60"/>
      <c r="V252" s="60"/>
      <c r="W252" s="60"/>
      <c r="X252" s="60"/>
      <c r="Y252" s="60"/>
      <c r="Z252" s="60"/>
      <c r="AA252" s="60"/>
    </row>
    <row r="253" customFormat="false" ht="11.25" hidden="false" customHeight="false" outlineLevel="0" collapsed="false">
      <c r="S253" s="60"/>
      <c r="T253" s="60"/>
      <c r="U253" s="60"/>
      <c r="V253" s="60"/>
      <c r="W253" s="60"/>
      <c r="X253" s="60"/>
      <c r="Y253" s="60"/>
      <c r="Z253" s="60"/>
      <c r="AA253" s="60"/>
    </row>
    <row r="254" customFormat="false" ht="11.25" hidden="false" customHeight="false" outlineLevel="0" collapsed="false">
      <c r="S254" s="60"/>
      <c r="T254" s="60"/>
      <c r="U254" s="60"/>
      <c r="V254" s="60"/>
      <c r="W254" s="60"/>
      <c r="X254" s="60"/>
      <c r="Y254" s="60"/>
      <c r="Z254" s="60"/>
      <c r="AA254" s="60"/>
    </row>
    <row r="255" customFormat="false" ht="11.25" hidden="false" customHeight="false" outlineLevel="0" collapsed="false">
      <c r="S255" s="60"/>
      <c r="T255" s="60"/>
      <c r="U255" s="60"/>
      <c r="V255" s="60"/>
      <c r="W255" s="60"/>
      <c r="X255" s="60"/>
      <c r="Y255" s="60"/>
      <c r="Z255" s="60"/>
      <c r="AA255" s="60"/>
    </row>
    <row r="256" customFormat="false" ht="11.25" hidden="false" customHeight="false" outlineLevel="0" collapsed="false">
      <c r="S256" s="60"/>
      <c r="T256" s="60"/>
      <c r="U256" s="60"/>
      <c r="V256" s="60"/>
      <c r="W256" s="60"/>
      <c r="X256" s="60"/>
      <c r="Y256" s="60"/>
      <c r="Z256" s="60"/>
      <c r="AA256" s="60"/>
    </row>
    <row r="257" customFormat="false" ht="11.25" hidden="false" customHeight="false" outlineLevel="0" collapsed="false">
      <c r="S257" s="60"/>
      <c r="T257" s="60"/>
      <c r="U257" s="60"/>
      <c r="V257" s="60"/>
      <c r="W257" s="60"/>
      <c r="X257" s="60"/>
      <c r="Y257" s="60"/>
      <c r="Z257" s="60"/>
      <c r="AA257" s="60"/>
    </row>
    <row r="258" customFormat="false" ht="11.25" hidden="false" customHeight="false" outlineLevel="0" collapsed="false">
      <c r="S258" s="60"/>
      <c r="T258" s="60"/>
      <c r="U258" s="60"/>
      <c r="V258" s="60"/>
      <c r="W258" s="60"/>
      <c r="X258" s="60"/>
      <c r="Y258" s="60"/>
      <c r="Z258" s="60"/>
      <c r="AA258" s="60"/>
    </row>
    <row r="259" customFormat="false" ht="11.25" hidden="false" customHeight="false" outlineLevel="0" collapsed="false">
      <c r="S259" s="60"/>
      <c r="T259" s="60"/>
      <c r="U259" s="60"/>
      <c r="V259" s="60"/>
      <c r="W259" s="60"/>
      <c r="X259" s="60"/>
      <c r="Y259" s="60"/>
      <c r="Z259" s="60"/>
      <c r="AA259" s="60"/>
    </row>
    <row r="260" customFormat="false" ht="11.25" hidden="false" customHeight="false" outlineLevel="0" collapsed="false">
      <c r="S260" s="60"/>
      <c r="T260" s="60"/>
      <c r="U260" s="60"/>
      <c r="V260" s="60"/>
      <c r="W260" s="60"/>
      <c r="X260" s="60"/>
      <c r="Y260" s="60"/>
      <c r="Z260" s="60"/>
      <c r="AA260" s="60"/>
    </row>
    <row r="261" customFormat="false" ht="11.25" hidden="false" customHeight="false" outlineLevel="0" collapsed="false">
      <c r="S261" s="60"/>
      <c r="T261" s="60"/>
      <c r="U261" s="60"/>
      <c r="V261" s="60"/>
      <c r="W261" s="60"/>
      <c r="X261" s="60"/>
      <c r="Y261" s="60"/>
      <c r="Z261" s="60"/>
      <c r="AA261" s="60"/>
    </row>
    <row r="262" customFormat="false" ht="11.25" hidden="false" customHeight="false" outlineLevel="0" collapsed="false">
      <c r="S262" s="60"/>
      <c r="T262" s="60"/>
      <c r="U262" s="60"/>
      <c r="V262" s="60"/>
      <c r="W262" s="60"/>
      <c r="X262" s="60"/>
      <c r="Y262" s="60"/>
      <c r="Z262" s="60"/>
      <c r="AA262" s="60"/>
    </row>
    <row r="263" customFormat="false" ht="11.25" hidden="false" customHeight="false" outlineLevel="0" collapsed="false">
      <c r="S263" s="60"/>
      <c r="T263" s="60"/>
      <c r="U263" s="60"/>
      <c r="V263" s="60"/>
      <c r="W263" s="60"/>
      <c r="X263" s="60"/>
      <c r="Y263" s="60"/>
      <c r="Z263" s="60"/>
      <c r="AA263" s="60"/>
    </row>
    <row r="264" customFormat="false" ht="11.25" hidden="false" customHeight="false" outlineLevel="0" collapsed="false">
      <c r="S264" s="60"/>
      <c r="T264" s="60"/>
      <c r="U264" s="60"/>
      <c r="V264" s="60"/>
      <c r="W264" s="60"/>
      <c r="X264" s="60"/>
      <c r="Y264" s="60"/>
      <c r="Z264" s="60"/>
      <c r="AA264" s="60"/>
    </row>
    <row r="265" customFormat="false" ht="11.25" hidden="false" customHeight="false" outlineLevel="0" collapsed="false">
      <c r="S265" s="60"/>
      <c r="T265" s="60"/>
      <c r="U265" s="60"/>
      <c r="V265" s="60"/>
      <c r="W265" s="60"/>
      <c r="X265" s="60"/>
      <c r="Y265" s="60"/>
      <c r="Z265" s="60"/>
      <c r="AA265" s="60"/>
    </row>
    <row r="266" customFormat="false" ht="11.25" hidden="false" customHeight="false" outlineLevel="0" collapsed="false">
      <c r="S266" s="60"/>
      <c r="T266" s="60"/>
      <c r="U266" s="60"/>
      <c r="V266" s="60"/>
      <c r="W266" s="60"/>
      <c r="X266" s="60"/>
      <c r="Y266" s="60"/>
      <c r="Z266" s="60"/>
      <c r="AA266" s="60"/>
    </row>
    <row r="267" customFormat="false" ht="11.25" hidden="false" customHeight="false" outlineLevel="0" collapsed="false">
      <c r="S267" s="60"/>
      <c r="T267" s="60"/>
      <c r="U267" s="60"/>
      <c r="V267" s="60"/>
      <c r="W267" s="60"/>
      <c r="X267" s="60"/>
      <c r="Y267" s="60"/>
      <c r="Z267" s="60"/>
      <c r="AA267" s="60"/>
    </row>
    <row r="268" customFormat="false" ht="11.25" hidden="false" customHeight="false" outlineLevel="0" collapsed="false">
      <c r="S268" s="60"/>
      <c r="T268" s="60"/>
      <c r="U268" s="60"/>
      <c r="V268" s="60"/>
      <c r="W268" s="60"/>
      <c r="X268" s="60"/>
      <c r="Y268" s="60"/>
      <c r="Z268" s="60"/>
      <c r="AA268" s="60"/>
    </row>
    <row r="269" customFormat="false" ht="11.25" hidden="false" customHeight="false" outlineLevel="0" collapsed="false">
      <c r="S269" s="60"/>
      <c r="T269" s="60"/>
      <c r="U269" s="60"/>
      <c r="V269" s="60"/>
      <c r="W269" s="60"/>
      <c r="X269" s="60"/>
      <c r="Y269" s="60"/>
      <c r="Z269" s="60"/>
      <c r="AA269" s="60"/>
    </row>
    <row r="270" customFormat="false" ht="11.25" hidden="false" customHeight="false" outlineLevel="0" collapsed="false">
      <c r="S270" s="60"/>
      <c r="T270" s="60"/>
      <c r="U270" s="60"/>
      <c r="V270" s="60"/>
      <c r="W270" s="60"/>
      <c r="X270" s="60"/>
      <c r="Y270" s="60"/>
      <c r="Z270" s="60"/>
      <c r="AA270" s="60"/>
    </row>
    <row r="271" customFormat="false" ht="11.25" hidden="false" customHeight="false" outlineLevel="0" collapsed="false">
      <c r="S271" s="60"/>
      <c r="T271" s="60"/>
      <c r="U271" s="60"/>
      <c r="V271" s="60"/>
      <c r="W271" s="60"/>
      <c r="X271" s="60"/>
      <c r="Y271" s="60"/>
      <c r="Z271" s="60"/>
      <c r="AA271" s="60"/>
    </row>
    <row r="272" customFormat="false" ht="11.25" hidden="false" customHeight="false" outlineLevel="0" collapsed="false">
      <c r="S272" s="60"/>
      <c r="T272" s="60"/>
      <c r="U272" s="60"/>
      <c r="V272" s="60"/>
      <c r="W272" s="60"/>
      <c r="X272" s="60"/>
      <c r="Y272" s="60"/>
      <c r="Z272" s="60"/>
      <c r="AA272" s="60"/>
    </row>
    <row r="273" customFormat="false" ht="11.25" hidden="false" customHeight="false" outlineLevel="0" collapsed="false">
      <c r="S273" s="60"/>
      <c r="T273" s="60"/>
      <c r="U273" s="60"/>
      <c r="V273" s="60"/>
      <c r="W273" s="60"/>
      <c r="X273" s="60"/>
      <c r="Y273" s="60"/>
      <c r="Z273" s="60"/>
      <c r="AA273" s="60"/>
    </row>
    <row r="274" customFormat="false" ht="11.25" hidden="false" customHeight="false" outlineLevel="0" collapsed="false">
      <c r="S274" s="60"/>
      <c r="T274" s="60"/>
      <c r="U274" s="60"/>
      <c r="V274" s="60"/>
      <c r="W274" s="60"/>
      <c r="X274" s="60"/>
      <c r="Y274" s="60"/>
      <c r="Z274" s="60"/>
      <c r="AA274" s="60"/>
    </row>
    <row r="275" customFormat="false" ht="11.25" hidden="false" customHeight="false" outlineLevel="0" collapsed="false">
      <c r="S275" s="60"/>
      <c r="T275" s="60"/>
      <c r="U275" s="60"/>
      <c r="V275" s="60"/>
      <c r="W275" s="60"/>
      <c r="X275" s="60"/>
      <c r="Y275" s="60"/>
      <c r="Z275" s="60"/>
      <c r="AA275" s="60"/>
    </row>
    <row r="276" customFormat="false" ht="11.25" hidden="false" customHeight="false" outlineLevel="0" collapsed="false">
      <c r="S276" s="60"/>
      <c r="T276" s="60"/>
      <c r="U276" s="60"/>
      <c r="V276" s="60"/>
      <c r="W276" s="60"/>
      <c r="X276" s="60"/>
      <c r="Y276" s="60"/>
      <c r="Z276" s="60"/>
      <c r="AA276" s="60"/>
    </row>
    <row r="277" customFormat="false" ht="11.25" hidden="false" customHeight="false" outlineLevel="0" collapsed="false">
      <c r="S277" s="60"/>
      <c r="T277" s="60"/>
      <c r="U277" s="60"/>
      <c r="V277" s="60"/>
      <c r="W277" s="60"/>
      <c r="X277" s="60"/>
      <c r="Y277" s="60"/>
      <c r="Z277" s="60"/>
      <c r="AA277" s="60"/>
    </row>
    <row r="278" customFormat="false" ht="11.25" hidden="false" customHeight="false" outlineLevel="0" collapsed="false">
      <c r="S278" s="60"/>
      <c r="T278" s="60"/>
      <c r="U278" s="60"/>
      <c r="V278" s="60"/>
      <c r="W278" s="60"/>
      <c r="X278" s="60"/>
      <c r="Y278" s="60"/>
      <c r="Z278" s="60"/>
      <c r="AA278" s="60"/>
    </row>
    <row r="279" customFormat="false" ht="11.25" hidden="false" customHeight="false" outlineLevel="0" collapsed="false">
      <c r="S279" s="60"/>
      <c r="T279" s="60"/>
      <c r="U279" s="60"/>
      <c r="V279" s="60"/>
      <c r="W279" s="60"/>
      <c r="X279" s="60"/>
      <c r="Y279" s="60"/>
      <c r="Z279" s="60"/>
      <c r="AA279" s="60"/>
    </row>
    <row r="280" customFormat="false" ht="11.25" hidden="false" customHeight="false" outlineLevel="0" collapsed="false">
      <c r="S280" s="60"/>
      <c r="T280" s="60"/>
      <c r="U280" s="60"/>
      <c r="V280" s="60"/>
      <c r="W280" s="60"/>
      <c r="X280" s="60"/>
      <c r="Y280" s="60"/>
      <c r="Z280" s="60"/>
      <c r="AA280" s="60"/>
    </row>
    <row r="281" customFormat="false" ht="11.25" hidden="false" customHeight="false" outlineLevel="0" collapsed="false">
      <c r="S281" s="60"/>
      <c r="T281" s="60"/>
      <c r="U281" s="60"/>
      <c r="V281" s="60"/>
      <c r="W281" s="60"/>
      <c r="X281" s="60"/>
      <c r="Y281" s="60"/>
      <c r="Z281" s="60"/>
      <c r="AA281" s="60"/>
    </row>
    <row r="282" customFormat="false" ht="11.25" hidden="false" customHeight="false" outlineLevel="0" collapsed="false">
      <c r="S282" s="60"/>
      <c r="T282" s="60"/>
      <c r="U282" s="60"/>
      <c r="V282" s="60"/>
      <c r="W282" s="60"/>
      <c r="X282" s="60"/>
      <c r="Y282" s="60"/>
      <c r="Z282" s="60"/>
      <c r="AA282" s="60"/>
    </row>
    <row r="283" customFormat="false" ht="11.25" hidden="false" customHeight="false" outlineLevel="0" collapsed="false">
      <c r="S283" s="60"/>
      <c r="T283" s="60"/>
      <c r="U283" s="60"/>
      <c r="V283" s="60"/>
      <c r="W283" s="60"/>
      <c r="X283" s="60"/>
      <c r="Y283" s="60"/>
      <c r="Z283" s="60"/>
      <c r="AA283" s="60"/>
    </row>
    <row r="284" customFormat="false" ht="11.25" hidden="false" customHeight="false" outlineLevel="0" collapsed="false">
      <c r="S284" s="60"/>
      <c r="T284" s="60"/>
      <c r="U284" s="60"/>
      <c r="V284" s="60"/>
      <c r="W284" s="60"/>
      <c r="X284" s="60"/>
      <c r="Y284" s="60"/>
      <c r="Z284" s="60"/>
      <c r="AA284" s="60"/>
    </row>
    <row r="285" customFormat="false" ht="11.25" hidden="false" customHeight="false" outlineLevel="0" collapsed="false">
      <c r="S285" s="60"/>
      <c r="T285" s="60"/>
      <c r="U285" s="60"/>
      <c r="V285" s="60"/>
      <c r="W285" s="60"/>
      <c r="X285" s="60"/>
      <c r="Y285" s="60"/>
      <c r="Z285" s="60"/>
      <c r="AA285" s="60"/>
    </row>
    <row r="286" customFormat="false" ht="11.25" hidden="false" customHeight="false" outlineLevel="0" collapsed="false">
      <c r="S286" s="60"/>
      <c r="T286" s="60"/>
      <c r="U286" s="60"/>
      <c r="V286" s="60"/>
      <c r="W286" s="60"/>
      <c r="X286" s="60"/>
      <c r="Y286" s="60"/>
      <c r="Z286" s="60"/>
      <c r="AA286" s="60"/>
    </row>
    <row r="287" customFormat="false" ht="11.25" hidden="false" customHeight="false" outlineLevel="0" collapsed="false">
      <c r="S287" s="60"/>
      <c r="T287" s="60"/>
      <c r="U287" s="60"/>
      <c r="V287" s="60"/>
      <c r="W287" s="60"/>
      <c r="X287" s="60"/>
      <c r="Y287" s="60"/>
      <c r="Z287" s="60"/>
      <c r="AA287" s="60"/>
    </row>
    <row r="288" customFormat="false" ht="11.25" hidden="false" customHeight="false" outlineLevel="0" collapsed="false">
      <c r="S288" s="60"/>
      <c r="T288" s="60"/>
      <c r="U288" s="60"/>
      <c r="V288" s="60"/>
      <c r="W288" s="60"/>
      <c r="X288" s="60"/>
      <c r="Y288" s="60"/>
      <c r="Z288" s="60"/>
      <c r="AA288" s="60"/>
    </row>
    <row r="289" customFormat="false" ht="11.25" hidden="false" customHeight="false" outlineLevel="0" collapsed="false">
      <c r="S289" s="60"/>
      <c r="T289" s="60"/>
      <c r="U289" s="60"/>
      <c r="V289" s="60"/>
      <c r="W289" s="60"/>
      <c r="X289" s="60"/>
      <c r="Y289" s="60"/>
      <c r="Z289" s="60"/>
      <c r="AA289" s="60"/>
    </row>
    <row r="290" customFormat="false" ht="11.25" hidden="false" customHeight="false" outlineLevel="0" collapsed="false">
      <c r="S290" s="60"/>
      <c r="T290" s="60"/>
      <c r="U290" s="60"/>
      <c r="V290" s="60"/>
      <c r="W290" s="60"/>
      <c r="X290" s="60"/>
      <c r="Y290" s="60"/>
      <c r="Z290" s="60"/>
      <c r="AA290" s="60"/>
    </row>
    <row r="291" customFormat="false" ht="11.25" hidden="false" customHeight="false" outlineLevel="0" collapsed="false">
      <c r="S291" s="60"/>
      <c r="T291" s="60"/>
      <c r="U291" s="60"/>
      <c r="V291" s="60"/>
      <c r="W291" s="60"/>
      <c r="X291" s="60"/>
      <c r="Y291" s="60"/>
      <c r="Z291" s="60"/>
      <c r="AA291" s="60"/>
    </row>
    <row r="292" customFormat="false" ht="11.25" hidden="false" customHeight="false" outlineLevel="0" collapsed="false">
      <c r="S292" s="60"/>
      <c r="T292" s="60"/>
      <c r="U292" s="60"/>
      <c r="V292" s="60"/>
      <c r="W292" s="60"/>
      <c r="X292" s="60"/>
      <c r="Y292" s="60"/>
      <c r="Z292" s="60"/>
      <c r="AA292" s="60"/>
    </row>
    <row r="293" customFormat="false" ht="11.25" hidden="false" customHeight="false" outlineLevel="0" collapsed="false">
      <c r="S293" s="60"/>
      <c r="T293" s="60"/>
      <c r="U293" s="60"/>
      <c r="V293" s="60"/>
      <c r="W293" s="60"/>
      <c r="X293" s="60"/>
      <c r="Y293" s="60"/>
      <c r="Z293" s="60"/>
      <c r="AA293" s="60"/>
    </row>
    <row r="294" customFormat="false" ht="11.25" hidden="false" customHeight="false" outlineLevel="0" collapsed="false">
      <c r="S294" s="60"/>
      <c r="T294" s="60"/>
      <c r="U294" s="60"/>
      <c r="V294" s="60"/>
      <c r="W294" s="60"/>
      <c r="X294" s="60"/>
      <c r="Y294" s="60"/>
      <c r="Z294" s="60"/>
      <c r="AA294" s="60"/>
    </row>
    <row r="295" customFormat="false" ht="11.25" hidden="false" customHeight="false" outlineLevel="0" collapsed="false">
      <c r="S295" s="60"/>
      <c r="T295" s="60"/>
      <c r="U295" s="60"/>
      <c r="V295" s="60"/>
      <c r="W295" s="60"/>
      <c r="X295" s="60"/>
      <c r="Y295" s="60"/>
      <c r="Z295" s="60"/>
      <c r="AA295" s="60"/>
    </row>
    <row r="296" customFormat="false" ht="11.25" hidden="false" customHeight="false" outlineLevel="0" collapsed="false">
      <c r="S296" s="60"/>
      <c r="T296" s="60"/>
      <c r="U296" s="60"/>
      <c r="V296" s="60"/>
      <c r="W296" s="60"/>
      <c r="X296" s="60"/>
      <c r="Y296" s="60"/>
      <c r="Z296" s="60"/>
      <c r="AA296" s="60"/>
    </row>
    <row r="297" customFormat="false" ht="11.25" hidden="false" customHeight="false" outlineLevel="0" collapsed="false">
      <c r="S297" s="60"/>
      <c r="T297" s="60"/>
      <c r="U297" s="60"/>
      <c r="V297" s="60"/>
      <c r="W297" s="60"/>
      <c r="X297" s="60"/>
      <c r="Y297" s="60"/>
      <c r="Z297" s="60"/>
      <c r="AA297" s="60"/>
    </row>
    <row r="298" customFormat="false" ht="11.25" hidden="false" customHeight="false" outlineLevel="0" collapsed="false">
      <c r="S298" s="60"/>
      <c r="T298" s="60"/>
      <c r="U298" s="60"/>
      <c r="V298" s="60"/>
      <c r="W298" s="60"/>
      <c r="X298" s="60"/>
      <c r="Y298" s="60"/>
      <c r="Z298" s="60"/>
      <c r="AA298" s="60"/>
    </row>
    <row r="299" customFormat="false" ht="11.25" hidden="false" customHeight="false" outlineLevel="0" collapsed="false">
      <c r="S299" s="60"/>
      <c r="T299" s="60"/>
      <c r="U299" s="60"/>
      <c r="V299" s="60"/>
      <c r="W299" s="60"/>
      <c r="X299" s="60"/>
      <c r="Y299" s="60"/>
      <c r="Z299" s="60"/>
      <c r="AA299" s="60"/>
    </row>
    <row r="300" customFormat="false" ht="11.25" hidden="false" customHeight="false" outlineLevel="0" collapsed="false">
      <c r="S300" s="60"/>
      <c r="T300" s="60"/>
      <c r="U300" s="60"/>
      <c r="V300" s="60"/>
      <c r="W300" s="60"/>
      <c r="X300" s="60"/>
      <c r="Y300" s="60"/>
      <c r="Z300" s="60"/>
      <c r="AA300" s="60"/>
    </row>
    <row r="301" customFormat="false" ht="11.25" hidden="false" customHeight="false" outlineLevel="0" collapsed="false">
      <c r="S301" s="60"/>
      <c r="T301" s="60"/>
      <c r="U301" s="60"/>
      <c r="V301" s="60"/>
      <c r="W301" s="60"/>
      <c r="X301" s="60"/>
      <c r="Y301" s="60"/>
      <c r="Z301" s="60"/>
      <c r="AA301" s="60"/>
    </row>
    <row r="302" customFormat="false" ht="11.25" hidden="false" customHeight="false" outlineLevel="0" collapsed="false">
      <c r="S302" s="60"/>
      <c r="T302" s="60"/>
      <c r="U302" s="60"/>
      <c r="V302" s="60"/>
      <c r="W302" s="60"/>
      <c r="X302" s="60"/>
      <c r="Y302" s="60"/>
      <c r="Z302" s="60"/>
      <c r="AA302" s="60"/>
    </row>
    <row r="303" customFormat="false" ht="11.25" hidden="false" customHeight="false" outlineLevel="0" collapsed="false">
      <c r="S303" s="60"/>
      <c r="T303" s="60"/>
      <c r="U303" s="60"/>
      <c r="V303" s="60"/>
      <c r="W303" s="60"/>
      <c r="X303" s="60"/>
      <c r="Y303" s="60"/>
      <c r="Z303" s="60"/>
      <c r="AA303" s="60"/>
    </row>
    <row r="304" customFormat="false" ht="11.25" hidden="false" customHeight="false" outlineLevel="0" collapsed="false">
      <c r="S304" s="60"/>
      <c r="T304" s="60"/>
      <c r="U304" s="60"/>
      <c r="V304" s="60"/>
      <c r="W304" s="60"/>
      <c r="X304" s="60"/>
      <c r="Y304" s="60"/>
      <c r="Z304" s="60"/>
      <c r="AA304" s="60"/>
    </row>
    <row r="305" customFormat="false" ht="11.25" hidden="false" customHeight="false" outlineLevel="0" collapsed="false">
      <c r="S305" s="60"/>
      <c r="T305" s="60"/>
      <c r="U305" s="60"/>
      <c r="V305" s="60"/>
      <c r="W305" s="60"/>
      <c r="X305" s="60"/>
      <c r="Y305" s="60"/>
      <c r="Z305" s="60"/>
      <c r="AA305" s="60"/>
    </row>
    <row r="306" customFormat="false" ht="11.25" hidden="false" customHeight="false" outlineLevel="0" collapsed="false">
      <c r="S306" s="60"/>
      <c r="T306" s="60"/>
      <c r="U306" s="60"/>
      <c r="V306" s="60"/>
      <c r="W306" s="60"/>
      <c r="X306" s="60"/>
      <c r="Y306" s="60"/>
      <c r="Z306" s="60"/>
      <c r="AA306" s="60"/>
    </row>
    <row r="307" customFormat="false" ht="11.25" hidden="false" customHeight="false" outlineLevel="0" collapsed="false">
      <c r="S307" s="60"/>
      <c r="T307" s="60"/>
      <c r="U307" s="60"/>
      <c r="V307" s="60"/>
      <c r="W307" s="60"/>
      <c r="X307" s="60"/>
      <c r="Y307" s="60"/>
      <c r="Z307" s="60"/>
      <c r="AA307" s="60"/>
    </row>
    <row r="308" customFormat="false" ht="11.25" hidden="false" customHeight="false" outlineLevel="0" collapsed="false">
      <c r="S308" s="60"/>
      <c r="T308" s="60"/>
      <c r="U308" s="60"/>
      <c r="V308" s="60"/>
      <c r="W308" s="60"/>
      <c r="X308" s="60"/>
      <c r="Y308" s="60"/>
      <c r="Z308" s="60"/>
      <c r="AA308" s="60"/>
    </row>
    <row r="309" customFormat="false" ht="11.25" hidden="false" customHeight="false" outlineLevel="0" collapsed="false">
      <c r="S309" s="60"/>
      <c r="T309" s="60"/>
      <c r="U309" s="60"/>
      <c r="V309" s="60"/>
      <c r="W309" s="60"/>
      <c r="X309" s="60"/>
      <c r="Y309" s="60"/>
      <c r="Z309" s="60"/>
      <c r="AA309" s="60"/>
    </row>
    <row r="310" customFormat="false" ht="11.25" hidden="false" customHeight="false" outlineLevel="0" collapsed="false">
      <c r="S310" s="60"/>
      <c r="T310" s="60"/>
      <c r="U310" s="60"/>
      <c r="V310" s="60"/>
      <c r="W310" s="60"/>
      <c r="X310" s="60"/>
      <c r="Y310" s="60"/>
      <c r="Z310" s="60"/>
      <c r="AA310" s="60"/>
    </row>
    <row r="311" customFormat="false" ht="11.25" hidden="false" customHeight="false" outlineLevel="0" collapsed="false">
      <c r="S311" s="60"/>
      <c r="T311" s="60"/>
      <c r="U311" s="60"/>
      <c r="V311" s="60"/>
      <c r="W311" s="60"/>
      <c r="X311" s="60"/>
      <c r="Y311" s="60"/>
      <c r="Z311" s="60"/>
      <c r="AA311" s="60"/>
    </row>
    <row r="312" customFormat="false" ht="11.25" hidden="false" customHeight="false" outlineLevel="0" collapsed="false">
      <c r="S312" s="60"/>
      <c r="T312" s="60"/>
      <c r="U312" s="60"/>
      <c r="V312" s="60"/>
      <c r="W312" s="60"/>
      <c r="X312" s="60"/>
      <c r="Y312" s="60"/>
      <c r="Z312" s="60"/>
      <c r="AA312" s="60"/>
    </row>
    <row r="313" customFormat="false" ht="11.25" hidden="false" customHeight="false" outlineLevel="0" collapsed="false">
      <c r="S313" s="60"/>
      <c r="T313" s="60"/>
      <c r="U313" s="60"/>
      <c r="V313" s="60"/>
      <c r="W313" s="60"/>
      <c r="X313" s="60"/>
      <c r="Y313" s="60"/>
      <c r="Z313" s="60"/>
      <c r="AA313" s="60"/>
    </row>
    <row r="314" customFormat="false" ht="11.25" hidden="false" customHeight="false" outlineLevel="0" collapsed="false">
      <c r="S314" s="60"/>
      <c r="T314" s="60"/>
      <c r="U314" s="60"/>
      <c r="V314" s="60"/>
      <c r="W314" s="60"/>
      <c r="X314" s="60"/>
      <c r="Y314" s="60"/>
      <c r="Z314" s="60"/>
      <c r="AA314" s="60"/>
    </row>
    <row r="315" customFormat="false" ht="11.25" hidden="false" customHeight="false" outlineLevel="0" collapsed="false">
      <c r="S315" s="60"/>
      <c r="T315" s="60"/>
      <c r="U315" s="60"/>
      <c r="V315" s="60"/>
      <c r="W315" s="60"/>
      <c r="X315" s="60"/>
      <c r="Y315" s="60"/>
      <c r="Z315" s="60"/>
      <c r="AA315" s="60"/>
    </row>
    <row r="316" customFormat="false" ht="11.25" hidden="false" customHeight="false" outlineLevel="0" collapsed="false">
      <c r="S316" s="60"/>
      <c r="T316" s="60"/>
      <c r="U316" s="60"/>
      <c r="V316" s="60"/>
      <c r="W316" s="60"/>
      <c r="X316" s="60"/>
      <c r="Y316" s="60"/>
      <c r="Z316" s="60"/>
      <c r="AA316" s="60"/>
    </row>
    <row r="317" customFormat="false" ht="11.25" hidden="false" customHeight="false" outlineLevel="0" collapsed="false">
      <c r="S317" s="60"/>
      <c r="T317" s="60"/>
      <c r="U317" s="60"/>
      <c r="V317" s="60"/>
      <c r="W317" s="60"/>
      <c r="X317" s="60"/>
      <c r="Y317" s="60"/>
      <c r="Z317" s="60"/>
      <c r="AA317" s="60"/>
    </row>
    <row r="318" customFormat="false" ht="11.25" hidden="false" customHeight="false" outlineLevel="0" collapsed="false">
      <c r="S318" s="60"/>
      <c r="T318" s="60"/>
      <c r="U318" s="60"/>
      <c r="V318" s="60"/>
      <c r="W318" s="60"/>
      <c r="X318" s="60"/>
      <c r="Y318" s="60"/>
      <c r="Z318" s="60"/>
      <c r="AA318" s="60"/>
    </row>
    <row r="319" customFormat="false" ht="11.25" hidden="false" customHeight="false" outlineLevel="0" collapsed="false">
      <c r="S319" s="60"/>
      <c r="T319" s="60"/>
      <c r="U319" s="60"/>
      <c r="V319" s="60"/>
      <c r="W319" s="60"/>
      <c r="X319" s="60"/>
      <c r="Y319" s="60"/>
      <c r="Z319" s="60"/>
      <c r="AA319" s="60"/>
    </row>
    <row r="320" customFormat="false" ht="11.25" hidden="false" customHeight="false" outlineLevel="0" collapsed="false">
      <c r="S320" s="60"/>
      <c r="T320" s="60"/>
      <c r="U320" s="60"/>
      <c r="V320" s="60"/>
      <c r="W320" s="60"/>
      <c r="X320" s="60"/>
      <c r="Y320" s="60"/>
      <c r="Z320" s="60"/>
      <c r="AA320" s="60"/>
    </row>
    <row r="321" customFormat="false" ht="11.25" hidden="false" customHeight="false" outlineLevel="0" collapsed="false">
      <c r="S321" s="60"/>
      <c r="T321" s="60"/>
      <c r="U321" s="60"/>
      <c r="V321" s="60"/>
      <c r="W321" s="60"/>
      <c r="X321" s="60"/>
      <c r="Y321" s="60"/>
      <c r="Z321" s="60"/>
      <c r="AA321" s="60"/>
    </row>
    <row r="322" customFormat="false" ht="11.25" hidden="false" customHeight="false" outlineLevel="0" collapsed="false">
      <c r="S322" s="60"/>
      <c r="T322" s="60"/>
      <c r="U322" s="60"/>
      <c r="V322" s="60"/>
      <c r="W322" s="60"/>
      <c r="X322" s="60"/>
      <c r="Y322" s="60"/>
      <c r="Z322" s="60"/>
      <c r="AA322" s="60"/>
    </row>
    <row r="323" customFormat="false" ht="11.25" hidden="false" customHeight="false" outlineLevel="0" collapsed="false">
      <c r="S323" s="60"/>
      <c r="T323" s="60"/>
      <c r="U323" s="60"/>
      <c r="V323" s="60"/>
      <c r="W323" s="60"/>
      <c r="X323" s="60"/>
      <c r="Y323" s="60"/>
      <c r="Z323" s="60"/>
      <c r="AA323" s="60"/>
    </row>
    <row r="324" customFormat="false" ht="11.25" hidden="false" customHeight="false" outlineLevel="0" collapsed="false">
      <c r="S324" s="60"/>
      <c r="T324" s="60"/>
      <c r="U324" s="60"/>
      <c r="V324" s="60"/>
      <c r="W324" s="60"/>
      <c r="X324" s="60"/>
      <c r="Y324" s="60"/>
      <c r="Z324" s="60"/>
      <c r="AA324" s="60"/>
    </row>
    <row r="325" customFormat="false" ht="11.25" hidden="false" customHeight="false" outlineLevel="0" collapsed="false">
      <c r="S325" s="60"/>
      <c r="T325" s="60"/>
      <c r="U325" s="60"/>
      <c r="V325" s="60"/>
      <c r="W325" s="60"/>
      <c r="X325" s="60"/>
      <c r="Y325" s="60"/>
      <c r="Z325" s="60"/>
      <c r="AA325" s="60"/>
    </row>
    <row r="326" customFormat="false" ht="11.25" hidden="false" customHeight="false" outlineLevel="0" collapsed="false">
      <c r="S326" s="60"/>
      <c r="T326" s="60"/>
      <c r="U326" s="60"/>
      <c r="V326" s="60"/>
      <c r="W326" s="60"/>
      <c r="X326" s="60"/>
      <c r="Y326" s="60"/>
      <c r="Z326" s="60"/>
      <c r="AA326" s="60"/>
    </row>
    <row r="327" customFormat="false" ht="11.25" hidden="false" customHeight="false" outlineLevel="0" collapsed="false">
      <c r="S327" s="60"/>
      <c r="T327" s="60"/>
      <c r="U327" s="60"/>
      <c r="V327" s="60"/>
      <c r="W327" s="60"/>
      <c r="X327" s="60"/>
      <c r="Y327" s="60"/>
      <c r="Z327" s="60"/>
      <c r="AA327" s="60"/>
    </row>
    <row r="328" customFormat="false" ht="11.25" hidden="false" customHeight="false" outlineLevel="0" collapsed="false">
      <c r="S328" s="60"/>
      <c r="T328" s="60"/>
      <c r="U328" s="60"/>
      <c r="V328" s="60"/>
      <c r="W328" s="60"/>
      <c r="X328" s="60"/>
      <c r="Y328" s="60"/>
      <c r="Z328" s="60"/>
      <c r="AA328" s="60"/>
    </row>
    <row r="329" customFormat="false" ht="11.25" hidden="false" customHeight="false" outlineLevel="0" collapsed="false">
      <c r="S329" s="60"/>
      <c r="T329" s="60"/>
      <c r="U329" s="60"/>
      <c r="V329" s="60"/>
      <c r="W329" s="60"/>
      <c r="X329" s="60"/>
      <c r="Y329" s="60"/>
      <c r="Z329" s="60"/>
      <c r="AA329" s="60"/>
    </row>
    <row r="330" customFormat="false" ht="11.25" hidden="false" customHeight="false" outlineLevel="0" collapsed="false">
      <c r="S330" s="60"/>
      <c r="T330" s="60"/>
      <c r="U330" s="60"/>
      <c r="V330" s="60"/>
      <c r="W330" s="60"/>
      <c r="X330" s="60"/>
      <c r="Y330" s="60"/>
      <c r="Z330" s="60"/>
      <c r="AA330" s="60"/>
    </row>
    <row r="331" customFormat="false" ht="11.25" hidden="false" customHeight="false" outlineLevel="0" collapsed="false">
      <c r="S331" s="60"/>
      <c r="T331" s="60"/>
      <c r="U331" s="60"/>
      <c r="V331" s="60"/>
      <c r="W331" s="60"/>
      <c r="X331" s="60"/>
      <c r="Y331" s="60"/>
      <c r="Z331" s="60"/>
      <c r="AA331" s="60"/>
    </row>
    <row r="332" customFormat="false" ht="11.25" hidden="false" customHeight="false" outlineLevel="0" collapsed="false">
      <c r="S332" s="60"/>
      <c r="T332" s="60"/>
      <c r="U332" s="60"/>
      <c r="V332" s="60"/>
      <c r="W332" s="60"/>
      <c r="X332" s="60"/>
      <c r="Y332" s="60"/>
      <c r="Z332" s="60"/>
      <c r="AA332" s="60"/>
    </row>
    <row r="333" customFormat="false" ht="11.25" hidden="false" customHeight="false" outlineLevel="0" collapsed="false">
      <c r="S333" s="60"/>
      <c r="T333" s="60"/>
      <c r="U333" s="60"/>
      <c r="V333" s="60"/>
      <c r="W333" s="60"/>
      <c r="X333" s="60"/>
      <c r="Y333" s="60"/>
      <c r="Z333" s="60"/>
      <c r="AA333" s="60"/>
    </row>
    <row r="334" customFormat="false" ht="11.25" hidden="false" customHeight="false" outlineLevel="0" collapsed="false">
      <c r="S334" s="60"/>
      <c r="T334" s="60"/>
      <c r="U334" s="60"/>
      <c r="V334" s="60"/>
      <c r="W334" s="60"/>
      <c r="X334" s="60"/>
      <c r="Y334" s="60"/>
      <c r="Z334" s="60"/>
      <c r="AA334" s="60"/>
    </row>
    <row r="335" customFormat="false" ht="11.25" hidden="false" customHeight="false" outlineLevel="0" collapsed="false">
      <c r="S335" s="60"/>
      <c r="T335" s="60"/>
      <c r="U335" s="60"/>
      <c r="V335" s="60"/>
      <c r="W335" s="60"/>
      <c r="X335" s="60"/>
      <c r="Y335" s="60"/>
      <c r="Z335" s="60"/>
      <c r="AA335" s="60"/>
    </row>
    <row r="336" customFormat="false" ht="11.25" hidden="false" customHeight="false" outlineLevel="0" collapsed="false">
      <c r="S336" s="60"/>
      <c r="T336" s="60"/>
      <c r="U336" s="60"/>
      <c r="V336" s="60"/>
      <c r="W336" s="60"/>
      <c r="X336" s="60"/>
      <c r="Y336" s="60"/>
      <c r="Z336" s="60"/>
      <c r="AA336" s="60"/>
    </row>
    <row r="337" customFormat="false" ht="11.25" hidden="false" customHeight="false" outlineLevel="0" collapsed="false">
      <c r="S337" s="60"/>
      <c r="T337" s="60"/>
      <c r="U337" s="60"/>
      <c r="V337" s="60"/>
      <c r="W337" s="60"/>
      <c r="X337" s="60"/>
      <c r="Y337" s="60"/>
      <c r="Z337" s="60"/>
      <c r="AA337" s="60"/>
    </row>
    <row r="338" customFormat="false" ht="11.25" hidden="false" customHeight="false" outlineLevel="0" collapsed="false">
      <c r="S338" s="60"/>
      <c r="T338" s="60"/>
      <c r="U338" s="60"/>
      <c r="V338" s="60"/>
      <c r="W338" s="60"/>
      <c r="X338" s="60"/>
      <c r="Y338" s="60"/>
      <c r="Z338" s="60"/>
      <c r="AA338" s="60"/>
    </row>
    <row r="339" customFormat="false" ht="11.25" hidden="false" customHeight="false" outlineLevel="0" collapsed="false">
      <c r="S339" s="60"/>
      <c r="T339" s="60"/>
      <c r="U339" s="60"/>
      <c r="V339" s="60"/>
      <c r="W339" s="60"/>
      <c r="X339" s="60"/>
      <c r="Y339" s="60"/>
      <c r="Z339" s="60"/>
      <c r="AA339" s="60"/>
    </row>
    <row r="340" customFormat="false" ht="11.25" hidden="false" customHeight="false" outlineLevel="0" collapsed="false">
      <c r="S340" s="60"/>
      <c r="T340" s="60"/>
      <c r="U340" s="60"/>
      <c r="V340" s="60"/>
      <c r="W340" s="60"/>
      <c r="X340" s="60"/>
      <c r="Y340" s="60"/>
      <c r="Z340" s="60"/>
      <c r="AA340" s="60"/>
    </row>
    <row r="341" customFormat="false" ht="11.25" hidden="false" customHeight="false" outlineLevel="0" collapsed="false">
      <c r="S341" s="60"/>
      <c r="T341" s="60"/>
      <c r="U341" s="60"/>
      <c r="V341" s="60"/>
      <c r="W341" s="60"/>
      <c r="X341" s="60"/>
      <c r="Y341" s="60"/>
      <c r="Z341" s="60"/>
      <c r="AA341" s="60"/>
    </row>
    <row r="342" customFormat="false" ht="11.25" hidden="false" customHeight="false" outlineLevel="0" collapsed="false">
      <c r="S342" s="60"/>
      <c r="T342" s="60"/>
      <c r="U342" s="60"/>
      <c r="V342" s="60"/>
      <c r="W342" s="60"/>
      <c r="X342" s="60"/>
      <c r="Y342" s="60"/>
      <c r="Z342" s="60"/>
      <c r="AA342" s="60"/>
    </row>
    <row r="343" customFormat="false" ht="11.25" hidden="false" customHeight="false" outlineLevel="0" collapsed="false">
      <c r="S343" s="60"/>
      <c r="T343" s="60"/>
      <c r="U343" s="60"/>
      <c r="V343" s="60"/>
      <c r="W343" s="60"/>
      <c r="X343" s="60"/>
      <c r="Y343" s="60"/>
      <c r="Z343" s="60"/>
      <c r="AA343" s="60"/>
    </row>
    <row r="344" customFormat="false" ht="11.25" hidden="false" customHeight="false" outlineLevel="0" collapsed="false">
      <c r="S344" s="60"/>
      <c r="T344" s="60"/>
      <c r="U344" s="60"/>
      <c r="V344" s="60"/>
      <c r="W344" s="60"/>
      <c r="X344" s="60"/>
      <c r="Y344" s="60"/>
      <c r="Z344" s="60"/>
      <c r="AA344" s="60"/>
    </row>
    <row r="345" customFormat="false" ht="11.25" hidden="false" customHeight="false" outlineLevel="0" collapsed="false">
      <c r="S345" s="60"/>
      <c r="T345" s="60"/>
      <c r="U345" s="60"/>
      <c r="V345" s="60"/>
      <c r="W345" s="60"/>
      <c r="X345" s="60"/>
      <c r="Y345" s="60"/>
      <c r="Z345" s="60"/>
      <c r="AA345" s="60"/>
    </row>
    <row r="346" customFormat="false" ht="11.25" hidden="false" customHeight="false" outlineLevel="0" collapsed="false">
      <c r="S346" s="60"/>
      <c r="T346" s="60"/>
      <c r="U346" s="60"/>
      <c r="V346" s="60"/>
      <c r="W346" s="60"/>
      <c r="X346" s="60"/>
      <c r="Y346" s="60"/>
      <c r="Z346" s="60"/>
      <c r="AA346" s="60"/>
    </row>
    <row r="347" customFormat="false" ht="11.25" hidden="false" customHeight="false" outlineLevel="0" collapsed="false">
      <c r="S347" s="60"/>
      <c r="T347" s="60"/>
      <c r="U347" s="60"/>
      <c r="V347" s="60"/>
      <c r="W347" s="60"/>
      <c r="X347" s="60"/>
      <c r="Y347" s="60"/>
      <c r="Z347" s="60"/>
      <c r="AA347" s="60"/>
    </row>
    <row r="348" customFormat="false" ht="11.25" hidden="false" customHeight="false" outlineLevel="0" collapsed="false">
      <c r="S348" s="60"/>
      <c r="T348" s="60"/>
      <c r="U348" s="60"/>
      <c r="V348" s="60"/>
      <c r="W348" s="60"/>
      <c r="X348" s="60"/>
      <c r="Y348" s="60"/>
      <c r="Z348" s="60"/>
      <c r="AA348" s="60"/>
    </row>
    <row r="349" customFormat="false" ht="11.25" hidden="false" customHeight="false" outlineLevel="0" collapsed="false">
      <c r="S349" s="60"/>
      <c r="T349" s="60"/>
      <c r="U349" s="60"/>
      <c r="V349" s="60"/>
      <c r="W349" s="60"/>
      <c r="X349" s="60"/>
      <c r="Y349" s="60"/>
      <c r="Z349" s="60"/>
      <c r="AA349" s="60"/>
    </row>
    <row r="350" customFormat="false" ht="11.25" hidden="false" customHeight="false" outlineLevel="0" collapsed="false">
      <c r="S350" s="60"/>
      <c r="T350" s="60"/>
      <c r="U350" s="60"/>
      <c r="V350" s="60"/>
      <c r="W350" s="60"/>
      <c r="X350" s="60"/>
      <c r="Y350" s="60"/>
      <c r="Z350" s="60"/>
      <c r="AA350" s="60"/>
    </row>
    <row r="351" customFormat="false" ht="11.25" hidden="false" customHeight="false" outlineLevel="0" collapsed="false">
      <c r="S351" s="60"/>
      <c r="T351" s="60"/>
      <c r="U351" s="60"/>
      <c r="V351" s="60"/>
      <c r="W351" s="60"/>
      <c r="X351" s="60"/>
      <c r="Y351" s="60"/>
      <c r="Z351" s="60"/>
      <c r="AA351" s="60"/>
    </row>
    <row r="352" customFormat="false" ht="11.25" hidden="false" customHeight="false" outlineLevel="0" collapsed="false">
      <c r="S352" s="60"/>
      <c r="T352" s="60"/>
      <c r="U352" s="60"/>
      <c r="V352" s="60"/>
      <c r="W352" s="60"/>
      <c r="X352" s="60"/>
      <c r="Y352" s="60"/>
      <c r="Z352" s="60"/>
      <c r="AA352" s="60"/>
    </row>
    <row r="353" customFormat="false" ht="11.25" hidden="false" customHeight="false" outlineLevel="0" collapsed="false">
      <c r="S353" s="60"/>
      <c r="T353" s="60"/>
      <c r="U353" s="60"/>
      <c r="V353" s="60"/>
      <c r="W353" s="60"/>
      <c r="X353" s="60"/>
      <c r="Y353" s="60"/>
      <c r="Z353" s="60"/>
      <c r="AA353" s="60"/>
    </row>
    <row r="354" customFormat="false" ht="11.25" hidden="false" customHeight="false" outlineLevel="0" collapsed="false">
      <c r="S354" s="60"/>
      <c r="T354" s="60"/>
      <c r="U354" s="60"/>
      <c r="V354" s="60"/>
      <c r="W354" s="60"/>
      <c r="X354" s="60"/>
      <c r="Y354" s="60"/>
      <c r="Z354" s="60"/>
      <c r="AA354" s="60"/>
    </row>
    <row r="355" customFormat="false" ht="11.25" hidden="false" customHeight="false" outlineLevel="0" collapsed="false">
      <c r="S355" s="60"/>
      <c r="T355" s="60"/>
      <c r="U355" s="60"/>
      <c r="V355" s="60"/>
      <c r="W355" s="60"/>
      <c r="X355" s="60"/>
      <c r="Y355" s="60"/>
      <c r="Z355" s="60"/>
      <c r="AA355" s="60"/>
    </row>
    <row r="356" customFormat="false" ht="11.25" hidden="false" customHeight="false" outlineLevel="0" collapsed="false">
      <c r="S356" s="60"/>
      <c r="T356" s="60"/>
      <c r="U356" s="60"/>
      <c r="V356" s="60"/>
      <c r="W356" s="60"/>
      <c r="X356" s="60"/>
      <c r="Y356" s="60"/>
      <c r="Z356" s="60"/>
      <c r="AA356" s="60"/>
    </row>
    <row r="357" customFormat="false" ht="11.25" hidden="false" customHeight="false" outlineLevel="0" collapsed="false">
      <c r="S357" s="60"/>
      <c r="T357" s="60"/>
      <c r="U357" s="60"/>
      <c r="V357" s="60"/>
      <c r="W357" s="60"/>
      <c r="X357" s="60"/>
      <c r="Y357" s="60"/>
      <c r="Z357" s="60"/>
      <c r="AA357" s="60"/>
    </row>
    <row r="358" customFormat="false" ht="11.25" hidden="false" customHeight="false" outlineLevel="0" collapsed="false">
      <c r="S358" s="60"/>
      <c r="T358" s="60"/>
      <c r="U358" s="60"/>
      <c r="V358" s="60"/>
      <c r="W358" s="60"/>
      <c r="X358" s="60"/>
      <c r="Y358" s="60"/>
      <c r="Z358" s="60"/>
      <c r="AA358" s="60"/>
    </row>
    <row r="359" customFormat="false" ht="11.25" hidden="false" customHeight="false" outlineLevel="0" collapsed="false">
      <c r="S359" s="60"/>
      <c r="T359" s="60"/>
      <c r="U359" s="60"/>
      <c r="V359" s="60"/>
      <c r="W359" s="60"/>
      <c r="X359" s="60"/>
      <c r="Y359" s="60"/>
      <c r="Z359" s="60"/>
      <c r="AA359" s="60"/>
    </row>
    <row r="360" customFormat="false" ht="11.25" hidden="false" customHeight="false" outlineLevel="0" collapsed="false">
      <c r="S360" s="60"/>
      <c r="T360" s="60"/>
      <c r="U360" s="60"/>
      <c r="V360" s="60"/>
      <c r="W360" s="60"/>
      <c r="X360" s="60"/>
      <c r="Y360" s="60"/>
      <c r="Z360" s="60"/>
      <c r="AA360" s="60"/>
    </row>
    <row r="361" customFormat="false" ht="11.25" hidden="false" customHeight="false" outlineLevel="0" collapsed="false">
      <c r="S361" s="60"/>
      <c r="T361" s="60"/>
      <c r="U361" s="60"/>
      <c r="V361" s="60"/>
      <c r="W361" s="60"/>
      <c r="X361" s="60"/>
      <c r="Y361" s="60"/>
      <c r="Z361" s="60"/>
      <c r="AA361" s="60"/>
    </row>
    <row r="362" customFormat="false" ht="11.25" hidden="false" customHeight="false" outlineLevel="0" collapsed="false">
      <c r="S362" s="60"/>
      <c r="T362" s="60"/>
      <c r="U362" s="60"/>
      <c r="V362" s="60"/>
      <c r="W362" s="60"/>
      <c r="X362" s="60"/>
      <c r="Y362" s="60"/>
      <c r="Z362" s="60"/>
      <c r="AA362" s="60"/>
    </row>
    <row r="363" customFormat="false" ht="11.25" hidden="false" customHeight="false" outlineLevel="0" collapsed="false">
      <c r="S363" s="60"/>
      <c r="T363" s="60"/>
      <c r="U363" s="60"/>
      <c r="V363" s="60"/>
      <c r="W363" s="60"/>
      <c r="X363" s="60"/>
      <c r="Y363" s="60"/>
      <c r="Z363" s="60"/>
      <c r="AA363" s="60"/>
    </row>
    <row r="364" customFormat="false" ht="11.25" hidden="false" customHeight="false" outlineLevel="0" collapsed="false">
      <c r="S364" s="60"/>
      <c r="T364" s="60"/>
      <c r="U364" s="60"/>
      <c r="V364" s="60"/>
      <c r="W364" s="60"/>
      <c r="X364" s="60"/>
      <c r="Y364" s="60"/>
      <c r="Z364" s="60"/>
      <c r="AA364" s="60"/>
    </row>
    <row r="365" customFormat="false" ht="11.25" hidden="false" customHeight="false" outlineLevel="0" collapsed="false">
      <c r="S365" s="60"/>
      <c r="T365" s="60"/>
      <c r="U365" s="60"/>
      <c r="V365" s="60"/>
      <c r="W365" s="60"/>
      <c r="X365" s="60"/>
      <c r="Y365" s="60"/>
      <c r="Z365" s="60"/>
      <c r="AA365" s="60"/>
    </row>
    <row r="366" customFormat="false" ht="11.25" hidden="false" customHeight="false" outlineLevel="0" collapsed="false">
      <c r="S366" s="60"/>
      <c r="T366" s="60"/>
      <c r="U366" s="60"/>
      <c r="V366" s="60"/>
      <c r="W366" s="60"/>
      <c r="X366" s="60"/>
      <c r="Y366" s="60"/>
      <c r="Z366" s="60"/>
      <c r="AA366" s="60"/>
    </row>
    <row r="367" customFormat="false" ht="11.25" hidden="false" customHeight="false" outlineLevel="0" collapsed="false">
      <c r="S367" s="60"/>
      <c r="T367" s="60"/>
      <c r="U367" s="60"/>
      <c r="V367" s="60"/>
      <c r="W367" s="60"/>
      <c r="X367" s="60"/>
      <c r="Y367" s="60"/>
      <c r="Z367" s="60"/>
      <c r="AA367" s="60"/>
    </row>
    <row r="368" customFormat="false" ht="11.25" hidden="false" customHeight="false" outlineLevel="0" collapsed="false">
      <c r="S368" s="60"/>
      <c r="T368" s="60"/>
      <c r="U368" s="60"/>
      <c r="V368" s="60"/>
      <c r="W368" s="60"/>
      <c r="X368" s="60"/>
      <c r="Y368" s="60"/>
      <c r="Z368" s="60"/>
      <c r="AA368" s="60"/>
    </row>
    <row r="369" customFormat="false" ht="11.25" hidden="false" customHeight="false" outlineLevel="0" collapsed="false">
      <c r="S369" s="60"/>
      <c r="T369" s="60"/>
      <c r="U369" s="60"/>
      <c r="V369" s="60"/>
      <c r="W369" s="60"/>
      <c r="X369" s="60"/>
      <c r="Y369" s="60"/>
      <c r="Z369" s="60"/>
      <c r="AA369" s="60"/>
    </row>
    <row r="370" customFormat="false" ht="11.25" hidden="false" customHeight="false" outlineLevel="0" collapsed="false">
      <c r="S370" s="60"/>
      <c r="T370" s="60"/>
      <c r="U370" s="60"/>
      <c r="V370" s="60"/>
      <c r="W370" s="60"/>
      <c r="X370" s="60"/>
      <c r="Y370" s="60"/>
      <c r="Z370" s="60"/>
      <c r="AA370" s="60"/>
    </row>
    <row r="371" customFormat="false" ht="11.25" hidden="false" customHeight="false" outlineLevel="0" collapsed="false">
      <c r="S371" s="60"/>
      <c r="T371" s="60"/>
      <c r="U371" s="60"/>
      <c r="V371" s="60"/>
      <c r="W371" s="60"/>
      <c r="X371" s="60"/>
      <c r="Y371" s="60"/>
      <c r="Z371" s="60"/>
      <c r="AA371" s="60"/>
    </row>
    <row r="372" customFormat="false" ht="11.25" hidden="false" customHeight="false" outlineLevel="0" collapsed="false">
      <c r="S372" s="60"/>
      <c r="T372" s="60"/>
      <c r="U372" s="60"/>
      <c r="V372" s="60"/>
      <c r="W372" s="60"/>
      <c r="X372" s="60"/>
      <c r="Y372" s="60"/>
      <c r="Z372" s="60"/>
      <c r="AA372" s="60"/>
    </row>
    <row r="373" customFormat="false" ht="11.25" hidden="false" customHeight="false" outlineLevel="0" collapsed="false">
      <c r="S373" s="60"/>
      <c r="T373" s="60"/>
      <c r="U373" s="60"/>
      <c r="V373" s="60"/>
      <c r="W373" s="60"/>
      <c r="X373" s="60"/>
      <c r="Y373" s="60"/>
      <c r="Z373" s="60"/>
      <c r="AA373" s="60"/>
    </row>
    <row r="374" customFormat="false" ht="11.25" hidden="false" customHeight="false" outlineLevel="0" collapsed="false">
      <c r="S374" s="60"/>
      <c r="T374" s="60"/>
      <c r="U374" s="60"/>
      <c r="V374" s="60"/>
      <c r="W374" s="60"/>
      <c r="X374" s="60"/>
      <c r="Y374" s="60"/>
      <c r="Z374" s="60"/>
      <c r="AA374" s="60"/>
    </row>
    <row r="375" customFormat="false" ht="11.25" hidden="false" customHeight="false" outlineLevel="0" collapsed="false">
      <c r="S375" s="60"/>
      <c r="T375" s="60"/>
      <c r="U375" s="60"/>
      <c r="V375" s="60"/>
      <c r="W375" s="60"/>
      <c r="X375" s="60"/>
      <c r="Y375" s="60"/>
      <c r="Z375" s="60"/>
      <c r="AA375" s="60"/>
    </row>
    <row r="376" customFormat="false" ht="11.25" hidden="false" customHeight="false" outlineLevel="0" collapsed="false">
      <c r="S376" s="60"/>
      <c r="T376" s="60"/>
      <c r="U376" s="60"/>
      <c r="V376" s="60"/>
      <c r="W376" s="60"/>
      <c r="X376" s="60"/>
      <c r="Y376" s="60"/>
      <c r="Z376" s="60"/>
      <c r="AA376" s="60"/>
    </row>
    <row r="377" customFormat="false" ht="11.25" hidden="false" customHeight="false" outlineLevel="0" collapsed="false">
      <c r="S377" s="60"/>
      <c r="T377" s="60"/>
      <c r="U377" s="60"/>
      <c r="V377" s="60"/>
      <c r="W377" s="60"/>
      <c r="X377" s="60"/>
      <c r="Y377" s="60"/>
      <c r="Z377" s="60"/>
      <c r="AA377" s="60"/>
    </row>
    <row r="378" customFormat="false" ht="11.25" hidden="false" customHeight="false" outlineLevel="0" collapsed="false">
      <c r="S378" s="60"/>
      <c r="T378" s="60"/>
      <c r="U378" s="60"/>
      <c r="V378" s="60"/>
      <c r="W378" s="60"/>
      <c r="X378" s="60"/>
      <c r="Y378" s="60"/>
      <c r="Z378" s="60"/>
      <c r="AA378" s="60"/>
    </row>
    <row r="379" customFormat="false" ht="11.25" hidden="false" customHeight="false" outlineLevel="0" collapsed="false">
      <c r="S379" s="60"/>
      <c r="T379" s="60"/>
      <c r="U379" s="60"/>
      <c r="V379" s="60"/>
      <c r="W379" s="60"/>
      <c r="X379" s="60"/>
      <c r="Y379" s="60"/>
      <c r="Z379" s="60"/>
      <c r="AA379" s="60"/>
    </row>
    <row r="380" customFormat="false" ht="11.25" hidden="false" customHeight="false" outlineLevel="0" collapsed="false">
      <c r="S380" s="60"/>
      <c r="T380" s="60"/>
      <c r="U380" s="60"/>
      <c r="V380" s="60"/>
      <c r="W380" s="60"/>
      <c r="X380" s="60"/>
      <c r="Y380" s="60"/>
      <c r="Z380" s="60"/>
      <c r="AA380" s="60"/>
    </row>
    <row r="381" customFormat="false" ht="11.25" hidden="false" customHeight="false" outlineLevel="0" collapsed="false">
      <c r="S381" s="60"/>
      <c r="T381" s="60"/>
      <c r="U381" s="60"/>
      <c r="V381" s="60"/>
      <c r="W381" s="60"/>
      <c r="X381" s="60"/>
      <c r="Y381" s="60"/>
      <c r="Z381" s="60"/>
      <c r="AA381" s="60"/>
    </row>
    <row r="382" customFormat="false" ht="11.25" hidden="false" customHeight="false" outlineLevel="0" collapsed="false">
      <c r="S382" s="60"/>
      <c r="T382" s="60"/>
      <c r="U382" s="60"/>
      <c r="V382" s="60"/>
      <c r="W382" s="60"/>
      <c r="X382" s="60"/>
      <c r="Y382" s="60"/>
      <c r="Z382" s="60"/>
      <c r="AA382" s="60"/>
    </row>
    <row r="383" customFormat="false" ht="11.25" hidden="false" customHeight="false" outlineLevel="0" collapsed="false">
      <c r="S383" s="60"/>
      <c r="T383" s="60"/>
      <c r="U383" s="60"/>
      <c r="V383" s="60"/>
      <c r="W383" s="60"/>
      <c r="X383" s="60"/>
      <c r="Y383" s="60"/>
      <c r="Z383" s="60"/>
      <c r="AA383" s="60"/>
    </row>
    <row r="384" customFormat="false" ht="11.25" hidden="false" customHeight="false" outlineLevel="0" collapsed="false">
      <c r="S384" s="60"/>
      <c r="T384" s="60"/>
      <c r="U384" s="60"/>
      <c r="V384" s="60"/>
      <c r="W384" s="60"/>
      <c r="X384" s="60"/>
      <c r="Y384" s="60"/>
      <c r="Z384" s="60"/>
      <c r="AA384" s="60"/>
    </row>
    <row r="385" customFormat="false" ht="11.25" hidden="false" customHeight="false" outlineLevel="0" collapsed="false">
      <c r="S385" s="60"/>
      <c r="T385" s="60"/>
      <c r="U385" s="60"/>
      <c r="V385" s="60"/>
      <c r="W385" s="60"/>
      <c r="X385" s="60"/>
      <c r="Y385" s="60"/>
      <c r="Z385" s="60"/>
      <c r="AA385" s="60"/>
    </row>
    <row r="386" customFormat="false" ht="11.25" hidden="false" customHeight="false" outlineLevel="0" collapsed="false">
      <c r="S386" s="60"/>
      <c r="T386" s="60"/>
      <c r="U386" s="60"/>
      <c r="V386" s="60"/>
      <c r="W386" s="60"/>
      <c r="X386" s="60"/>
      <c r="Y386" s="60"/>
      <c r="Z386" s="60"/>
      <c r="AA386" s="60"/>
    </row>
    <row r="387" customFormat="false" ht="11.25" hidden="false" customHeight="false" outlineLevel="0" collapsed="false">
      <c r="S387" s="60"/>
      <c r="T387" s="60"/>
      <c r="U387" s="60"/>
      <c r="V387" s="60"/>
      <c r="W387" s="60"/>
      <c r="X387" s="60"/>
      <c r="Y387" s="60"/>
      <c r="Z387" s="60"/>
      <c r="AA387" s="60"/>
    </row>
    <row r="388" customFormat="false" ht="11.25" hidden="false" customHeight="false" outlineLevel="0" collapsed="false">
      <c r="S388" s="60"/>
      <c r="T388" s="60"/>
      <c r="U388" s="60"/>
      <c r="V388" s="60"/>
      <c r="W388" s="60"/>
      <c r="X388" s="60"/>
      <c r="Y388" s="60"/>
      <c r="Z388" s="60"/>
      <c r="AA388" s="60"/>
    </row>
    <row r="389" customFormat="false" ht="11.25" hidden="false" customHeight="false" outlineLevel="0" collapsed="false">
      <c r="S389" s="60"/>
      <c r="T389" s="60"/>
      <c r="U389" s="60"/>
      <c r="V389" s="60"/>
      <c r="W389" s="60"/>
      <c r="X389" s="60"/>
      <c r="Y389" s="60"/>
      <c r="Z389" s="60"/>
      <c r="AA389" s="60"/>
    </row>
    <row r="390" customFormat="false" ht="11.25" hidden="false" customHeight="false" outlineLevel="0" collapsed="false">
      <c r="S390" s="60"/>
      <c r="T390" s="60"/>
      <c r="U390" s="60"/>
      <c r="V390" s="60"/>
      <c r="W390" s="60"/>
      <c r="X390" s="60"/>
      <c r="Y390" s="60"/>
      <c r="Z390" s="60"/>
      <c r="AA390" s="60"/>
    </row>
    <row r="391" customFormat="false" ht="11.25" hidden="false" customHeight="false" outlineLevel="0" collapsed="false">
      <c r="S391" s="60"/>
      <c r="T391" s="60"/>
      <c r="U391" s="60"/>
      <c r="V391" s="60"/>
      <c r="W391" s="60"/>
      <c r="X391" s="60"/>
      <c r="Y391" s="60"/>
      <c r="Z391" s="60"/>
      <c r="AA391" s="60"/>
    </row>
    <row r="392" customFormat="false" ht="11.25" hidden="false" customHeight="false" outlineLevel="0" collapsed="false">
      <c r="S392" s="60"/>
      <c r="T392" s="60"/>
      <c r="U392" s="60"/>
      <c r="V392" s="60"/>
      <c r="W392" s="60"/>
      <c r="X392" s="60"/>
      <c r="Y392" s="60"/>
      <c r="Z392" s="60"/>
      <c r="AA392" s="60"/>
    </row>
    <row r="393" customFormat="false" ht="11.25" hidden="false" customHeight="false" outlineLevel="0" collapsed="false">
      <c r="S393" s="60"/>
      <c r="T393" s="60"/>
      <c r="U393" s="60"/>
      <c r="V393" s="60"/>
      <c r="W393" s="60"/>
      <c r="X393" s="60"/>
      <c r="Y393" s="60"/>
      <c r="Z393" s="60"/>
      <c r="AA393" s="60"/>
    </row>
    <row r="394" customFormat="false" ht="11.25" hidden="false" customHeight="false" outlineLevel="0" collapsed="false">
      <c r="S394" s="60"/>
      <c r="T394" s="60"/>
      <c r="U394" s="60"/>
      <c r="V394" s="60"/>
      <c r="W394" s="60"/>
      <c r="X394" s="60"/>
      <c r="Y394" s="60"/>
      <c r="Z394" s="60"/>
      <c r="AA394" s="60"/>
    </row>
    <row r="395" customFormat="false" ht="11.25" hidden="false" customHeight="false" outlineLevel="0" collapsed="false">
      <c r="S395" s="60"/>
      <c r="T395" s="60"/>
      <c r="U395" s="60"/>
      <c r="V395" s="60"/>
      <c r="W395" s="60"/>
      <c r="X395" s="60"/>
      <c r="Y395" s="60"/>
      <c r="Z395" s="60"/>
      <c r="AA395" s="60"/>
    </row>
    <row r="396" customFormat="false" ht="11.25" hidden="false" customHeight="false" outlineLevel="0" collapsed="false">
      <c r="S396" s="60"/>
      <c r="T396" s="60"/>
      <c r="U396" s="60"/>
      <c r="V396" s="60"/>
      <c r="W396" s="60"/>
      <c r="X396" s="60"/>
      <c r="Y396" s="60"/>
      <c r="Z396" s="60"/>
      <c r="AA396" s="60"/>
    </row>
    <row r="397" customFormat="false" ht="11.25" hidden="false" customHeight="false" outlineLevel="0" collapsed="false">
      <c r="S397" s="60"/>
      <c r="T397" s="60"/>
      <c r="U397" s="60"/>
      <c r="V397" s="60"/>
      <c r="W397" s="60"/>
      <c r="X397" s="60"/>
      <c r="Y397" s="60"/>
      <c r="Z397" s="60"/>
      <c r="AA397" s="60"/>
    </row>
    <row r="398" customFormat="false" ht="11.25" hidden="false" customHeight="false" outlineLevel="0" collapsed="false">
      <c r="S398" s="60"/>
      <c r="T398" s="60"/>
      <c r="U398" s="60"/>
      <c r="V398" s="60"/>
      <c r="W398" s="60"/>
      <c r="X398" s="60"/>
      <c r="Y398" s="60"/>
      <c r="Z398" s="60"/>
      <c r="AA398" s="60"/>
    </row>
    <row r="399" customFormat="false" ht="11.25" hidden="false" customHeight="false" outlineLevel="0" collapsed="false">
      <c r="S399" s="60"/>
      <c r="T399" s="60"/>
      <c r="U399" s="60"/>
      <c r="V399" s="60"/>
      <c r="W399" s="60"/>
      <c r="X399" s="60"/>
      <c r="Y399" s="60"/>
      <c r="Z399" s="60"/>
      <c r="AA399" s="60"/>
    </row>
    <row r="400" customFormat="false" ht="11.25" hidden="false" customHeight="false" outlineLevel="0" collapsed="false">
      <c r="S400" s="60"/>
      <c r="T400" s="60"/>
      <c r="U400" s="60"/>
      <c r="V400" s="60"/>
      <c r="W400" s="60"/>
      <c r="X400" s="60"/>
      <c r="Y400" s="60"/>
      <c r="Z400" s="60"/>
      <c r="AA400" s="60"/>
    </row>
    <row r="401" customFormat="false" ht="11.25" hidden="false" customHeight="false" outlineLevel="0" collapsed="false">
      <c r="S401" s="60"/>
      <c r="T401" s="60"/>
      <c r="U401" s="60"/>
      <c r="V401" s="60"/>
      <c r="W401" s="60"/>
      <c r="X401" s="60"/>
      <c r="Y401" s="60"/>
      <c r="Z401" s="60"/>
      <c r="AA401" s="60"/>
    </row>
    <row r="402" customFormat="false" ht="11.25" hidden="false" customHeight="false" outlineLevel="0" collapsed="false">
      <c r="S402" s="60"/>
      <c r="T402" s="60"/>
      <c r="U402" s="60"/>
      <c r="V402" s="60"/>
      <c r="W402" s="60"/>
      <c r="X402" s="60"/>
      <c r="Y402" s="60"/>
      <c r="Z402" s="60"/>
      <c r="AA402" s="60"/>
    </row>
    <row r="403" customFormat="false" ht="11.25" hidden="false" customHeight="false" outlineLevel="0" collapsed="false">
      <c r="S403" s="60"/>
      <c r="T403" s="60"/>
      <c r="U403" s="60"/>
      <c r="V403" s="60"/>
      <c r="W403" s="60"/>
      <c r="X403" s="60"/>
      <c r="Y403" s="60"/>
      <c r="Z403" s="60"/>
      <c r="AA403" s="60"/>
    </row>
    <row r="404" customFormat="false" ht="11.25" hidden="false" customHeight="false" outlineLevel="0" collapsed="false">
      <c r="S404" s="60"/>
      <c r="T404" s="60"/>
      <c r="U404" s="60"/>
      <c r="V404" s="60"/>
      <c r="W404" s="60"/>
      <c r="X404" s="60"/>
      <c r="Y404" s="60"/>
      <c r="Z404" s="60"/>
      <c r="AA404" s="60"/>
    </row>
    <row r="405" customFormat="false" ht="11.25" hidden="false" customHeight="false" outlineLevel="0" collapsed="false">
      <c r="S405" s="60"/>
      <c r="T405" s="60"/>
      <c r="U405" s="60"/>
      <c r="V405" s="60"/>
      <c r="W405" s="60"/>
      <c r="X405" s="60"/>
      <c r="Y405" s="60"/>
      <c r="Z405" s="60"/>
      <c r="AA405" s="60"/>
    </row>
    <row r="406" customFormat="false" ht="11.25" hidden="false" customHeight="false" outlineLevel="0" collapsed="false">
      <c r="S406" s="60"/>
      <c r="T406" s="60"/>
      <c r="U406" s="60"/>
      <c r="V406" s="60"/>
      <c r="W406" s="60"/>
      <c r="X406" s="60"/>
      <c r="Y406" s="60"/>
      <c r="Z406" s="60"/>
      <c r="AA406" s="60"/>
    </row>
    <row r="407" customFormat="false" ht="11.25" hidden="false" customHeight="false" outlineLevel="0" collapsed="false">
      <c r="S407" s="60"/>
      <c r="T407" s="60"/>
      <c r="U407" s="60"/>
      <c r="V407" s="60"/>
      <c r="W407" s="60"/>
      <c r="X407" s="60"/>
      <c r="Y407" s="60"/>
      <c r="Z407" s="60"/>
      <c r="AA407" s="60"/>
    </row>
    <row r="408" customFormat="false" ht="11.25" hidden="false" customHeight="false" outlineLevel="0" collapsed="false">
      <c r="S408" s="60"/>
      <c r="T408" s="60"/>
      <c r="U408" s="60"/>
      <c r="V408" s="60"/>
      <c r="W408" s="60"/>
      <c r="X408" s="60"/>
      <c r="Y408" s="60"/>
      <c r="Z408" s="60"/>
      <c r="AA408" s="60"/>
    </row>
    <row r="409" customFormat="false" ht="11.25" hidden="false" customHeight="false" outlineLevel="0" collapsed="false">
      <c r="S409" s="60"/>
      <c r="T409" s="60"/>
      <c r="U409" s="60"/>
      <c r="V409" s="60"/>
      <c r="W409" s="60"/>
      <c r="X409" s="60"/>
      <c r="Y409" s="60"/>
      <c r="Z409" s="60"/>
      <c r="AA409" s="60"/>
    </row>
    <row r="410" customFormat="false" ht="11.25" hidden="false" customHeight="false" outlineLevel="0" collapsed="false">
      <c r="S410" s="60"/>
      <c r="T410" s="60"/>
      <c r="U410" s="60"/>
      <c r="V410" s="60"/>
      <c r="W410" s="60"/>
      <c r="X410" s="60"/>
      <c r="Y410" s="60"/>
      <c r="Z410" s="60"/>
      <c r="AA410" s="60"/>
    </row>
    <row r="411" customFormat="false" ht="11.25" hidden="false" customHeight="false" outlineLevel="0" collapsed="false">
      <c r="S411" s="60"/>
      <c r="T411" s="60"/>
      <c r="U411" s="60"/>
      <c r="V411" s="60"/>
      <c r="W411" s="60"/>
      <c r="X411" s="60"/>
      <c r="Y411" s="60"/>
      <c r="Z411" s="60"/>
      <c r="AA411" s="60"/>
    </row>
    <row r="412" customFormat="false" ht="11.25" hidden="false" customHeight="false" outlineLevel="0" collapsed="false">
      <c r="S412" s="60"/>
      <c r="T412" s="60"/>
      <c r="U412" s="60"/>
      <c r="V412" s="60"/>
      <c r="W412" s="60"/>
      <c r="X412" s="60"/>
      <c r="Y412" s="60"/>
      <c r="Z412" s="60"/>
      <c r="AA412" s="60"/>
    </row>
    <row r="413" customFormat="false" ht="11.25" hidden="false" customHeight="false" outlineLevel="0" collapsed="false">
      <c r="S413" s="60"/>
      <c r="T413" s="60"/>
      <c r="U413" s="60"/>
      <c r="V413" s="60"/>
      <c r="W413" s="60"/>
      <c r="X413" s="60"/>
      <c r="Y413" s="60"/>
      <c r="Z413" s="60"/>
      <c r="AA413" s="60"/>
    </row>
    <row r="414" customFormat="false" ht="11.25" hidden="false" customHeight="false" outlineLevel="0" collapsed="false">
      <c r="S414" s="60"/>
      <c r="T414" s="60"/>
      <c r="U414" s="60"/>
      <c r="V414" s="60"/>
      <c r="W414" s="60"/>
      <c r="X414" s="60"/>
      <c r="Y414" s="60"/>
      <c r="Z414" s="60"/>
      <c r="AA414" s="60"/>
    </row>
    <row r="415" customFormat="false" ht="11.25" hidden="false" customHeight="false" outlineLevel="0" collapsed="false">
      <c r="S415" s="60"/>
      <c r="T415" s="60"/>
      <c r="U415" s="60"/>
      <c r="V415" s="60"/>
      <c r="W415" s="60"/>
      <c r="X415" s="60"/>
      <c r="Y415" s="60"/>
      <c r="Z415" s="60"/>
      <c r="AA415" s="60"/>
    </row>
    <row r="416" customFormat="false" ht="11.25" hidden="false" customHeight="false" outlineLevel="0" collapsed="false">
      <c r="S416" s="60"/>
      <c r="T416" s="60"/>
      <c r="U416" s="60"/>
      <c r="V416" s="60"/>
      <c r="W416" s="60"/>
      <c r="X416" s="60"/>
      <c r="Y416" s="60"/>
      <c r="Z416" s="60"/>
      <c r="AA416" s="60"/>
    </row>
    <row r="417" customFormat="false" ht="11.25" hidden="false" customHeight="false" outlineLevel="0" collapsed="false">
      <c r="S417" s="60"/>
      <c r="T417" s="60"/>
      <c r="U417" s="60"/>
      <c r="V417" s="60"/>
      <c r="W417" s="60"/>
      <c r="X417" s="60"/>
      <c r="Y417" s="60"/>
      <c r="Z417" s="60"/>
      <c r="AA417" s="60"/>
    </row>
    <row r="418" customFormat="false" ht="11.25" hidden="false" customHeight="false" outlineLevel="0" collapsed="false">
      <c r="S418" s="60"/>
      <c r="T418" s="60"/>
      <c r="U418" s="60"/>
      <c r="V418" s="60"/>
      <c r="W418" s="60"/>
      <c r="X418" s="60"/>
      <c r="Y418" s="60"/>
      <c r="Z418" s="60"/>
      <c r="AA418" s="60"/>
    </row>
    <row r="419" customFormat="false" ht="11.25" hidden="false" customHeight="false" outlineLevel="0" collapsed="false">
      <c r="S419" s="60"/>
      <c r="T419" s="60"/>
      <c r="U419" s="60"/>
      <c r="V419" s="60"/>
      <c r="W419" s="60"/>
      <c r="X419" s="60"/>
      <c r="Y419" s="60"/>
      <c r="Z419" s="60"/>
      <c r="AA419" s="60"/>
    </row>
    <row r="420" customFormat="false" ht="11.25" hidden="false" customHeight="false" outlineLevel="0" collapsed="false">
      <c r="S420" s="60"/>
      <c r="T420" s="60"/>
      <c r="U420" s="60"/>
      <c r="V420" s="60"/>
      <c r="W420" s="60"/>
      <c r="X420" s="60"/>
      <c r="Y420" s="60"/>
      <c r="Z420" s="60"/>
      <c r="AA420" s="60"/>
    </row>
    <row r="421" customFormat="false" ht="11.25" hidden="false" customHeight="false" outlineLevel="0" collapsed="false">
      <c r="S421" s="60"/>
      <c r="T421" s="60"/>
      <c r="U421" s="60"/>
      <c r="V421" s="60"/>
      <c r="W421" s="60"/>
      <c r="X421" s="60"/>
      <c r="Y421" s="60"/>
      <c r="Z421" s="60"/>
      <c r="AA421" s="60"/>
    </row>
    <row r="422" customFormat="false" ht="11.25" hidden="false" customHeight="false" outlineLevel="0" collapsed="false">
      <c r="S422" s="60"/>
      <c r="T422" s="60"/>
      <c r="U422" s="60"/>
      <c r="V422" s="60"/>
      <c r="W422" s="60"/>
      <c r="X422" s="60"/>
      <c r="Y422" s="60"/>
      <c r="Z422" s="60"/>
      <c r="AA422" s="60"/>
    </row>
    <row r="423" customFormat="false" ht="11.25" hidden="false" customHeight="false" outlineLevel="0" collapsed="false">
      <c r="S423" s="60"/>
      <c r="T423" s="60"/>
      <c r="U423" s="60"/>
      <c r="V423" s="60"/>
      <c r="W423" s="60"/>
      <c r="X423" s="60"/>
      <c r="Y423" s="60"/>
      <c r="Z423" s="60"/>
      <c r="AA423" s="60"/>
    </row>
    <row r="424" customFormat="false" ht="11.25" hidden="false" customHeight="false" outlineLevel="0" collapsed="false">
      <c r="S424" s="60"/>
      <c r="T424" s="60"/>
      <c r="U424" s="60"/>
      <c r="V424" s="60"/>
      <c r="W424" s="60"/>
      <c r="X424" s="60"/>
      <c r="Y424" s="60"/>
      <c r="Z424" s="60"/>
      <c r="AA424" s="60"/>
    </row>
    <row r="425" customFormat="false" ht="11.25" hidden="false" customHeight="false" outlineLevel="0" collapsed="false">
      <c r="S425" s="60"/>
      <c r="T425" s="60"/>
      <c r="U425" s="60"/>
      <c r="V425" s="60"/>
      <c r="W425" s="60"/>
      <c r="X425" s="60"/>
      <c r="Y425" s="60"/>
      <c r="Z425" s="60"/>
      <c r="AA425" s="60"/>
    </row>
    <row r="426" customFormat="false" ht="11.25" hidden="false" customHeight="false" outlineLevel="0" collapsed="false">
      <c r="S426" s="60"/>
      <c r="T426" s="60"/>
      <c r="U426" s="60"/>
      <c r="V426" s="60"/>
      <c r="W426" s="60"/>
      <c r="X426" s="60"/>
      <c r="Y426" s="60"/>
      <c r="Z426" s="60"/>
      <c r="AA426" s="60"/>
    </row>
    <row r="427" customFormat="false" ht="11.25" hidden="false" customHeight="false" outlineLevel="0" collapsed="false">
      <c r="S427" s="60"/>
      <c r="T427" s="60"/>
      <c r="U427" s="60"/>
      <c r="V427" s="60"/>
      <c r="W427" s="60"/>
      <c r="X427" s="60"/>
      <c r="Y427" s="60"/>
      <c r="Z427" s="60"/>
      <c r="AA427" s="60"/>
    </row>
    <row r="428" customFormat="false" ht="11.25" hidden="false" customHeight="false" outlineLevel="0" collapsed="false">
      <c r="S428" s="60"/>
      <c r="T428" s="60"/>
      <c r="U428" s="60"/>
      <c r="V428" s="60"/>
      <c r="W428" s="60"/>
      <c r="X428" s="60"/>
      <c r="Y428" s="60"/>
      <c r="Z428" s="60"/>
      <c r="AA428" s="60"/>
    </row>
    <row r="429" customFormat="false" ht="11.25" hidden="false" customHeight="false" outlineLevel="0" collapsed="false">
      <c r="S429" s="60"/>
      <c r="T429" s="60"/>
      <c r="U429" s="60"/>
      <c r="V429" s="60"/>
      <c r="W429" s="60"/>
      <c r="X429" s="60"/>
      <c r="Y429" s="60"/>
      <c r="Z429" s="60"/>
      <c r="AA429" s="60"/>
    </row>
    <row r="430" customFormat="false" ht="11.25" hidden="false" customHeight="false" outlineLevel="0" collapsed="false">
      <c r="S430" s="60"/>
      <c r="T430" s="60"/>
      <c r="U430" s="60"/>
      <c r="V430" s="60"/>
      <c r="W430" s="60"/>
      <c r="X430" s="60"/>
      <c r="Y430" s="60"/>
      <c r="Z430" s="60"/>
      <c r="AA430" s="60"/>
    </row>
    <row r="431" customFormat="false" ht="11.25" hidden="false" customHeight="false" outlineLevel="0" collapsed="false">
      <c r="S431" s="60"/>
      <c r="T431" s="60"/>
      <c r="U431" s="60"/>
      <c r="V431" s="60"/>
      <c r="W431" s="60"/>
      <c r="X431" s="60"/>
      <c r="Y431" s="60"/>
      <c r="Z431" s="60"/>
      <c r="AA431" s="60"/>
    </row>
    <row r="432" customFormat="false" ht="11.25" hidden="false" customHeight="false" outlineLevel="0" collapsed="false">
      <c r="S432" s="60"/>
      <c r="T432" s="60"/>
      <c r="U432" s="60"/>
      <c r="V432" s="60"/>
      <c r="W432" s="60"/>
      <c r="X432" s="60"/>
      <c r="Y432" s="60"/>
      <c r="Z432" s="60"/>
      <c r="AA432" s="60"/>
    </row>
    <row r="433" customFormat="false" ht="11.25" hidden="false" customHeight="false" outlineLevel="0" collapsed="false">
      <c r="S433" s="60"/>
      <c r="T433" s="60"/>
      <c r="U433" s="60"/>
      <c r="V433" s="60"/>
      <c r="W433" s="60"/>
      <c r="X433" s="60"/>
      <c r="Y433" s="60"/>
      <c r="Z433" s="60"/>
      <c r="AA433" s="60"/>
    </row>
    <row r="434" customFormat="false" ht="11.25" hidden="false" customHeight="false" outlineLevel="0" collapsed="false">
      <c r="S434" s="60"/>
      <c r="T434" s="60"/>
      <c r="U434" s="60"/>
      <c r="V434" s="60"/>
      <c r="W434" s="60"/>
      <c r="X434" s="60"/>
      <c r="Y434" s="60"/>
      <c r="Z434" s="60"/>
      <c r="AA434" s="60"/>
    </row>
    <row r="435" customFormat="false" ht="11.25" hidden="false" customHeight="false" outlineLevel="0" collapsed="false">
      <c r="S435" s="60"/>
      <c r="T435" s="60"/>
      <c r="U435" s="60"/>
      <c r="V435" s="60"/>
      <c r="W435" s="60"/>
      <c r="X435" s="60"/>
      <c r="Y435" s="60"/>
      <c r="Z435" s="60"/>
      <c r="AA435" s="60"/>
    </row>
    <row r="436" customFormat="false" ht="11.25" hidden="false" customHeight="false" outlineLevel="0" collapsed="false">
      <c r="S436" s="60"/>
      <c r="T436" s="60"/>
      <c r="U436" s="60"/>
      <c r="V436" s="60"/>
      <c r="W436" s="60"/>
      <c r="X436" s="60"/>
      <c r="Y436" s="60"/>
      <c r="Z436" s="60"/>
      <c r="AA436" s="60"/>
    </row>
    <row r="437" customFormat="false" ht="11.25" hidden="false" customHeight="false" outlineLevel="0" collapsed="false">
      <c r="S437" s="60"/>
      <c r="T437" s="60"/>
      <c r="U437" s="60"/>
      <c r="V437" s="60"/>
      <c r="W437" s="60"/>
      <c r="X437" s="60"/>
      <c r="Y437" s="60"/>
      <c r="Z437" s="60"/>
      <c r="AA437" s="60"/>
    </row>
    <row r="438" customFormat="false" ht="11.25" hidden="false" customHeight="false" outlineLevel="0" collapsed="false">
      <c r="S438" s="60"/>
      <c r="T438" s="60"/>
      <c r="U438" s="60"/>
      <c r="V438" s="60"/>
      <c r="W438" s="60"/>
      <c r="X438" s="60"/>
      <c r="Y438" s="60"/>
      <c r="Z438" s="60"/>
      <c r="AA438" s="60"/>
    </row>
    <row r="439" customFormat="false" ht="11.25" hidden="false" customHeight="false" outlineLevel="0" collapsed="false">
      <c r="S439" s="60"/>
      <c r="T439" s="60"/>
      <c r="U439" s="60"/>
      <c r="V439" s="60"/>
      <c r="W439" s="60"/>
      <c r="X439" s="60"/>
      <c r="Y439" s="60"/>
      <c r="Z439" s="60"/>
      <c r="AA439" s="60"/>
    </row>
    <row r="440" customFormat="false" ht="11.25" hidden="false" customHeight="false" outlineLevel="0" collapsed="false">
      <c r="S440" s="60"/>
      <c r="T440" s="60"/>
      <c r="U440" s="60"/>
      <c r="V440" s="60"/>
      <c r="W440" s="60"/>
      <c r="X440" s="60"/>
      <c r="Y440" s="60"/>
      <c r="Z440" s="60"/>
      <c r="AA440" s="60"/>
    </row>
    <row r="441" customFormat="false" ht="11.25" hidden="false" customHeight="false" outlineLevel="0" collapsed="false">
      <c r="S441" s="60"/>
      <c r="T441" s="60"/>
      <c r="U441" s="60"/>
      <c r="V441" s="60"/>
      <c r="W441" s="60"/>
      <c r="X441" s="60"/>
      <c r="Y441" s="60"/>
      <c r="Z441" s="60"/>
      <c r="AA441" s="60"/>
    </row>
    <row r="442" customFormat="false" ht="11.25" hidden="false" customHeight="false" outlineLevel="0" collapsed="false">
      <c r="S442" s="60"/>
      <c r="T442" s="60"/>
      <c r="U442" s="60"/>
      <c r="V442" s="60"/>
      <c r="W442" s="60"/>
      <c r="X442" s="60"/>
      <c r="Y442" s="60"/>
      <c r="Z442" s="60"/>
      <c r="AA442" s="60"/>
    </row>
    <row r="443" customFormat="false" ht="11.25" hidden="false" customHeight="false" outlineLevel="0" collapsed="false">
      <c r="S443" s="60"/>
      <c r="T443" s="60"/>
      <c r="U443" s="60"/>
      <c r="V443" s="60"/>
      <c r="W443" s="60"/>
      <c r="X443" s="60"/>
      <c r="Y443" s="60"/>
      <c r="Z443" s="60"/>
      <c r="AA443" s="60"/>
    </row>
    <row r="444" customFormat="false" ht="11.25" hidden="false" customHeight="false" outlineLevel="0" collapsed="false">
      <c r="S444" s="60"/>
      <c r="T444" s="60"/>
      <c r="U444" s="60"/>
      <c r="V444" s="60"/>
      <c r="W444" s="60"/>
      <c r="X444" s="60"/>
      <c r="Y444" s="60"/>
      <c r="Z444" s="60"/>
      <c r="AA444" s="60"/>
    </row>
    <row r="445" customFormat="false" ht="11.25" hidden="false" customHeight="false" outlineLevel="0" collapsed="false">
      <c r="S445" s="60"/>
      <c r="T445" s="60"/>
      <c r="U445" s="60"/>
      <c r="V445" s="60"/>
      <c r="W445" s="60"/>
      <c r="X445" s="60"/>
      <c r="Y445" s="60"/>
      <c r="Z445" s="60"/>
      <c r="AA445" s="60"/>
    </row>
    <row r="446" customFormat="false" ht="11.25" hidden="false" customHeight="false" outlineLevel="0" collapsed="false">
      <c r="S446" s="60"/>
      <c r="T446" s="60"/>
      <c r="U446" s="60"/>
      <c r="V446" s="60"/>
      <c r="W446" s="60"/>
      <c r="X446" s="60"/>
      <c r="Y446" s="60"/>
      <c r="Z446" s="60"/>
      <c r="AA446" s="60"/>
    </row>
    <row r="447" customFormat="false" ht="11.25" hidden="false" customHeight="false" outlineLevel="0" collapsed="false">
      <c r="S447" s="60"/>
      <c r="T447" s="60"/>
      <c r="U447" s="60"/>
      <c r="V447" s="60"/>
      <c r="W447" s="60"/>
      <c r="X447" s="60"/>
      <c r="Y447" s="60"/>
      <c r="Z447" s="60"/>
      <c r="AA447" s="60"/>
    </row>
    <row r="448" customFormat="false" ht="11.25" hidden="false" customHeight="false" outlineLevel="0" collapsed="false">
      <c r="S448" s="60"/>
      <c r="T448" s="60"/>
      <c r="U448" s="60"/>
      <c r="V448" s="60"/>
      <c r="W448" s="60"/>
      <c r="X448" s="60"/>
      <c r="Y448" s="60"/>
      <c r="Z448" s="60"/>
      <c r="AA448" s="60"/>
    </row>
    <row r="449" customFormat="false" ht="11.25" hidden="false" customHeight="false" outlineLevel="0" collapsed="false">
      <c r="S449" s="60"/>
      <c r="T449" s="60"/>
      <c r="U449" s="60"/>
      <c r="V449" s="60"/>
      <c r="W449" s="60"/>
      <c r="X449" s="60"/>
      <c r="Y449" s="60"/>
      <c r="Z449" s="60"/>
      <c r="AA449" s="60"/>
    </row>
    <row r="450" customFormat="false" ht="11.25" hidden="false" customHeight="false" outlineLevel="0" collapsed="false">
      <c r="S450" s="60"/>
      <c r="T450" s="60"/>
      <c r="U450" s="60"/>
      <c r="V450" s="60"/>
      <c r="W450" s="60"/>
      <c r="X450" s="60"/>
      <c r="Y450" s="60"/>
      <c r="Z450" s="60"/>
      <c r="AA450" s="60"/>
    </row>
    <row r="451" customFormat="false" ht="11.25" hidden="false" customHeight="false" outlineLevel="0" collapsed="false">
      <c r="S451" s="60"/>
      <c r="T451" s="60"/>
      <c r="U451" s="60"/>
      <c r="V451" s="60"/>
      <c r="W451" s="60"/>
      <c r="X451" s="60"/>
      <c r="Y451" s="60"/>
      <c r="Z451" s="60"/>
      <c r="AA451" s="60"/>
    </row>
    <row r="452" customFormat="false" ht="11.25" hidden="false" customHeight="false" outlineLevel="0" collapsed="false">
      <c r="S452" s="60"/>
      <c r="T452" s="60"/>
      <c r="U452" s="60"/>
      <c r="V452" s="60"/>
      <c r="W452" s="60"/>
      <c r="X452" s="60"/>
      <c r="Y452" s="60"/>
      <c r="Z452" s="60"/>
      <c r="AA452" s="60"/>
    </row>
    <row r="453" customFormat="false" ht="11.25" hidden="false" customHeight="false" outlineLevel="0" collapsed="false">
      <c r="S453" s="60"/>
      <c r="T453" s="60"/>
      <c r="U453" s="60"/>
      <c r="V453" s="60"/>
      <c r="W453" s="60"/>
      <c r="X453" s="60"/>
      <c r="Y453" s="60"/>
      <c r="Z453" s="60"/>
      <c r="AA453" s="60"/>
    </row>
    <row r="454" customFormat="false" ht="11.25" hidden="false" customHeight="false" outlineLevel="0" collapsed="false">
      <c r="S454" s="60"/>
      <c r="T454" s="60"/>
      <c r="U454" s="60"/>
      <c r="V454" s="60"/>
      <c r="W454" s="60"/>
      <c r="X454" s="60"/>
      <c r="Y454" s="60"/>
      <c r="Z454" s="60"/>
      <c r="AA454" s="60"/>
    </row>
    <row r="455" customFormat="false" ht="11.25" hidden="false" customHeight="false" outlineLevel="0" collapsed="false">
      <c r="S455" s="60"/>
      <c r="T455" s="60"/>
      <c r="U455" s="60"/>
      <c r="V455" s="60"/>
      <c r="W455" s="60"/>
      <c r="X455" s="60"/>
      <c r="Y455" s="60"/>
      <c r="Z455" s="60"/>
      <c r="AA455" s="60"/>
    </row>
    <row r="456" customFormat="false" ht="11.25" hidden="false" customHeight="false" outlineLevel="0" collapsed="false">
      <c r="S456" s="60"/>
      <c r="T456" s="60"/>
      <c r="U456" s="60"/>
      <c r="V456" s="60"/>
      <c r="W456" s="60"/>
      <c r="X456" s="60"/>
      <c r="Y456" s="60"/>
      <c r="Z456" s="60"/>
      <c r="AA456" s="60"/>
    </row>
    <row r="457" customFormat="false" ht="11.25" hidden="false" customHeight="false" outlineLevel="0" collapsed="false">
      <c r="S457" s="60"/>
      <c r="T457" s="60"/>
      <c r="U457" s="60"/>
      <c r="V457" s="60"/>
      <c r="W457" s="60"/>
      <c r="X457" s="60"/>
      <c r="Y457" s="60"/>
      <c r="Z457" s="60"/>
      <c r="AA457" s="60"/>
    </row>
    <row r="458" customFormat="false" ht="11.25" hidden="false" customHeight="false" outlineLevel="0" collapsed="false">
      <c r="S458" s="60"/>
      <c r="T458" s="60"/>
      <c r="U458" s="60"/>
      <c r="V458" s="60"/>
      <c r="W458" s="60"/>
      <c r="X458" s="60"/>
      <c r="Y458" s="60"/>
      <c r="Z458" s="60"/>
      <c r="AA458" s="60"/>
    </row>
    <row r="459" customFormat="false" ht="11.25" hidden="false" customHeight="false" outlineLevel="0" collapsed="false">
      <c r="S459" s="60"/>
      <c r="T459" s="60"/>
      <c r="U459" s="60"/>
      <c r="V459" s="60"/>
      <c r="W459" s="60"/>
      <c r="X459" s="60"/>
      <c r="Y459" s="60"/>
      <c r="Z459" s="60"/>
      <c r="AA459" s="60"/>
    </row>
    <row r="460" customFormat="false" ht="11.25" hidden="false" customHeight="false" outlineLevel="0" collapsed="false">
      <c r="S460" s="60"/>
      <c r="T460" s="60"/>
      <c r="U460" s="60"/>
      <c r="V460" s="60"/>
      <c r="W460" s="60"/>
      <c r="X460" s="60"/>
      <c r="Y460" s="60"/>
      <c r="Z460" s="60"/>
      <c r="AA460" s="60"/>
    </row>
    <row r="461" customFormat="false" ht="11.25" hidden="false" customHeight="false" outlineLevel="0" collapsed="false">
      <c r="S461" s="60"/>
      <c r="T461" s="60"/>
      <c r="U461" s="60"/>
      <c r="V461" s="60"/>
      <c r="W461" s="60"/>
      <c r="X461" s="60"/>
      <c r="Y461" s="60"/>
      <c r="Z461" s="60"/>
      <c r="AA461" s="60"/>
    </row>
    <row r="462" customFormat="false" ht="11.25" hidden="false" customHeight="false" outlineLevel="0" collapsed="false">
      <c r="S462" s="60"/>
      <c r="T462" s="60"/>
      <c r="U462" s="60"/>
      <c r="V462" s="60"/>
      <c r="W462" s="60"/>
      <c r="X462" s="60"/>
      <c r="Y462" s="60"/>
      <c r="Z462" s="60"/>
      <c r="AA462" s="60"/>
    </row>
    <row r="463" customFormat="false" ht="11.25" hidden="false" customHeight="false" outlineLevel="0" collapsed="false">
      <c r="S463" s="60"/>
      <c r="T463" s="60"/>
      <c r="U463" s="60"/>
      <c r="V463" s="60"/>
      <c r="W463" s="60"/>
      <c r="X463" s="60"/>
      <c r="Y463" s="60"/>
      <c r="Z463" s="60"/>
      <c r="AA463" s="60"/>
    </row>
    <row r="464" customFormat="false" ht="11.25" hidden="false" customHeight="false" outlineLevel="0" collapsed="false">
      <c r="S464" s="60"/>
      <c r="T464" s="60"/>
      <c r="U464" s="60"/>
      <c r="V464" s="60"/>
      <c r="W464" s="60"/>
      <c r="X464" s="60"/>
      <c r="Y464" s="60"/>
      <c r="Z464" s="60"/>
      <c r="AA464" s="60"/>
    </row>
    <row r="465" customFormat="false" ht="11.25" hidden="false" customHeight="false" outlineLevel="0" collapsed="false">
      <c r="S465" s="60"/>
      <c r="T465" s="60"/>
      <c r="U465" s="60"/>
      <c r="V465" s="60"/>
      <c r="W465" s="60"/>
      <c r="X465" s="60"/>
      <c r="Y465" s="60"/>
      <c r="Z465" s="60"/>
      <c r="AA465" s="60"/>
    </row>
    <row r="466" customFormat="false" ht="11.25" hidden="false" customHeight="false" outlineLevel="0" collapsed="false">
      <c r="S466" s="60"/>
      <c r="T466" s="60"/>
      <c r="U466" s="60"/>
      <c r="V466" s="60"/>
      <c r="W466" s="60"/>
      <c r="X466" s="60"/>
      <c r="Y466" s="60"/>
      <c r="Z466" s="60"/>
      <c r="AA466" s="60"/>
    </row>
    <row r="467" customFormat="false" ht="11.25" hidden="false" customHeight="false" outlineLevel="0" collapsed="false">
      <c r="S467" s="60"/>
      <c r="T467" s="60"/>
      <c r="U467" s="60"/>
      <c r="V467" s="60"/>
      <c r="W467" s="60"/>
      <c r="X467" s="60"/>
      <c r="Y467" s="60"/>
      <c r="Z467" s="60"/>
      <c r="AA467" s="60"/>
    </row>
    <row r="468" customFormat="false" ht="11.25" hidden="false" customHeight="false" outlineLevel="0" collapsed="false">
      <c r="S468" s="60"/>
      <c r="T468" s="60"/>
      <c r="U468" s="60"/>
      <c r="V468" s="60"/>
      <c r="W468" s="60"/>
      <c r="X468" s="60"/>
      <c r="Y468" s="60"/>
      <c r="Z468" s="60"/>
      <c r="AA468" s="60"/>
    </row>
    <row r="469" customFormat="false" ht="11.25" hidden="false" customHeight="false" outlineLevel="0" collapsed="false">
      <c r="S469" s="60"/>
      <c r="T469" s="60"/>
      <c r="U469" s="60"/>
      <c r="V469" s="60"/>
      <c r="W469" s="60"/>
      <c r="X469" s="60"/>
      <c r="Y469" s="60"/>
      <c r="Z469" s="60"/>
      <c r="AA469" s="60"/>
    </row>
    <row r="470" customFormat="false" ht="11.25" hidden="false" customHeight="false" outlineLevel="0" collapsed="false">
      <c r="S470" s="60"/>
      <c r="T470" s="60"/>
      <c r="U470" s="60"/>
      <c r="V470" s="60"/>
      <c r="W470" s="60"/>
      <c r="X470" s="60"/>
      <c r="Y470" s="60"/>
      <c r="Z470" s="60"/>
      <c r="AA470" s="60"/>
    </row>
    <row r="471" customFormat="false" ht="11.25" hidden="false" customHeight="false" outlineLevel="0" collapsed="false">
      <c r="S471" s="60"/>
      <c r="T471" s="60"/>
      <c r="U471" s="60"/>
      <c r="V471" s="60"/>
      <c r="W471" s="60"/>
      <c r="X471" s="60"/>
      <c r="Y471" s="60"/>
      <c r="Z471" s="60"/>
      <c r="AA471" s="60"/>
    </row>
    <row r="472" customFormat="false" ht="11.25" hidden="false" customHeight="false" outlineLevel="0" collapsed="false">
      <c r="S472" s="60"/>
      <c r="T472" s="60"/>
      <c r="U472" s="60"/>
      <c r="V472" s="60"/>
      <c r="W472" s="60"/>
      <c r="X472" s="60"/>
      <c r="Y472" s="60"/>
      <c r="Z472" s="60"/>
      <c r="AA472" s="60"/>
    </row>
    <row r="473" customFormat="false" ht="11.25" hidden="false" customHeight="false" outlineLevel="0" collapsed="false">
      <c r="S473" s="60"/>
      <c r="T473" s="60"/>
      <c r="U473" s="60"/>
      <c r="V473" s="60"/>
      <c r="W473" s="60"/>
      <c r="X473" s="60"/>
      <c r="Y473" s="60"/>
      <c r="Z473" s="60"/>
      <c r="AA473" s="60"/>
    </row>
    <row r="474" customFormat="false" ht="11.25" hidden="false" customHeight="false" outlineLevel="0" collapsed="false">
      <c r="S474" s="60"/>
      <c r="T474" s="60"/>
      <c r="U474" s="60"/>
      <c r="V474" s="60"/>
      <c r="W474" s="60"/>
      <c r="X474" s="60"/>
      <c r="Y474" s="60"/>
      <c r="Z474" s="60"/>
      <c r="AA474" s="60"/>
    </row>
    <row r="475" customFormat="false" ht="11.25" hidden="false" customHeight="false" outlineLevel="0" collapsed="false">
      <c r="S475" s="60"/>
      <c r="T475" s="60"/>
      <c r="U475" s="60"/>
      <c r="V475" s="60"/>
      <c r="W475" s="60"/>
      <c r="X475" s="60"/>
      <c r="Y475" s="60"/>
      <c r="Z475" s="60"/>
      <c r="AA475" s="60"/>
    </row>
    <row r="476" customFormat="false" ht="11.25" hidden="false" customHeight="false" outlineLevel="0" collapsed="false">
      <c r="S476" s="60"/>
      <c r="T476" s="60"/>
      <c r="U476" s="60"/>
      <c r="V476" s="60"/>
      <c r="W476" s="60"/>
      <c r="X476" s="60"/>
      <c r="Y476" s="60"/>
      <c r="Z476" s="60"/>
      <c r="AA476" s="60"/>
    </row>
    <row r="477" customFormat="false" ht="11.25" hidden="false" customHeight="false" outlineLevel="0" collapsed="false">
      <c r="S477" s="60"/>
      <c r="T477" s="60"/>
      <c r="U477" s="60"/>
      <c r="V477" s="60"/>
      <c r="W477" s="60"/>
      <c r="X477" s="60"/>
      <c r="Y477" s="60"/>
      <c r="Z477" s="60"/>
      <c r="AA477" s="60"/>
    </row>
    <row r="478" customFormat="false" ht="11.25" hidden="false" customHeight="false" outlineLevel="0" collapsed="false">
      <c r="S478" s="60"/>
      <c r="T478" s="60"/>
      <c r="U478" s="60"/>
      <c r="V478" s="60"/>
      <c r="W478" s="60"/>
      <c r="X478" s="60"/>
      <c r="Y478" s="60"/>
      <c r="Z478" s="60"/>
      <c r="AA478" s="60"/>
    </row>
    <row r="479" customFormat="false" ht="11.25" hidden="false" customHeight="false" outlineLevel="0" collapsed="false">
      <c r="S479" s="60"/>
      <c r="T479" s="60"/>
      <c r="U479" s="60"/>
      <c r="V479" s="60"/>
      <c r="W479" s="60"/>
      <c r="X479" s="60"/>
      <c r="Y479" s="60"/>
      <c r="Z479" s="60"/>
      <c r="AA479" s="60"/>
    </row>
    <row r="480" customFormat="false" ht="11.25" hidden="false" customHeight="false" outlineLevel="0" collapsed="false">
      <c r="S480" s="60"/>
      <c r="T480" s="60"/>
      <c r="U480" s="60"/>
      <c r="V480" s="60"/>
      <c r="W480" s="60"/>
      <c r="X480" s="60"/>
      <c r="Y480" s="60"/>
      <c r="Z480" s="60"/>
      <c r="AA480" s="60"/>
    </row>
    <row r="481" customFormat="false" ht="11.25" hidden="false" customHeight="false" outlineLevel="0" collapsed="false">
      <c r="S481" s="60"/>
      <c r="T481" s="60"/>
      <c r="U481" s="60"/>
      <c r="V481" s="60"/>
      <c r="W481" s="60"/>
      <c r="X481" s="60"/>
      <c r="Y481" s="60"/>
      <c r="Z481" s="60"/>
      <c r="AA481" s="60"/>
    </row>
    <row r="482" customFormat="false" ht="11.25" hidden="false" customHeight="false" outlineLevel="0" collapsed="false">
      <c r="S482" s="60"/>
      <c r="T482" s="60"/>
      <c r="U482" s="60"/>
      <c r="V482" s="60"/>
      <c r="W482" s="60"/>
      <c r="X482" s="60"/>
      <c r="Y482" s="60"/>
      <c r="Z482" s="60"/>
      <c r="AA482" s="60"/>
    </row>
    <row r="483" customFormat="false" ht="11.25" hidden="false" customHeight="false" outlineLevel="0" collapsed="false">
      <c r="S483" s="60"/>
      <c r="T483" s="60"/>
      <c r="U483" s="60"/>
      <c r="V483" s="60"/>
      <c r="W483" s="60"/>
      <c r="X483" s="60"/>
      <c r="Y483" s="60"/>
      <c r="Z483" s="60"/>
      <c r="AA483" s="60"/>
    </row>
    <row r="484" customFormat="false" ht="11.25" hidden="false" customHeight="false" outlineLevel="0" collapsed="false">
      <c r="S484" s="60"/>
      <c r="T484" s="60"/>
      <c r="U484" s="60"/>
      <c r="V484" s="60"/>
      <c r="W484" s="60"/>
      <c r="X484" s="60"/>
      <c r="Y484" s="60"/>
      <c r="Z484" s="60"/>
      <c r="AA484" s="60"/>
    </row>
    <row r="485" customFormat="false" ht="11.25" hidden="false" customHeight="false" outlineLevel="0" collapsed="false">
      <c r="S485" s="60"/>
      <c r="T485" s="60"/>
      <c r="U485" s="60"/>
      <c r="V485" s="60"/>
      <c r="W485" s="60"/>
      <c r="X485" s="60"/>
      <c r="Y485" s="60"/>
      <c r="Z485" s="60"/>
      <c r="AA485" s="60"/>
    </row>
    <row r="486" customFormat="false" ht="11.25" hidden="false" customHeight="false" outlineLevel="0" collapsed="false">
      <c r="S486" s="60"/>
      <c r="T486" s="60"/>
      <c r="U486" s="60"/>
      <c r="V486" s="60"/>
      <c r="W486" s="60"/>
      <c r="X486" s="60"/>
      <c r="Y486" s="60"/>
      <c r="Z486" s="60"/>
      <c r="AA486" s="60"/>
    </row>
    <row r="487" customFormat="false" ht="11.25" hidden="false" customHeight="false" outlineLevel="0" collapsed="false">
      <c r="S487" s="60"/>
      <c r="T487" s="60"/>
      <c r="U487" s="60"/>
      <c r="V487" s="60"/>
      <c r="W487" s="60"/>
      <c r="X487" s="60"/>
      <c r="Y487" s="60"/>
      <c r="Z487" s="60"/>
      <c r="AA487" s="60"/>
    </row>
    <row r="488" customFormat="false" ht="11.25" hidden="false" customHeight="false" outlineLevel="0" collapsed="false">
      <c r="S488" s="60"/>
      <c r="T488" s="60"/>
      <c r="U488" s="60"/>
      <c r="V488" s="60"/>
      <c r="W488" s="60"/>
      <c r="X488" s="60"/>
      <c r="Y488" s="60"/>
      <c r="Z488" s="60"/>
      <c r="AA488" s="60"/>
    </row>
    <row r="489" customFormat="false" ht="11.25" hidden="false" customHeight="false" outlineLevel="0" collapsed="false">
      <c r="S489" s="60"/>
      <c r="T489" s="60"/>
      <c r="U489" s="60"/>
      <c r="V489" s="60"/>
      <c r="W489" s="60"/>
      <c r="X489" s="60"/>
      <c r="Y489" s="60"/>
      <c r="Z489" s="60"/>
      <c r="AA489" s="60"/>
    </row>
    <row r="490" customFormat="false" ht="11.25" hidden="false" customHeight="false" outlineLevel="0" collapsed="false">
      <c r="S490" s="60"/>
      <c r="T490" s="60"/>
      <c r="U490" s="60"/>
      <c r="V490" s="60"/>
      <c r="W490" s="60"/>
      <c r="X490" s="60"/>
      <c r="Y490" s="60"/>
      <c r="Z490" s="60"/>
      <c r="AA490" s="60"/>
    </row>
    <row r="491" customFormat="false" ht="11.25" hidden="false" customHeight="false" outlineLevel="0" collapsed="false">
      <c r="S491" s="60"/>
      <c r="T491" s="60"/>
      <c r="U491" s="60"/>
      <c r="V491" s="60"/>
      <c r="W491" s="60"/>
      <c r="X491" s="60"/>
      <c r="Y491" s="60"/>
      <c r="Z491" s="60"/>
      <c r="AA491" s="60"/>
    </row>
    <row r="492" customFormat="false" ht="11.25" hidden="false" customHeight="false" outlineLevel="0" collapsed="false">
      <c r="S492" s="60"/>
      <c r="T492" s="60"/>
      <c r="U492" s="60"/>
      <c r="V492" s="60"/>
      <c r="W492" s="60"/>
      <c r="X492" s="60"/>
      <c r="Y492" s="60"/>
      <c r="Z492" s="60"/>
      <c r="AA492" s="60"/>
    </row>
    <row r="493" customFormat="false" ht="11.25" hidden="false" customHeight="false" outlineLevel="0" collapsed="false">
      <c r="S493" s="60"/>
      <c r="T493" s="60"/>
      <c r="U493" s="60"/>
      <c r="V493" s="60"/>
      <c r="W493" s="60"/>
      <c r="X493" s="60"/>
      <c r="Y493" s="60"/>
      <c r="Z493" s="60"/>
      <c r="AA493" s="60"/>
    </row>
    <row r="494" customFormat="false" ht="11.25" hidden="false" customHeight="false" outlineLevel="0" collapsed="false">
      <c r="S494" s="60"/>
      <c r="T494" s="60"/>
      <c r="U494" s="60"/>
      <c r="V494" s="60"/>
      <c r="W494" s="60"/>
      <c r="X494" s="60"/>
      <c r="Y494" s="60"/>
      <c r="Z494" s="60"/>
      <c r="AA494" s="60"/>
    </row>
    <row r="495" customFormat="false" ht="11.25" hidden="false" customHeight="false" outlineLevel="0" collapsed="false">
      <c r="S495" s="60"/>
      <c r="T495" s="60"/>
      <c r="U495" s="60"/>
      <c r="V495" s="60"/>
      <c r="W495" s="60"/>
      <c r="X495" s="60"/>
      <c r="Y495" s="60"/>
      <c r="Z495" s="60"/>
      <c r="AA495" s="60"/>
    </row>
    <row r="496" customFormat="false" ht="11.25" hidden="false" customHeight="false" outlineLevel="0" collapsed="false">
      <c r="S496" s="60"/>
      <c r="T496" s="60"/>
      <c r="U496" s="60"/>
      <c r="V496" s="60"/>
      <c r="W496" s="60"/>
      <c r="X496" s="60"/>
      <c r="Y496" s="60"/>
      <c r="Z496" s="60"/>
      <c r="AA496" s="60"/>
    </row>
    <row r="497" customFormat="false" ht="11.25" hidden="false" customHeight="false" outlineLevel="0" collapsed="false">
      <c r="S497" s="60"/>
      <c r="T497" s="60"/>
      <c r="U497" s="60"/>
      <c r="V497" s="60"/>
      <c r="W497" s="60"/>
      <c r="X497" s="60"/>
      <c r="Y497" s="60"/>
      <c r="Z497" s="60"/>
      <c r="AA497" s="60"/>
    </row>
    <row r="498" customFormat="false" ht="11.25" hidden="false" customHeight="false" outlineLevel="0" collapsed="false">
      <c r="S498" s="60"/>
      <c r="T498" s="60"/>
      <c r="U498" s="60"/>
      <c r="V498" s="60"/>
      <c r="W498" s="60"/>
      <c r="X498" s="60"/>
      <c r="Y498" s="60"/>
      <c r="Z498" s="60"/>
      <c r="AA498" s="60"/>
    </row>
    <row r="499" customFormat="false" ht="11.25" hidden="false" customHeight="false" outlineLevel="0" collapsed="false">
      <c r="S499" s="60"/>
      <c r="T499" s="60"/>
      <c r="U499" s="60"/>
      <c r="V499" s="60"/>
      <c r="W499" s="60"/>
      <c r="X499" s="60"/>
      <c r="Y499" s="60"/>
      <c r="Z499" s="60"/>
      <c r="AA499" s="60"/>
    </row>
    <row r="500" customFormat="false" ht="11.25" hidden="false" customHeight="false" outlineLevel="0" collapsed="false">
      <c r="S500" s="60"/>
      <c r="T500" s="60"/>
      <c r="U500" s="60"/>
      <c r="V500" s="60"/>
      <c r="W500" s="60"/>
      <c r="X500" s="60"/>
      <c r="Y500" s="60"/>
      <c r="Z500" s="60"/>
      <c r="AA500" s="60"/>
    </row>
    <row r="501" customFormat="false" ht="11.25" hidden="false" customHeight="false" outlineLevel="0" collapsed="false">
      <c r="S501" s="60"/>
      <c r="T501" s="60"/>
      <c r="U501" s="60"/>
      <c r="V501" s="60"/>
      <c r="W501" s="60"/>
      <c r="X501" s="60"/>
      <c r="Y501" s="60"/>
      <c r="Z501" s="60"/>
      <c r="AA501" s="60"/>
    </row>
    <row r="502" customFormat="false" ht="11.25" hidden="false" customHeight="false" outlineLevel="0" collapsed="false">
      <c r="S502" s="60"/>
      <c r="T502" s="60"/>
      <c r="U502" s="60"/>
      <c r="V502" s="60"/>
      <c r="W502" s="60"/>
      <c r="X502" s="60"/>
      <c r="Y502" s="60"/>
      <c r="Z502" s="60"/>
      <c r="AA502" s="60"/>
    </row>
    <row r="503" customFormat="false" ht="11.25" hidden="false" customHeight="false" outlineLevel="0" collapsed="false">
      <c r="S503" s="60"/>
      <c r="T503" s="60"/>
      <c r="U503" s="60"/>
      <c r="V503" s="60"/>
      <c r="W503" s="60"/>
      <c r="X503" s="60"/>
      <c r="Y503" s="60"/>
      <c r="Z503" s="60"/>
      <c r="AA503" s="60"/>
    </row>
    <row r="504" customFormat="false" ht="11.25" hidden="false" customHeight="false" outlineLevel="0" collapsed="false">
      <c r="S504" s="60"/>
      <c r="T504" s="60"/>
      <c r="U504" s="60"/>
      <c r="V504" s="60"/>
      <c r="W504" s="60"/>
      <c r="X504" s="60"/>
      <c r="Y504" s="60"/>
      <c r="Z504" s="60"/>
      <c r="AA504" s="60"/>
    </row>
    <row r="505" customFormat="false" ht="11.25" hidden="false" customHeight="false" outlineLevel="0" collapsed="false">
      <c r="S505" s="60"/>
      <c r="T505" s="60"/>
      <c r="U505" s="60"/>
      <c r="V505" s="60"/>
      <c r="W505" s="60"/>
      <c r="X505" s="60"/>
      <c r="Y505" s="60"/>
      <c r="Z505" s="60"/>
      <c r="AA505" s="60"/>
    </row>
    <row r="506" customFormat="false" ht="11.25" hidden="false" customHeight="false" outlineLevel="0" collapsed="false">
      <c r="S506" s="60"/>
      <c r="T506" s="60"/>
      <c r="U506" s="60"/>
      <c r="V506" s="60"/>
      <c r="W506" s="60"/>
      <c r="X506" s="60"/>
      <c r="Y506" s="60"/>
      <c r="Z506" s="60"/>
      <c r="AA506" s="60"/>
    </row>
    <row r="507" customFormat="false" ht="11.25" hidden="false" customHeight="false" outlineLevel="0" collapsed="false">
      <c r="S507" s="60"/>
      <c r="T507" s="60"/>
      <c r="U507" s="60"/>
      <c r="V507" s="60"/>
      <c r="W507" s="60"/>
      <c r="X507" s="60"/>
      <c r="Y507" s="60"/>
      <c r="Z507" s="60"/>
      <c r="AA507" s="60"/>
    </row>
    <row r="508" customFormat="false" ht="11.25" hidden="false" customHeight="false" outlineLevel="0" collapsed="false">
      <c r="S508" s="60"/>
      <c r="T508" s="60"/>
      <c r="U508" s="60"/>
      <c r="V508" s="60"/>
      <c r="W508" s="60"/>
      <c r="X508" s="60"/>
      <c r="Y508" s="60"/>
      <c r="Z508" s="60"/>
      <c r="AA508" s="60"/>
    </row>
    <row r="509" customFormat="false" ht="11.25" hidden="false" customHeight="false" outlineLevel="0" collapsed="false">
      <c r="S509" s="60"/>
      <c r="T509" s="60"/>
      <c r="U509" s="60"/>
      <c r="V509" s="60"/>
      <c r="W509" s="60"/>
      <c r="X509" s="60"/>
      <c r="Y509" s="60"/>
      <c r="Z509" s="60"/>
      <c r="AA509" s="60"/>
    </row>
    <row r="510" customFormat="false" ht="11.25" hidden="false" customHeight="false" outlineLevel="0" collapsed="false">
      <c r="S510" s="60"/>
      <c r="T510" s="60"/>
      <c r="U510" s="60"/>
      <c r="V510" s="60"/>
      <c r="W510" s="60"/>
      <c r="X510" s="60"/>
      <c r="Y510" s="60"/>
      <c r="Z510" s="60"/>
      <c r="AA510" s="60"/>
    </row>
    <row r="511" customFormat="false" ht="11.25" hidden="false" customHeight="false" outlineLevel="0" collapsed="false">
      <c r="S511" s="60"/>
      <c r="T511" s="60"/>
      <c r="U511" s="60"/>
      <c r="V511" s="60"/>
      <c r="W511" s="60"/>
      <c r="X511" s="60"/>
      <c r="Y511" s="60"/>
      <c r="Z511" s="60"/>
      <c r="AA511" s="60"/>
    </row>
    <row r="512" customFormat="false" ht="11.25" hidden="false" customHeight="false" outlineLevel="0" collapsed="false">
      <c r="S512" s="60"/>
      <c r="T512" s="60"/>
      <c r="U512" s="60"/>
      <c r="V512" s="60"/>
      <c r="W512" s="60"/>
      <c r="X512" s="60"/>
      <c r="Y512" s="60"/>
      <c r="Z512" s="60"/>
      <c r="AA512" s="60"/>
    </row>
    <row r="513" customFormat="false" ht="11.25" hidden="false" customHeight="false" outlineLevel="0" collapsed="false">
      <c r="S513" s="60"/>
      <c r="T513" s="60"/>
      <c r="U513" s="60"/>
      <c r="V513" s="60"/>
      <c r="W513" s="60"/>
      <c r="X513" s="60"/>
      <c r="Y513" s="60"/>
      <c r="Z513" s="60"/>
      <c r="AA513" s="60"/>
    </row>
    <row r="514" customFormat="false" ht="11.25" hidden="false" customHeight="false" outlineLevel="0" collapsed="false">
      <c r="S514" s="60"/>
      <c r="T514" s="60"/>
      <c r="U514" s="60"/>
      <c r="V514" s="60"/>
      <c r="W514" s="60"/>
      <c r="X514" s="60"/>
      <c r="Y514" s="60"/>
      <c r="Z514" s="60"/>
      <c r="AA514" s="60"/>
    </row>
    <row r="515" customFormat="false" ht="11.25" hidden="false" customHeight="false" outlineLevel="0" collapsed="false">
      <c r="S515" s="60"/>
      <c r="T515" s="60"/>
      <c r="U515" s="60"/>
      <c r="V515" s="60"/>
      <c r="W515" s="60"/>
      <c r="X515" s="60"/>
      <c r="Y515" s="60"/>
      <c r="Z515" s="60"/>
      <c r="AA515" s="60"/>
    </row>
    <row r="516" customFormat="false" ht="11.25" hidden="false" customHeight="false" outlineLevel="0" collapsed="false">
      <c r="S516" s="60"/>
      <c r="T516" s="60"/>
      <c r="U516" s="60"/>
      <c r="V516" s="60"/>
      <c r="W516" s="60"/>
      <c r="X516" s="60"/>
      <c r="Y516" s="60"/>
      <c r="Z516" s="60"/>
      <c r="AA516" s="60"/>
    </row>
    <row r="517" customFormat="false" ht="11.25" hidden="false" customHeight="false" outlineLevel="0" collapsed="false">
      <c r="S517" s="60"/>
      <c r="T517" s="60"/>
      <c r="U517" s="60"/>
      <c r="V517" s="60"/>
      <c r="W517" s="60"/>
      <c r="X517" s="60"/>
      <c r="Y517" s="60"/>
      <c r="Z517" s="60"/>
      <c r="AA517" s="60"/>
    </row>
    <row r="518" customFormat="false" ht="11.25" hidden="false" customHeight="false" outlineLevel="0" collapsed="false">
      <c r="S518" s="60"/>
      <c r="T518" s="60"/>
      <c r="U518" s="60"/>
      <c r="V518" s="60"/>
      <c r="W518" s="60"/>
      <c r="X518" s="60"/>
      <c r="Y518" s="60"/>
      <c r="Z518" s="60"/>
      <c r="AA518" s="60"/>
    </row>
    <row r="519" customFormat="false" ht="11.25" hidden="false" customHeight="false" outlineLevel="0" collapsed="false">
      <c r="S519" s="60"/>
      <c r="T519" s="60"/>
      <c r="U519" s="60"/>
      <c r="V519" s="60"/>
      <c r="W519" s="60"/>
      <c r="X519" s="60"/>
      <c r="Y519" s="60"/>
      <c r="Z519" s="60"/>
      <c r="AA519" s="60"/>
    </row>
    <row r="520" customFormat="false" ht="11.25" hidden="false" customHeight="false" outlineLevel="0" collapsed="false">
      <c r="S520" s="60"/>
      <c r="T520" s="60"/>
      <c r="U520" s="60"/>
      <c r="V520" s="60"/>
      <c r="W520" s="60"/>
      <c r="X520" s="60"/>
      <c r="Y520" s="60"/>
      <c r="Z520" s="60"/>
      <c r="AA520" s="60"/>
    </row>
    <row r="521" customFormat="false" ht="11.25" hidden="false" customHeight="false" outlineLevel="0" collapsed="false">
      <c r="S521" s="60"/>
      <c r="T521" s="60"/>
      <c r="U521" s="60"/>
      <c r="V521" s="60"/>
      <c r="W521" s="60"/>
      <c r="X521" s="60"/>
      <c r="Y521" s="60"/>
      <c r="Z521" s="60"/>
      <c r="AA521" s="60"/>
    </row>
    <row r="522" customFormat="false" ht="11.25" hidden="false" customHeight="false" outlineLevel="0" collapsed="false">
      <c r="S522" s="60"/>
      <c r="T522" s="60"/>
      <c r="U522" s="60"/>
      <c r="V522" s="60"/>
      <c r="W522" s="60"/>
      <c r="X522" s="60"/>
      <c r="Y522" s="60"/>
      <c r="Z522" s="60"/>
      <c r="AA522" s="60"/>
    </row>
    <row r="523" customFormat="false" ht="11.25" hidden="false" customHeight="false" outlineLevel="0" collapsed="false">
      <c r="S523" s="60"/>
      <c r="T523" s="60"/>
      <c r="U523" s="60"/>
      <c r="V523" s="60"/>
      <c r="W523" s="60"/>
      <c r="X523" s="60"/>
      <c r="Y523" s="60"/>
      <c r="Z523" s="60"/>
      <c r="AA523" s="60"/>
    </row>
    <row r="524" customFormat="false" ht="11.25" hidden="false" customHeight="false" outlineLevel="0" collapsed="false">
      <c r="S524" s="60"/>
      <c r="T524" s="60"/>
      <c r="U524" s="60"/>
      <c r="V524" s="60"/>
      <c r="W524" s="60"/>
      <c r="X524" s="60"/>
      <c r="Y524" s="60"/>
      <c r="Z524" s="60"/>
      <c r="AA524" s="60"/>
    </row>
    <row r="525" customFormat="false" ht="11.25" hidden="false" customHeight="false" outlineLevel="0" collapsed="false">
      <c r="S525" s="60"/>
      <c r="T525" s="60"/>
      <c r="U525" s="60"/>
      <c r="V525" s="60"/>
      <c r="W525" s="60"/>
      <c r="X525" s="60"/>
      <c r="Y525" s="60"/>
      <c r="Z525" s="60"/>
      <c r="AA525" s="60"/>
    </row>
    <row r="526" customFormat="false" ht="11.25" hidden="false" customHeight="false" outlineLevel="0" collapsed="false">
      <c r="S526" s="60"/>
      <c r="T526" s="60"/>
      <c r="U526" s="60"/>
      <c r="V526" s="60"/>
      <c r="W526" s="60"/>
      <c r="X526" s="60"/>
      <c r="Y526" s="60"/>
      <c r="Z526" s="60"/>
      <c r="AA526" s="60"/>
    </row>
    <row r="527" customFormat="false" ht="11.25" hidden="false" customHeight="false" outlineLevel="0" collapsed="false">
      <c r="S527" s="60"/>
      <c r="T527" s="60"/>
      <c r="U527" s="60"/>
      <c r="V527" s="60"/>
      <c r="W527" s="60"/>
      <c r="X527" s="60"/>
      <c r="Y527" s="60"/>
      <c r="Z527" s="60"/>
      <c r="AA527" s="60"/>
    </row>
    <row r="528" customFormat="false" ht="11.25" hidden="false" customHeight="false" outlineLevel="0" collapsed="false">
      <c r="S528" s="60"/>
      <c r="T528" s="60"/>
      <c r="U528" s="60"/>
      <c r="V528" s="60"/>
      <c r="W528" s="60"/>
      <c r="X528" s="60"/>
      <c r="Y528" s="60"/>
      <c r="Z528" s="60"/>
      <c r="AA528" s="60"/>
    </row>
    <row r="529" customFormat="false" ht="11.25" hidden="false" customHeight="false" outlineLevel="0" collapsed="false">
      <c r="S529" s="60"/>
      <c r="T529" s="60"/>
      <c r="U529" s="60"/>
      <c r="V529" s="60"/>
      <c r="W529" s="60"/>
      <c r="X529" s="60"/>
      <c r="Y529" s="60"/>
      <c r="Z529" s="60"/>
      <c r="AA529" s="60"/>
    </row>
    <row r="530" customFormat="false" ht="11.25" hidden="false" customHeight="false" outlineLevel="0" collapsed="false">
      <c r="S530" s="60"/>
      <c r="T530" s="60"/>
      <c r="U530" s="60"/>
      <c r="V530" s="60"/>
      <c r="W530" s="60"/>
      <c r="X530" s="60"/>
      <c r="Y530" s="60"/>
      <c r="Z530" s="60"/>
      <c r="AA530" s="60"/>
    </row>
    <row r="531" customFormat="false" ht="11.25" hidden="false" customHeight="false" outlineLevel="0" collapsed="false">
      <c r="S531" s="60"/>
      <c r="T531" s="60"/>
      <c r="U531" s="60"/>
      <c r="V531" s="60"/>
      <c r="W531" s="60"/>
      <c r="X531" s="60"/>
      <c r="Y531" s="60"/>
      <c r="Z531" s="60"/>
      <c r="AA531" s="60"/>
    </row>
    <row r="532" customFormat="false" ht="11.25" hidden="false" customHeight="false" outlineLevel="0" collapsed="false">
      <c r="S532" s="60"/>
      <c r="T532" s="60"/>
      <c r="U532" s="60"/>
      <c r="V532" s="60"/>
      <c r="W532" s="60"/>
      <c r="X532" s="60"/>
      <c r="Y532" s="60"/>
      <c r="Z532" s="60"/>
      <c r="AA532" s="60"/>
    </row>
    <row r="533" customFormat="false" ht="11.25" hidden="false" customHeight="false" outlineLevel="0" collapsed="false">
      <c r="S533" s="60"/>
      <c r="T533" s="60"/>
      <c r="U533" s="60"/>
      <c r="V533" s="60"/>
      <c r="W533" s="60"/>
      <c r="X533" s="60"/>
      <c r="Y533" s="60"/>
      <c r="Z533" s="60"/>
      <c r="AA533" s="60"/>
    </row>
    <row r="534" customFormat="false" ht="11.25" hidden="false" customHeight="false" outlineLevel="0" collapsed="false">
      <c r="S534" s="60"/>
      <c r="T534" s="60"/>
      <c r="U534" s="60"/>
      <c r="V534" s="60"/>
      <c r="W534" s="60"/>
      <c r="X534" s="60"/>
      <c r="Y534" s="60"/>
      <c r="Z534" s="60"/>
      <c r="AA534" s="60"/>
    </row>
    <row r="535" customFormat="false" ht="11.25" hidden="false" customHeight="false" outlineLevel="0" collapsed="false">
      <c r="S535" s="60"/>
      <c r="T535" s="60"/>
      <c r="U535" s="60"/>
      <c r="V535" s="60"/>
      <c r="W535" s="60"/>
      <c r="X535" s="60"/>
      <c r="Y535" s="60"/>
      <c r="Z535" s="60"/>
      <c r="AA535" s="60"/>
    </row>
    <row r="536" customFormat="false" ht="11.25" hidden="false" customHeight="false" outlineLevel="0" collapsed="false">
      <c r="S536" s="60"/>
      <c r="T536" s="60"/>
      <c r="U536" s="60"/>
      <c r="V536" s="60"/>
      <c r="W536" s="60"/>
      <c r="X536" s="60"/>
      <c r="Y536" s="60"/>
      <c r="Z536" s="60"/>
      <c r="AA536" s="60"/>
    </row>
    <row r="537" customFormat="false" ht="11.25" hidden="false" customHeight="false" outlineLevel="0" collapsed="false">
      <c r="S537" s="60"/>
      <c r="T537" s="60"/>
      <c r="U537" s="60"/>
      <c r="V537" s="60"/>
      <c r="W537" s="60"/>
      <c r="X537" s="60"/>
      <c r="Y537" s="60"/>
      <c r="Z537" s="60"/>
      <c r="AA537" s="60"/>
    </row>
    <row r="538" customFormat="false" ht="11.25" hidden="false" customHeight="false" outlineLevel="0" collapsed="false">
      <c r="S538" s="60"/>
      <c r="T538" s="60"/>
      <c r="U538" s="60"/>
      <c r="V538" s="60"/>
      <c r="W538" s="60"/>
      <c r="X538" s="60"/>
      <c r="Y538" s="60"/>
      <c r="Z538" s="60"/>
      <c r="AA538" s="60"/>
    </row>
    <row r="539" customFormat="false" ht="11.25" hidden="false" customHeight="false" outlineLevel="0" collapsed="false">
      <c r="S539" s="60"/>
      <c r="T539" s="60"/>
      <c r="U539" s="60"/>
      <c r="V539" s="60"/>
      <c r="W539" s="60"/>
      <c r="X539" s="60"/>
      <c r="Y539" s="60"/>
      <c r="Z539" s="60"/>
      <c r="AA539" s="60"/>
    </row>
    <row r="540" customFormat="false" ht="11.25" hidden="false" customHeight="false" outlineLevel="0" collapsed="false">
      <c r="S540" s="60"/>
      <c r="T540" s="60"/>
      <c r="U540" s="60"/>
      <c r="V540" s="60"/>
      <c r="W540" s="60"/>
      <c r="X540" s="60"/>
      <c r="Y540" s="60"/>
      <c r="Z540" s="60"/>
      <c r="AA540" s="60"/>
    </row>
    <row r="541" customFormat="false" ht="11.25" hidden="false" customHeight="false" outlineLevel="0" collapsed="false">
      <c r="S541" s="60"/>
      <c r="T541" s="60"/>
      <c r="U541" s="60"/>
      <c r="V541" s="60"/>
      <c r="W541" s="60"/>
      <c r="X541" s="60"/>
      <c r="Y541" s="60"/>
      <c r="Z541" s="60"/>
      <c r="AA541" s="60"/>
    </row>
    <row r="542" customFormat="false" ht="11.25" hidden="false" customHeight="false" outlineLevel="0" collapsed="false">
      <c r="S542" s="60"/>
      <c r="T542" s="60"/>
      <c r="U542" s="60"/>
      <c r="V542" s="60"/>
      <c r="W542" s="60"/>
      <c r="X542" s="60"/>
      <c r="Y542" s="60"/>
      <c r="Z542" s="60"/>
      <c r="AA542" s="60"/>
    </row>
    <row r="543" customFormat="false" ht="11.25" hidden="false" customHeight="false" outlineLevel="0" collapsed="false">
      <c r="S543" s="60"/>
      <c r="T543" s="60"/>
      <c r="U543" s="60"/>
      <c r="V543" s="60"/>
      <c r="W543" s="60"/>
      <c r="X543" s="60"/>
      <c r="Y543" s="60"/>
      <c r="Z543" s="60"/>
      <c r="AA543" s="60"/>
    </row>
    <row r="544" customFormat="false" ht="11.25" hidden="false" customHeight="false" outlineLevel="0" collapsed="false">
      <c r="S544" s="60"/>
      <c r="T544" s="60"/>
      <c r="U544" s="60"/>
      <c r="V544" s="60"/>
      <c r="W544" s="60"/>
      <c r="X544" s="60"/>
      <c r="Y544" s="60"/>
      <c r="Z544" s="60"/>
      <c r="AA544" s="60"/>
    </row>
    <row r="545" customFormat="false" ht="11.25" hidden="false" customHeight="false" outlineLevel="0" collapsed="false">
      <c r="S545" s="60"/>
      <c r="T545" s="60"/>
      <c r="U545" s="60"/>
      <c r="V545" s="60"/>
      <c r="W545" s="60"/>
      <c r="X545" s="60"/>
      <c r="Y545" s="60"/>
      <c r="Z545" s="60"/>
      <c r="AA545" s="60"/>
    </row>
    <row r="546" customFormat="false" ht="11.25" hidden="false" customHeight="false" outlineLevel="0" collapsed="false">
      <c r="S546" s="60"/>
      <c r="T546" s="60"/>
      <c r="U546" s="60"/>
      <c r="V546" s="60"/>
      <c r="W546" s="60"/>
      <c r="X546" s="60"/>
      <c r="Y546" s="60"/>
      <c r="Z546" s="60"/>
      <c r="AA546" s="60"/>
    </row>
    <row r="547" customFormat="false" ht="11.25" hidden="false" customHeight="false" outlineLevel="0" collapsed="false">
      <c r="S547" s="60"/>
      <c r="T547" s="60"/>
      <c r="U547" s="60"/>
      <c r="V547" s="60"/>
      <c r="W547" s="60"/>
      <c r="X547" s="60"/>
      <c r="Y547" s="60"/>
      <c r="Z547" s="60"/>
      <c r="AA547" s="60"/>
    </row>
    <row r="548" customFormat="false" ht="11.25" hidden="false" customHeight="false" outlineLevel="0" collapsed="false">
      <c r="S548" s="60"/>
      <c r="T548" s="60"/>
      <c r="U548" s="60"/>
      <c r="V548" s="60"/>
      <c r="W548" s="60"/>
      <c r="X548" s="60"/>
      <c r="Y548" s="60"/>
      <c r="Z548" s="60"/>
      <c r="AA548" s="60"/>
    </row>
    <row r="549" customFormat="false" ht="11.25" hidden="false" customHeight="false" outlineLevel="0" collapsed="false">
      <c r="S549" s="60"/>
      <c r="T549" s="60"/>
      <c r="U549" s="60"/>
      <c r="V549" s="60"/>
      <c r="W549" s="60"/>
      <c r="X549" s="60"/>
      <c r="Y549" s="60"/>
      <c r="Z549" s="60"/>
      <c r="AA549" s="60"/>
    </row>
    <row r="550" customFormat="false" ht="11.25" hidden="false" customHeight="false" outlineLevel="0" collapsed="false">
      <c r="S550" s="60"/>
      <c r="T550" s="60"/>
      <c r="U550" s="60"/>
      <c r="V550" s="60"/>
      <c r="W550" s="60"/>
      <c r="X550" s="60"/>
      <c r="Y550" s="60"/>
      <c r="Z550" s="60"/>
      <c r="AA550" s="60"/>
    </row>
    <row r="551" customFormat="false" ht="11.25" hidden="false" customHeight="false" outlineLevel="0" collapsed="false">
      <c r="S551" s="60"/>
      <c r="T551" s="60"/>
      <c r="U551" s="60"/>
      <c r="V551" s="60"/>
      <c r="W551" s="60"/>
      <c r="X551" s="60"/>
      <c r="Y551" s="60"/>
      <c r="Z551" s="60"/>
      <c r="AA551" s="60"/>
    </row>
    <row r="552" customFormat="false" ht="11.25" hidden="false" customHeight="false" outlineLevel="0" collapsed="false">
      <c r="S552" s="60"/>
      <c r="T552" s="60"/>
      <c r="U552" s="60"/>
      <c r="V552" s="60"/>
      <c r="W552" s="60"/>
      <c r="X552" s="60"/>
      <c r="Y552" s="60"/>
      <c r="Z552" s="60"/>
      <c r="AA552" s="60"/>
    </row>
    <row r="553" customFormat="false" ht="11.25" hidden="false" customHeight="false" outlineLevel="0" collapsed="false">
      <c r="S553" s="60"/>
      <c r="T553" s="60"/>
      <c r="U553" s="60"/>
      <c r="V553" s="60"/>
      <c r="W553" s="60"/>
      <c r="X553" s="60"/>
      <c r="Y553" s="60"/>
      <c r="Z553" s="60"/>
      <c r="AA553" s="60"/>
    </row>
    <row r="554" customFormat="false" ht="11.25" hidden="false" customHeight="false" outlineLevel="0" collapsed="false">
      <c r="S554" s="60"/>
      <c r="T554" s="60"/>
      <c r="U554" s="60"/>
      <c r="V554" s="60"/>
      <c r="W554" s="60"/>
      <c r="X554" s="60"/>
      <c r="Y554" s="60"/>
      <c r="Z554" s="60"/>
      <c r="AA554" s="60"/>
    </row>
    <row r="555" customFormat="false" ht="11.25" hidden="false" customHeight="false" outlineLevel="0" collapsed="false">
      <c r="S555" s="60"/>
      <c r="T555" s="60"/>
      <c r="U555" s="60"/>
      <c r="V555" s="60"/>
      <c r="W555" s="60"/>
      <c r="X555" s="60"/>
      <c r="Y555" s="60"/>
      <c r="Z555" s="60"/>
      <c r="AA555" s="60"/>
    </row>
    <row r="556" customFormat="false" ht="11.25" hidden="false" customHeight="false" outlineLevel="0" collapsed="false">
      <c r="S556" s="60"/>
      <c r="T556" s="60"/>
      <c r="U556" s="60"/>
      <c r="V556" s="60"/>
      <c r="W556" s="60"/>
      <c r="X556" s="60"/>
      <c r="Y556" s="60"/>
      <c r="Z556" s="60"/>
      <c r="AA556" s="60"/>
    </row>
    <row r="557" customFormat="false" ht="11.25" hidden="false" customHeight="false" outlineLevel="0" collapsed="false">
      <c r="S557" s="60"/>
      <c r="T557" s="60"/>
      <c r="U557" s="60"/>
      <c r="V557" s="60"/>
      <c r="W557" s="60"/>
      <c r="X557" s="60"/>
      <c r="Y557" s="60"/>
      <c r="Z557" s="60"/>
      <c r="AA557" s="60"/>
    </row>
    <row r="558" customFormat="false" ht="11.25" hidden="false" customHeight="false" outlineLevel="0" collapsed="false">
      <c r="S558" s="60"/>
      <c r="T558" s="60"/>
      <c r="U558" s="60"/>
      <c r="V558" s="60"/>
      <c r="W558" s="60"/>
      <c r="X558" s="60"/>
      <c r="Y558" s="60"/>
      <c r="Z558" s="60"/>
      <c r="AA558" s="60"/>
    </row>
    <row r="559" customFormat="false" ht="11.25" hidden="false" customHeight="false" outlineLevel="0" collapsed="false">
      <c r="S559" s="60"/>
      <c r="T559" s="60"/>
      <c r="U559" s="60"/>
      <c r="V559" s="60"/>
      <c r="W559" s="60"/>
      <c r="X559" s="60"/>
      <c r="Y559" s="60"/>
      <c r="Z559" s="60"/>
      <c r="AA559" s="60"/>
    </row>
    <row r="560" customFormat="false" ht="11.25" hidden="false" customHeight="false" outlineLevel="0" collapsed="false">
      <c r="S560" s="60"/>
      <c r="T560" s="60"/>
      <c r="U560" s="60"/>
      <c r="V560" s="60"/>
      <c r="W560" s="60"/>
      <c r="X560" s="60"/>
      <c r="Y560" s="60"/>
      <c r="Z560" s="60"/>
      <c r="AA560" s="60"/>
    </row>
    <row r="561" customFormat="false" ht="11.25" hidden="false" customHeight="false" outlineLevel="0" collapsed="false">
      <c r="S561" s="60"/>
      <c r="T561" s="60"/>
      <c r="U561" s="60"/>
      <c r="V561" s="60"/>
      <c r="W561" s="60"/>
      <c r="X561" s="60"/>
      <c r="Y561" s="60"/>
      <c r="Z561" s="60"/>
      <c r="AA561" s="60"/>
    </row>
    <row r="562" customFormat="false" ht="11.25" hidden="false" customHeight="false" outlineLevel="0" collapsed="false">
      <c r="S562" s="60"/>
      <c r="T562" s="60"/>
      <c r="U562" s="60"/>
      <c r="V562" s="60"/>
      <c r="W562" s="60"/>
      <c r="X562" s="60"/>
      <c r="Y562" s="60"/>
      <c r="Z562" s="60"/>
      <c r="AA562" s="60"/>
    </row>
    <row r="563" customFormat="false" ht="11.25" hidden="false" customHeight="false" outlineLevel="0" collapsed="false">
      <c r="S563" s="60"/>
      <c r="T563" s="60"/>
      <c r="U563" s="60"/>
      <c r="V563" s="60"/>
      <c r="W563" s="60"/>
      <c r="X563" s="60"/>
      <c r="Y563" s="60"/>
      <c r="Z563" s="60"/>
      <c r="AA563" s="60"/>
    </row>
    <row r="564" customFormat="false" ht="11.25" hidden="false" customHeight="false" outlineLevel="0" collapsed="false">
      <c r="S564" s="60"/>
      <c r="T564" s="60"/>
      <c r="U564" s="60"/>
      <c r="V564" s="60"/>
      <c r="W564" s="60"/>
      <c r="X564" s="60"/>
      <c r="Y564" s="60"/>
      <c r="Z564" s="60"/>
      <c r="AA564" s="60"/>
    </row>
    <row r="565" customFormat="false" ht="11.25" hidden="false" customHeight="false" outlineLevel="0" collapsed="false">
      <c r="S565" s="60"/>
      <c r="T565" s="60"/>
      <c r="U565" s="60"/>
      <c r="V565" s="60"/>
      <c r="W565" s="60"/>
      <c r="X565" s="60"/>
      <c r="Y565" s="60"/>
      <c r="Z565" s="60"/>
      <c r="AA565" s="60"/>
    </row>
    <row r="566" customFormat="false" ht="11.25" hidden="false" customHeight="false" outlineLevel="0" collapsed="false">
      <c r="S566" s="60"/>
      <c r="T566" s="60"/>
      <c r="U566" s="60"/>
      <c r="V566" s="60"/>
      <c r="W566" s="60"/>
      <c r="X566" s="60"/>
      <c r="Y566" s="60"/>
      <c r="Z566" s="60"/>
      <c r="AA566" s="60"/>
    </row>
    <row r="567" customFormat="false" ht="11.25" hidden="false" customHeight="false" outlineLevel="0" collapsed="false">
      <c r="S567" s="60"/>
      <c r="T567" s="60"/>
      <c r="U567" s="60"/>
      <c r="V567" s="60"/>
      <c r="W567" s="60"/>
      <c r="X567" s="60"/>
      <c r="Y567" s="60"/>
      <c r="Z567" s="60"/>
      <c r="AA567" s="60"/>
    </row>
    <row r="568" customFormat="false" ht="11.25" hidden="false" customHeight="false" outlineLevel="0" collapsed="false">
      <c r="S568" s="60"/>
      <c r="T568" s="60"/>
      <c r="U568" s="60"/>
      <c r="V568" s="60"/>
      <c r="W568" s="60"/>
      <c r="X568" s="60"/>
      <c r="Y568" s="60"/>
      <c r="Z568" s="60"/>
      <c r="AA568" s="60"/>
    </row>
    <row r="569" customFormat="false" ht="11.25" hidden="false" customHeight="false" outlineLevel="0" collapsed="false">
      <c r="S569" s="60"/>
      <c r="T569" s="60"/>
      <c r="U569" s="60"/>
      <c r="V569" s="60"/>
      <c r="W569" s="60"/>
      <c r="X569" s="60"/>
      <c r="Y569" s="60"/>
      <c r="Z569" s="60"/>
      <c r="AA569" s="60"/>
    </row>
    <row r="570" customFormat="false" ht="11.25" hidden="false" customHeight="false" outlineLevel="0" collapsed="false">
      <c r="S570" s="60"/>
      <c r="T570" s="60"/>
      <c r="U570" s="60"/>
      <c r="V570" s="60"/>
      <c r="W570" s="60"/>
      <c r="X570" s="60"/>
      <c r="Y570" s="60"/>
      <c r="Z570" s="60"/>
      <c r="AA570" s="60"/>
    </row>
    <row r="571" customFormat="false" ht="11.25" hidden="false" customHeight="false" outlineLevel="0" collapsed="false">
      <c r="S571" s="60"/>
      <c r="T571" s="60"/>
      <c r="U571" s="60"/>
      <c r="V571" s="60"/>
      <c r="W571" s="60"/>
      <c r="X571" s="60"/>
      <c r="Y571" s="60"/>
      <c r="Z571" s="60"/>
      <c r="AA571" s="60"/>
    </row>
    <row r="572" customFormat="false" ht="11.25" hidden="false" customHeight="false" outlineLevel="0" collapsed="false">
      <c r="S572" s="60"/>
      <c r="T572" s="60"/>
      <c r="U572" s="60"/>
      <c r="V572" s="60"/>
      <c r="W572" s="60"/>
      <c r="X572" s="60"/>
      <c r="Y572" s="60"/>
      <c r="Z572" s="60"/>
      <c r="AA572" s="60"/>
    </row>
    <row r="573" customFormat="false" ht="11.25" hidden="false" customHeight="false" outlineLevel="0" collapsed="false">
      <c r="S573" s="60"/>
      <c r="T573" s="60"/>
      <c r="U573" s="60"/>
      <c r="V573" s="60"/>
      <c r="W573" s="60"/>
      <c r="X573" s="60"/>
      <c r="Y573" s="60"/>
      <c r="Z573" s="60"/>
      <c r="AA573" s="60"/>
    </row>
    <row r="574" customFormat="false" ht="11.25" hidden="false" customHeight="false" outlineLevel="0" collapsed="false">
      <c r="S574" s="60"/>
      <c r="T574" s="60"/>
      <c r="U574" s="60"/>
      <c r="V574" s="60"/>
      <c r="W574" s="60"/>
      <c r="X574" s="60"/>
      <c r="Y574" s="60"/>
      <c r="Z574" s="60"/>
      <c r="AA574" s="60"/>
    </row>
    <row r="575" customFormat="false" ht="11.25" hidden="false" customHeight="false" outlineLevel="0" collapsed="false">
      <c r="S575" s="60"/>
      <c r="T575" s="60"/>
      <c r="U575" s="60"/>
      <c r="V575" s="60"/>
      <c r="W575" s="60"/>
      <c r="X575" s="60"/>
      <c r="Y575" s="60"/>
      <c r="Z575" s="60"/>
      <c r="AA575" s="60"/>
    </row>
    <row r="576" customFormat="false" ht="11.25" hidden="false" customHeight="false" outlineLevel="0" collapsed="false">
      <c r="S576" s="60"/>
      <c r="T576" s="60"/>
      <c r="U576" s="60"/>
      <c r="V576" s="60"/>
      <c r="W576" s="60"/>
      <c r="X576" s="60"/>
      <c r="Y576" s="60"/>
      <c r="Z576" s="60"/>
      <c r="AA576" s="60"/>
    </row>
    <row r="577" customFormat="false" ht="11.25" hidden="false" customHeight="false" outlineLevel="0" collapsed="false">
      <c r="S577" s="60"/>
      <c r="T577" s="60"/>
      <c r="U577" s="60"/>
      <c r="V577" s="60"/>
      <c r="W577" s="60"/>
      <c r="X577" s="60"/>
      <c r="Y577" s="60"/>
      <c r="Z577" s="60"/>
      <c r="AA577" s="60"/>
    </row>
    <row r="578" customFormat="false" ht="11.25" hidden="false" customHeight="false" outlineLevel="0" collapsed="false">
      <c r="S578" s="60"/>
      <c r="T578" s="60"/>
      <c r="U578" s="60"/>
      <c r="V578" s="60"/>
      <c r="W578" s="60"/>
      <c r="X578" s="60"/>
      <c r="Y578" s="60"/>
      <c r="Z578" s="60"/>
      <c r="AA578" s="60"/>
    </row>
    <row r="579" customFormat="false" ht="11.25" hidden="false" customHeight="false" outlineLevel="0" collapsed="false">
      <c r="S579" s="60"/>
      <c r="T579" s="60"/>
      <c r="U579" s="60"/>
      <c r="V579" s="60"/>
      <c r="W579" s="60"/>
      <c r="X579" s="60"/>
      <c r="Y579" s="60"/>
      <c r="Z579" s="60"/>
      <c r="AA579" s="60"/>
    </row>
    <row r="580" customFormat="false" ht="11.25" hidden="false" customHeight="false" outlineLevel="0" collapsed="false">
      <c r="S580" s="60"/>
      <c r="T580" s="60"/>
      <c r="U580" s="60"/>
      <c r="V580" s="60"/>
      <c r="W580" s="60"/>
      <c r="X580" s="60"/>
      <c r="Y580" s="60"/>
      <c r="Z580" s="60"/>
      <c r="AA580" s="60"/>
    </row>
    <row r="581" customFormat="false" ht="11.25" hidden="false" customHeight="false" outlineLevel="0" collapsed="false">
      <c r="S581" s="60"/>
      <c r="T581" s="60"/>
      <c r="U581" s="60"/>
      <c r="V581" s="60"/>
      <c r="W581" s="60"/>
      <c r="X581" s="60"/>
      <c r="Y581" s="60"/>
      <c r="Z581" s="60"/>
      <c r="AA581" s="60"/>
    </row>
    <row r="582" customFormat="false" ht="11.25" hidden="false" customHeight="false" outlineLevel="0" collapsed="false">
      <c r="S582" s="60"/>
      <c r="T582" s="60"/>
      <c r="U582" s="60"/>
      <c r="V582" s="60"/>
      <c r="W582" s="60"/>
      <c r="X582" s="60"/>
      <c r="Y582" s="60"/>
      <c r="Z582" s="60"/>
      <c r="AA582" s="60"/>
    </row>
    <row r="583" customFormat="false" ht="11.25" hidden="false" customHeight="false" outlineLevel="0" collapsed="false">
      <c r="S583" s="60"/>
      <c r="T583" s="60"/>
      <c r="U583" s="60"/>
      <c r="V583" s="60"/>
      <c r="W583" s="60"/>
      <c r="X583" s="60"/>
      <c r="Y583" s="60"/>
      <c r="Z583" s="60"/>
      <c r="AA583" s="60"/>
    </row>
    <row r="584" customFormat="false" ht="11.25" hidden="false" customHeight="false" outlineLevel="0" collapsed="false">
      <c r="S584" s="60"/>
      <c r="T584" s="60"/>
      <c r="U584" s="60"/>
      <c r="V584" s="60"/>
      <c r="W584" s="60"/>
      <c r="X584" s="60"/>
      <c r="Y584" s="60"/>
      <c r="Z584" s="60"/>
      <c r="AA584" s="60"/>
    </row>
    <row r="585" customFormat="false" ht="11.25" hidden="false" customHeight="false" outlineLevel="0" collapsed="false">
      <c r="S585" s="60"/>
      <c r="T585" s="60"/>
      <c r="U585" s="60"/>
      <c r="V585" s="60"/>
      <c r="W585" s="60"/>
      <c r="X585" s="60"/>
      <c r="Y585" s="60"/>
      <c r="Z585" s="60"/>
      <c r="AA585" s="60"/>
    </row>
    <row r="586" customFormat="false" ht="11.25" hidden="false" customHeight="false" outlineLevel="0" collapsed="false">
      <c r="S586" s="60"/>
      <c r="T586" s="60"/>
      <c r="U586" s="60"/>
      <c r="V586" s="60"/>
      <c r="W586" s="60"/>
      <c r="X586" s="60"/>
      <c r="Y586" s="60"/>
      <c r="Z586" s="60"/>
      <c r="AA586" s="60"/>
    </row>
    <row r="587" customFormat="false" ht="11.25" hidden="false" customHeight="false" outlineLevel="0" collapsed="false">
      <c r="S587" s="60"/>
      <c r="T587" s="60"/>
      <c r="U587" s="60"/>
      <c r="V587" s="60"/>
      <c r="W587" s="60"/>
      <c r="X587" s="60"/>
      <c r="Y587" s="60"/>
      <c r="Z587" s="60"/>
      <c r="AA587" s="60"/>
    </row>
    <row r="588" customFormat="false" ht="11.25" hidden="false" customHeight="false" outlineLevel="0" collapsed="false">
      <c r="S588" s="60"/>
      <c r="T588" s="60"/>
      <c r="U588" s="60"/>
      <c r="V588" s="60"/>
      <c r="W588" s="60"/>
      <c r="X588" s="60"/>
      <c r="Y588" s="60"/>
      <c r="Z588" s="60"/>
      <c r="AA588" s="60"/>
    </row>
    <row r="589" customFormat="false" ht="11.25" hidden="false" customHeight="false" outlineLevel="0" collapsed="false">
      <c r="S589" s="60"/>
      <c r="T589" s="60"/>
      <c r="U589" s="60"/>
      <c r="V589" s="60"/>
      <c r="W589" s="60"/>
      <c r="X589" s="60"/>
      <c r="Y589" s="60"/>
      <c r="Z589" s="60"/>
      <c r="AA589" s="60"/>
    </row>
    <row r="590" customFormat="false" ht="11.25" hidden="false" customHeight="false" outlineLevel="0" collapsed="false">
      <c r="S590" s="60"/>
      <c r="T590" s="60"/>
      <c r="U590" s="60"/>
      <c r="V590" s="60"/>
      <c r="W590" s="60"/>
      <c r="X590" s="60"/>
      <c r="Y590" s="60"/>
      <c r="Z590" s="60"/>
      <c r="AA590" s="60"/>
    </row>
    <row r="591" customFormat="false" ht="11.25" hidden="false" customHeight="false" outlineLevel="0" collapsed="false">
      <c r="S591" s="60"/>
      <c r="T591" s="60"/>
      <c r="U591" s="60"/>
      <c r="V591" s="60"/>
      <c r="W591" s="60"/>
      <c r="X591" s="60"/>
      <c r="Y591" s="60"/>
      <c r="Z591" s="60"/>
      <c r="AA591" s="60"/>
    </row>
    <row r="592" customFormat="false" ht="11.25" hidden="false" customHeight="false" outlineLevel="0" collapsed="false">
      <c r="S592" s="60"/>
      <c r="T592" s="60"/>
      <c r="U592" s="60"/>
      <c r="V592" s="60"/>
      <c r="W592" s="60"/>
      <c r="X592" s="60"/>
      <c r="Y592" s="60"/>
      <c r="Z592" s="60"/>
      <c r="AA592" s="60"/>
    </row>
    <row r="593" customFormat="false" ht="11.25" hidden="false" customHeight="false" outlineLevel="0" collapsed="false">
      <c r="S593" s="60"/>
      <c r="T593" s="60"/>
      <c r="U593" s="60"/>
      <c r="V593" s="60"/>
      <c r="W593" s="60"/>
      <c r="X593" s="60"/>
      <c r="Y593" s="60"/>
      <c r="Z593" s="60"/>
      <c r="AA593" s="60"/>
    </row>
    <row r="594" customFormat="false" ht="11.25" hidden="false" customHeight="false" outlineLevel="0" collapsed="false">
      <c r="S594" s="60"/>
      <c r="T594" s="60"/>
      <c r="U594" s="60"/>
      <c r="V594" s="60"/>
      <c r="W594" s="60"/>
      <c r="X594" s="60"/>
      <c r="Y594" s="60"/>
      <c r="Z594" s="60"/>
      <c r="AA594" s="60"/>
    </row>
    <row r="595" customFormat="false" ht="11.25" hidden="false" customHeight="false" outlineLevel="0" collapsed="false">
      <c r="S595" s="60"/>
      <c r="T595" s="60"/>
      <c r="U595" s="60"/>
      <c r="V595" s="60"/>
      <c r="W595" s="60"/>
      <c r="X595" s="60"/>
      <c r="Y595" s="60"/>
      <c r="Z595" s="60"/>
      <c r="AA595" s="60"/>
    </row>
    <row r="596" customFormat="false" ht="11.25" hidden="false" customHeight="false" outlineLevel="0" collapsed="false">
      <c r="S596" s="60"/>
      <c r="T596" s="60"/>
      <c r="U596" s="60"/>
      <c r="V596" s="60"/>
      <c r="W596" s="60"/>
      <c r="X596" s="60"/>
      <c r="Y596" s="60"/>
      <c r="Z596" s="60"/>
      <c r="AA596" s="60"/>
    </row>
    <row r="597" customFormat="false" ht="11.25" hidden="false" customHeight="false" outlineLevel="0" collapsed="false">
      <c r="S597" s="60"/>
      <c r="T597" s="60"/>
      <c r="U597" s="60"/>
      <c r="V597" s="60"/>
      <c r="W597" s="60"/>
      <c r="X597" s="60"/>
      <c r="Y597" s="60"/>
      <c r="Z597" s="60"/>
      <c r="AA597" s="60"/>
    </row>
    <row r="598" customFormat="false" ht="11.25" hidden="false" customHeight="false" outlineLevel="0" collapsed="false">
      <c r="S598" s="60"/>
      <c r="T598" s="60"/>
      <c r="U598" s="60"/>
      <c r="V598" s="60"/>
      <c r="W598" s="60"/>
      <c r="X598" s="60"/>
      <c r="Y598" s="60"/>
      <c r="Z598" s="60"/>
      <c r="AA598" s="60"/>
    </row>
    <row r="599" customFormat="false" ht="11.25" hidden="false" customHeight="false" outlineLevel="0" collapsed="false">
      <c r="S599" s="60"/>
      <c r="T599" s="60"/>
      <c r="U599" s="60"/>
      <c r="V599" s="60"/>
      <c r="W599" s="60"/>
      <c r="X599" s="60"/>
      <c r="Y599" s="60"/>
      <c r="Z599" s="60"/>
      <c r="AA599" s="60"/>
    </row>
    <row r="600" customFormat="false" ht="11.25" hidden="false" customHeight="false" outlineLevel="0" collapsed="false">
      <c r="S600" s="60"/>
      <c r="T600" s="60"/>
      <c r="U600" s="60"/>
      <c r="V600" s="60"/>
      <c r="W600" s="60"/>
      <c r="X600" s="60"/>
      <c r="Y600" s="60"/>
      <c r="Z600" s="60"/>
      <c r="AA600" s="60"/>
    </row>
    <row r="601" customFormat="false" ht="11.25" hidden="false" customHeight="false" outlineLevel="0" collapsed="false">
      <c r="S601" s="60"/>
      <c r="T601" s="60"/>
      <c r="U601" s="60"/>
      <c r="V601" s="60"/>
      <c r="W601" s="60"/>
      <c r="X601" s="60"/>
      <c r="Y601" s="60"/>
      <c r="Z601" s="60"/>
      <c r="AA601" s="60"/>
    </row>
    <row r="602" customFormat="false" ht="11.25" hidden="false" customHeight="false" outlineLevel="0" collapsed="false">
      <c r="S602" s="60"/>
      <c r="T602" s="60"/>
      <c r="U602" s="60"/>
      <c r="V602" s="60"/>
      <c r="W602" s="60"/>
      <c r="X602" s="60"/>
      <c r="Y602" s="60"/>
      <c r="Z602" s="60"/>
      <c r="AA602" s="60"/>
    </row>
    <row r="603" customFormat="false" ht="11.25" hidden="false" customHeight="false" outlineLevel="0" collapsed="false">
      <c r="S603" s="60"/>
      <c r="T603" s="60"/>
      <c r="U603" s="60"/>
      <c r="V603" s="60"/>
      <c r="W603" s="60"/>
      <c r="X603" s="60"/>
      <c r="Y603" s="60"/>
      <c r="Z603" s="60"/>
      <c r="AA603" s="60"/>
    </row>
    <row r="604" customFormat="false" ht="11.25" hidden="false" customHeight="false" outlineLevel="0" collapsed="false">
      <c r="S604" s="60"/>
      <c r="T604" s="60"/>
      <c r="U604" s="60"/>
      <c r="V604" s="60"/>
      <c r="W604" s="60"/>
      <c r="X604" s="60"/>
      <c r="Y604" s="60"/>
      <c r="Z604" s="60"/>
      <c r="AA604" s="60"/>
    </row>
    <row r="605" customFormat="false" ht="11.25" hidden="false" customHeight="false" outlineLevel="0" collapsed="false">
      <c r="S605" s="60"/>
      <c r="T605" s="60"/>
      <c r="U605" s="60"/>
      <c r="V605" s="60"/>
      <c r="W605" s="60"/>
      <c r="X605" s="60"/>
      <c r="Y605" s="60"/>
      <c r="Z605" s="60"/>
      <c r="AA605" s="60"/>
    </row>
    <row r="606" customFormat="false" ht="11.25" hidden="false" customHeight="false" outlineLevel="0" collapsed="false">
      <c r="S606" s="60"/>
      <c r="T606" s="60"/>
      <c r="U606" s="60"/>
      <c r="V606" s="60"/>
      <c r="W606" s="60"/>
      <c r="X606" s="60"/>
      <c r="Y606" s="60"/>
      <c r="Z606" s="60"/>
      <c r="AA606" s="60"/>
    </row>
    <row r="607" customFormat="false" ht="11.25" hidden="false" customHeight="false" outlineLevel="0" collapsed="false">
      <c r="S607" s="60"/>
      <c r="T607" s="60"/>
      <c r="U607" s="60"/>
      <c r="V607" s="60"/>
      <c r="W607" s="60"/>
      <c r="X607" s="60"/>
      <c r="Y607" s="60"/>
      <c r="Z607" s="60"/>
      <c r="AA607" s="60"/>
    </row>
    <row r="608" customFormat="false" ht="11.25" hidden="false" customHeight="false" outlineLevel="0" collapsed="false">
      <c r="S608" s="60"/>
      <c r="T608" s="60"/>
      <c r="U608" s="60"/>
      <c r="V608" s="60"/>
      <c r="W608" s="60"/>
      <c r="X608" s="60"/>
      <c r="Y608" s="60"/>
      <c r="Z608" s="60"/>
      <c r="AA608" s="60"/>
    </row>
    <row r="609" customFormat="false" ht="11.25" hidden="false" customHeight="false" outlineLevel="0" collapsed="false">
      <c r="S609" s="60"/>
      <c r="T609" s="60"/>
      <c r="U609" s="60"/>
      <c r="V609" s="60"/>
      <c r="W609" s="60"/>
      <c r="X609" s="60"/>
      <c r="Y609" s="60"/>
      <c r="Z609" s="60"/>
      <c r="AA609" s="60"/>
    </row>
    <row r="610" customFormat="false" ht="11.25" hidden="false" customHeight="false" outlineLevel="0" collapsed="false">
      <c r="S610" s="60"/>
      <c r="T610" s="60"/>
      <c r="U610" s="60"/>
      <c r="V610" s="60"/>
      <c r="W610" s="60"/>
      <c r="X610" s="60"/>
      <c r="Y610" s="60"/>
      <c r="Z610" s="60"/>
      <c r="AA610" s="60"/>
    </row>
    <row r="611" customFormat="false" ht="11.25" hidden="false" customHeight="false" outlineLevel="0" collapsed="false">
      <c r="S611" s="60"/>
      <c r="T611" s="60"/>
      <c r="U611" s="60"/>
      <c r="V611" s="60"/>
      <c r="W611" s="60"/>
      <c r="X611" s="60"/>
      <c r="Y611" s="60"/>
      <c r="Z611" s="60"/>
      <c r="AA611" s="60"/>
    </row>
    <row r="612" customFormat="false" ht="11.25" hidden="false" customHeight="false" outlineLevel="0" collapsed="false">
      <c r="S612" s="60"/>
      <c r="T612" s="60"/>
      <c r="U612" s="60"/>
      <c r="V612" s="60"/>
      <c r="W612" s="60"/>
      <c r="X612" s="60"/>
      <c r="Y612" s="60"/>
      <c r="Z612" s="60"/>
      <c r="AA612" s="60"/>
    </row>
    <row r="613" customFormat="false" ht="11.25" hidden="false" customHeight="false" outlineLevel="0" collapsed="false">
      <c r="S613" s="60"/>
      <c r="T613" s="60"/>
      <c r="U613" s="60"/>
      <c r="V613" s="60"/>
      <c r="W613" s="60"/>
      <c r="X613" s="60"/>
      <c r="Y613" s="60"/>
      <c r="Z613" s="60"/>
      <c r="AA613" s="60"/>
    </row>
    <row r="614" customFormat="false" ht="11.25" hidden="false" customHeight="false" outlineLevel="0" collapsed="false">
      <c r="S614" s="60"/>
      <c r="T614" s="60"/>
      <c r="U614" s="60"/>
      <c r="V614" s="60"/>
      <c r="W614" s="60"/>
      <c r="X614" s="60"/>
      <c r="Y614" s="60"/>
      <c r="Z614" s="60"/>
      <c r="AA614" s="60"/>
    </row>
    <row r="615" customFormat="false" ht="11.25" hidden="false" customHeight="false" outlineLevel="0" collapsed="false">
      <c r="S615" s="60"/>
      <c r="T615" s="60"/>
      <c r="U615" s="60"/>
      <c r="V615" s="60"/>
      <c r="W615" s="60"/>
      <c r="X615" s="60"/>
      <c r="Y615" s="60"/>
      <c r="Z615" s="60"/>
      <c r="AA615" s="60"/>
    </row>
    <row r="616" customFormat="false" ht="11.25" hidden="false" customHeight="false" outlineLevel="0" collapsed="false">
      <c r="S616" s="60"/>
      <c r="T616" s="60"/>
      <c r="U616" s="60"/>
      <c r="V616" s="60"/>
      <c r="W616" s="60"/>
      <c r="X616" s="60"/>
      <c r="Y616" s="60"/>
      <c r="Z616" s="60"/>
      <c r="AA616" s="60"/>
    </row>
    <row r="617" customFormat="false" ht="11.25" hidden="false" customHeight="false" outlineLevel="0" collapsed="false">
      <c r="S617" s="60"/>
      <c r="T617" s="60"/>
      <c r="U617" s="60"/>
      <c r="V617" s="60"/>
      <c r="W617" s="60"/>
      <c r="X617" s="60"/>
      <c r="Y617" s="60"/>
      <c r="Z617" s="60"/>
      <c r="AA617" s="60"/>
    </row>
    <row r="618" customFormat="false" ht="11.25" hidden="false" customHeight="false" outlineLevel="0" collapsed="false">
      <c r="S618" s="60"/>
      <c r="T618" s="60"/>
      <c r="U618" s="60"/>
      <c r="V618" s="60"/>
      <c r="W618" s="60"/>
      <c r="X618" s="60"/>
      <c r="Y618" s="60"/>
      <c r="Z618" s="60"/>
      <c r="AA618" s="60"/>
    </row>
    <row r="619" customFormat="false" ht="11.25" hidden="false" customHeight="false" outlineLevel="0" collapsed="false">
      <c r="S619" s="60"/>
      <c r="T619" s="60"/>
      <c r="U619" s="60"/>
      <c r="V619" s="60"/>
      <c r="W619" s="60"/>
      <c r="X619" s="60"/>
      <c r="Y619" s="60"/>
      <c r="Z619" s="60"/>
      <c r="AA619" s="60"/>
    </row>
    <row r="620" customFormat="false" ht="11.25" hidden="false" customHeight="false" outlineLevel="0" collapsed="false">
      <c r="S620" s="60"/>
      <c r="T620" s="60"/>
      <c r="U620" s="60"/>
      <c r="V620" s="60"/>
      <c r="W620" s="60"/>
      <c r="X620" s="60"/>
      <c r="Y620" s="60"/>
      <c r="Z620" s="60"/>
      <c r="AA620" s="60"/>
    </row>
    <row r="621" customFormat="false" ht="11.25" hidden="false" customHeight="false" outlineLevel="0" collapsed="false">
      <c r="S621" s="60"/>
      <c r="T621" s="60"/>
      <c r="U621" s="60"/>
      <c r="V621" s="60"/>
      <c r="W621" s="60"/>
      <c r="X621" s="60"/>
      <c r="Y621" s="60"/>
      <c r="Z621" s="60"/>
      <c r="AA621" s="60"/>
    </row>
    <row r="622" customFormat="false" ht="11.25" hidden="false" customHeight="false" outlineLevel="0" collapsed="false">
      <c r="S622" s="60"/>
      <c r="T622" s="60"/>
      <c r="U622" s="60"/>
      <c r="V622" s="60"/>
      <c r="W622" s="60"/>
      <c r="X622" s="60"/>
      <c r="Y622" s="60"/>
      <c r="Z622" s="60"/>
      <c r="AA622" s="60"/>
    </row>
    <row r="623" customFormat="false" ht="11.25" hidden="false" customHeight="false" outlineLevel="0" collapsed="false">
      <c r="S623" s="60"/>
      <c r="T623" s="60"/>
      <c r="U623" s="60"/>
      <c r="V623" s="60"/>
      <c r="W623" s="60"/>
      <c r="X623" s="60"/>
      <c r="Y623" s="60"/>
      <c r="Z623" s="60"/>
      <c r="AA623" s="60"/>
    </row>
    <row r="624" customFormat="false" ht="11.25" hidden="false" customHeight="false" outlineLevel="0" collapsed="false">
      <c r="S624" s="60"/>
      <c r="T624" s="60"/>
      <c r="U624" s="60"/>
      <c r="V624" s="60"/>
      <c r="W624" s="60"/>
      <c r="X624" s="60"/>
      <c r="Y624" s="60"/>
      <c r="Z624" s="60"/>
      <c r="AA624" s="60"/>
    </row>
    <row r="625" customFormat="false" ht="11.25" hidden="false" customHeight="false" outlineLevel="0" collapsed="false">
      <c r="S625" s="60"/>
      <c r="T625" s="60"/>
      <c r="U625" s="60"/>
      <c r="V625" s="60"/>
      <c r="W625" s="60"/>
      <c r="X625" s="60"/>
      <c r="Y625" s="60"/>
      <c r="Z625" s="60"/>
      <c r="AA625" s="60"/>
    </row>
    <row r="626" customFormat="false" ht="11.25" hidden="false" customHeight="false" outlineLevel="0" collapsed="false">
      <c r="S626" s="60"/>
      <c r="T626" s="60"/>
      <c r="U626" s="60"/>
      <c r="V626" s="60"/>
      <c r="W626" s="60"/>
      <c r="X626" s="60"/>
      <c r="Y626" s="60"/>
      <c r="Z626" s="60"/>
      <c r="AA626" s="60"/>
    </row>
    <row r="627" customFormat="false" ht="11.25" hidden="false" customHeight="false" outlineLevel="0" collapsed="false">
      <c r="S627" s="60"/>
      <c r="T627" s="60"/>
      <c r="U627" s="60"/>
      <c r="V627" s="60"/>
      <c r="W627" s="60"/>
      <c r="X627" s="60"/>
      <c r="Y627" s="60"/>
      <c r="Z627" s="60"/>
      <c r="AA627" s="60"/>
    </row>
    <row r="628" customFormat="false" ht="11.25" hidden="false" customHeight="false" outlineLevel="0" collapsed="false">
      <c r="S628" s="60"/>
      <c r="T628" s="60"/>
      <c r="U628" s="60"/>
      <c r="V628" s="60"/>
      <c r="W628" s="60"/>
      <c r="X628" s="60"/>
      <c r="Y628" s="60"/>
      <c r="Z628" s="60"/>
      <c r="AA628" s="60"/>
    </row>
    <row r="629" customFormat="false" ht="11.25" hidden="false" customHeight="false" outlineLevel="0" collapsed="false">
      <c r="S629" s="60"/>
      <c r="T629" s="60"/>
      <c r="U629" s="60"/>
      <c r="V629" s="60"/>
      <c r="W629" s="60"/>
      <c r="X629" s="60"/>
      <c r="Y629" s="60"/>
      <c r="Z629" s="60"/>
      <c r="AA629" s="60"/>
    </row>
    <row r="630" customFormat="false" ht="11.25" hidden="false" customHeight="false" outlineLevel="0" collapsed="false">
      <c r="S630" s="60"/>
      <c r="T630" s="60"/>
      <c r="U630" s="60"/>
      <c r="V630" s="60"/>
      <c r="W630" s="60"/>
      <c r="X630" s="60"/>
      <c r="Y630" s="60"/>
      <c r="Z630" s="60"/>
      <c r="AA630" s="60"/>
    </row>
    <row r="631" customFormat="false" ht="11.25" hidden="false" customHeight="false" outlineLevel="0" collapsed="false">
      <c r="S631" s="60"/>
      <c r="T631" s="60"/>
      <c r="U631" s="60"/>
      <c r="V631" s="60"/>
      <c r="W631" s="60"/>
      <c r="X631" s="60"/>
      <c r="Y631" s="60"/>
      <c r="Z631" s="60"/>
      <c r="AA631" s="60"/>
    </row>
    <row r="632" customFormat="false" ht="11.25" hidden="false" customHeight="false" outlineLevel="0" collapsed="false">
      <c r="S632" s="60"/>
      <c r="T632" s="60"/>
      <c r="U632" s="60"/>
      <c r="V632" s="60"/>
      <c r="W632" s="60"/>
      <c r="X632" s="60"/>
      <c r="Y632" s="60"/>
      <c r="Z632" s="60"/>
      <c r="AA632" s="60"/>
    </row>
    <row r="633" customFormat="false" ht="11.25" hidden="false" customHeight="false" outlineLevel="0" collapsed="false">
      <c r="S633" s="60"/>
      <c r="T633" s="60"/>
      <c r="U633" s="60"/>
      <c r="V633" s="60"/>
      <c r="W633" s="60"/>
      <c r="X633" s="60"/>
      <c r="Y633" s="60"/>
      <c r="Z633" s="60"/>
      <c r="AA633" s="60"/>
    </row>
    <row r="634" customFormat="false" ht="11.25" hidden="false" customHeight="false" outlineLevel="0" collapsed="false">
      <c r="S634" s="60"/>
      <c r="T634" s="60"/>
      <c r="U634" s="60"/>
      <c r="V634" s="60"/>
      <c r="W634" s="60"/>
      <c r="X634" s="60"/>
      <c r="Y634" s="60"/>
      <c r="Z634" s="60"/>
      <c r="AA634" s="60"/>
    </row>
    <row r="635" customFormat="false" ht="11.25" hidden="false" customHeight="false" outlineLevel="0" collapsed="false">
      <c r="S635" s="60"/>
      <c r="T635" s="60"/>
      <c r="U635" s="60"/>
      <c r="V635" s="60"/>
      <c r="W635" s="60"/>
      <c r="X635" s="60"/>
      <c r="Y635" s="60"/>
      <c r="Z635" s="60"/>
      <c r="AA635" s="60"/>
    </row>
    <row r="636" customFormat="false" ht="11.25" hidden="false" customHeight="false" outlineLevel="0" collapsed="false">
      <c r="S636" s="60"/>
      <c r="T636" s="60"/>
      <c r="U636" s="60"/>
      <c r="V636" s="60"/>
      <c r="W636" s="60"/>
      <c r="X636" s="60"/>
      <c r="Y636" s="60"/>
      <c r="Z636" s="60"/>
      <c r="AA636" s="60"/>
    </row>
    <row r="637" customFormat="false" ht="11.25" hidden="false" customHeight="false" outlineLevel="0" collapsed="false">
      <c r="S637" s="60"/>
      <c r="T637" s="60"/>
      <c r="U637" s="60"/>
      <c r="V637" s="60"/>
      <c r="W637" s="60"/>
      <c r="X637" s="60"/>
      <c r="Y637" s="60"/>
      <c r="Z637" s="60"/>
      <c r="AA637" s="60"/>
    </row>
    <row r="638" customFormat="false" ht="11.25" hidden="false" customHeight="false" outlineLevel="0" collapsed="false">
      <c r="S638" s="60"/>
      <c r="T638" s="60"/>
      <c r="U638" s="60"/>
      <c r="V638" s="60"/>
      <c r="W638" s="60"/>
      <c r="X638" s="60"/>
      <c r="Y638" s="60"/>
      <c r="Z638" s="60"/>
      <c r="AA638" s="60"/>
    </row>
    <row r="639" customFormat="false" ht="11.25" hidden="false" customHeight="false" outlineLevel="0" collapsed="false">
      <c r="S639" s="60"/>
      <c r="T639" s="60"/>
      <c r="U639" s="60"/>
      <c r="V639" s="60"/>
      <c r="W639" s="60"/>
      <c r="X639" s="60"/>
      <c r="Y639" s="60"/>
      <c r="Z639" s="60"/>
      <c r="AA639" s="60"/>
    </row>
    <row r="640" customFormat="false" ht="11.25" hidden="false" customHeight="false" outlineLevel="0" collapsed="false">
      <c r="S640" s="60"/>
      <c r="T640" s="60"/>
      <c r="U640" s="60"/>
      <c r="V640" s="60"/>
      <c r="W640" s="60"/>
      <c r="X640" s="60"/>
      <c r="Y640" s="60"/>
      <c r="Z640" s="60"/>
      <c r="AA640" s="60"/>
    </row>
    <row r="641" customFormat="false" ht="11.25" hidden="false" customHeight="false" outlineLevel="0" collapsed="false">
      <c r="S641" s="60"/>
      <c r="T641" s="60"/>
      <c r="U641" s="60"/>
      <c r="V641" s="60"/>
      <c r="W641" s="60"/>
      <c r="X641" s="60"/>
      <c r="Y641" s="60"/>
      <c r="Z641" s="60"/>
      <c r="AA641" s="60"/>
    </row>
    <row r="642" customFormat="false" ht="11.25" hidden="false" customHeight="false" outlineLevel="0" collapsed="false">
      <c r="S642" s="60"/>
      <c r="T642" s="60"/>
      <c r="U642" s="60"/>
      <c r="V642" s="60"/>
      <c r="W642" s="60"/>
      <c r="X642" s="60"/>
      <c r="Y642" s="60"/>
      <c r="Z642" s="60"/>
      <c r="AA642" s="60"/>
    </row>
    <row r="643" customFormat="false" ht="11.25" hidden="false" customHeight="false" outlineLevel="0" collapsed="false">
      <c r="S643" s="60"/>
      <c r="T643" s="60"/>
      <c r="U643" s="60"/>
      <c r="V643" s="60"/>
      <c r="W643" s="60"/>
      <c r="X643" s="60"/>
      <c r="Y643" s="60"/>
      <c r="Z643" s="60"/>
      <c r="AA643" s="60"/>
    </row>
    <row r="644" customFormat="false" ht="11.25" hidden="false" customHeight="false" outlineLevel="0" collapsed="false">
      <c r="S644" s="60"/>
      <c r="T644" s="60"/>
      <c r="U644" s="60"/>
      <c r="V644" s="60"/>
      <c r="W644" s="60"/>
      <c r="X644" s="60"/>
      <c r="Y644" s="60"/>
      <c r="Z644" s="60"/>
      <c r="AA644" s="60"/>
    </row>
    <row r="645" customFormat="false" ht="11.25" hidden="false" customHeight="false" outlineLevel="0" collapsed="false">
      <c r="S645" s="60"/>
      <c r="T645" s="60"/>
      <c r="U645" s="60"/>
      <c r="V645" s="60"/>
      <c r="W645" s="60"/>
      <c r="X645" s="60"/>
      <c r="Y645" s="60"/>
      <c r="Z645" s="60"/>
      <c r="AA645" s="60"/>
    </row>
    <row r="646" customFormat="false" ht="11.25" hidden="false" customHeight="false" outlineLevel="0" collapsed="false">
      <c r="S646" s="60"/>
      <c r="T646" s="60"/>
      <c r="U646" s="60"/>
      <c r="V646" s="60"/>
      <c r="W646" s="60"/>
      <c r="X646" s="60"/>
      <c r="Y646" s="60"/>
      <c r="Z646" s="60"/>
      <c r="AA646" s="60"/>
    </row>
    <row r="647" customFormat="false" ht="11.25" hidden="false" customHeight="false" outlineLevel="0" collapsed="false">
      <c r="S647" s="60"/>
      <c r="T647" s="60"/>
      <c r="U647" s="60"/>
      <c r="V647" s="60"/>
      <c r="W647" s="60"/>
      <c r="X647" s="60"/>
      <c r="Y647" s="60"/>
      <c r="Z647" s="60"/>
      <c r="AA647" s="60"/>
    </row>
    <row r="648" customFormat="false" ht="11.25" hidden="false" customHeight="false" outlineLevel="0" collapsed="false">
      <c r="S648" s="60"/>
      <c r="T648" s="60"/>
      <c r="U648" s="60"/>
      <c r="V648" s="60"/>
      <c r="W648" s="60"/>
      <c r="X648" s="60"/>
      <c r="Y648" s="60"/>
      <c r="Z648" s="60"/>
      <c r="AA648" s="60"/>
    </row>
    <row r="649" customFormat="false" ht="11.25" hidden="false" customHeight="false" outlineLevel="0" collapsed="false">
      <c r="S649" s="60"/>
      <c r="T649" s="60"/>
      <c r="U649" s="60"/>
      <c r="V649" s="60"/>
      <c r="W649" s="60"/>
      <c r="X649" s="60"/>
      <c r="Y649" s="60"/>
      <c r="Z649" s="60"/>
      <c r="AA649" s="60"/>
    </row>
    <row r="650" customFormat="false" ht="11.25" hidden="false" customHeight="false" outlineLevel="0" collapsed="false">
      <c r="S650" s="60"/>
      <c r="T650" s="60"/>
      <c r="U650" s="60"/>
      <c r="V650" s="60"/>
      <c r="W650" s="60"/>
      <c r="X650" s="60"/>
      <c r="Y650" s="60"/>
      <c r="Z650" s="60"/>
      <c r="AA650" s="60"/>
    </row>
    <row r="651" customFormat="false" ht="11.25" hidden="false" customHeight="false" outlineLevel="0" collapsed="false">
      <c r="S651" s="60"/>
      <c r="T651" s="60"/>
      <c r="U651" s="60"/>
      <c r="V651" s="60"/>
      <c r="W651" s="60"/>
      <c r="X651" s="60"/>
      <c r="Y651" s="60"/>
      <c r="Z651" s="60"/>
      <c r="AA651" s="60"/>
    </row>
    <row r="652" customFormat="false" ht="11.25" hidden="false" customHeight="false" outlineLevel="0" collapsed="false">
      <c r="S652" s="60"/>
      <c r="T652" s="60"/>
      <c r="U652" s="60"/>
      <c r="V652" s="60"/>
      <c r="W652" s="60"/>
      <c r="X652" s="60"/>
      <c r="Y652" s="60"/>
      <c r="Z652" s="60"/>
      <c r="AA652" s="60"/>
    </row>
    <row r="653" customFormat="false" ht="11.25" hidden="false" customHeight="false" outlineLevel="0" collapsed="false">
      <c r="S653" s="60"/>
      <c r="T653" s="60"/>
      <c r="U653" s="60"/>
      <c r="V653" s="60"/>
      <c r="W653" s="60"/>
      <c r="X653" s="60"/>
      <c r="Y653" s="60"/>
      <c r="Z653" s="60"/>
      <c r="AA653" s="60"/>
    </row>
    <row r="654" customFormat="false" ht="11.25" hidden="false" customHeight="false" outlineLevel="0" collapsed="false">
      <c r="S654" s="60"/>
      <c r="T654" s="60"/>
      <c r="U654" s="60"/>
      <c r="V654" s="60"/>
      <c r="W654" s="60"/>
      <c r="X654" s="60"/>
      <c r="Y654" s="60"/>
      <c r="Z654" s="60"/>
      <c r="AA654" s="60"/>
    </row>
    <row r="655" customFormat="false" ht="11.25" hidden="false" customHeight="false" outlineLevel="0" collapsed="false">
      <c r="S655" s="60"/>
      <c r="T655" s="60"/>
      <c r="U655" s="60"/>
      <c r="V655" s="60"/>
      <c r="W655" s="60"/>
      <c r="X655" s="60"/>
      <c r="Y655" s="60"/>
      <c r="Z655" s="60"/>
      <c r="AA655" s="60"/>
    </row>
    <row r="656" customFormat="false" ht="11.25" hidden="false" customHeight="false" outlineLevel="0" collapsed="false">
      <c r="S656" s="60"/>
      <c r="T656" s="60"/>
      <c r="U656" s="60"/>
      <c r="V656" s="60"/>
      <c r="W656" s="60"/>
      <c r="X656" s="60"/>
      <c r="Y656" s="60"/>
      <c r="Z656" s="60"/>
      <c r="AA656" s="60"/>
    </row>
    <row r="657" customFormat="false" ht="11.25" hidden="false" customHeight="false" outlineLevel="0" collapsed="false">
      <c r="S657" s="60"/>
      <c r="T657" s="60"/>
      <c r="U657" s="60"/>
      <c r="V657" s="60"/>
      <c r="W657" s="60"/>
      <c r="X657" s="60"/>
      <c r="Y657" s="60"/>
      <c r="Z657" s="60"/>
      <c r="AA657" s="60"/>
    </row>
    <row r="658" customFormat="false" ht="11.25" hidden="false" customHeight="false" outlineLevel="0" collapsed="false">
      <c r="S658" s="60"/>
      <c r="T658" s="60"/>
      <c r="U658" s="60"/>
      <c r="V658" s="60"/>
      <c r="W658" s="60"/>
      <c r="X658" s="60"/>
      <c r="Y658" s="60"/>
      <c r="Z658" s="60"/>
      <c r="AA658" s="60"/>
    </row>
    <row r="659" customFormat="false" ht="11.25" hidden="false" customHeight="false" outlineLevel="0" collapsed="false">
      <c r="S659" s="60"/>
      <c r="T659" s="60"/>
      <c r="U659" s="60"/>
      <c r="V659" s="60"/>
      <c r="W659" s="60"/>
      <c r="X659" s="60"/>
      <c r="Y659" s="60"/>
      <c r="Z659" s="60"/>
      <c r="AA659" s="60"/>
    </row>
    <row r="660" customFormat="false" ht="11.25" hidden="false" customHeight="false" outlineLevel="0" collapsed="false">
      <c r="S660" s="60"/>
      <c r="T660" s="60"/>
      <c r="U660" s="60"/>
      <c r="V660" s="60"/>
      <c r="W660" s="60"/>
      <c r="X660" s="60"/>
      <c r="Y660" s="60"/>
      <c r="Z660" s="60"/>
      <c r="AA660" s="60"/>
    </row>
    <row r="661" customFormat="false" ht="11.25" hidden="false" customHeight="false" outlineLevel="0" collapsed="false">
      <c r="S661" s="60"/>
      <c r="T661" s="60"/>
      <c r="U661" s="60"/>
      <c r="V661" s="60"/>
      <c r="W661" s="60"/>
      <c r="X661" s="60"/>
      <c r="Y661" s="60"/>
      <c r="Z661" s="60"/>
      <c r="AA661" s="60"/>
    </row>
    <row r="662" customFormat="false" ht="11.25" hidden="false" customHeight="false" outlineLevel="0" collapsed="false">
      <c r="S662" s="60"/>
      <c r="T662" s="60"/>
      <c r="U662" s="60"/>
      <c r="V662" s="60"/>
      <c r="W662" s="60"/>
      <c r="X662" s="60"/>
      <c r="Y662" s="60"/>
      <c r="Z662" s="60"/>
      <c r="AA662" s="60"/>
    </row>
    <row r="663" customFormat="false" ht="11.25" hidden="false" customHeight="false" outlineLevel="0" collapsed="false">
      <c r="S663" s="60"/>
      <c r="T663" s="60"/>
      <c r="U663" s="60"/>
      <c r="V663" s="60"/>
      <c r="W663" s="60"/>
      <c r="X663" s="60"/>
      <c r="Y663" s="60"/>
      <c r="Z663" s="60"/>
      <c r="AA663" s="60"/>
    </row>
    <row r="664" customFormat="false" ht="11.25" hidden="false" customHeight="false" outlineLevel="0" collapsed="false">
      <c r="S664" s="60"/>
      <c r="T664" s="60"/>
      <c r="U664" s="60"/>
      <c r="V664" s="60"/>
      <c r="W664" s="60"/>
      <c r="X664" s="60"/>
      <c r="Y664" s="60"/>
      <c r="Z664" s="60"/>
      <c r="AA664" s="60"/>
    </row>
    <row r="665" customFormat="false" ht="11.25" hidden="false" customHeight="false" outlineLevel="0" collapsed="false">
      <c r="S665" s="60"/>
      <c r="T665" s="60"/>
      <c r="U665" s="60"/>
      <c r="V665" s="60"/>
      <c r="W665" s="60"/>
      <c r="X665" s="60"/>
      <c r="Y665" s="60"/>
      <c r="Z665" s="60"/>
      <c r="AA665" s="60"/>
    </row>
    <row r="666" customFormat="false" ht="11.25" hidden="false" customHeight="false" outlineLevel="0" collapsed="false">
      <c r="S666" s="60"/>
      <c r="T666" s="60"/>
      <c r="U666" s="60"/>
      <c r="V666" s="60"/>
      <c r="W666" s="60"/>
      <c r="X666" s="60"/>
      <c r="Y666" s="60"/>
      <c r="Z666" s="60"/>
      <c r="AA666" s="60"/>
    </row>
    <row r="667" customFormat="false" ht="11.25" hidden="false" customHeight="false" outlineLevel="0" collapsed="false">
      <c r="S667" s="60"/>
      <c r="T667" s="60"/>
      <c r="U667" s="60"/>
      <c r="V667" s="60"/>
      <c r="W667" s="60"/>
      <c r="X667" s="60"/>
      <c r="Y667" s="60"/>
      <c r="Z667" s="60"/>
      <c r="AA667" s="60"/>
    </row>
    <row r="668" customFormat="false" ht="11.25" hidden="false" customHeight="false" outlineLevel="0" collapsed="false">
      <c r="S668" s="60"/>
      <c r="T668" s="60"/>
      <c r="U668" s="60"/>
      <c r="V668" s="60"/>
      <c r="W668" s="60"/>
      <c r="X668" s="60"/>
      <c r="Y668" s="60"/>
      <c r="Z668" s="60"/>
      <c r="AA668" s="60"/>
    </row>
    <row r="669" customFormat="false" ht="11.25" hidden="false" customHeight="false" outlineLevel="0" collapsed="false">
      <c r="S669" s="60"/>
      <c r="T669" s="60"/>
      <c r="U669" s="60"/>
      <c r="V669" s="60"/>
      <c r="W669" s="60"/>
      <c r="X669" s="60"/>
      <c r="Y669" s="60"/>
      <c r="Z669" s="60"/>
      <c r="AA669" s="60"/>
    </row>
    <row r="670" customFormat="false" ht="11.25" hidden="false" customHeight="false" outlineLevel="0" collapsed="false">
      <c r="S670" s="60"/>
      <c r="T670" s="60"/>
      <c r="U670" s="60"/>
      <c r="V670" s="60"/>
      <c r="W670" s="60"/>
      <c r="X670" s="60"/>
      <c r="Y670" s="60"/>
      <c r="Z670" s="60"/>
      <c r="AA670" s="60"/>
    </row>
    <row r="671" customFormat="false" ht="11.25" hidden="false" customHeight="false" outlineLevel="0" collapsed="false">
      <c r="S671" s="60"/>
      <c r="T671" s="60"/>
      <c r="U671" s="60"/>
      <c r="V671" s="60"/>
      <c r="W671" s="60"/>
      <c r="X671" s="60"/>
      <c r="Y671" s="60"/>
      <c r="Z671" s="60"/>
      <c r="AA671" s="60"/>
    </row>
    <row r="672" customFormat="false" ht="11.25" hidden="false" customHeight="false" outlineLevel="0" collapsed="false">
      <c r="S672" s="60"/>
      <c r="T672" s="60"/>
      <c r="U672" s="60"/>
      <c r="V672" s="60"/>
      <c r="W672" s="60"/>
      <c r="X672" s="60"/>
      <c r="Y672" s="60"/>
      <c r="Z672" s="60"/>
      <c r="AA672" s="60"/>
    </row>
    <row r="673" customFormat="false" ht="11.25" hidden="false" customHeight="false" outlineLevel="0" collapsed="false">
      <c r="S673" s="60"/>
      <c r="T673" s="60"/>
      <c r="U673" s="60"/>
      <c r="V673" s="60"/>
      <c r="W673" s="60"/>
      <c r="X673" s="60"/>
      <c r="Y673" s="60"/>
      <c r="Z673" s="60"/>
      <c r="AA673" s="60"/>
    </row>
    <row r="674" customFormat="false" ht="11.25" hidden="false" customHeight="false" outlineLevel="0" collapsed="false">
      <c r="S674" s="60"/>
      <c r="T674" s="60"/>
      <c r="U674" s="60"/>
      <c r="V674" s="60"/>
      <c r="W674" s="60"/>
      <c r="X674" s="60"/>
      <c r="Y674" s="60"/>
      <c r="Z674" s="60"/>
      <c r="AA674" s="60"/>
    </row>
    <row r="675" customFormat="false" ht="11.25" hidden="false" customHeight="false" outlineLevel="0" collapsed="false">
      <c r="S675" s="60"/>
      <c r="T675" s="60"/>
      <c r="U675" s="60"/>
      <c r="V675" s="60"/>
      <c r="W675" s="60"/>
      <c r="X675" s="60"/>
      <c r="Y675" s="60"/>
      <c r="Z675" s="60"/>
      <c r="AA675" s="60"/>
    </row>
    <row r="676" customFormat="false" ht="11.25" hidden="false" customHeight="false" outlineLevel="0" collapsed="false">
      <c r="S676" s="60"/>
      <c r="T676" s="60"/>
      <c r="U676" s="60"/>
      <c r="V676" s="60"/>
      <c r="W676" s="60"/>
      <c r="X676" s="60"/>
      <c r="Y676" s="60"/>
      <c r="Z676" s="60"/>
      <c r="AA676" s="60"/>
    </row>
    <row r="677" customFormat="false" ht="11.25" hidden="false" customHeight="false" outlineLevel="0" collapsed="false">
      <c r="S677" s="60"/>
      <c r="T677" s="60"/>
      <c r="U677" s="60"/>
      <c r="V677" s="60"/>
      <c r="W677" s="60"/>
      <c r="X677" s="60"/>
      <c r="Y677" s="60"/>
      <c r="Z677" s="60"/>
      <c r="AA677" s="60"/>
    </row>
    <row r="678" customFormat="false" ht="11.25" hidden="false" customHeight="false" outlineLevel="0" collapsed="false">
      <c r="S678" s="60"/>
      <c r="T678" s="60"/>
      <c r="U678" s="60"/>
      <c r="V678" s="60"/>
      <c r="W678" s="60"/>
      <c r="X678" s="60"/>
      <c r="Y678" s="60"/>
      <c r="Z678" s="60"/>
      <c r="AA678" s="60"/>
    </row>
    <row r="679" customFormat="false" ht="11.25" hidden="false" customHeight="false" outlineLevel="0" collapsed="false">
      <c r="S679" s="60"/>
      <c r="T679" s="60"/>
      <c r="U679" s="60"/>
      <c r="V679" s="60"/>
      <c r="W679" s="60"/>
      <c r="X679" s="60"/>
      <c r="Y679" s="60"/>
      <c r="Z679" s="60"/>
      <c r="AA679" s="60"/>
    </row>
    <row r="680" customFormat="false" ht="11.25" hidden="false" customHeight="false" outlineLevel="0" collapsed="false">
      <c r="S680" s="60"/>
      <c r="T680" s="60"/>
      <c r="U680" s="60"/>
      <c r="V680" s="60"/>
      <c r="W680" s="60"/>
      <c r="X680" s="60"/>
      <c r="Y680" s="60"/>
      <c r="Z680" s="60"/>
      <c r="AA680" s="60"/>
    </row>
  </sheetData>
  <mergeCells count="110">
    <mergeCell ref="A1:AA1"/>
    <mergeCell ref="A2:AA2"/>
    <mergeCell ref="G6:AA6"/>
    <mergeCell ref="I7:Q7"/>
    <mergeCell ref="J8:Q8"/>
    <mergeCell ref="B9:E9"/>
    <mergeCell ref="B10:E10"/>
    <mergeCell ref="G13:AA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 right="0" top="0.472222222222222" bottom="0.196527777777778" header="0.511811023622047" footer="0.0784722222222222"/>
  <pageSetup paperSize="9" scale="57"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11" min="6" style="31" width="16.7"/>
    <col collapsed="false" customWidth="false" hidden="false" outlineLevel="0" max="257" min="12" style="31" width="11.42"/>
  </cols>
  <sheetData>
    <row r="1" s="158" customFormat="true" ht="15.75" hidden="false" customHeight="false" outlineLevel="0" collapsed="false">
      <c r="A1" s="32" t="s">
        <v>37</v>
      </c>
      <c r="B1" s="32"/>
      <c r="C1" s="32"/>
      <c r="D1" s="32"/>
      <c r="E1" s="32"/>
      <c r="F1" s="32"/>
      <c r="G1" s="32"/>
      <c r="H1" s="32"/>
      <c r="I1" s="32"/>
      <c r="J1" s="32"/>
      <c r="K1" s="32"/>
    </row>
    <row r="2" s="160" customFormat="true" ht="14.25" hidden="false" customHeight="false" outlineLevel="0" collapsed="false">
      <c r="A2" s="159" t="s">
        <v>38</v>
      </c>
      <c r="B2" s="159"/>
      <c r="C2" s="159"/>
      <c r="D2" s="159"/>
      <c r="E2" s="159"/>
      <c r="F2" s="159"/>
      <c r="G2" s="159"/>
      <c r="H2" s="159"/>
      <c r="I2" s="159"/>
      <c r="J2" s="159"/>
      <c r="K2" s="159"/>
    </row>
    <row r="3" s="39" customFormat="true" ht="12.75" hidden="false" customHeight="false" outlineLevel="0" collapsed="false">
      <c r="A3" s="161"/>
      <c r="B3" s="161"/>
      <c r="C3" s="161"/>
      <c r="D3" s="161"/>
      <c r="E3" s="161"/>
      <c r="F3" s="161"/>
      <c r="G3" s="161"/>
      <c r="H3" s="161"/>
      <c r="I3" s="161"/>
      <c r="J3" s="161"/>
      <c r="K3" s="161"/>
    </row>
    <row r="4" s="39" customFormat="true" ht="12.75" hidden="false" customHeight="false" outlineLevel="0" collapsed="false">
      <c r="A4" s="161"/>
      <c r="B4" s="161"/>
      <c r="C4" s="161"/>
      <c r="D4" s="161"/>
      <c r="E4" s="161"/>
      <c r="F4" s="161"/>
      <c r="G4" s="161"/>
      <c r="H4" s="161"/>
      <c r="I4" s="161"/>
      <c r="J4" s="161"/>
      <c r="K4" s="161"/>
    </row>
    <row r="5" s="39" customFormat="true" ht="21" hidden="false" customHeight="true" outlineLevel="0" collapsed="false">
      <c r="A5" s="28" t="s">
        <v>63</v>
      </c>
    </row>
    <row r="6" s="44" customFormat="true" ht="12.75" hidden="false" customHeight="true" outlineLevel="0" collapsed="false">
      <c r="A6" s="146"/>
      <c r="B6" s="162"/>
      <c r="C6" s="147"/>
      <c r="D6" s="147"/>
      <c r="E6" s="163"/>
      <c r="F6" s="146"/>
      <c r="G6" s="146"/>
      <c r="H6" s="43" t="s">
        <v>390</v>
      </c>
      <c r="I6" s="43"/>
      <c r="J6" s="43"/>
      <c r="K6" s="43"/>
    </row>
    <row r="7" s="44" customFormat="true" ht="12.75" hidden="false" customHeight="true" outlineLevel="0" collapsed="false">
      <c r="A7" s="47"/>
      <c r="B7" s="49"/>
      <c r="C7" s="48"/>
      <c r="D7" s="48"/>
      <c r="E7" s="164"/>
      <c r="F7" s="47"/>
      <c r="G7" s="47"/>
      <c r="H7" s="146"/>
      <c r="I7" s="42"/>
      <c r="J7" s="42"/>
      <c r="K7" s="163" t="s">
        <v>237</v>
      </c>
    </row>
    <row r="8" s="44" customFormat="true" ht="12.75" hidden="false" customHeight="true" outlineLevel="0" collapsed="false">
      <c r="A8" s="47"/>
      <c r="B8" s="49"/>
      <c r="C8" s="48"/>
      <c r="D8" s="48"/>
      <c r="E8" s="164"/>
      <c r="F8" s="47" t="s">
        <v>72</v>
      </c>
      <c r="G8" s="47" t="s">
        <v>122</v>
      </c>
      <c r="H8" s="47"/>
      <c r="I8" s="47"/>
      <c r="J8" s="47"/>
      <c r="K8" s="164" t="s">
        <v>239</v>
      </c>
    </row>
    <row r="9" s="44" customFormat="true" ht="12.75" hidden="false" customHeight="true" outlineLevel="0" collapsed="false">
      <c r="A9" s="166" t="s">
        <v>127</v>
      </c>
      <c r="B9" s="47" t="s">
        <v>223</v>
      </c>
      <c r="C9" s="47"/>
      <c r="D9" s="47"/>
      <c r="E9" s="47"/>
      <c r="F9" s="47" t="s">
        <v>139</v>
      </c>
      <c r="G9" s="47" t="s">
        <v>391</v>
      </c>
      <c r="H9" s="47" t="s">
        <v>128</v>
      </c>
      <c r="I9" s="47" t="s">
        <v>225</v>
      </c>
      <c r="J9" s="47" t="s">
        <v>373</v>
      </c>
      <c r="K9" s="164" t="s">
        <v>392</v>
      </c>
    </row>
    <row r="10" s="44" customFormat="true" ht="12.75" hidden="false" customHeight="true" outlineLevel="0" collapsed="false">
      <c r="A10" s="166" t="s">
        <v>131</v>
      </c>
      <c r="B10" s="47" t="s">
        <v>229</v>
      </c>
      <c r="C10" s="47"/>
      <c r="D10" s="47"/>
      <c r="E10" s="47"/>
      <c r="F10" s="47" t="s">
        <v>75</v>
      </c>
      <c r="G10" s="47" t="s">
        <v>393</v>
      </c>
      <c r="H10" s="47" t="s">
        <v>133</v>
      </c>
      <c r="I10" s="47" t="s">
        <v>329</v>
      </c>
      <c r="J10" s="47" t="s">
        <v>329</v>
      </c>
      <c r="K10" s="164" t="s">
        <v>394</v>
      </c>
    </row>
    <row r="11" s="44" customFormat="true" ht="12.75" hidden="false" customHeight="true" outlineLevel="0" collapsed="false">
      <c r="A11" s="166"/>
      <c r="B11" s="49"/>
      <c r="C11" s="48"/>
      <c r="D11" s="48"/>
      <c r="E11" s="164"/>
      <c r="F11" s="47"/>
      <c r="G11" s="47"/>
      <c r="H11" s="47"/>
      <c r="I11" s="111"/>
      <c r="J11" s="111"/>
      <c r="K11" s="164" t="s">
        <v>395</v>
      </c>
    </row>
    <row r="12" s="44" customFormat="true" ht="12.75" hidden="false" customHeight="true" outlineLevel="0" collapsed="false">
      <c r="A12" s="166"/>
      <c r="B12" s="49"/>
      <c r="C12" s="48"/>
      <c r="D12" s="48"/>
      <c r="E12" s="164"/>
      <c r="F12" s="116"/>
      <c r="G12" s="50"/>
      <c r="H12" s="50"/>
      <c r="I12" s="50"/>
      <c r="J12" s="50"/>
      <c r="K12" s="168" t="s">
        <v>396</v>
      </c>
    </row>
    <row r="13" s="44" customFormat="true" ht="12.75" hidden="false" customHeight="true" outlineLevel="0" collapsed="false">
      <c r="A13" s="171"/>
      <c r="B13" s="172"/>
      <c r="C13" s="173"/>
      <c r="D13" s="173"/>
      <c r="E13" s="174"/>
      <c r="F13" s="162" t="s">
        <v>241</v>
      </c>
      <c r="G13" s="162"/>
      <c r="H13" s="146" t="s">
        <v>78</v>
      </c>
      <c r="I13" s="146"/>
      <c r="J13" s="146"/>
      <c r="K13" s="146"/>
    </row>
    <row r="14" customFormat="false" ht="4.5" hidden="false" customHeight="true" outlineLevel="0" collapsed="false">
      <c r="A14" s="175"/>
      <c r="B14" s="176"/>
      <c r="C14" s="30"/>
      <c r="D14" s="30"/>
      <c r="E14" s="60"/>
      <c r="F14" s="56"/>
      <c r="G14" s="57"/>
      <c r="H14" s="57"/>
      <c r="I14" s="57"/>
      <c r="J14" s="57"/>
      <c r="K14" s="58"/>
    </row>
    <row r="15" s="178" customFormat="true" ht="15" hidden="false" customHeight="true" outlineLevel="0" collapsed="false">
      <c r="A15" s="124" t="n">
        <v>1</v>
      </c>
      <c r="B15" s="177" t="s">
        <v>242</v>
      </c>
      <c r="C15" s="177"/>
      <c r="D15" s="177"/>
      <c r="E15" s="177"/>
      <c r="F15" s="280" t="n">
        <v>2221</v>
      </c>
      <c r="G15" s="279" t="n">
        <v>1055</v>
      </c>
      <c r="H15" s="279" t="n">
        <v>423744</v>
      </c>
      <c r="I15" s="279" t="n">
        <v>290486</v>
      </c>
      <c r="J15" s="279" t="n">
        <v>75944</v>
      </c>
      <c r="K15" s="281" t="n">
        <v>57313</v>
      </c>
      <c r="AA15" s="129" t="s">
        <v>397</v>
      </c>
      <c r="AB15" s="282" t="n">
        <v>2221</v>
      </c>
      <c r="AC15" s="282" t="n">
        <v>1055</v>
      </c>
      <c r="AD15" s="282" t="n">
        <v>423744</v>
      </c>
      <c r="AE15" s="282" t="n">
        <v>290486</v>
      </c>
      <c r="AF15" s="282" t="n">
        <v>75945</v>
      </c>
      <c r="AG15" s="282" t="n">
        <v>57313</v>
      </c>
    </row>
    <row r="16" s="187" customFormat="true" ht="16.5" hidden="false" customHeight="true" outlineLevel="0" collapsed="false">
      <c r="A16" s="179"/>
      <c r="B16" s="180"/>
      <c r="C16" s="181" t="s">
        <v>243</v>
      </c>
      <c r="D16" s="182"/>
      <c r="E16" s="183"/>
      <c r="F16" s="283"/>
      <c r="G16" s="284"/>
      <c r="H16" s="284"/>
      <c r="I16" s="284"/>
      <c r="J16" s="284"/>
      <c r="K16" s="285"/>
      <c r="AA16" s="286" t="s">
        <v>398</v>
      </c>
      <c r="AB16" s="282" t="n">
        <v>0</v>
      </c>
      <c r="AC16" s="282" t="n">
        <v>0</v>
      </c>
      <c r="AD16" s="282" t="n">
        <v>0</v>
      </c>
      <c r="AE16" s="282" t="n">
        <v>0</v>
      </c>
      <c r="AF16" s="282" t="n">
        <v>-1</v>
      </c>
      <c r="AG16" s="282" t="n">
        <v>0</v>
      </c>
    </row>
    <row r="17" s="188" customFormat="true" ht="12.75" hidden="false" customHeight="true" outlineLevel="0" collapsed="false">
      <c r="A17" s="130" t="n">
        <v>2</v>
      </c>
      <c r="B17" s="176"/>
      <c r="C17" s="30"/>
      <c r="D17" s="89" t="s">
        <v>244</v>
      </c>
      <c r="E17" s="89"/>
      <c r="F17" s="224" t="n">
        <v>390</v>
      </c>
      <c r="G17" s="225" t="s">
        <v>53</v>
      </c>
      <c r="H17" s="225" t="n">
        <v>847</v>
      </c>
      <c r="I17" s="225" t="n">
        <v>56</v>
      </c>
      <c r="J17" s="225" t="n">
        <v>9</v>
      </c>
      <c r="K17" s="156" t="n">
        <v>782</v>
      </c>
      <c r="AA17" s="286" t="s">
        <v>399</v>
      </c>
      <c r="AB17" s="287" t="n">
        <v>2221</v>
      </c>
      <c r="AC17" s="287" t="n">
        <v>1055</v>
      </c>
      <c r="AD17" s="287" t="n">
        <v>423744</v>
      </c>
      <c r="AE17" s="287" t="n">
        <v>290487</v>
      </c>
      <c r="AF17" s="287" t="n">
        <v>75944</v>
      </c>
      <c r="AG17" s="287" t="n">
        <v>57315</v>
      </c>
    </row>
    <row r="18" s="188" customFormat="true" ht="12.75" hidden="false" customHeight="true" outlineLevel="0" collapsed="false">
      <c r="A18" s="130" t="n">
        <v>3</v>
      </c>
      <c r="B18" s="176"/>
      <c r="C18" s="30"/>
      <c r="D18" s="89" t="s">
        <v>245</v>
      </c>
      <c r="E18" s="89"/>
      <c r="F18" s="224" t="n">
        <v>266</v>
      </c>
      <c r="G18" s="225" t="n">
        <v>22</v>
      </c>
      <c r="H18" s="225" t="n">
        <v>5555</v>
      </c>
      <c r="I18" s="225" t="n">
        <v>792</v>
      </c>
      <c r="J18" s="225" t="n">
        <v>495</v>
      </c>
      <c r="K18" s="156" t="n">
        <v>4269</v>
      </c>
      <c r="AA18" s="132" t="s">
        <v>398</v>
      </c>
      <c r="AB18" s="288" t="n">
        <v>0</v>
      </c>
      <c r="AC18" s="288" t="n">
        <v>0</v>
      </c>
      <c r="AD18" s="288" t="n">
        <v>0</v>
      </c>
      <c r="AE18" s="288" t="n">
        <v>1</v>
      </c>
      <c r="AF18" s="288" t="n">
        <v>-1</v>
      </c>
      <c r="AG18" s="288" t="n">
        <v>2</v>
      </c>
    </row>
    <row r="19" s="188" customFormat="true" ht="12.75" hidden="false" customHeight="true" outlineLevel="0" collapsed="false">
      <c r="A19" s="130" t="n">
        <v>4</v>
      </c>
      <c r="B19" s="176"/>
      <c r="C19" s="30"/>
      <c r="D19" s="89" t="s">
        <v>246</v>
      </c>
      <c r="E19" s="89"/>
      <c r="F19" s="224" t="n">
        <v>303</v>
      </c>
      <c r="G19" s="225" t="n">
        <v>89</v>
      </c>
      <c r="H19" s="225" t="n">
        <v>15528</v>
      </c>
      <c r="I19" s="225" t="n">
        <v>6888</v>
      </c>
      <c r="J19" s="225" t="n">
        <v>2320</v>
      </c>
      <c r="K19" s="156" t="n">
        <v>6319</v>
      </c>
      <c r="AA19" s="132"/>
      <c r="AB19" s="288"/>
      <c r="AC19" s="288"/>
      <c r="AD19" s="288"/>
      <c r="AE19" s="288"/>
      <c r="AF19" s="288"/>
      <c r="AG19" s="288"/>
    </row>
    <row r="20" s="188" customFormat="true" ht="12.75" hidden="false" customHeight="true" outlineLevel="0" collapsed="false">
      <c r="A20" s="130" t="n">
        <v>5</v>
      </c>
      <c r="B20" s="176"/>
      <c r="C20" s="30"/>
      <c r="D20" s="89" t="s">
        <v>247</v>
      </c>
      <c r="E20" s="89"/>
      <c r="F20" s="224" t="n">
        <v>267</v>
      </c>
      <c r="G20" s="225" t="n">
        <v>134</v>
      </c>
      <c r="H20" s="225" t="n">
        <v>28433</v>
      </c>
      <c r="I20" s="225" t="n">
        <v>15658</v>
      </c>
      <c r="J20" s="225" t="n">
        <v>6052</v>
      </c>
      <c r="K20" s="156" t="n">
        <v>6723</v>
      </c>
      <c r="AA20" s="132"/>
      <c r="AB20" s="288"/>
      <c r="AC20" s="288"/>
      <c r="AD20" s="288"/>
      <c r="AE20" s="288"/>
      <c r="AF20" s="288"/>
      <c r="AG20" s="288"/>
    </row>
    <row r="21" s="188" customFormat="true" ht="12.75" hidden="false" customHeight="true" outlineLevel="0" collapsed="false">
      <c r="A21" s="130" t="n">
        <v>6</v>
      </c>
      <c r="B21" s="176"/>
      <c r="C21" s="30"/>
      <c r="D21" s="89" t="s">
        <v>248</v>
      </c>
      <c r="E21" s="89"/>
      <c r="F21" s="224" t="n">
        <v>356</v>
      </c>
      <c r="G21" s="225" t="n">
        <v>253</v>
      </c>
      <c r="H21" s="225" t="n">
        <v>57107</v>
      </c>
      <c r="I21" s="225" t="n">
        <v>37207</v>
      </c>
      <c r="J21" s="225" t="n">
        <v>9017</v>
      </c>
      <c r="K21" s="156" t="n">
        <v>10883</v>
      </c>
      <c r="AA21" s="132"/>
      <c r="AB21" s="288"/>
      <c r="AC21" s="288"/>
      <c r="AD21" s="288"/>
      <c r="AE21" s="288"/>
      <c r="AF21" s="288"/>
      <c r="AG21" s="288"/>
    </row>
    <row r="22" s="188" customFormat="true" ht="12.75" hidden="false" customHeight="true" outlineLevel="0" collapsed="false">
      <c r="A22" s="130" t="n">
        <v>7</v>
      </c>
      <c r="B22" s="176"/>
      <c r="C22" s="30"/>
      <c r="D22" s="89" t="s">
        <v>249</v>
      </c>
      <c r="E22" s="89"/>
      <c r="F22" s="224" t="n">
        <v>257</v>
      </c>
      <c r="G22" s="225" t="n">
        <v>212</v>
      </c>
      <c r="H22" s="225" t="n">
        <v>57444</v>
      </c>
      <c r="I22" s="225" t="n">
        <v>37997</v>
      </c>
      <c r="J22" s="225" t="n">
        <v>10086</v>
      </c>
      <c r="K22" s="156" t="n">
        <v>9362</v>
      </c>
      <c r="AA22" s="132"/>
      <c r="AB22" s="288"/>
      <c r="AC22" s="288"/>
      <c r="AD22" s="288"/>
      <c r="AE22" s="288"/>
      <c r="AF22" s="288"/>
      <c r="AG22" s="288"/>
    </row>
    <row r="23" s="188" customFormat="true" ht="12.75" hidden="false" customHeight="true" outlineLevel="0" collapsed="false">
      <c r="A23" s="130" t="n">
        <v>8</v>
      </c>
      <c r="B23" s="176"/>
      <c r="C23" s="30"/>
      <c r="D23" s="89" t="s">
        <v>250</v>
      </c>
      <c r="E23" s="89"/>
      <c r="F23" s="224" t="n">
        <v>132</v>
      </c>
      <c r="G23" s="225" t="n">
        <v>114</v>
      </c>
      <c r="H23" s="225" t="n">
        <v>37621</v>
      </c>
      <c r="I23" s="225" t="n">
        <v>24442</v>
      </c>
      <c r="J23" s="225" t="n">
        <v>7877</v>
      </c>
      <c r="K23" s="156" t="n">
        <v>5303</v>
      </c>
      <c r="AA23" s="132"/>
      <c r="AB23" s="288"/>
      <c r="AC23" s="288"/>
      <c r="AD23" s="288"/>
      <c r="AE23" s="288"/>
      <c r="AF23" s="288"/>
      <c r="AG23" s="288"/>
    </row>
    <row r="24" s="188" customFormat="true" ht="12.75" hidden="false" customHeight="true" outlineLevel="0" collapsed="false">
      <c r="A24" s="130" t="n">
        <v>9</v>
      </c>
      <c r="B24" s="176"/>
      <c r="C24" s="30"/>
      <c r="D24" s="89" t="s">
        <v>251</v>
      </c>
      <c r="E24" s="89"/>
      <c r="F24" s="224" t="n">
        <v>92</v>
      </c>
      <c r="G24" s="225" t="n">
        <v>86</v>
      </c>
      <c r="H24" s="225" t="n">
        <v>40929</v>
      </c>
      <c r="I24" s="225" t="n">
        <v>29323</v>
      </c>
      <c r="J24" s="225" t="n">
        <v>8065</v>
      </c>
      <c r="K24" s="156" t="n">
        <v>3540</v>
      </c>
      <c r="AA24" s="132"/>
      <c r="AB24" s="288"/>
      <c r="AC24" s="288"/>
      <c r="AD24" s="288"/>
      <c r="AE24" s="288"/>
      <c r="AF24" s="288"/>
      <c r="AG24" s="288"/>
    </row>
    <row r="25" s="188" customFormat="true" ht="12.75" hidden="false" customHeight="true" outlineLevel="0" collapsed="false">
      <c r="A25" s="130" t="n">
        <v>10</v>
      </c>
      <c r="B25" s="176"/>
      <c r="C25" s="30"/>
      <c r="D25" s="89" t="s">
        <v>252</v>
      </c>
      <c r="E25" s="89"/>
      <c r="F25" s="224" t="n">
        <v>71</v>
      </c>
      <c r="G25" s="225" t="n">
        <v>66</v>
      </c>
      <c r="H25" s="225" t="n">
        <v>42984</v>
      </c>
      <c r="I25" s="225" t="n">
        <v>31113</v>
      </c>
      <c r="J25" s="225" t="n">
        <v>7187</v>
      </c>
      <c r="K25" s="156" t="n">
        <v>4683</v>
      </c>
      <c r="AA25" s="132"/>
      <c r="AB25" s="288"/>
      <c r="AC25" s="288"/>
      <c r="AD25" s="288"/>
      <c r="AE25" s="288"/>
      <c r="AF25" s="288"/>
      <c r="AG25" s="288"/>
    </row>
    <row r="26" s="188" customFormat="true" ht="12.75" hidden="false" customHeight="true" outlineLevel="0" collapsed="false">
      <c r="A26" s="130" t="n">
        <v>11</v>
      </c>
      <c r="B26" s="176"/>
      <c r="C26" s="30"/>
      <c r="D26" s="89" t="s">
        <v>253</v>
      </c>
      <c r="E26" s="89"/>
      <c r="F26" s="224" t="n">
        <v>87</v>
      </c>
      <c r="G26" s="225" t="n">
        <v>79</v>
      </c>
      <c r="H26" s="225" t="n">
        <v>137296</v>
      </c>
      <c r="I26" s="225" t="n">
        <v>107011</v>
      </c>
      <c r="J26" s="225" t="n">
        <v>24836</v>
      </c>
      <c r="K26" s="156" t="n">
        <v>5451</v>
      </c>
      <c r="AA26" s="132"/>
      <c r="AB26" s="288"/>
      <c r="AC26" s="288"/>
      <c r="AD26" s="288"/>
      <c r="AE26" s="288"/>
      <c r="AF26" s="288"/>
      <c r="AG26" s="288"/>
    </row>
    <row r="27" s="188" customFormat="true" ht="16.5" hidden="false" customHeight="true" outlineLevel="0" collapsed="false">
      <c r="A27" s="130"/>
      <c r="B27" s="176"/>
      <c r="C27" s="181" t="s">
        <v>254</v>
      </c>
      <c r="D27" s="30"/>
      <c r="E27" s="189"/>
      <c r="F27" s="224"/>
      <c r="G27" s="225"/>
      <c r="H27" s="225"/>
      <c r="I27" s="225"/>
      <c r="J27" s="225"/>
      <c r="K27" s="156"/>
      <c r="AA27" s="75" t="s">
        <v>400</v>
      </c>
      <c r="AB27" s="289" t="n">
        <v>2221</v>
      </c>
      <c r="AC27" s="289" t="n">
        <v>1055</v>
      </c>
      <c r="AD27" s="289" t="n">
        <v>423744</v>
      </c>
      <c r="AE27" s="289" t="n">
        <v>290486</v>
      </c>
      <c r="AF27" s="289" t="n">
        <v>75945</v>
      </c>
      <c r="AG27" s="289" t="n">
        <v>57313</v>
      </c>
    </row>
    <row r="28" s="178" customFormat="true" ht="12" hidden="false" customHeight="false" outlineLevel="0" collapsed="false">
      <c r="A28" s="190" t="n">
        <v>12</v>
      </c>
      <c r="B28" s="191"/>
      <c r="C28" s="192"/>
      <c r="D28" s="193" t="s">
        <v>123</v>
      </c>
      <c r="E28" s="193"/>
      <c r="F28" s="221" t="n">
        <v>817</v>
      </c>
      <c r="G28" s="222" t="n">
        <v>517</v>
      </c>
      <c r="H28" s="222" t="n">
        <v>266765</v>
      </c>
      <c r="I28" s="222" t="n">
        <v>196663</v>
      </c>
      <c r="J28" s="222" t="n">
        <v>48110</v>
      </c>
      <c r="K28" s="223" t="n">
        <v>21992</v>
      </c>
      <c r="AA28" s="290" t="s">
        <v>398</v>
      </c>
      <c r="AB28" s="291" t="n">
        <v>0</v>
      </c>
      <c r="AC28" s="291" t="n">
        <v>0</v>
      </c>
      <c r="AD28" s="291" t="n">
        <v>0</v>
      </c>
      <c r="AE28" s="291" t="n">
        <v>0</v>
      </c>
      <c r="AF28" s="291" t="n">
        <v>1</v>
      </c>
      <c r="AG28" s="291" t="n">
        <v>0</v>
      </c>
    </row>
    <row r="29" s="187" customFormat="true" ht="12.75" hidden="false" customHeight="true" outlineLevel="0" collapsed="false">
      <c r="A29" s="130" t="n">
        <v>13</v>
      </c>
      <c r="B29" s="176"/>
      <c r="C29" s="30"/>
      <c r="D29" s="194" t="s">
        <v>53</v>
      </c>
      <c r="E29" s="89" t="s">
        <v>255</v>
      </c>
      <c r="F29" s="224" t="n">
        <v>231</v>
      </c>
      <c r="G29" s="225" t="n">
        <v>140</v>
      </c>
      <c r="H29" s="225" t="n">
        <v>60731</v>
      </c>
      <c r="I29" s="225" t="n">
        <v>42615</v>
      </c>
      <c r="J29" s="225" t="n">
        <v>13102</v>
      </c>
      <c r="K29" s="156" t="n">
        <v>5014</v>
      </c>
      <c r="AA29" s="290" t="s">
        <v>401</v>
      </c>
      <c r="AB29" s="292" t="n">
        <v>817</v>
      </c>
      <c r="AC29" s="292" t="n">
        <v>517</v>
      </c>
      <c r="AD29" s="292" t="n">
        <v>266765</v>
      </c>
      <c r="AE29" s="292" t="n">
        <v>196663</v>
      </c>
      <c r="AF29" s="292" t="n">
        <v>48110</v>
      </c>
      <c r="AG29" s="292" t="n">
        <v>21992</v>
      </c>
    </row>
    <row r="30" s="188" customFormat="true" ht="12.75" hidden="false" customHeight="true" outlineLevel="0" collapsed="false">
      <c r="A30" s="130" t="n">
        <v>14</v>
      </c>
      <c r="B30" s="176"/>
      <c r="C30" s="30"/>
      <c r="D30" s="194" t="s">
        <v>53</v>
      </c>
      <c r="E30" s="89" t="s">
        <v>256</v>
      </c>
      <c r="F30" s="224" t="n">
        <v>586</v>
      </c>
      <c r="G30" s="225" t="n">
        <v>377</v>
      </c>
      <c r="H30" s="225" t="n">
        <v>206034</v>
      </c>
      <c r="I30" s="225" t="n">
        <v>154048</v>
      </c>
      <c r="J30" s="225" t="n">
        <v>35008</v>
      </c>
      <c r="K30" s="156" t="n">
        <v>16978</v>
      </c>
      <c r="AA30" s="286" t="s">
        <v>398</v>
      </c>
      <c r="AB30" s="287" t="n">
        <v>0</v>
      </c>
      <c r="AC30" s="287" t="n">
        <v>0</v>
      </c>
      <c r="AD30" s="287" t="n">
        <v>0</v>
      </c>
      <c r="AE30" s="287" t="n">
        <v>0</v>
      </c>
      <c r="AF30" s="287" t="n">
        <v>0</v>
      </c>
      <c r="AG30" s="287" t="n">
        <v>0</v>
      </c>
    </row>
    <row r="31" s="188" customFormat="true" ht="12.75" hidden="false" customHeight="true" outlineLevel="0" collapsed="false">
      <c r="A31" s="130" t="n">
        <v>15</v>
      </c>
      <c r="B31" s="176"/>
      <c r="C31" s="30"/>
      <c r="D31" s="30"/>
      <c r="E31" s="89" t="s">
        <v>257</v>
      </c>
      <c r="F31" s="224" t="n">
        <v>465</v>
      </c>
      <c r="G31" s="225" t="n">
        <v>296</v>
      </c>
      <c r="H31" s="225" t="n">
        <v>121158</v>
      </c>
      <c r="I31" s="225" t="n">
        <v>85805</v>
      </c>
      <c r="J31" s="225" t="n">
        <v>21419</v>
      </c>
      <c r="K31" s="156" t="n">
        <v>13933</v>
      </c>
      <c r="AA31" s="31"/>
      <c r="AB31" s="84"/>
      <c r="AC31" s="84"/>
      <c r="AD31" s="84"/>
      <c r="AE31" s="84"/>
      <c r="AF31" s="84"/>
      <c r="AG31" s="84"/>
    </row>
    <row r="32" s="188" customFormat="true" ht="12.75" hidden="false" customHeight="true" outlineLevel="0" collapsed="false">
      <c r="A32" s="130" t="n">
        <v>16</v>
      </c>
      <c r="B32" s="176"/>
      <c r="C32" s="30"/>
      <c r="D32" s="30"/>
      <c r="E32" s="89" t="s">
        <v>258</v>
      </c>
      <c r="F32" s="224" t="n">
        <v>121</v>
      </c>
      <c r="G32" s="225" t="n">
        <v>81</v>
      </c>
      <c r="H32" s="225" t="n">
        <v>84876</v>
      </c>
      <c r="I32" s="225" t="n">
        <v>68243</v>
      </c>
      <c r="J32" s="225" t="n">
        <v>13588</v>
      </c>
      <c r="K32" s="156" t="n">
        <v>3045</v>
      </c>
      <c r="AA32" s="75" t="s">
        <v>402</v>
      </c>
      <c r="AB32" s="289" t="n">
        <v>586</v>
      </c>
      <c r="AC32" s="289" t="n">
        <v>377</v>
      </c>
      <c r="AD32" s="289" t="n">
        <v>206034</v>
      </c>
      <c r="AE32" s="289" t="n">
        <v>154048</v>
      </c>
      <c r="AF32" s="289" t="n">
        <v>35007</v>
      </c>
      <c r="AG32" s="289" t="n">
        <v>16978</v>
      </c>
    </row>
    <row r="33" s="178" customFormat="true" ht="12.75" hidden="false" customHeight="true" outlineLevel="0" collapsed="false">
      <c r="A33" s="190" t="n">
        <v>17</v>
      </c>
      <c r="B33" s="191"/>
      <c r="C33" s="192"/>
      <c r="D33" s="193" t="s">
        <v>259</v>
      </c>
      <c r="E33" s="193"/>
      <c r="F33" s="221" t="n">
        <v>877</v>
      </c>
      <c r="G33" s="222" t="n">
        <v>492</v>
      </c>
      <c r="H33" s="222" t="n">
        <v>143325</v>
      </c>
      <c r="I33" s="222" t="n">
        <v>88370</v>
      </c>
      <c r="J33" s="222" t="n">
        <v>25437</v>
      </c>
      <c r="K33" s="223" t="n">
        <v>29518</v>
      </c>
      <c r="AA33" s="290" t="s">
        <v>398</v>
      </c>
      <c r="AB33" s="291" t="n">
        <v>0</v>
      </c>
      <c r="AC33" s="291" t="n">
        <v>0</v>
      </c>
      <c r="AD33" s="291" t="n">
        <v>0</v>
      </c>
      <c r="AE33" s="291" t="n">
        <v>0</v>
      </c>
      <c r="AF33" s="291" t="n">
        <v>-1</v>
      </c>
      <c r="AG33" s="291" t="n">
        <v>0</v>
      </c>
    </row>
    <row r="34" s="178" customFormat="true" ht="12.75" hidden="false" customHeight="true" outlineLevel="0" collapsed="false">
      <c r="A34" s="190" t="n">
        <v>18</v>
      </c>
      <c r="B34" s="191"/>
      <c r="C34" s="192"/>
      <c r="D34" s="193" t="s">
        <v>260</v>
      </c>
      <c r="E34" s="193"/>
      <c r="F34" s="221" t="n">
        <v>527</v>
      </c>
      <c r="G34" s="222" t="n">
        <v>46</v>
      </c>
      <c r="H34" s="222" t="n">
        <v>13654</v>
      </c>
      <c r="I34" s="222" t="n">
        <v>5453</v>
      </c>
      <c r="J34" s="222" t="n">
        <v>2398</v>
      </c>
      <c r="K34" s="223" t="n">
        <v>5803</v>
      </c>
      <c r="AA34" s="75"/>
      <c r="AB34" s="75"/>
      <c r="AC34" s="75"/>
      <c r="AD34" s="75"/>
      <c r="AE34" s="75"/>
      <c r="AF34" s="75"/>
      <c r="AG34" s="75"/>
    </row>
    <row r="35" s="188" customFormat="true" ht="16.5" hidden="false" customHeight="true" outlineLevel="0" collapsed="false">
      <c r="A35" s="150"/>
      <c r="B35" s="195" t="s">
        <v>330</v>
      </c>
      <c r="C35" s="196"/>
      <c r="D35" s="79"/>
      <c r="E35" s="197"/>
      <c r="F35" s="224"/>
      <c r="G35" s="225"/>
      <c r="H35" s="225"/>
      <c r="I35" s="225"/>
      <c r="J35" s="225"/>
      <c r="K35" s="156"/>
      <c r="AA35" s="84"/>
      <c r="AB35" s="84"/>
      <c r="AC35" s="84"/>
      <c r="AD35" s="84"/>
      <c r="AE35" s="84"/>
      <c r="AF35" s="84"/>
      <c r="AG35" s="84"/>
    </row>
    <row r="36" s="188" customFormat="true" ht="15" hidden="false" customHeight="true" outlineLevel="0" collapsed="false">
      <c r="A36" s="124" t="n">
        <v>19</v>
      </c>
      <c r="B36" s="198" t="s">
        <v>53</v>
      </c>
      <c r="C36" s="199" t="s">
        <v>262</v>
      </c>
      <c r="D36" s="199"/>
      <c r="E36" s="199"/>
      <c r="F36" s="280" t="n">
        <v>1898</v>
      </c>
      <c r="G36" s="279" t="n">
        <v>985</v>
      </c>
      <c r="H36" s="279" t="n">
        <v>404572</v>
      </c>
      <c r="I36" s="279" t="n">
        <v>278567</v>
      </c>
      <c r="J36" s="279" t="n">
        <v>72614</v>
      </c>
      <c r="K36" s="281" t="n">
        <v>53391</v>
      </c>
      <c r="AA36" s="129" t="s">
        <v>403</v>
      </c>
      <c r="AB36" s="282" t="n">
        <v>1898</v>
      </c>
      <c r="AC36" s="282" t="n">
        <v>985</v>
      </c>
      <c r="AD36" s="282" t="n">
        <v>404572</v>
      </c>
      <c r="AE36" s="282" t="n">
        <v>278566</v>
      </c>
      <c r="AF36" s="282" t="n">
        <v>72615</v>
      </c>
      <c r="AG36" s="282" t="n">
        <v>53391</v>
      </c>
    </row>
    <row r="37" s="188" customFormat="true" ht="16.5" hidden="false" customHeight="true" outlineLevel="0" collapsed="false">
      <c r="A37" s="179"/>
      <c r="B37" s="200"/>
      <c r="C37" s="201"/>
      <c r="D37" s="181" t="s">
        <v>243</v>
      </c>
      <c r="E37" s="202"/>
      <c r="F37" s="224"/>
      <c r="G37" s="225"/>
      <c r="H37" s="225"/>
      <c r="I37" s="225"/>
      <c r="J37" s="225"/>
      <c r="K37" s="156"/>
      <c r="AA37" s="286" t="s">
        <v>398</v>
      </c>
      <c r="AB37" s="287" t="n">
        <v>0</v>
      </c>
      <c r="AC37" s="287" t="n">
        <v>0</v>
      </c>
      <c r="AD37" s="287" t="n">
        <v>0</v>
      </c>
      <c r="AE37" s="287" t="n">
        <v>-1</v>
      </c>
      <c r="AF37" s="287" t="n">
        <v>1</v>
      </c>
      <c r="AG37" s="287" t="n">
        <v>0</v>
      </c>
    </row>
    <row r="38" s="188" customFormat="true" ht="12.75" hidden="false" customHeight="true" outlineLevel="0" collapsed="false">
      <c r="A38" s="130" t="n">
        <v>20</v>
      </c>
      <c r="B38" s="176"/>
      <c r="C38" s="30"/>
      <c r="D38" s="30"/>
      <c r="E38" s="189" t="s">
        <v>244</v>
      </c>
      <c r="F38" s="224" t="n">
        <v>271</v>
      </c>
      <c r="G38" s="225" t="s">
        <v>53</v>
      </c>
      <c r="H38" s="225" t="n">
        <v>584</v>
      </c>
      <c r="I38" s="225" t="s">
        <v>53</v>
      </c>
      <c r="J38" s="225" t="s">
        <v>53</v>
      </c>
      <c r="K38" s="156" t="n">
        <v>584</v>
      </c>
      <c r="AA38" s="84"/>
      <c r="AB38" s="84"/>
      <c r="AC38" s="84"/>
      <c r="AD38" s="84"/>
      <c r="AE38" s="84"/>
      <c r="AF38" s="84"/>
      <c r="AG38" s="84"/>
    </row>
    <row r="39" s="188" customFormat="true" ht="12.75" hidden="false" customHeight="true" outlineLevel="0" collapsed="false">
      <c r="A39" s="130" t="n">
        <v>21</v>
      </c>
      <c r="B39" s="176"/>
      <c r="C39" s="30"/>
      <c r="D39" s="30"/>
      <c r="E39" s="189" t="s">
        <v>245</v>
      </c>
      <c r="F39" s="224" t="n">
        <v>217</v>
      </c>
      <c r="G39" s="225" t="n">
        <v>19</v>
      </c>
      <c r="H39" s="225" t="n">
        <v>4418</v>
      </c>
      <c r="I39" s="225" t="n">
        <v>716</v>
      </c>
      <c r="J39" s="225" t="n">
        <v>466</v>
      </c>
      <c r="K39" s="156" t="n">
        <v>3236</v>
      </c>
      <c r="AA39" s="84"/>
      <c r="AB39" s="84"/>
      <c r="AC39" s="84"/>
      <c r="AD39" s="84"/>
      <c r="AE39" s="84"/>
      <c r="AF39" s="84"/>
      <c r="AG39" s="84"/>
    </row>
    <row r="40" s="187" customFormat="true" ht="12.75" hidden="false" customHeight="true" outlineLevel="0" collapsed="false">
      <c r="A40" s="130" t="n">
        <v>22</v>
      </c>
      <c r="B40" s="176"/>
      <c r="C40" s="30"/>
      <c r="D40" s="30"/>
      <c r="E40" s="189" t="s">
        <v>246</v>
      </c>
      <c r="F40" s="224" t="n">
        <v>249</v>
      </c>
      <c r="G40" s="225" t="n">
        <v>78</v>
      </c>
      <c r="H40" s="225" t="n">
        <v>13634</v>
      </c>
      <c r="I40" s="225" t="n">
        <v>5764</v>
      </c>
      <c r="J40" s="225" t="n">
        <v>2202</v>
      </c>
      <c r="K40" s="156" t="n">
        <v>5668</v>
      </c>
      <c r="AA40" s="84"/>
      <c r="AB40" s="84"/>
      <c r="AC40" s="84"/>
      <c r="AD40" s="84"/>
      <c r="AE40" s="84"/>
      <c r="AF40" s="84"/>
      <c r="AG40" s="84"/>
    </row>
    <row r="41" s="188" customFormat="true" ht="12.75" hidden="false" customHeight="true" outlineLevel="0" collapsed="false">
      <c r="A41" s="130" t="n">
        <v>23</v>
      </c>
      <c r="B41" s="176"/>
      <c r="C41" s="30"/>
      <c r="D41" s="30"/>
      <c r="E41" s="189" t="s">
        <v>247</v>
      </c>
      <c r="F41" s="224" t="n">
        <v>241</v>
      </c>
      <c r="G41" s="225" t="n">
        <v>130</v>
      </c>
      <c r="H41" s="225" t="n">
        <v>27341</v>
      </c>
      <c r="I41" s="225" t="n">
        <v>15097</v>
      </c>
      <c r="J41" s="225" t="n">
        <v>5900</v>
      </c>
      <c r="K41" s="156" t="n">
        <v>6344</v>
      </c>
      <c r="AA41" s="84"/>
      <c r="AB41" s="84"/>
      <c r="AC41" s="84"/>
      <c r="AD41" s="84"/>
      <c r="AE41" s="84"/>
      <c r="AF41" s="84"/>
      <c r="AG41" s="84"/>
    </row>
    <row r="42" s="188" customFormat="true" ht="12.75" hidden="false" customHeight="true" outlineLevel="0" collapsed="false">
      <c r="A42" s="130" t="n">
        <v>24</v>
      </c>
      <c r="B42" s="176"/>
      <c r="C42" s="30"/>
      <c r="D42" s="30"/>
      <c r="E42" s="189" t="s">
        <v>248</v>
      </c>
      <c r="F42" s="224" t="n">
        <v>323</v>
      </c>
      <c r="G42" s="225" t="n">
        <v>236</v>
      </c>
      <c r="H42" s="225" t="n">
        <v>52712</v>
      </c>
      <c r="I42" s="225" t="n">
        <v>34133</v>
      </c>
      <c r="J42" s="225" t="n">
        <v>8429</v>
      </c>
      <c r="K42" s="156" t="n">
        <v>10150</v>
      </c>
      <c r="AA42" s="84"/>
      <c r="AB42" s="84"/>
      <c r="AC42" s="84"/>
      <c r="AD42" s="84"/>
      <c r="AE42" s="84"/>
      <c r="AF42" s="84"/>
      <c r="AG42" s="84"/>
    </row>
    <row r="43" s="188" customFormat="true" ht="12.75" hidden="false" customHeight="true" outlineLevel="0" collapsed="false">
      <c r="A43" s="130" t="n">
        <v>25</v>
      </c>
      <c r="B43" s="176"/>
      <c r="C43" s="30"/>
      <c r="D43" s="30"/>
      <c r="E43" s="189" t="s">
        <v>249</v>
      </c>
      <c r="F43" s="224" t="n">
        <v>236</v>
      </c>
      <c r="G43" s="225" t="n">
        <v>196</v>
      </c>
      <c r="H43" s="225" t="n">
        <v>54049</v>
      </c>
      <c r="I43" s="225" t="n">
        <v>35347</v>
      </c>
      <c r="J43" s="225" t="n">
        <v>9557</v>
      </c>
      <c r="K43" s="156" t="n">
        <v>9144</v>
      </c>
      <c r="AA43" s="84"/>
      <c r="AB43" s="84"/>
      <c r="AC43" s="84"/>
      <c r="AD43" s="84"/>
      <c r="AE43" s="84"/>
      <c r="AF43" s="84"/>
      <c r="AG43" s="84"/>
    </row>
    <row r="44" s="188" customFormat="true" ht="12.75" hidden="false" customHeight="true" outlineLevel="0" collapsed="false">
      <c r="A44" s="130" t="n">
        <v>26</v>
      </c>
      <c r="B44" s="176"/>
      <c r="C44" s="30"/>
      <c r="D44" s="30"/>
      <c r="E44" s="189" t="s">
        <v>250</v>
      </c>
      <c r="F44" s="224" t="n">
        <v>120</v>
      </c>
      <c r="G44" s="225" t="n">
        <v>103</v>
      </c>
      <c r="H44" s="225" t="n">
        <v>33914</v>
      </c>
      <c r="I44" s="225" t="n">
        <v>22542</v>
      </c>
      <c r="J44" s="225" t="n">
        <v>6583</v>
      </c>
      <c r="K44" s="156" t="n">
        <v>4789</v>
      </c>
      <c r="AA44" s="84"/>
      <c r="AB44" s="84"/>
      <c r="AC44" s="84"/>
      <c r="AD44" s="84"/>
      <c r="AE44" s="84"/>
      <c r="AF44" s="84"/>
      <c r="AG44" s="84"/>
    </row>
    <row r="45" s="187" customFormat="true" ht="12.75" hidden="false" customHeight="true" outlineLevel="0" collapsed="false">
      <c r="A45" s="130" t="n">
        <v>27</v>
      </c>
      <c r="B45" s="176"/>
      <c r="C45" s="30"/>
      <c r="D45" s="30"/>
      <c r="E45" s="189" t="s">
        <v>251</v>
      </c>
      <c r="F45" s="224" t="n">
        <v>87</v>
      </c>
      <c r="G45" s="225" t="n">
        <v>82</v>
      </c>
      <c r="H45" s="225" t="n">
        <v>39824</v>
      </c>
      <c r="I45" s="225" t="n">
        <v>28337</v>
      </c>
      <c r="J45" s="225" t="n">
        <v>7947</v>
      </c>
      <c r="K45" s="156" t="n">
        <v>3540</v>
      </c>
      <c r="AA45" s="84"/>
      <c r="AB45" s="84"/>
      <c r="AC45" s="84"/>
      <c r="AD45" s="84"/>
      <c r="AE45" s="84"/>
      <c r="AF45" s="84"/>
      <c r="AG45" s="84"/>
    </row>
    <row r="46" s="178" customFormat="true" ht="12.75" hidden="false" customHeight="true" outlineLevel="0" collapsed="false">
      <c r="A46" s="130" t="n">
        <v>28</v>
      </c>
      <c r="B46" s="176"/>
      <c r="C46" s="30"/>
      <c r="D46" s="30"/>
      <c r="E46" s="189" t="s">
        <v>252</v>
      </c>
      <c r="F46" s="224" t="n">
        <v>68</v>
      </c>
      <c r="G46" s="225" t="n">
        <v>63</v>
      </c>
      <c r="H46" s="225" t="n">
        <v>41551</v>
      </c>
      <c r="I46" s="225" t="n">
        <v>30318</v>
      </c>
      <c r="J46" s="225" t="n">
        <v>6747</v>
      </c>
      <c r="K46" s="156" t="n">
        <v>4485</v>
      </c>
      <c r="AA46" s="84"/>
      <c r="AB46" s="84"/>
      <c r="AC46" s="84"/>
      <c r="AD46" s="84"/>
      <c r="AE46" s="84"/>
      <c r="AF46" s="84"/>
      <c r="AG46" s="84"/>
    </row>
    <row r="47" s="188" customFormat="true" ht="12.75" hidden="false" customHeight="true" outlineLevel="0" collapsed="false">
      <c r="A47" s="130" t="n">
        <v>29</v>
      </c>
      <c r="B47" s="176"/>
      <c r="C47" s="30"/>
      <c r="D47" s="30"/>
      <c r="E47" s="189" t="s">
        <v>263</v>
      </c>
      <c r="F47" s="224" t="n">
        <v>25</v>
      </c>
      <c r="G47" s="225" t="n">
        <v>23</v>
      </c>
      <c r="H47" s="225" t="n">
        <v>18615</v>
      </c>
      <c r="I47" s="225" t="n">
        <v>13626</v>
      </c>
      <c r="J47" s="225" t="n">
        <v>3690</v>
      </c>
      <c r="K47" s="156" t="n">
        <v>1299</v>
      </c>
      <c r="AA47" s="84"/>
      <c r="AB47" s="84"/>
      <c r="AC47" s="84"/>
      <c r="AD47" s="84"/>
      <c r="AE47" s="84"/>
      <c r="AF47" s="84"/>
      <c r="AG47" s="84"/>
    </row>
    <row r="48" s="188" customFormat="true" ht="12.75" hidden="false" customHeight="true" outlineLevel="0" collapsed="false">
      <c r="A48" s="130" t="n">
        <v>30</v>
      </c>
      <c r="B48" s="176"/>
      <c r="C48" s="30"/>
      <c r="D48" s="30"/>
      <c r="E48" s="189" t="s">
        <v>264</v>
      </c>
      <c r="F48" s="224" t="n">
        <v>61</v>
      </c>
      <c r="G48" s="225" t="n">
        <v>55</v>
      </c>
      <c r="H48" s="225" t="n">
        <v>117930</v>
      </c>
      <c r="I48" s="225" t="n">
        <v>92686</v>
      </c>
      <c r="J48" s="225" t="n">
        <v>21094</v>
      </c>
      <c r="K48" s="156" t="n">
        <v>4152</v>
      </c>
      <c r="AA48" s="84"/>
      <c r="AB48" s="84"/>
      <c r="AC48" s="84"/>
      <c r="AD48" s="84"/>
      <c r="AE48" s="84"/>
      <c r="AF48" s="84"/>
      <c r="AG48" s="84"/>
    </row>
    <row r="49" s="188" customFormat="true" ht="16.5" hidden="false" customHeight="true" outlineLevel="0" collapsed="false">
      <c r="A49" s="204"/>
      <c r="B49" s="200"/>
      <c r="C49" s="201"/>
      <c r="D49" s="181" t="s">
        <v>265</v>
      </c>
      <c r="E49" s="202"/>
      <c r="F49" s="224"/>
      <c r="G49" s="225"/>
      <c r="H49" s="225"/>
      <c r="I49" s="225"/>
      <c r="J49" s="225"/>
      <c r="K49" s="156"/>
      <c r="AA49" s="290" t="s">
        <v>404</v>
      </c>
      <c r="AB49" s="291" t="n">
        <v>1898</v>
      </c>
      <c r="AC49" s="291" t="n">
        <v>985</v>
      </c>
      <c r="AD49" s="291" t="n">
        <v>404573</v>
      </c>
      <c r="AE49" s="291" t="n">
        <v>278567</v>
      </c>
      <c r="AF49" s="291" t="n">
        <v>72614</v>
      </c>
      <c r="AG49" s="291" t="n">
        <v>53391</v>
      </c>
    </row>
    <row r="50" s="188" customFormat="true" ht="12.75" hidden="false" customHeight="true" outlineLevel="0" collapsed="false">
      <c r="A50" s="130" t="n">
        <v>31</v>
      </c>
      <c r="B50" s="176"/>
      <c r="C50" s="30"/>
      <c r="D50" s="30"/>
      <c r="E50" s="189" t="s">
        <v>266</v>
      </c>
      <c r="F50" s="224" t="n">
        <v>34</v>
      </c>
      <c r="G50" s="225" t="n">
        <v>32</v>
      </c>
      <c r="H50" s="225" t="n">
        <v>75861</v>
      </c>
      <c r="I50" s="225" t="n">
        <v>60046</v>
      </c>
      <c r="J50" s="225" t="n">
        <v>14676</v>
      </c>
      <c r="K50" s="156" t="n">
        <v>1138</v>
      </c>
      <c r="AA50" s="286" t="s">
        <v>405</v>
      </c>
      <c r="AB50" s="287" t="n">
        <v>0</v>
      </c>
      <c r="AC50" s="287" t="n">
        <v>0</v>
      </c>
      <c r="AD50" s="287" t="n">
        <v>1</v>
      </c>
      <c r="AE50" s="287" t="n">
        <v>0</v>
      </c>
      <c r="AF50" s="287" t="n">
        <v>0</v>
      </c>
      <c r="AG50" s="287" t="n">
        <v>0</v>
      </c>
    </row>
    <row r="51" s="178" customFormat="true" ht="12.75" hidden="false" customHeight="true" outlineLevel="0" collapsed="false">
      <c r="A51" s="130" t="n">
        <v>32</v>
      </c>
      <c r="B51" s="176"/>
      <c r="C51" s="30"/>
      <c r="D51" s="30"/>
      <c r="E51" s="189" t="s">
        <v>267</v>
      </c>
      <c r="F51" s="224" t="n">
        <v>1640</v>
      </c>
      <c r="G51" s="225" t="n">
        <v>947</v>
      </c>
      <c r="H51" s="225" t="n">
        <v>325269</v>
      </c>
      <c r="I51" s="225" t="n">
        <v>217319</v>
      </c>
      <c r="J51" s="225" t="n">
        <v>57749</v>
      </c>
      <c r="K51" s="156" t="n">
        <v>50201</v>
      </c>
      <c r="AA51" s="84"/>
      <c r="AB51" s="84"/>
      <c r="AC51" s="84"/>
      <c r="AD51" s="84"/>
      <c r="AE51" s="84"/>
      <c r="AF51" s="84"/>
      <c r="AG51" s="84"/>
    </row>
    <row r="52" s="188" customFormat="true" ht="12.75" hidden="false" customHeight="true" outlineLevel="0" collapsed="false">
      <c r="A52" s="130" t="n">
        <v>33</v>
      </c>
      <c r="B52" s="176"/>
      <c r="C52" s="30"/>
      <c r="D52" s="30"/>
      <c r="E52" s="189" t="s">
        <v>268</v>
      </c>
      <c r="F52" s="224" t="n">
        <v>89</v>
      </c>
      <c r="G52" s="225" t="n">
        <v>6</v>
      </c>
      <c r="H52" s="225" t="n">
        <v>3378</v>
      </c>
      <c r="I52" s="225" t="n">
        <v>1202</v>
      </c>
      <c r="J52" s="225" t="n">
        <v>189</v>
      </c>
      <c r="K52" s="156" t="n">
        <v>1987</v>
      </c>
      <c r="AA52" s="84"/>
      <c r="AB52" s="84"/>
      <c r="AC52" s="84"/>
      <c r="AD52" s="84"/>
      <c r="AE52" s="84"/>
      <c r="AF52" s="84"/>
      <c r="AG52" s="84"/>
    </row>
    <row r="53" s="188" customFormat="true" ht="12.75" hidden="false" customHeight="true" outlineLevel="0" collapsed="false">
      <c r="A53" s="130" t="n">
        <v>34</v>
      </c>
      <c r="B53" s="176"/>
      <c r="C53" s="30"/>
      <c r="D53" s="30"/>
      <c r="E53" s="189" t="s">
        <v>269</v>
      </c>
      <c r="F53" s="224" t="n">
        <v>135</v>
      </c>
      <c r="G53" s="225" t="s">
        <v>53</v>
      </c>
      <c r="H53" s="225" t="n">
        <v>65</v>
      </c>
      <c r="I53" s="225" t="s">
        <v>53</v>
      </c>
      <c r="J53" s="225" t="s">
        <v>53</v>
      </c>
      <c r="K53" s="156" t="n">
        <v>65</v>
      </c>
      <c r="AA53" s="84"/>
      <c r="AB53" s="84"/>
      <c r="AC53" s="84"/>
      <c r="AD53" s="84"/>
      <c r="AE53" s="84"/>
      <c r="AF53" s="84"/>
      <c r="AG53" s="84"/>
    </row>
    <row r="54" s="188" customFormat="true" ht="16.5" hidden="false" customHeight="true" outlineLevel="0" collapsed="false">
      <c r="A54" s="204"/>
      <c r="B54" s="200"/>
      <c r="C54" s="201"/>
      <c r="D54" s="181" t="s">
        <v>254</v>
      </c>
      <c r="E54" s="205"/>
      <c r="F54" s="224"/>
      <c r="G54" s="225"/>
      <c r="H54" s="225"/>
      <c r="I54" s="225"/>
      <c r="J54" s="225"/>
      <c r="K54" s="156"/>
      <c r="AA54" s="293"/>
      <c r="AB54" s="293"/>
      <c r="AC54" s="293"/>
      <c r="AD54" s="293"/>
      <c r="AE54" s="293"/>
      <c r="AF54" s="293"/>
      <c r="AG54" s="293"/>
    </row>
    <row r="55" s="178" customFormat="true" ht="12.75" hidden="false" customHeight="true" outlineLevel="0" collapsed="false">
      <c r="A55" s="190" t="n">
        <v>35</v>
      </c>
      <c r="B55" s="206"/>
      <c r="C55" s="207"/>
      <c r="D55" s="207" t="s">
        <v>53</v>
      </c>
      <c r="E55" s="208" t="s">
        <v>123</v>
      </c>
      <c r="F55" s="221" t="n">
        <v>712</v>
      </c>
      <c r="G55" s="222" t="n">
        <v>458</v>
      </c>
      <c r="H55" s="222" t="n">
        <v>251214</v>
      </c>
      <c r="I55" s="222" t="n">
        <v>186311</v>
      </c>
      <c r="J55" s="222" t="n">
        <v>45090</v>
      </c>
      <c r="K55" s="223" t="n">
        <v>19813</v>
      </c>
      <c r="AA55" s="294" t="s">
        <v>406</v>
      </c>
      <c r="AB55" s="282" t="n">
        <v>712</v>
      </c>
      <c r="AC55" s="282" t="n">
        <v>458</v>
      </c>
      <c r="AD55" s="282" t="n">
        <v>251213</v>
      </c>
      <c r="AE55" s="282" t="n">
        <v>186310</v>
      </c>
      <c r="AF55" s="282" t="n">
        <v>45091</v>
      </c>
      <c r="AG55" s="282" t="n">
        <v>19814</v>
      </c>
    </row>
    <row r="56" s="178" customFormat="true" ht="12.75" hidden="false" customHeight="true" outlineLevel="0" collapsed="false">
      <c r="A56" s="130" t="n">
        <v>36</v>
      </c>
      <c r="B56" s="209"/>
      <c r="C56" s="194"/>
      <c r="D56" s="30"/>
      <c r="E56" s="189" t="s">
        <v>270</v>
      </c>
      <c r="F56" s="224" t="n">
        <v>86</v>
      </c>
      <c r="G56" s="225" t="n">
        <v>3</v>
      </c>
      <c r="H56" s="225" t="n">
        <v>1059</v>
      </c>
      <c r="I56" s="225" t="s">
        <v>53</v>
      </c>
      <c r="J56" s="225" t="n">
        <v>140</v>
      </c>
      <c r="K56" s="156" t="n">
        <v>920</v>
      </c>
      <c r="AA56" s="286" t="s">
        <v>398</v>
      </c>
      <c r="AB56" s="287" t="n">
        <v>0</v>
      </c>
      <c r="AC56" s="287" t="n">
        <v>0</v>
      </c>
      <c r="AD56" s="287" t="n">
        <v>-1</v>
      </c>
      <c r="AE56" s="287" t="n">
        <v>-1</v>
      </c>
      <c r="AF56" s="287" t="n">
        <v>1</v>
      </c>
      <c r="AG56" s="287" t="n">
        <v>1</v>
      </c>
    </row>
    <row r="57" s="188" customFormat="true" ht="12.75" hidden="false" customHeight="true" outlineLevel="0" collapsed="false">
      <c r="A57" s="130" t="n">
        <v>37</v>
      </c>
      <c r="B57" s="209"/>
      <c r="C57" s="194"/>
      <c r="D57" s="30"/>
      <c r="E57" s="189" t="s">
        <v>271</v>
      </c>
      <c r="F57" s="224" t="n">
        <v>173</v>
      </c>
      <c r="G57" s="225" t="n">
        <v>80</v>
      </c>
      <c r="H57" s="225" t="n">
        <v>13715</v>
      </c>
      <c r="I57" s="225" t="n">
        <v>7284</v>
      </c>
      <c r="J57" s="225" t="n">
        <v>3492</v>
      </c>
      <c r="K57" s="156" t="n">
        <v>2939</v>
      </c>
      <c r="AA57" s="84"/>
      <c r="AB57" s="84"/>
      <c r="AC57" s="84"/>
      <c r="AD57" s="84"/>
      <c r="AE57" s="84"/>
      <c r="AF57" s="84"/>
      <c r="AG57" s="84"/>
    </row>
    <row r="58" s="188" customFormat="true" ht="12.75" hidden="false" customHeight="true" outlineLevel="0" collapsed="false">
      <c r="A58" s="130" t="n">
        <v>38</v>
      </c>
      <c r="B58" s="209"/>
      <c r="C58" s="194"/>
      <c r="D58" s="30"/>
      <c r="E58" s="189" t="s">
        <v>272</v>
      </c>
      <c r="F58" s="224" t="n">
        <v>289</v>
      </c>
      <c r="G58" s="225" t="n">
        <v>221</v>
      </c>
      <c r="H58" s="225" t="n">
        <v>54387</v>
      </c>
      <c r="I58" s="225" t="n">
        <v>36993</v>
      </c>
      <c r="J58" s="225" t="n">
        <v>9532</v>
      </c>
      <c r="K58" s="156" t="n">
        <v>7861</v>
      </c>
      <c r="AA58" s="84"/>
      <c r="AB58" s="84"/>
      <c r="AC58" s="84"/>
      <c r="AD58" s="84"/>
      <c r="AE58" s="84"/>
      <c r="AF58" s="84"/>
      <c r="AG58" s="84"/>
    </row>
    <row r="59" s="188" customFormat="true" ht="12.75" hidden="false" customHeight="true" outlineLevel="0" collapsed="false">
      <c r="A59" s="130" t="n">
        <v>39</v>
      </c>
      <c r="B59" s="209"/>
      <c r="C59" s="194"/>
      <c r="D59" s="30"/>
      <c r="E59" s="189" t="s">
        <v>273</v>
      </c>
      <c r="F59" s="224" t="n">
        <v>164</v>
      </c>
      <c r="G59" s="225" t="n">
        <v>154</v>
      </c>
      <c r="H59" s="225" t="n">
        <v>182052</v>
      </c>
      <c r="I59" s="225" t="n">
        <v>142033</v>
      </c>
      <c r="J59" s="225" t="n">
        <v>31927</v>
      </c>
      <c r="K59" s="156" t="n">
        <v>8094</v>
      </c>
      <c r="AA59" s="84"/>
      <c r="AB59" s="84"/>
      <c r="AC59" s="84"/>
      <c r="AD59" s="84"/>
      <c r="AE59" s="84"/>
      <c r="AF59" s="84"/>
      <c r="AG59" s="84"/>
    </row>
    <row r="60" s="178" customFormat="true" ht="12.75" hidden="false" customHeight="true" outlineLevel="0" collapsed="false">
      <c r="A60" s="190" t="n">
        <v>40</v>
      </c>
      <c r="B60" s="206"/>
      <c r="C60" s="207"/>
      <c r="D60" s="207" t="s">
        <v>53</v>
      </c>
      <c r="E60" s="208" t="s">
        <v>259</v>
      </c>
      <c r="F60" s="221" t="n">
        <v>758</v>
      </c>
      <c r="G60" s="222" t="n">
        <v>483</v>
      </c>
      <c r="H60" s="222" t="n">
        <v>140539</v>
      </c>
      <c r="I60" s="222" t="n">
        <v>86987</v>
      </c>
      <c r="J60" s="222" t="n">
        <v>25133</v>
      </c>
      <c r="K60" s="223" t="n">
        <v>28419</v>
      </c>
      <c r="AA60" s="294" t="s">
        <v>407</v>
      </c>
      <c r="AB60" s="282" t="n">
        <v>758</v>
      </c>
      <c r="AC60" s="282" t="n">
        <v>483</v>
      </c>
      <c r="AD60" s="282" t="n">
        <v>140539</v>
      </c>
      <c r="AE60" s="282" t="n">
        <v>86986</v>
      </c>
      <c r="AF60" s="282" t="n">
        <v>25133</v>
      </c>
      <c r="AG60" s="282" t="n">
        <v>28420</v>
      </c>
    </row>
    <row r="61" s="187" customFormat="true" ht="12.75" hidden="false" customHeight="true" outlineLevel="0" collapsed="false">
      <c r="A61" s="130" t="n">
        <v>41</v>
      </c>
      <c r="B61" s="209"/>
      <c r="C61" s="194"/>
      <c r="D61" s="194"/>
      <c r="E61" s="189" t="s">
        <v>270</v>
      </c>
      <c r="F61" s="224" t="n">
        <v>111</v>
      </c>
      <c r="G61" s="225" t="n">
        <v>15</v>
      </c>
      <c r="H61" s="225" t="n">
        <v>2726</v>
      </c>
      <c r="I61" s="225" t="n">
        <v>716</v>
      </c>
      <c r="J61" s="225" t="n">
        <v>297</v>
      </c>
      <c r="K61" s="156" t="n">
        <v>1712</v>
      </c>
      <c r="AA61" s="286" t="s">
        <v>398</v>
      </c>
      <c r="AB61" s="287" t="n">
        <v>0</v>
      </c>
      <c r="AC61" s="287" t="n">
        <v>0</v>
      </c>
      <c r="AD61" s="287" t="n">
        <v>0</v>
      </c>
      <c r="AE61" s="287" t="n">
        <v>-1</v>
      </c>
      <c r="AF61" s="287" t="n">
        <v>0</v>
      </c>
      <c r="AG61" s="287" t="n">
        <v>1</v>
      </c>
    </row>
    <row r="62" s="188" customFormat="true" ht="12.75" hidden="false" customHeight="true" outlineLevel="0" collapsed="false">
      <c r="A62" s="130" t="n">
        <v>42</v>
      </c>
      <c r="B62" s="209"/>
      <c r="C62" s="194"/>
      <c r="D62" s="194"/>
      <c r="E62" s="189" t="s">
        <v>271</v>
      </c>
      <c r="F62" s="224" t="n">
        <v>235</v>
      </c>
      <c r="G62" s="225" t="n">
        <v>114</v>
      </c>
      <c r="H62" s="225" t="n">
        <v>23933</v>
      </c>
      <c r="I62" s="225" t="n">
        <v>12624</v>
      </c>
      <c r="J62" s="225" t="n">
        <v>4225</v>
      </c>
      <c r="K62" s="156" t="n">
        <v>7084</v>
      </c>
      <c r="AA62" s="84"/>
      <c r="AB62" s="84"/>
      <c r="AC62" s="84"/>
      <c r="AD62" s="84"/>
      <c r="AE62" s="84"/>
      <c r="AF62" s="84"/>
      <c r="AG62" s="84"/>
    </row>
    <row r="63" s="188" customFormat="true" ht="12.75" hidden="false" customHeight="true" outlineLevel="0" collapsed="false">
      <c r="A63" s="130" t="n">
        <v>43</v>
      </c>
      <c r="B63" s="209"/>
      <c r="C63" s="194"/>
      <c r="D63" s="194"/>
      <c r="E63" s="189" t="s">
        <v>272</v>
      </c>
      <c r="F63" s="224" t="n">
        <v>346</v>
      </c>
      <c r="G63" s="225" t="n">
        <v>290</v>
      </c>
      <c r="H63" s="225" t="n">
        <v>80251</v>
      </c>
      <c r="I63" s="225" t="n">
        <v>51988</v>
      </c>
      <c r="J63" s="225" t="n">
        <v>13269</v>
      </c>
      <c r="K63" s="156" t="n">
        <v>14994</v>
      </c>
      <c r="AA63" s="84"/>
      <c r="AB63" s="84"/>
      <c r="AC63" s="84"/>
      <c r="AD63" s="84"/>
      <c r="AE63" s="84"/>
      <c r="AF63" s="84"/>
      <c r="AG63" s="84"/>
    </row>
    <row r="64" s="188" customFormat="true" ht="12.75" hidden="false" customHeight="true" outlineLevel="0" collapsed="false">
      <c r="A64" s="130" t="n">
        <v>44</v>
      </c>
      <c r="B64" s="209"/>
      <c r="C64" s="194"/>
      <c r="D64" s="194"/>
      <c r="E64" s="189" t="s">
        <v>273</v>
      </c>
      <c r="F64" s="224" t="n">
        <v>66</v>
      </c>
      <c r="G64" s="225" t="n">
        <v>64</v>
      </c>
      <c r="H64" s="225" t="n">
        <v>33629</v>
      </c>
      <c r="I64" s="225" t="n">
        <v>21658</v>
      </c>
      <c r="J64" s="225" t="n">
        <v>7342</v>
      </c>
      <c r="K64" s="156" t="n">
        <v>4630</v>
      </c>
      <c r="AA64" s="84"/>
      <c r="AB64" s="84"/>
      <c r="AC64" s="84"/>
      <c r="AD64" s="84"/>
      <c r="AE64" s="84"/>
      <c r="AF64" s="84"/>
      <c r="AG64" s="84"/>
    </row>
    <row r="65" s="178" customFormat="true" ht="12.75" hidden="false" customHeight="true" outlineLevel="0" collapsed="false">
      <c r="A65" s="190" t="n">
        <v>45</v>
      </c>
      <c r="B65" s="206"/>
      <c r="C65" s="207"/>
      <c r="D65" s="207" t="s">
        <v>53</v>
      </c>
      <c r="E65" s="208" t="s">
        <v>260</v>
      </c>
      <c r="F65" s="221" t="n">
        <v>428</v>
      </c>
      <c r="G65" s="222" t="n">
        <v>44</v>
      </c>
      <c r="H65" s="222" t="n">
        <v>12819</v>
      </c>
      <c r="I65" s="222" t="n">
        <v>5269</v>
      </c>
      <c r="J65" s="222" t="n">
        <v>2391</v>
      </c>
      <c r="K65" s="223" t="n">
        <v>5159</v>
      </c>
      <c r="AA65" s="294" t="s">
        <v>408</v>
      </c>
      <c r="AB65" s="282" t="n">
        <v>428</v>
      </c>
      <c r="AC65" s="282" t="n">
        <v>44</v>
      </c>
      <c r="AD65" s="282" t="n">
        <v>12816</v>
      </c>
      <c r="AE65" s="282" t="n">
        <v>5269</v>
      </c>
      <c r="AF65" s="282" t="n">
        <v>2390</v>
      </c>
      <c r="AG65" s="282" t="n">
        <v>5158</v>
      </c>
    </row>
    <row r="66" s="188" customFormat="true" ht="12.75" hidden="false" customHeight="true" outlineLevel="0" collapsed="false">
      <c r="A66" s="130" t="n">
        <v>46</v>
      </c>
      <c r="B66" s="176"/>
      <c r="C66" s="30"/>
      <c r="D66" s="30"/>
      <c r="E66" s="189" t="s">
        <v>270</v>
      </c>
      <c r="F66" s="224" t="n">
        <v>291</v>
      </c>
      <c r="G66" s="225" t="n">
        <v>1</v>
      </c>
      <c r="H66" s="225" t="n">
        <v>1218</v>
      </c>
      <c r="I66" s="225" t="s">
        <v>53</v>
      </c>
      <c r="J66" s="225" t="n">
        <v>29</v>
      </c>
      <c r="K66" s="156" t="n">
        <v>1189</v>
      </c>
      <c r="AA66" s="286" t="s">
        <v>398</v>
      </c>
      <c r="AB66" s="287" t="n">
        <v>0</v>
      </c>
      <c r="AC66" s="287" t="n">
        <v>0</v>
      </c>
      <c r="AD66" s="287" t="n">
        <v>-3</v>
      </c>
      <c r="AE66" s="287" t="n">
        <v>0</v>
      </c>
      <c r="AF66" s="287" t="n">
        <v>-1</v>
      </c>
      <c r="AG66" s="287" t="n">
        <v>-1</v>
      </c>
    </row>
    <row r="67" s="188" customFormat="true" ht="12.75" hidden="false" customHeight="true" outlineLevel="0" collapsed="false">
      <c r="A67" s="130" t="n">
        <v>47</v>
      </c>
      <c r="B67" s="176"/>
      <c r="C67" s="30"/>
      <c r="D67" s="30"/>
      <c r="E67" s="189" t="s">
        <v>271</v>
      </c>
      <c r="F67" s="224" t="n">
        <v>82</v>
      </c>
      <c r="G67" s="225" t="n">
        <v>14</v>
      </c>
      <c r="H67" s="225" t="n">
        <v>3325</v>
      </c>
      <c r="I67" s="225" t="n">
        <v>952</v>
      </c>
      <c r="J67" s="225" t="n">
        <v>384</v>
      </c>
      <c r="K67" s="156" t="n">
        <v>1989</v>
      </c>
      <c r="AA67" s="84"/>
      <c r="AB67" s="84"/>
      <c r="AC67" s="84"/>
      <c r="AD67" s="84"/>
      <c r="AE67" s="84"/>
      <c r="AF67" s="84"/>
      <c r="AG67" s="84"/>
    </row>
    <row r="68" s="188" customFormat="true" ht="12.75" hidden="false" customHeight="true" outlineLevel="0" collapsed="false">
      <c r="A68" s="130" t="n">
        <v>48</v>
      </c>
      <c r="B68" s="176"/>
      <c r="C68" s="30"/>
      <c r="D68" s="30"/>
      <c r="E68" s="189" t="s">
        <v>272</v>
      </c>
      <c r="F68" s="224" t="n">
        <v>44</v>
      </c>
      <c r="G68" s="225" t="n">
        <v>24</v>
      </c>
      <c r="H68" s="225" t="n">
        <v>6037</v>
      </c>
      <c r="I68" s="225" t="n">
        <v>3041</v>
      </c>
      <c r="J68" s="225" t="n">
        <v>1768</v>
      </c>
      <c r="K68" s="156" t="n">
        <v>1228</v>
      </c>
      <c r="AA68" s="129" t="s">
        <v>409</v>
      </c>
      <c r="AB68" s="282" t="n">
        <v>1898</v>
      </c>
      <c r="AC68" s="282" t="n">
        <v>985</v>
      </c>
      <c r="AD68" s="282" t="n">
        <v>404572</v>
      </c>
      <c r="AE68" s="282" t="n">
        <v>278567</v>
      </c>
      <c r="AF68" s="282" t="n">
        <v>72614</v>
      </c>
      <c r="AG68" s="282" t="n">
        <v>53391</v>
      </c>
    </row>
    <row r="69" s="188" customFormat="true" ht="12.75" hidden="false" customHeight="true" outlineLevel="0" collapsed="false">
      <c r="A69" s="130" t="n">
        <v>49</v>
      </c>
      <c r="B69" s="176"/>
      <c r="C69" s="30"/>
      <c r="D69" s="30"/>
      <c r="E69" s="189" t="s">
        <v>273</v>
      </c>
      <c r="F69" s="224" t="n">
        <v>11</v>
      </c>
      <c r="G69" s="225" t="n">
        <v>5</v>
      </c>
      <c r="H69" s="225" t="n">
        <v>2236</v>
      </c>
      <c r="I69" s="225" t="n">
        <v>1276</v>
      </c>
      <c r="J69" s="225" t="n">
        <v>209</v>
      </c>
      <c r="K69" s="156" t="n">
        <v>752</v>
      </c>
      <c r="AA69" s="286" t="s">
        <v>405</v>
      </c>
      <c r="AB69" s="295" t="n">
        <v>0</v>
      </c>
      <c r="AC69" s="295" t="n">
        <v>0</v>
      </c>
      <c r="AD69" s="295" t="n">
        <v>0</v>
      </c>
      <c r="AE69" s="295" t="n">
        <v>0</v>
      </c>
      <c r="AF69" s="295" t="n">
        <v>0</v>
      </c>
      <c r="AG69" s="295" t="n">
        <v>0</v>
      </c>
    </row>
    <row r="70" s="188" customFormat="true" ht="16.5" hidden="false" customHeight="true" outlineLevel="0" collapsed="false">
      <c r="A70" s="204"/>
      <c r="B70" s="200"/>
      <c r="C70" s="201"/>
      <c r="D70" s="181" t="s">
        <v>274</v>
      </c>
      <c r="E70" s="202"/>
      <c r="F70" s="224"/>
      <c r="G70" s="225"/>
      <c r="H70" s="225"/>
      <c r="I70" s="225"/>
      <c r="J70" s="225"/>
      <c r="K70" s="156"/>
      <c r="AA70" s="294" t="s">
        <v>410</v>
      </c>
      <c r="AB70" s="282" t="n">
        <v>1898</v>
      </c>
      <c r="AC70" s="282" t="n">
        <v>985</v>
      </c>
      <c r="AD70" s="282" t="n">
        <v>404572</v>
      </c>
      <c r="AE70" s="282" t="n">
        <v>278567</v>
      </c>
      <c r="AF70" s="282" t="n">
        <v>72614</v>
      </c>
      <c r="AG70" s="282" t="n">
        <v>53391</v>
      </c>
    </row>
    <row r="71" s="188" customFormat="true" ht="12.75" hidden="false" customHeight="true" outlineLevel="0" collapsed="false">
      <c r="A71" s="130" t="n">
        <v>50</v>
      </c>
      <c r="B71" s="176"/>
      <c r="C71" s="30"/>
      <c r="D71" s="30"/>
      <c r="E71" s="189" t="s">
        <v>275</v>
      </c>
      <c r="F71" s="224" t="n">
        <v>1563</v>
      </c>
      <c r="G71" s="225" t="n">
        <v>935</v>
      </c>
      <c r="H71" s="225" t="n">
        <v>383989</v>
      </c>
      <c r="I71" s="225" t="n">
        <v>267440</v>
      </c>
      <c r="J71" s="225" t="n">
        <v>67892</v>
      </c>
      <c r="K71" s="156" t="n">
        <v>48658</v>
      </c>
      <c r="AA71" s="286" t="s">
        <v>405</v>
      </c>
      <c r="AB71" s="295" t="n">
        <v>0</v>
      </c>
      <c r="AC71" s="295" t="n">
        <v>0</v>
      </c>
      <c r="AD71" s="295" t="n">
        <v>0</v>
      </c>
      <c r="AE71" s="295" t="n">
        <v>0</v>
      </c>
      <c r="AF71" s="295" t="n">
        <v>0</v>
      </c>
      <c r="AG71" s="295" t="n">
        <v>0</v>
      </c>
    </row>
    <row r="72" s="188" customFormat="true" ht="12.75" hidden="false" customHeight="true" outlineLevel="0" collapsed="false">
      <c r="A72" s="130" t="n">
        <v>51</v>
      </c>
      <c r="B72" s="176"/>
      <c r="C72" s="30"/>
      <c r="D72" s="30"/>
      <c r="E72" s="189" t="s">
        <v>276</v>
      </c>
      <c r="F72" s="224" t="n">
        <v>112</v>
      </c>
      <c r="G72" s="225" t="n">
        <v>44</v>
      </c>
      <c r="H72" s="225" t="n">
        <v>17547</v>
      </c>
      <c r="I72" s="225" t="n">
        <v>9925</v>
      </c>
      <c r="J72" s="225" t="n">
        <v>4533</v>
      </c>
      <c r="K72" s="156" t="n">
        <v>3088</v>
      </c>
      <c r="AA72" s="84"/>
      <c r="AB72" s="84"/>
      <c r="AC72" s="84"/>
      <c r="AD72" s="84"/>
      <c r="AE72" s="84"/>
      <c r="AF72" s="84"/>
      <c r="AG72" s="84"/>
    </row>
    <row r="73" s="188" customFormat="true" ht="12.75" hidden="false" customHeight="true" outlineLevel="0" collapsed="false">
      <c r="A73" s="130" t="n">
        <v>52</v>
      </c>
      <c r="B73" s="176"/>
      <c r="C73" s="30"/>
      <c r="D73" s="30"/>
      <c r="E73" s="189" t="s">
        <v>277</v>
      </c>
      <c r="F73" s="224" t="n">
        <v>223</v>
      </c>
      <c r="G73" s="225" t="n">
        <v>6</v>
      </c>
      <c r="H73" s="225" t="n">
        <v>3036</v>
      </c>
      <c r="I73" s="225" t="n">
        <v>1202</v>
      </c>
      <c r="J73" s="225" t="n">
        <v>189</v>
      </c>
      <c r="K73" s="156" t="n">
        <v>1645</v>
      </c>
      <c r="AA73" s="84"/>
      <c r="AB73" s="84"/>
      <c r="AC73" s="84"/>
      <c r="AD73" s="84"/>
      <c r="AE73" s="84"/>
      <c r="AF73" s="84"/>
      <c r="AG73" s="84"/>
    </row>
    <row r="74" s="188" customFormat="true" ht="16.5" hidden="false" customHeight="true" outlineLevel="0" collapsed="false">
      <c r="A74" s="175"/>
      <c r="B74" s="176"/>
      <c r="C74" s="30"/>
      <c r="D74" s="181" t="s">
        <v>331</v>
      </c>
      <c r="E74" s="102"/>
      <c r="F74" s="224"/>
      <c r="G74" s="225"/>
      <c r="H74" s="225"/>
      <c r="I74" s="225"/>
      <c r="J74" s="225"/>
      <c r="K74" s="156"/>
      <c r="AA74" s="84"/>
      <c r="AB74" s="84"/>
      <c r="AC74" s="84"/>
      <c r="AD74" s="84"/>
      <c r="AE74" s="84"/>
      <c r="AF74" s="84"/>
      <c r="AG74" s="84"/>
    </row>
    <row r="75" s="188" customFormat="true" ht="12.75" hidden="false" customHeight="true" outlineLevel="0" collapsed="false">
      <c r="A75" s="130" t="n">
        <v>53</v>
      </c>
      <c r="B75" s="176"/>
      <c r="C75" s="30"/>
      <c r="D75" s="30"/>
      <c r="E75" s="189" t="s">
        <v>279</v>
      </c>
      <c r="F75" s="224" t="n">
        <v>394</v>
      </c>
      <c r="G75" s="225" t="n">
        <v>26</v>
      </c>
      <c r="H75" s="225" t="n">
        <v>10750</v>
      </c>
      <c r="I75" s="225" t="n">
        <v>4618</v>
      </c>
      <c r="J75" s="225" t="n">
        <v>784</v>
      </c>
      <c r="K75" s="156" t="n">
        <v>5348</v>
      </c>
      <c r="AA75" s="129" t="s">
        <v>411</v>
      </c>
      <c r="AB75" s="282" t="n">
        <v>1898</v>
      </c>
      <c r="AC75" s="282" t="n">
        <v>985</v>
      </c>
      <c r="AD75" s="282" t="n">
        <v>404572</v>
      </c>
      <c r="AE75" s="282" t="n">
        <v>278567</v>
      </c>
      <c r="AF75" s="282" t="n">
        <v>72614</v>
      </c>
      <c r="AG75" s="282" t="n">
        <v>53391</v>
      </c>
    </row>
    <row r="76" s="188" customFormat="true" ht="12.75" hidden="false" customHeight="true" outlineLevel="0" collapsed="false">
      <c r="A76" s="130" t="n">
        <v>54</v>
      </c>
      <c r="B76" s="176"/>
      <c r="C76" s="30"/>
      <c r="D76" s="30"/>
      <c r="E76" s="189" t="s">
        <v>280</v>
      </c>
      <c r="F76" s="224" t="n">
        <v>162</v>
      </c>
      <c r="G76" s="225" t="n">
        <v>31</v>
      </c>
      <c r="H76" s="225" t="n">
        <v>6714</v>
      </c>
      <c r="I76" s="225" t="n">
        <v>2562</v>
      </c>
      <c r="J76" s="225" t="n">
        <v>1309</v>
      </c>
      <c r="K76" s="156" t="n">
        <v>2843</v>
      </c>
      <c r="AA76" s="286" t="s">
        <v>405</v>
      </c>
      <c r="AB76" s="295" t="n">
        <v>0</v>
      </c>
      <c r="AC76" s="295" t="n">
        <v>0</v>
      </c>
      <c r="AD76" s="295" t="n">
        <v>0</v>
      </c>
      <c r="AE76" s="295" t="n">
        <v>0</v>
      </c>
      <c r="AF76" s="295" t="n">
        <v>0</v>
      </c>
      <c r="AG76" s="295" t="n">
        <v>0</v>
      </c>
    </row>
    <row r="77" s="210" customFormat="true" ht="12.75" hidden="false" customHeight="true" outlineLevel="0" collapsed="false">
      <c r="A77" s="130" t="n">
        <v>55</v>
      </c>
      <c r="B77" s="176"/>
      <c r="C77" s="30"/>
      <c r="D77" s="30"/>
      <c r="E77" s="189" t="s">
        <v>281</v>
      </c>
      <c r="F77" s="224" t="n">
        <v>177</v>
      </c>
      <c r="G77" s="225" t="n">
        <v>73</v>
      </c>
      <c r="H77" s="225" t="n">
        <v>15871</v>
      </c>
      <c r="I77" s="225" t="n">
        <v>8148</v>
      </c>
      <c r="J77" s="225" t="n">
        <v>2680</v>
      </c>
      <c r="K77" s="156" t="n">
        <v>5043</v>
      </c>
      <c r="AA77" s="31"/>
      <c r="AB77" s="84"/>
      <c r="AC77" s="84"/>
      <c r="AD77" s="84"/>
      <c r="AE77" s="84"/>
      <c r="AF77" s="84"/>
      <c r="AG77" s="84"/>
    </row>
    <row r="78" s="187" customFormat="true" ht="12.75" hidden="false" customHeight="true" outlineLevel="0" collapsed="false">
      <c r="A78" s="130" t="n">
        <v>56</v>
      </c>
      <c r="B78" s="176"/>
      <c r="C78" s="30"/>
      <c r="D78" s="30"/>
      <c r="E78" s="189" t="s">
        <v>282</v>
      </c>
      <c r="F78" s="224" t="n">
        <v>211</v>
      </c>
      <c r="G78" s="225" t="n">
        <v>97</v>
      </c>
      <c r="H78" s="225" t="n">
        <v>24853</v>
      </c>
      <c r="I78" s="225" t="n">
        <v>15191</v>
      </c>
      <c r="J78" s="225" t="n">
        <v>4332</v>
      </c>
      <c r="K78" s="156" t="n">
        <v>5330</v>
      </c>
      <c r="AA78" s="31"/>
      <c r="AB78" s="84"/>
      <c r="AC78" s="84"/>
      <c r="AD78" s="84"/>
      <c r="AE78" s="84"/>
      <c r="AF78" s="84"/>
      <c r="AG78" s="84"/>
    </row>
    <row r="79" s="187" customFormat="true" ht="12.75" hidden="false" customHeight="true" outlineLevel="0" collapsed="false">
      <c r="A79" s="130" t="n">
        <v>57</v>
      </c>
      <c r="B79" s="176"/>
      <c r="C79" s="30"/>
      <c r="D79" s="30"/>
      <c r="E79" s="189" t="s">
        <v>283</v>
      </c>
      <c r="F79" s="224" t="n">
        <v>405</v>
      </c>
      <c r="G79" s="225" t="n">
        <v>281</v>
      </c>
      <c r="H79" s="225" t="n">
        <v>59004</v>
      </c>
      <c r="I79" s="225" t="n">
        <v>35164</v>
      </c>
      <c r="J79" s="225" t="n">
        <v>12504</v>
      </c>
      <c r="K79" s="156" t="n">
        <v>11336</v>
      </c>
      <c r="AA79" s="31"/>
      <c r="AB79" s="84"/>
      <c r="AC79" s="84"/>
      <c r="AD79" s="84"/>
      <c r="AE79" s="84"/>
      <c r="AF79" s="84"/>
      <c r="AG79" s="84"/>
    </row>
    <row r="80" s="187" customFormat="true" ht="12.75" hidden="false" customHeight="true" outlineLevel="0" collapsed="false">
      <c r="A80" s="130" t="n">
        <v>58</v>
      </c>
      <c r="B80" s="176"/>
      <c r="C80" s="30"/>
      <c r="D80" s="30"/>
      <c r="E80" s="189" t="s">
        <v>284</v>
      </c>
      <c r="F80" s="224" t="n">
        <v>202</v>
      </c>
      <c r="G80" s="225" t="n">
        <v>161</v>
      </c>
      <c r="H80" s="225" t="n">
        <v>44980</v>
      </c>
      <c r="I80" s="225" t="n">
        <v>30769</v>
      </c>
      <c r="J80" s="225" t="n">
        <v>8494</v>
      </c>
      <c r="K80" s="156" t="n">
        <v>5717</v>
      </c>
      <c r="AA80" s="31"/>
      <c r="AB80" s="84"/>
      <c r="AC80" s="84"/>
      <c r="AD80" s="84"/>
      <c r="AE80" s="84"/>
      <c r="AF80" s="84"/>
      <c r="AG80" s="84"/>
    </row>
    <row r="81" s="211" customFormat="true" ht="12.75" hidden="false" customHeight="true" outlineLevel="0" collapsed="false">
      <c r="A81" s="130" t="n">
        <v>59</v>
      </c>
      <c r="B81" s="176"/>
      <c r="C81" s="30"/>
      <c r="D81" s="30"/>
      <c r="E81" s="189" t="s">
        <v>285</v>
      </c>
      <c r="F81" s="224" t="n">
        <v>123</v>
      </c>
      <c r="G81" s="225" t="n">
        <v>113</v>
      </c>
      <c r="H81" s="225" t="n">
        <v>41754</v>
      </c>
      <c r="I81" s="225" t="n">
        <v>27527</v>
      </c>
      <c r="J81" s="225" t="n">
        <v>7241</v>
      </c>
      <c r="K81" s="156" t="n">
        <v>6987</v>
      </c>
      <c r="AA81" s="31"/>
      <c r="AB81" s="84"/>
      <c r="AC81" s="84"/>
      <c r="AD81" s="84"/>
      <c r="AE81" s="84"/>
      <c r="AF81" s="84"/>
      <c r="AG81" s="84"/>
    </row>
    <row r="82" s="188" customFormat="true" ht="12.75" hidden="false" customHeight="true" outlineLevel="0" collapsed="false">
      <c r="A82" s="130" t="n">
        <v>60</v>
      </c>
      <c r="B82" s="176"/>
      <c r="C82" s="30"/>
      <c r="D82" s="30"/>
      <c r="E82" s="189" t="s">
        <v>286</v>
      </c>
      <c r="F82" s="224" t="n">
        <v>145</v>
      </c>
      <c r="G82" s="225" t="n">
        <v>134</v>
      </c>
      <c r="H82" s="225" t="n">
        <v>82300</v>
      </c>
      <c r="I82" s="225" t="n">
        <v>61315</v>
      </c>
      <c r="J82" s="225" t="n">
        <v>13819</v>
      </c>
      <c r="K82" s="156" t="n">
        <v>7165</v>
      </c>
      <c r="AA82" s="31"/>
      <c r="AB82" s="84"/>
      <c r="AC82" s="84"/>
      <c r="AD82" s="84"/>
      <c r="AE82" s="84"/>
      <c r="AF82" s="84"/>
      <c r="AG82" s="84"/>
    </row>
    <row r="83" s="188" customFormat="true" ht="12.75" hidden="false" customHeight="true" outlineLevel="0" collapsed="false">
      <c r="A83" s="130" t="n">
        <v>61</v>
      </c>
      <c r="B83" s="176"/>
      <c r="C83" s="30"/>
      <c r="D83" s="30"/>
      <c r="E83" s="189" t="s">
        <v>287</v>
      </c>
      <c r="F83" s="224" t="n">
        <v>79</v>
      </c>
      <c r="G83" s="225" t="n">
        <v>69</v>
      </c>
      <c r="H83" s="225" t="n">
        <v>118346</v>
      </c>
      <c r="I83" s="225" t="n">
        <v>93273</v>
      </c>
      <c r="J83" s="225" t="n">
        <v>21451</v>
      </c>
      <c r="K83" s="156" t="n">
        <v>3622</v>
      </c>
      <c r="AA83" s="31"/>
      <c r="AB83" s="84"/>
      <c r="AC83" s="84"/>
      <c r="AD83" s="84"/>
      <c r="AE83" s="84"/>
      <c r="AF83" s="84"/>
      <c r="AG83" s="84"/>
    </row>
    <row r="84" s="188" customFormat="true" ht="16.5" hidden="false" customHeight="true" outlineLevel="0" collapsed="false">
      <c r="A84" s="175"/>
      <c r="B84" s="176"/>
      <c r="C84" s="30"/>
      <c r="D84" s="181" t="s">
        <v>288</v>
      </c>
      <c r="E84" s="102"/>
      <c r="F84" s="224"/>
      <c r="G84" s="225"/>
      <c r="H84" s="225"/>
      <c r="I84" s="225"/>
      <c r="J84" s="225"/>
      <c r="K84" s="156"/>
      <c r="AA84" s="31"/>
      <c r="AB84" s="84"/>
      <c r="AC84" s="84"/>
      <c r="AD84" s="84"/>
      <c r="AE84" s="84"/>
      <c r="AF84" s="84"/>
      <c r="AG84" s="84"/>
    </row>
    <row r="85" s="188" customFormat="true" ht="12.75" hidden="false" customHeight="true" outlineLevel="0" collapsed="false">
      <c r="A85" s="130" t="n">
        <v>62</v>
      </c>
      <c r="B85" s="176"/>
      <c r="C85" s="30"/>
      <c r="D85" s="30"/>
      <c r="E85" s="189" t="s">
        <v>289</v>
      </c>
      <c r="F85" s="224" t="n">
        <v>199</v>
      </c>
      <c r="G85" s="225" t="n">
        <v>14</v>
      </c>
      <c r="H85" s="225" t="n">
        <v>4156</v>
      </c>
      <c r="I85" s="225" t="n">
        <v>1161</v>
      </c>
      <c r="J85" s="225" t="n">
        <v>386</v>
      </c>
      <c r="K85" s="156" t="n">
        <v>2609</v>
      </c>
      <c r="AA85" s="31"/>
      <c r="AB85" s="84"/>
      <c r="AC85" s="84"/>
      <c r="AD85" s="84"/>
      <c r="AE85" s="84"/>
      <c r="AF85" s="84"/>
      <c r="AG85" s="84"/>
    </row>
    <row r="86" s="178" customFormat="true" ht="15" hidden="false" customHeight="true" outlineLevel="0" collapsed="false">
      <c r="A86" s="124" t="n">
        <v>63</v>
      </c>
      <c r="B86" s="198" t="s">
        <v>53</v>
      </c>
      <c r="C86" s="212" t="s">
        <v>290</v>
      </c>
      <c r="D86" s="212"/>
      <c r="E86" s="212"/>
      <c r="F86" s="280" t="n">
        <v>323</v>
      </c>
      <c r="G86" s="279" t="n">
        <v>70</v>
      </c>
      <c r="H86" s="279" t="n">
        <v>19172</v>
      </c>
      <c r="I86" s="279" t="n">
        <v>11919</v>
      </c>
      <c r="J86" s="279" t="n">
        <v>3331</v>
      </c>
      <c r="K86" s="281" t="n">
        <v>3922</v>
      </c>
      <c r="AA86" s="296"/>
      <c r="AB86" s="297"/>
      <c r="AC86" s="297"/>
      <c r="AD86" s="297"/>
      <c r="AE86" s="297"/>
      <c r="AF86" s="297"/>
      <c r="AG86" s="297"/>
    </row>
    <row r="87" s="216" customFormat="true" ht="16.5" hidden="false" customHeight="true" outlineLevel="0" collapsed="false">
      <c r="A87" s="204"/>
      <c r="B87" s="180"/>
      <c r="C87" s="181" t="s">
        <v>291</v>
      </c>
      <c r="D87" s="181"/>
      <c r="E87" s="202"/>
      <c r="F87" s="298"/>
      <c r="G87" s="299"/>
      <c r="H87" s="299"/>
      <c r="I87" s="299"/>
      <c r="J87" s="299"/>
      <c r="K87" s="300"/>
      <c r="AA87" s="286"/>
      <c r="AB87" s="293"/>
      <c r="AC87" s="293"/>
      <c r="AD87" s="293"/>
      <c r="AE87" s="293"/>
      <c r="AF87" s="293"/>
      <c r="AG87" s="293"/>
    </row>
    <row r="88" s="178" customFormat="true" ht="12.75" hidden="false" customHeight="false" outlineLevel="0" collapsed="false">
      <c r="A88" s="204"/>
      <c r="B88" s="180"/>
      <c r="C88" s="217" t="s">
        <v>53</v>
      </c>
      <c r="D88" s="181" t="s">
        <v>292</v>
      </c>
      <c r="E88" s="202"/>
      <c r="F88" s="221"/>
      <c r="G88" s="222"/>
      <c r="H88" s="222"/>
      <c r="I88" s="222"/>
      <c r="J88" s="222"/>
      <c r="K88" s="223"/>
      <c r="AA88" s="286"/>
      <c r="AB88" s="293"/>
      <c r="AC88" s="293"/>
      <c r="AD88" s="293"/>
      <c r="AE88" s="293"/>
      <c r="AF88" s="293"/>
      <c r="AG88" s="293"/>
    </row>
    <row r="89" s="178" customFormat="true" ht="12.75" hidden="false" customHeight="false" outlineLevel="0" collapsed="false">
      <c r="A89" s="179"/>
      <c r="B89" s="180"/>
      <c r="C89" s="217"/>
      <c r="D89" s="181" t="s">
        <v>293</v>
      </c>
      <c r="E89" s="202"/>
      <c r="F89" s="221"/>
      <c r="G89" s="222"/>
      <c r="H89" s="222"/>
      <c r="I89" s="222"/>
      <c r="J89" s="222"/>
      <c r="K89" s="223"/>
      <c r="AA89" s="286"/>
      <c r="AB89" s="293"/>
      <c r="AC89" s="293"/>
      <c r="AD89" s="293"/>
      <c r="AE89" s="293"/>
      <c r="AF89" s="293"/>
      <c r="AG89" s="293"/>
    </row>
    <row r="90" s="178" customFormat="true" ht="12.75" hidden="false" customHeight="false" outlineLevel="0" collapsed="false">
      <c r="A90" s="190" t="n">
        <v>64</v>
      </c>
      <c r="B90" s="218"/>
      <c r="C90" s="219"/>
      <c r="D90" s="220" t="s">
        <v>294</v>
      </c>
      <c r="E90" s="220"/>
      <c r="F90" s="221" t="n">
        <v>274</v>
      </c>
      <c r="G90" s="222" t="n">
        <v>70</v>
      </c>
      <c r="H90" s="222" t="n">
        <v>19172</v>
      </c>
      <c r="I90" s="222" t="n">
        <v>11919</v>
      </c>
      <c r="J90" s="222" t="n">
        <v>3331</v>
      </c>
      <c r="K90" s="223" t="n">
        <v>3922</v>
      </c>
      <c r="AA90" s="290" t="s">
        <v>412</v>
      </c>
      <c r="AB90" s="291" t="n">
        <v>0</v>
      </c>
      <c r="AC90" s="291" t="n">
        <v>0</v>
      </c>
      <c r="AD90" s="291" t="n">
        <v>0</v>
      </c>
      <c r="AE90" s="291" t="n">
        <v>0</v>
      </c>
      <c r="AF90" s="291" t="n">
        <v>0</v>
      </c>
      <c r="AG90" s="291" t="n">
        <v>0</v>
      </c>
    </row>
    <row r="91" s="188" customFormat="true" ht="12.75" hidden="false" customHeight="true" outlineLevel="0" collapsed="false">
      <c r="A91" s="130" t="n">
        <v>65</v>
      </c>
      <c r="B91" s="209"/>
      <c r="C91" s="194"/>
      <c r="D91" s="30"/>
      <c r="E91" s="189" t="s">
        <v>270</v>
      </c>
      <c r="F91" s="224" t="n">
        <v>119</v>
      </c>
      <c r="G91" s="225" t="n">
        <v>3</v>
      </c>
      <c r="H91" s="225" t="n">
        <v>1399</v>
      </c>
      <c r="I91" s="225" t="n">
        <v>132</v>
      </c>
      <c r="J91" s="225" t="n">
        <v>38</v>
      </c>
      <c r="K91" s="156" t="n">
        <v>1231</v>
      </c>
      <c r="AA91" s="286" t="s">
        <v>398</v>
      </c>
      <c r="AB91" s="295" t="n">
        <v>0</v>
      </c>
      <c r="AC91" s="295" t="n">
        <v>0</v>
      </c>
      <c r="AD91" s="295" t="n">
        <v>0</v>
      </c>
      <c r="AE91" s="295" t="n">
        <v>0</v>
      </c>
      <c r="AF91" s="295" t="n">
        <v>0</v>
      </c>
      <c r="AG91" s="295" t="n">
        <v>0</v>
      </c>
    </row>
    <row r="92" s="188" customFormat="true" ht="12.75" hidden="false" customHeight="true" outlineLevel="0" collapsed="false">
      <c r="A92" s="130" t="n">
        <v>66</v>
      </c>
      <c r="B92" s="209"/>
      <c r="C92" s="194"/>
      <c r="D92" s="30"/>
      <c r="E92" s="189" t="s">
        <v>271</v>
      </c>
      <c r="F92" s="224" t="n">
        <v>80</v>
      </c>
      <c r="G92" s="225" t="n">
        <v>15</v>
      </c>
      <c r="H92" s="225" t="n">
        <v>2986</v>
      </c>
      <c r="I92" s="225" t="n">
        <v>1685</v>
      </c>
      <c r="J92" s="225" t="n">
        <v>270</v>
      </c>
      <c r="K92" s="156" t="n">
        <v>1030</v>
      </c>
    </row>
    <row r="93" s="188" customFormat="true" ht="12.75" hidden="false" customHeight="true" outlineLevel="0" collapsed="false">
      <c r="A93" s="130" t="n">
        <v>67</v>
      </c>
      <c r="B93" s="209"/>
      <c r="C93" s="194"/>
      <c r="D93" s="30"/>
      <c r="E93" s="189" t="s">
        <v>272</v>
      </c>
      <c r="F93" s="224" t="n">
        <v>66</v>
      </c>
      <c r="G93" s="225" t="n">
        <v>44</v>
      </c>
      <c r="H93" s="225" t="n">
        <v>11497</v>
      </c>
      <c r="I93" s="225" t="n">
        <v>7622</v>
      </c>
      <c r="J93" s="225" t="n">
        <v>2410</v>
      </c>
      <c r="K93" s="156" t="n">
        <v>1465</v>
      </c>
    </row>
    <row r="94" s="188" customFormat="true" ht="12.75" hidden="false" customHeight="true" outlineLevel="0" collapsed="false">
      <c r="A94" s="130" t="n">
        <v>68</v>
      </c>
      <c r="B94" s="209"/>
      <c r="C94" s="194"/>
      <c r="D94" s="30"/>
      <c r="E94" s="189" t="s">
        <v>295</v>
      </c>
      <c r="F94" s="224" t="n">
        <v>9</v>
      </c>
      <c r="G94" s="225" t="n">
        <v>8</v>
      </c>
      <c r="H94" s="225" t="n">
        <v>3290</v>
      </c>
      <c r="I94" s="225" t="n">
        <v>2479</v>
      </c>
      <c r="J94" s="225" t="n">
        <v>611</v>
      </c>
      <c r="K94" s="156" t="n">
        <v>198</v>
      </c>
    </row>
    <row r="95" s="188" customFormat="true" ht="12.75" hidden="false" customHeight="true" outlineLevel="0" collapsed="false">
      <c r="A95" s="130" t="n">
        <v>69</v>
      </c>
      <c r="B95" s="209"/>
      <c r="C95" s="194"/>
      <c r="D95" s="30"/>
      <c r="E95" s="189" t="s">
        <v>264</v>
      </c>
      <c r="F95" s="224" t="s">
        <v>53</v>
      </c>
      <c r="G95" s="225" t="s">
        <v>53</v>
      </c>
      <c r="H95" s="225" t="s">
        <v>53</v>
      </c>
      <c r="I95" s="225" t="s">
        <v>53</v>
      </c>
      <c r="J95" s="225" t="s">
        <v>53</v>
      </c>
      <c r="K95" s="156" t="s">
        <v>53</v>
      </c>
    </row>
    <row r="96" s="178" customFormat="true" ht="15" hidden="false" customHeight="true" outlineLevel="0" collapsed="false">
      <c r="A96" s="190" t="n">
        <v>70</v>
      </c>
      <c r="B96" s="226"/>
      <c r="C96" s="219" t="s">
        <v>53</v>
      </c>
      <c r="D96" s="220" t="s">
        <v>296</v>
      </c>
      <c r="E96" s="220"/>
      <c r="F96" s="221" t="n">
        <v>49</v>
      </c>
      <c r="G96" s="222" t="s">
        <v>53</v>
      </c>
      <c r="H96" s="222" t="s">
        <v>53</v>
      </c>
      <c r="I96" s="222" t="s">
        <v>53</v>
      </c>
      <c r="J96" s="222" t="s">
        <v>53</v>
      </c>
      <c r="K96" s="223" t="s">
        <v>53</v>
      </c>
    </row>
    <row r="97" s="178" customFormat="true" ht="16.5" hidden="false" customHeight="true" outlineLevel="0" collapsed="false">
      <c r="A97" s="227"/>
      <c r="B97" s="195" t="s">
        <v>297</v>
      </c>
      <c r="C97" s="196"/>
      <c r="D97" s="228"/>
      <c r="E97" s="229"/>
      <c r="F97" s="221"/>
      <c r="G97" s="222"/>
      <c r="H97" s="222"/>
      <c r="I97" s="222"/>
      <c r="J97" s="222"/>
      <c r="K97" s="223"/>
    </row>
    <row r="98" s="178" customFormat="true" ht="15" hidden="false" customHeight="true" outlineLevel="0" collapsed="false">
      <c r="A98" s="230" t="n">
        <v>71</v>
      </c>
      <c r="B98" s="231" t="s">
        <v>298</v>
      </c>
      <c r="C98" s="231"/>
      <c r="D98" s="231"/>
      <c r="E98" s="231"/>
      <c r="F98" s="232" t="n">
        <v>8</v>
      </c>
      <c r="G98" s="233" t="s">
        <v>53</v>
      </c>
      <c r="H98" s="233" t="s">
        <v>53</v>
      </c>
      <c r="I98" s="233" t="s">
        <v>53</v>
      </c>
      <c r="J98" s="233" t="s">
        <v>53</v>
      </c>
      <c r="K98" s="234" t="s">
        <v>53</v>
      </c>
    </row>
    <row r="100" customFormat="false" ht="12.75" hidden="false" customHeight="false" outlineLevel="0" collapsed="false">
      <c r="A100" s="106" t="s">
        <v>110</v>
      </c>
      <c r="B100" s="29" t="s">
        <v>299</v>
      </c>
    </row>
    <row r="101" customFormat="false" ht="12.75" hidden="false" customHeight="false" outlineLevel="0" collapsed="false">
      <c r="A101" s="106"/>
      <c r="B101" s="29" t="s">
        <v>300</v>
      </c>
    </row>
    <row r="102" customFormat="false" ht="12.75" hidden="false" customHeight="false" outlineLevel="0" collapsed="false">
      <c r="A102" s="106" t="s">
        <v>112</v>
      </c>
      <c r="B102" s="29" t="s">
        <v>302</v>
      </c>
    </row>
    <row r="103" customFormat="false" ht="12.75" hidden="false" customHeight="false" outlineLevel="0" collapsed="false">
      <c r="A103" s="106" t="s">
        <v>114</v>
      </c>
      <c r="B103" s="29" t="s">
        <v>304</v>
      </c>
    </row>
    <row r="104" customFormat="false" ht="11.25" hidden="false" customHeight="false" outlineLevel="0" collapsed="false">
      <c r="B104" s="29" t="s">
        <v>306</v>
      </c>
    </row>
  </sheetData>
  <mergeCells count="26">
    <mergeCell ref="A1:K1"/>
    <mergeCell ref="A2:K2"/>
    <mergeCell ref="H6:K6"/>
    <mergeCell ref="B9:E9"/>
    <mergeCell ref="B10:E10"/>
    <mergeCell ref="F13:G13"/>
    <mergeCell ref="H13:K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conditionalFormatting sqref="AB28:AG28 AB30:AG30 AB33:AG33 AB16:AG16 AB37:AG37 AB50:AG50 AB56:AG56 AB61:AG61 AB66:AG66 AB69:AG69 AB71:AG71 AB76:AG76 AB91:AG91 AB18:AG18">
    <cfRule type="cellIs" priority="2" operator="notEqual" aboveAverage="0" equalAverage="0" bottom="0" percent="0" rank="0" text="" dxfId="0">
      <formula>0</formula>
    </cfRule>
  </conditionalFormatting>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6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11" min="6" style="31" width="16.7"/>
    <col collapsed="false" customWidth="false" hidden="false" outlineLevel="0" max="257" min="12" style="31" width="11.42"/>
  </cols>
  <sheetData>
    <row r="1" s="158" customFormat="true" ht="15.75" hidden="false" customHeight="false" outlineLevel="0" collapsed="false">
      <c r="A1" s="32" t="s">
        <v>37</v>
      </c>
      <c r="B1" s="32"/>
      <c r="C1" s="32"/>
      <c r="D1" s="32"/>
      <c r="E1" s="32"/>
      <c r="F1" s="32"/>
      <c r="G1" s="32"/>
      <c r="H1" s="32"/>
      <c r="I1" s="32"/>
      <c r="J1" s="32"/>
      <c r="K1" s="32"/>
    </row>
    <row r="2" s="160" customFormat="true" ht="14.25" hidden="false" customHeight="false" outlineLevel="0" collapsed="false">
      <c r="A2" s="159" t="s">
        <v>39</v>
      </c>
      <c r="B2" s="159"/>
      <c r="C2" s="159"/>
      <c r="D2" s="159"/>
      <c r="E2" s="159"/>
      <c r="F2" s="159"/>
      <c r="G2" s="159"/>
      <c r="H2" s="159"/>
      <c r="I2" s="159"/>
      <c r="J2" s="159"/>
      <c r="K2" s="159"/>
    </row>
    <row r="3" s="39" customFormat="true" ht="12.75" hidden="false" customHeight="false" outlineLevel="0" collapsed="false">
      <c r="A3" s="161"/>
      <c r="B3" s="161"/>
      <c r="C3" s="161"/>
      <c r="D3" s="161"/>
      <c r="E3" s="161"/>
      <c r="F3" s="161"/>
      <c r="G3" s="161"/>
      <c r="H3" s="161"/>
      <c r="I3" s="161"/>
      <c r="J3" s="161"/>
      <c r="K3" s="161"/>
    </row>
    <row r="4" s="39" customFormat="true" ht="12.75" hidden="false" customHeight="false" outlineLevel="0" collapsed="false">
      <c r="A4" s="161"/>
      <c r="B4" s="161"/>
      <c r="C4" s="161"/>
      <c r="D4" s="161"/>
      <c r="E4" s="161"/>
      <c r="F4" s="161"/>
      <c r="G4" s="161"/>
      <c r="H4" s="161"/>
      <c r="I4" s="161"/>
      <c r="J4" s="161"/>
      <c r="K4" s="161"/>
    </row>
    <row r="5" s="39" customFormat="true" ht="21" hidden="false" customHeight="true" outlineLevel="0" collapsed="false">
      <c r="A5" s="28" t="s">
        <v>63</v>
      </c>
    </row>
    <row r="6" s="44" customFormat="true" ht="12.75" hidden="false" customHeight="true" outlineLevel="0" collapsed="false">
      <c r="A6" s="146"/>
      <c r="B6" s="162"/>
      <c r="C6" s="147"/>
      <c r="D6" s="147"/>
      <c r="E6" s="163"/>
      <c r="F6" s="146"/>
      <c r="G6" s="146"/>
      <c r="H6" s="43" t="s">
        <v>390</v>
      </c>
      <c r="I6" s="43"/>
      <c r="J6" s="43"/>
      <c r="K6" s="43"/>
    </row>
    <row r="7" s="44" customFormat="true" ht="12.75" hidden="false" customHeight="true" outlineLevel="0" collapsed="false">
      <c r="A7" s="47"/>
      <c r="B7" s="49"/>
      <c r="C7" s="48"/>
      <c r="D7" s="48"/>
      <c r="E7" s="164"/>
      <c r="F7" s="47"/>
      <c r="G7" s="47"/>
      <c r="H7" s="146"/>
      <c r="I7" s="42"/>
      <c r="J7" s="42"/>
      <c r="K7" s="163" t="s">
        <v>237</v>
      </c>
    </row>
    <row r="8" s="44" customFormat="true" ht="12.75" hidden="false" customHeight="true" outlineLevel="0" collapsed="false">
      <c r="A8" s="47"/>
      <c r="B8" s="49"/>
      <c r="C8" s="48"/>
      <c r="D8" s="48"/>
      <c r="E8" s="164"/>
      <c r="F8" s="47" t="s">
        <v>72</v>
      </c>
      <c r="G8" s="47" t="s">
        <v>122</v>
      </c>
      <c r="H8" s="47"/>
      <c r="I8" s="47"/>
      <c r="J8" s="47"/>
      <c r="K8" s="164" t="s">
        <v>239</v>
      </c>
    </row>
    <row r="9" s="44" customFormat="true" ht="12.75" hidden="false" customHeight="true" outlineLevel="0" collapsed="false">
      <c r="A9" s="166" t="s">
        <v>127</v>
      </c>
      <c r="B9" s="47" t="s">
        <v>223</v>
      </c>
      <c r="C9" s="47"/>
      <c r="D9" s="47"/>
      <c r="E9" s="47"/>
      <c r="F9" s="47" t="s">
        <v>139</v>
      </c>
      <c r="G9" s="47" t="s">
        <v>391</v>
      </c>
      <c r="H9" s="47" t="s">
        <v>128</v>
      </c>
      <c r="I9" s="47" t="s">
        <v>225</v>
      </c>
      <c r="J9" s="47" t="s">
        <v>373</v>
      </c>
      <c r="K9" s="164" t="s">
        <v>392</v>
      </c>
    </row>
    <row r="10" s="44" customFormat="true" ht="12.75" hidden="false" customHeight="true" outlineLevel="0" collapsed="false">
      <c r="A10" s="166" t="s">
        <v>131</v>
      </c>
      <c r="B10" s="47" t="s">
        <v>229</v>
      </c>
      <c r="C10" s="47"/>
      <c r="D10" s="47"/>
      <c r="E10" s="47"/>
      <c r="F10" s="47" t="s">
        <v>75</v>
      </c>
      <c r="G10" s="47" t="s">
        <v>393</v>
      </c>
      <c r="H10" s="47" t="s">
        <v>133</v>
      </c>
      <c r="I10" s="47" t="s">
        <v>329</v>
      </c>
      <c r="J10" s="47" t="s">
        <v>329</v>
      </c>
      <c r="K10" s="164" t="s">
        <v>394</v>
      </c>
    </row>
    <row r="11" s="44" customFormat="true" ht="12.75" hidden="false" customHeight="true" outlineLevel="0" collapsed="false">
      <c r="A11" s="166"/>
      <c r="B11" s="49"/>
      <c r="C11" s="48"/>
      <c r="D11" s="48"/>
      <c r="E11" s="164"/>
      <c r="F11" s="47"/>
      <c r="G11" s="47"/>
      <c r="H11" s="47"/>
      <c r="I11" s="111"/>
      <c r="J11" s="111"/>
      <c r="K11" s="164" t="s">
        <v>395</v>
      </c>
    </row>
    <row r="12" s="44" customFormat="true" ht="12.75" hidden="false" customHeight="true" outlineLevel="0" collapsed="false">
      <c r="A12" s="166"/>
      <c r="B12" s="49"/>
      <c r="C12" s="48"/>
      <c r="D12" s="48"/>
      <c r="E12" s="164"/>
      <c r="F12" s="116"/>
      <c r="G12" s="50"/>
      <c r="H12" s="50"/>
      <c r="I12" s="50"/>
      <c r="J12" s="50"/>
      <c r="K12" s="168" t="s">
        <v>396</v>
      </c>
    </row>
    <row r="13" s="44" customFormat="true" ht="12.75" hidden="false" customHeight="true" outlineLevel="0" collapsed="false">
      <c r="A13" s="171"/>
      <c r="B13" s="172"/>
      <c r="C13" s="173"/>
      <c r="D13" s="173"/>
      <c r="E13" s="174"/>
      <c r="F13" s="162" t="s">
        <v>241</v>
      </c>
      <c r="G13" s="162"/>
      <c r="H13" s="146" t="s">
        <v>78</v>
      </c>
      <c r="I13" s="146"/>
      <c r="J13" s="146"/>
      <c r="K13" s="146"/>
    </row>
    <row r="14" customFormat="false" ht="4.5" hidden="false" customHeight="true" outlineLevel="0" collapsed="false">
      <c r="A14" s="236"/>
      <c r="B14" s="53"/>
      <c r="C14" s="54"/>
      <c r="D14" s="54"/>
      <c r="E14" s="58"/>
      <c r="F14" s="56"/>
      <c r="G14" s="57"/>
      <c r="H14" s="57"/>
      <c r="I14" s="57"/>
      <c r="J14" s="57"/>
      <c r="K14" s="58"/>
    </row>
    <row r="15" s="178" customFormat="true" ht="15" hidden="false" customHeight="true" outlineLevel="0" collapsed="false">
      <c r="A15" s="124"/>
      <c r="B15" s="237" t="s">
        <v>242</v>
      </c>
      <c r="C15" s="238"/>
      <c r="D15" s="238"/>
      <c r="E15" s="239"/>
      <c r="F15" s="271"/>
      <c r="G15" s="272"/>
      <c r="H15" s="272"/>
      <c r="I15" s="272"/>
      <c r="J15" s="272"/>
      <c r="K15" s="273"/>
    </row>
    <row r="16" s="178" customFormat="true" ht="16.5" hidden="false" customHeight="true" outlineLevel="0" collapsed="false">
      <c r="A16" s="190" t="n">
        <v>1</v>
      </c>
      <c r="B16" s="191"/>
      <c r="C16" s="193" t="s">
        <v>197</v>
      </c>
      <c r="D16" s="193"/>
      <c r="E16" s="193"/>
      <c r="F16" s="221" t="n">
        <v>2221</v>
      </c>
      <c r="G16" s="222" t="n">
        <v>1055</v>
      </c>
      <c r="H16" s="222" t="n">
        <v>423744</v>
      </c>
      <c r="I16" s="222" t="n">
        <v>290486</v>
      </c>
      <c r="J16" s="222" t="n">
        <v>75944</v>
      </c>
      <c r="K16" s="223" t="n">
        <v>57313</v>
      </c>
    </row>
    <row r="17" s="188" customFormat="true" ht="12.75" hidden="false" customHeight="true" outlineLevel="0" collapsed="false">
      <c r="A17" s="130" t="n">
        <v>2</v>
      </c>
      <c r="B17" s="176"/>
      <c r="C17" s="89" t="s">
        <v>92</v>
      </c>
      <c r="D17" s="89"/>
      <c r="E17" s="89"/>
      <c r="F17" s="224" t="n">
        <v>325</v>
      </c>
      <c r="G17" s="225" t="n">
        <v>124</v>
      </c>
      <c r="H17" s="225" t="n">
        <v>45706</v>
      </c>
      <c r="I17" s="225" t="n">
        <v>36676</v>
      </c>
      <c r="J17" s="225" t="n">
        <v>6981</v>
      </c>
      <c r="K17" s="156" t="n">
        <v>2048</v>
      </c>
    </row>
    <row r="18" s="188" customFormat="true" ht="12.75" hidden="false" customHeight="true" outlineLevel="0" collapsed="false">
      <c r="A18" s="130" t="n">
        <v>3</v>
      </c>
      <c r="B18" s="176"/>
      <c r="C18" s="89" t="s">
        <v>93</v>
      </c>
      <c r="D18" s="89"/>
      <c r="E18" s="89"/>
      <c r="F18" s="224" t="n">
        <v>400</v>
      </c>
      <c r="G18" s="225" t="n">
        <v>146</v>
      </c>
      <c r="H18" s="225" t="n">
        <v>56821</v>
      </c>
      <c r="I18" s="225" t="n">
        <v>42085</v>
      </c>
      <c r="J18" s="225" t="n">
        <v>8447</v>
      </c>
      <c r="K18" s="156" t="n">
        <v>6289</v>
      </c>
    </row>
    <row r="19" s="188" customFormat="true" ht="12.75" hidden="false" customHeight="true" outlineLevel="0" collapsed="false">
      <c r="A19" s="130" t="n">
        <v>4</v>
      </c>
      <c r="B19" s="176"/>
      <c r="C19" s="89" t="s">
        <v>94</v>
      </c>
      <c r="D19" s="89"/>
      <c r="E19" s="89"/>
      <c r="F19" s="224" t="n">
        <v>67</v>
      </c>
      <c r="G19" s="225" t="n">
        <v>26</v>
      </c>
      <c r="H19" s="225" t="n">
        <v>26266</v>
      </c>
      <c r="I19" s="225" t="n">
        <v>14129</v>
      </c>
      <c r="J19" s="225" t="n">
        <v>6602</v>
      </c>
      <c r="K19" s="156" t="n">
        <v>5535</v>
      </c>
    </row>
    <row r="20" s="188" customFormat="true" ht="12.75" hidden="false" customHeight="true" outlineLevel="0" collapsed="false">
      <c r="A20" s="130" t="n">
        <v>5</v>
      </c>
      <c r="B20" s="176"/>
      <c r="C20" s="89" t="s">
        <v>95</v>
      </c>
      <c r="D20" s="89"/>
      <c r="E20" s="89"/>
      <c r="F20" s="224" t="n">
        <v>51</v>
      </c>
      <c r="G20" s="225" t="n">
        <v>16</v>
      </c>
      <c r="H20" s="225" t="n">
        <v>9773</v>
      </c>
      <c r="I20" s="225" t="n">
        <v>4860</v>
      </c>
      <c r="J20" s="225" t="n">
        <v>2151</v>
      </c>
      <c r="K20" s="156" t="n">
        <v>2763</v>
      </c>
    </row>
    <row r="21" s="188" customFormat="true" ht="12.75" hidden="false" customHeight="true" outlineLevel="0" collapsed="false">
      <c r="A21" s="130" t="n">
        <v>6</v>
      </c>
      <c r="B21" s="176"/>
      <c r="C21" s="89" t="s">
        <v>96</v>
      </c>
      <c r="D21" s="89"/>
      <c r="E21" s="89"/>
      <c r="F21" s="224" t="n">
        <v>16</v>
      </c>
      <c r="G21" s="225" t="n">
        <v>8</v>
      </c>
      <c r="H21" s="225" t="n">
        <v>4577</v>
      </c>
      <c r="I21" s="225" t="n">
        <v>2993</v>
      </c>
      <c r="J21" s="225" t="n">
        <v>697</v>
      </c>
      <c r="K21" s="156" t="n">
        <v>887</v>
      </c>
    </row>
    <row r="22" s="188" customFormat="true" ht="12.75" hidden="false" customHeight="true" outlineLevel="0" collapsed="false">
      <c r="A22" s="130" t="n">
        <v>7</v>
      </c>
      <c r="B22" s="176"/>
      <c r="C22" s="89" t="s">
        <v>97</v>
      </c>
      <c r="D22" s="89"/>
      <c r="E22" s="89"/>
      <c r="F22" s="224" t="n">
        <v>35</v>
      </c>
      <c r="G22" s="225" t="n">
        <v>23</v>
      </c>
      <c r="H22" s="225" t="n">
        <v>30763</v>
      </c>
      <c r="I22" s="225" t="n">
        <v>20711</v>
      </c>
      <c r="J22" s="225" t="n">
        <v>6416</v>
      </c>
      <c r="K22" s="156" t="n">
        <v>3635</v>
      </c>
    </row>
    <row r="23" s="188" customFormat="true" ht="12.75" hidden="false" customHeight="true" outlineLevel="0" collapsed="false">
      <c r="A23" s="130" t="n">
        <v>8</v>
      </c>
      <c r="B23" s="176"/>
      <c r="C23" s="89" t="s">
        <v>98</v>
      </c>
      <c r="D23" s="89"/>
      <c r="E23" s="89"/>
      <c r="F23" s="224" t="n">
        <v>183</v>
      </c>
      <c r="G23" s="225" t="n">
        <v>92</v>
      </c>
      <c r="H23" s="225" t="n">
        <v>43648</v>
      </c>
      <c r="I23" s="225" t="n">
        <v>23129</v>
      </c>
      <c r="J23" s="225" t="n">
        <v>6250</v>
      </c>
      <c r="K23" s="156" t="n">
        <v>14269</v>
      </c>
    </row>
    <row r="24" s="188" customFormat="true" ht="12.75" hidden="false" customHeight="true" outlineLevel="0" collapsed="false">
      <c r="A24" s="130" t="n">
        <v>9</v>
      </c>
      <c r="B24" s="176"/>
      <c r="C24" s="89" t="s">
        <v>99</v>
      </c>
      <c r="D24" s="89"/>
      <c r="E24" s="89"/>
      <c r="F24" s="224" t="n">
        <v>36</v>
      </c>
      <c r="G24" s="225" t="n">
        <v>12</v>
      </c>
      <c r="H24" s="225" t="n">
        <v>3771</v>
      </c>
      <c r="I24" s="225" t="n">
        <v>855</v>
      </c>
      <c r="J24" s="225" t="n">
        <v>2915</v>
      </c>
      <c r="K24" s="156" t="n">
        <v>0</v>
      </c>
    </row>
    <row r="25" s="188" customFormat="true" ht="12.75" hidden="false" customHeight="true" outlineLevel="0" collapsed="false">
      <c r="A25" s="130" t="n">
        <v>10</v>
      </c>
      <c r="B25" s="176"/>
      <c r="C25" s="89" t="s">
        <v>100</v>
      </c>
      <c r="D25" s="89"/>
      <c r="E25" s="89"/>
      <c r="F25" s="224" t="n">
        <v>213</v>
      </c>
      <c r="G25" s="225" t="n">
        <v>118</v>
      </c>
      <c r="H25" s="225" t="n">
        <v>36927</v>
      </c>
      <c r="I25" s="225" t="n">
        <v>28613</v>
      </c>
      <c r="J25" s="225" t="n">
        <v>5087</v>
      </c>
      <c r="K25" s="156" t="n">
        <v>3227</v>
      </c>
    </row>
    <row r="26" s="188" customFormat="true" ht="12.75" hidden="false" customHeight="true" outlineLevel="0" collapsed="false">
      <c r="A26" s="130" t="n">
        <v>11</v>
      </c>
      <c r="B26" s="176"/>
      <c r="C26" s="89" t="s">
        <v>101</v>
      </c>
      <c r="D26" s="89"/>
      <c r="E26" s="89"/>
      <c r="F26" s="224" t="n">
        <v>461</v>
      </c>
      <c r="G26" s="225" t="n">
        <v>290</v>
      </c>
      <c r="H26" s="225" t="n">
        <v>96207</v>
      </c>
      <c r="I26" s="225" t="n">
        <v>63611</v>
      </c>
      <c r="J26" s="225" t="n">
        <v>17101</v>
      </c>
      <c r="K26" s="156" t="n">
        <v>15495</v>
      </c>
    </row>
    <row r="27" s="188" customFormat="true" ht="12.75" hidden="false" customHeight="true" outlineLevel="0" collapsed="false">
      <c r="A27" s="130" t="n">
        <v>12</v>
      </c>
      <c r="B27" s="176"/>
      <c r="C27" s="89" t="s">
        <v>102</v>
      </c>
      <c r="D27" s="89"/>
      <c r="E27" s="89"/>
      <c r="F27" s="224" t="n">
        <v>111</v>
      </c>
      <c r="G27" s="225" t="n">
        <v>65</v>
      </c>
      <c r="H27" s="225" t="n">
        <v>20134</v>
      </c>
      <c r="I27" s="225" t="n">
        <v>15814</v>
      </c>
      <c r="J27" s="225" t="n">
        <v>3006</v>
      </c>
      <c r="K27" s="156" t="n">
        <v>1314</v>
      </c>
    </row>
    <row r="28" s="188" customFormat="true" ht="12.75" hidden="false" customHeight="true" outlineLevel="0" collapsed="false">
      <c r="A28" s="130" t="n">
        <v>13</v>
      </c>
      <c r="B28" s="176"/>
      <c r="C28" s="89" t="s">
        <v>103</v>
      </c>
      <c r="D28" s="89"/>
      <c r="E28" s="89"/>
      <c r="F28" s="224" t="n">
        <v>28</v>
      </c>
      <c r="G28" s="225" t="n">
        <v>23</v>
      </c>
      <c r="H28" s="225" t="n">
        <v>7204</v>
      </c>
      <c r="I28" s="225" t="n">
        <v>5366</v>
      </c>
      <c r="J28" s="225" t="n">
        <v>1557</v>
      </c>
      <c r="K28" s="156" t="n">
        <v>281</v>
      </c>
    </row>
    <row r="29" s="188" customFormat="true" ht="12.75" hidden="false" customHeight="true" outlineLevel="0" collapsed="false">
      <c r="A29" s="130" t="n">
        <v>14</v>
      </c>
      <c r="B29" s="176"/>
      <c r="C29" s="89" t="s">
        <v>104</v>
      </c>
      <c r="D29" s="89"/>
      <c r="E29" s="89"/>
      <c r="F29" s="224" t="n">
        <v>88</v>
      </c>
      <c r="G29" s="225" t="n">
        <v>45</v>
      </c>
      <c r="H29" s="225" t="n">
        <v>16530</v>
      </c>
      <c r="I29" s="225" t="n">
        <v>11868</v>
      </c>
      <c r="J29" s="225" t="n">
        <v>3281</v>
      </c>
      <c r="K29" s="156" t="n">
        <v>1381</v>
      </c>
    </row>
    <row r="30" s="188" customFormat="true" ht="12.75" hidden="false" customHeight="true" outlineLevel="0" collapsed="false">
      <c r="A30" s="130" t="n">
        <v>15</v>
      </c>
      <c r="B30" s="176"/>
      <c r="C30" s="89" t="s">
        <v>105</v>
      </c>
      <c r="D30" s="89"/>
      <c r="E30" s="89"/>
      <c r="F30" s="224" t="n">
        <v>54</v>
      </c>
      <c r="G30" s="225" t="n">
        <v>28</v>
      </c>
      <c r="H30" s="225" t="n">
        <v>12142</v>
      </c>
      <c r="I30" s="225" t="n">
        <v>9178</v>
      </c>
      <c r="J30" s="225" t="n">
        <v>2876</v>
      </c>
      <c r="K30" s="156" t="n">
        <v>88</v>
      </c>
    </row>
    <row r="31" s="188" customFormat="true" ht="12.75" hidden="false" customHeight="true" outlineLevel="0" collapsed="false">
      <c r="A31" s="130" t="n">
        <v>16</v>
      </c>
      <c r="B31" s="176"/>
      <c r="C31" s="89" t="s">
        <v>106</v>
      </c>
      <c r="D31" s="89"/>
      <c r="E31" s="89"/>
      <c r="F31" s="224" t="n">
        <v>104</v>
      </c>
      <c r="G31" s="225" t="n">
        <v>33</v>
      </c>
      <c r="H31" s="225" t="n">
        <v>12379</v>
      </c>
      <c r="I31" s="225" t="n">
        <v>9909</v>
      </c>
      <c r="J31" s="225" t="n">
        <v>2367</v>
      </c>
      <c r="K31" s="156" t="n">
        <v>102</v>
      </c>
    </row>
    <row r="32" s="188" customFormat="true" ht="12.75" hidden="false" customHeight="true" outlineLevel="0" collapsed="false">
      <c r="A32" s="130" t="n">
        <v>17</v>
      </c>
      <c r="B32" s="176"/>
      <c r="C32" s="89" t="s">
        <v>107</v>
      </c>
      <c r="D32" s="89"/>
      <c r="E32" s="89"/>
      <c r="F32" s="224" t="n">
        <v>49</v>
      </c>
      <c r="G32" s="225" t="n">
        <v>6</v>
      </c>
      <c r="H32" s="225" t="n">
        <v>896</v>
      </c>
      <c r="I32" s="225" t="n">
        <v>687</v>
      </c>
      <c r="J32" s="225" t="n">
        <v>209</v>
      </c>
      <c r="K32" s="156" t="s">
        <v>53</v>
      </c>
    </row>
    <row r="33" s="188" customFormat="true" ht="16.5" hidden="false" customHeight="true" outlineLevel="0" collapsed="false">
      <c r="A33" s="240"/>
      <c r="B33" s="241"/>
      <c r="C33" s="242" t="s">
        <v>254</v>
      </c>
      <c r="D33" s="243"/>
      <c r="E33" s="244"/>
      <c r="F33" s="68"/>
      <c r="G33" s="132"/>
      <c r="H33" s="132"/>
      <c r="I33" s="132"/>
      <c r="J33" s="132"/>
      <c r="K33" s="133"/>
    </row>
    <row r="34" s="211" customFormat="true" ht="15.75" hidden="false" customHeight="true" outlineLevel="0" collapsed="false">
      <c r="A34" s="240"/>
      <c r="B34" s="241"/>
      <c r="C34" s="245" t="s">
        <v>53</v>
      </c>
      <c r="D34" s="246" t="s">
        <v>123</v>
      </c>
      <c r="E34" s="244"/>
      <c r="F34" s="247"/>
      <c r="G34" s="248"/>
      <c r="H34" s="248"/>
      <c r="I34" s="248"/>
      <c r="J34" s="248"/>
      <c r="K34" s="249"/>
    </row>
    <row r="35" s="178" customFormat="true" ht="12.75" hidden="false" customHeight="true" outlineLevel="0" collapsed="false">
      <c r="A35" s="190" t="n">
        <v>18</v>
      </c>
      <c r="B35" s="191"/>
      <c r="C35" s="192"/>
      <c r="D35" s="193" t="s">
        <v>197</v>
      </c>
      <c r="E35" s="193"/>
      <c r="F35" s="221" t="n">
        <v>817</v>
      </c>
      <c r="G35" s="222" t="n">
        <v>517</v>
      </c>
      <c r="H35" s="222" t="n">
        <v>266765</v>
      </c>
      <c r="I35" s="222" t="n">
        <v>196663</v>
      </c>
      <c r="J35" s="222" t="n">
        <v>48110</v>
      </c>
      <c r="K35" s="223" t="n">
        <v>21992</v>
      </c>
    </row>
    <row r="36" s="188" customFormat="true" ht="12.75" hidden="false" customHeight="true" outlineLevel="0" collapsed="false">
      <c r="A36" s="130" t="n">
        <v>19</v>
      </c>
      <c r="B36" s="176"/>
      <c r="C36" s="30"/>
      <c r="D36" s="89" t="s">
        <v>92</v>
      </c>
      <c r="E36" s="89"/>
      <c r="F36" s="224" t="n">
        <v>142</v>
      </c>
      <c r="G36" s="225" t="n">
        <v>94</v>
      </c>
      <c r="H36" s="225" t="n">
        <v>36367</v>
      </c>
      <c r="I36" s="225" t="n">
        <v>29943</v>
      </c>
      <c r="J36" s="225" t="n">
        <v>5230</v>
      </c>
      <c r="K36" s="156" t="n">
        <v>1194</v>
      </c>
    </row>
    <row r="37" s="188" customFormat="true" ht="12.75" hidden="false" customHeight="true" outlineLevel="0" collapsed="false">
      <c r="A37" s="130" t="n">
        <v>20</v>
      </c>
      <c r="B37" s="176"/>
      <c r="C37" s="30"/>
      <c r="D37" s="89" t="s">
        <v>93</v>
      </c>
      <c r="E37" s="89"/>
      <c r="F37" s="224" t="n">
        <v>230</v>
      </c>
      <c r="G37" s="225" t="n">
        <v>114</v>
      </c>
      <c r="H37" s="225" t="n">
        <v>48503</v>
      </c>
      <c r="I37" s="225" t="n">
        <v>35554</v>
      </c>
      <c r="J37" s="225" t="n">
        <v>6961</v>
      </c>
      <c r="K37" s="156" t="n">
        <v>5988</v>
      </c>
    </row>
    <row r="38" s="188" customFormat="true" ht="12.75" hidden="false" customHeight="true" outlineLevel="0" collapsed="false">
      <c r="A38" s="130" t="n">
        <v>21</v>
      </c>
      <c r="B38" s="176"/>
      <c r="C38" s="30"/>
      <c r="D38" s="89" t="s">
        <v>94</v>
      </c>
      <c r="E38" s="89"/>
      <c r="F38" s="224" t="n">
        <v>4</v>
      </c>
      <c r="G38" s="225" t="n">
        <v>4</v>
      </c>
      <c r="H38" s="225" t="n">
        <v>13181</v>
      </c>
      <c r="I38" s="225" t="n">
        <v>8035</v>
      </c>
      <c r="J38" s="225" t="n">
        <v>5146</v>
      </c>
      <c r="K38" s="156" t="s">
        <v>53</v>
      </c>
    </row>
    <row r="39" s="188" customFormat="true" ht="12.75" hidden="false" customHeight="true" outlineLevel="0" collapsed="false">
      <c r="A39" s="130" t="n">
        <v>22</v>
      </c>
      <c r="B39" s="176"/>
      <c r="C39" s="30"/>
      <c r="D39" s="89" t="s">
        <v>95</v>
      </c>
      <c r="E39" s="89"/>
      <c r="F39" s="224" t="n">
        <v>26</v>
      </c>
      <c r="G39" s="225" t="n">
        <v>8</v>
      </c>
      <c r="H39" s="225" t="n">
        <v>6286</v>
      </c>
      <c r="I39" s="225" t="n">
        <v>3636</v>
      </c>
      <c r="J39" s="225" t="n">
        <v>862</v>
      </c>
      <c r="K39" s="156" t="n">
        <v>1789</v>
      </c>
    </row>
    <row r="40" s="188" customFormat="true" ht="12.75" hidden="false" customHeight="true" outlineLevel="0" collapsed="false">
      <c r="A40" s="130" t="n">
        <v>23</v>
      </c>
      <c r="B40" s="176"/>
      <c r="C40" s="30"/>
      <c r="D40" s="89" t="s">
        <v>96</v>
      </c>
      <c r="E40" s="89"/>
      <c r="F40" s="224" t="n">
        <v>5</v>
      </c>
      <c r="G40" s="225" t="n">
        <v>4</v>
      </c>
      <c r="H40" s="225" t="n">
        <v>2761</v>
      </c>
      <c r="I40" s="225" t="n">
        <v>2291</v>
      </c>
      <c r="J40" s="225" t="n">
        <v>141</v>
      </c>
      <c r="K40" s="156" t="n">
        <v>330</v>
      </c>
    </row>
    <row r="41" s="188" customFormat="true" ht="12.75" hidden="false" customHeight="true" outlineLevel="0" collapsed="false">
      <c r="A41" s="130" t="n">
        <v>24</v>
      </c>
      <c r="B41" s="176"/>
      <c r="C41" s="30"/>
      <c r="D41" s="89" t="s">
        <v>97</v>
      </c>
      <c r="E41" s="89"/>
      <c r="F41" s="224" t="n">
        <v>9</v>
      </c>
      <c r="G41" s="225" t="n">
        <v>8</v>
      </c>
      <c r="H41" s="225" t="n">
        <v>21811</v>
      </c>
      <c r="I41" s="225" t="n">
        <v>16346</v>
      </c>
      <c r="J41" s="225" t="n">
        <v>4676</v>
      </c>
      <c r="K41" s="156" t="n">
        <v>788</v>
      </c>
    </row>
    <row r="42" s="188" customFormat="true" ht="12.75" hidden="false" customHeight="true" outlineLevel="0" collapsed="false">
      <c r="A42" s="130" t="n">
        <v>25</v>
      </c>
      <c r="B42" s="176"/>
      <c r="C42" s="30"/>
      <c r="D42" s="89" t="s">
        <v>98</v>
      </c>
      <c r="E42" s="89"/>
      <c r="F42" s="224" t="n">
        <v>64</v>
      </c>
      <c r="G42" s="225" t="n">
        <v>48</v>
      </c>
      <c r="H42" s="225" t="n">
        <v>24121</v>
      </c>
      <c r="I42" s="225" t="n">
        <v>16096</v>
      </c>
      <c r="J42" s="225" t="n">
        <v>3647</v>
      </c>
      <c r="K42" s="156" t="n">
        <v>4377</v>
      </c>
    </row>
    <row r="43" s="188" customFormat="true" ht="12.75" hidden="false" customHeight="true" outlineLevel="0" collapsed="false">
      <c r="A43" s="130" t="n">
        <v>26</v>
      </c>
      <c r="B43" s="176"/>
      <c r="C43" s="30"/>
      <c r="D43" s="89" t="s">
        <v>99</v>
      </c>
      <c r="E43" s="89"/>
      <c r="F43" s="224" t="n">
        <v>10</v>
      </c>
      <c r="G43" s="225" t="n">
        <v>6</v>
      </c>
      <c r="H43" s="225" t="n">
        <v>2696</v>
      </c>
      <c r="I43" s="225" t="n">
        <v>438</v>
      </c>
      <c r="J43" s="225" t="n">
        <v>2258</v>
      </c>
      <c r="K43" s="156" t="s">
        <v>53</v>
      </c>
    </row>
    <row r="44" s="188" customFormat="true" ht="12.75" hidden="false" customHeight="true" outlineLevel="0" collapsed="false">
      <c r="A44" s="130" t="n">
        <v>27</v>
      </c>
      <c r="B44" s="176"/>
      <c r="C44" s="30"/>
      <c r="D44" s="89" t="s">
        <v>100</v>
      </c>
      <c r="E44" s="89"/>
      <c r="F44" s="224" t="n">
        <v>77</v>
      </c>
      <c r="G44" s="225" t="n">
        <v>61</v>
      </c>
      <c r="H44" s="225" t="n">
        <v>22908</v>
      </c>
      <c r="I44" s="225" t="n">
        <v>17701</v>
      </c>
      <c r="J44" s="225" t="n">
        <v>3231</v>
      </c>
      <c r="K44" s="156" t="n">
        <v>1976</v>
      </c>
    </row>
    <row r="45" s="188" customFormat="true" ht="12.75" hidden="false" customHeight="true" outlineLevel="0" collapsed="false">
      <c r="A45" s="130" t="n">
        <v>28</v>
      </c>
      <c r="B45" s="176"/>
      <c r="C45" s="30"/>
      <c r="D45" s="89" t="s">
        <v>101</v>
      </c>
      <c r="E45" s="89"/>
      <c r="F45" s="224" t="n">
        <v>90</v>
      </c>
      <c r="G45" s="225" t="n">
        <v>71</v>
      </c>
      <c r="H45" s="225" t="n">
        <v>40961</v>
      </c>
      <c r="I45" s="225" t="n">
        <v>30509</v>
      </c>
      <c r="J45" s="225" t="n">
        <v>6700</v>
      </c>
      <c r="K45" s="156" t="n">
        <v>3751</v>
      </c>
    </row>
    <row r="46" s="188" customFormat="true" ht="12.75" hidden="false" customHeight="true" outlineLevel="0" collapsed="false">
      <c r="A46" s="130" t="n">
        <v>29</v>
      </c>
      <c r="B46" s="176"/>
      <c r="C46" s="30"/>
      <c r="D46" s="89" t="s">
        <v>102</v>
      </c>
      <c r="E46" s="89"/>
      <c r="F46" s="224" t="n">
        <v>23</v>
      </c>
      <c r="G46" s="225" t="n">
        <v>19</v>
      </c>
      <c r="H46" s="225" t="n">
        <v>8789</v>
      </c>
      <c r="I46" s="225" t="n">
        <v>6697</v>
      </c>
      <c r="J46" s="225" t="n">
        <v>1313</v>
      </c>
      <c r="K46" s="156" t="n">
        <v>779</v>
      </c>
    </row>
    <row r="47" s="188" customFormat="true" ht="12.75" hidden="false" customHeight="true" outlineLevel="0" collapsed="false">
      <c r="A47" s="130" t="n">
        <v>30</v>
      </c>
      <c r="B47" s="176"/>
      <c r="C47" s="30"/>
      <c r="D47" s="89" t="s">
        <v>103</v>
      </c>
      <c r="E47" s="89"/>
      <c r="F47" s="224" t="n">
        <v>11</v>
      </c>
      <c r="G47" s="225" t="n">
        <v>11</v>
      </c>
      <c r="H47" s="225" t="n">
        <v>4634</v>
      </c>
      <c r="I47" s="225" t="n">
        <v>3734</v>
      </c>
      <c r="J47" s="225" t="n">
        <v>901</v>
      </c>
      <c r="K47" s="156" t="s">
        <v>53</v>
      </c>
    </row>
    <row r="48" s="187" customFormat="true" ht="12.75" hidden="false" customHeight="true" outlineLevel="0" collapsed="false">
      <c r="A48" s="130" t="n">
        <v>31</v>
      </c>
      <c r="B48" s="176"/>
      <c r="C48" s="30"/>
      <c r="D48" s="89" t="s">
        <v>104</v>
      </c>
      <c r="E48" s="89"/>
      <c r="F48" s="224" t="n">
        <v>44</v>
      </c>
      <c r="G48" s="225" t="n">
        <v>27</v>
      </c>
      <c r="H48" s="225" t="n">
        <v>13559</v>
      </c>
      <c r="I48" s="225" t="n">
        <v>10037</v>
      </c>
      <c r="J48" s="225" t="n">
        <v>2581</v>
      </c>
      <c r="K48" s="156" t="n">
        <v>941</v>
      </c>
    </row>
    <row r="49" s="188" customFormat="true" ht="12.75" hidden="false" customHeight="true" outlineLevel="0" collapsed="false">
      <c r="A49" s="130" t="n">
        <v>32</v>
      </c>
      <c r="B49" s="176"/>
      <c r="C49" s="30"/>
      <c r="D49" s="89" t="s">
        <v>105</v>
      </c>
      <c r="E49" s="89"/>
      <c r="F49" s="224" t="n">
        <v>30</v>
      </c>
      <c r="G49" s="225" t="n">
        <v>19</v>
      </c>
      <c r="H49" s="225" t="n">
        <v>10531</v>
      </c>
      <c r="I49" s="225" t="n">
        <v>7953</v>
      </c>
      <c r="J49" s="225" t="n">
        <v>2499</v>
      </c>
      <c r="K49" s="156" t="n">
        <v>79</v>
      </c>
    </row>
    <row r="50" s="188" customFormat="true" ht="12.75" hidden="false" customHeight="true" outlineLevel="0" collapsed="false">
      <c r="A50" s="130" t="n">
        <v>33</v>
      </c>
      <c r="B50" s="176"/>
      <c r="C50" s="30"/>
      <c r="D50" s="89" t="s">
        <v>106</v>
      </c>
      <c r="E50" s="89"/>
      <c r="F50" s="224" t="n">
        <v>30</v>
      </c>
      <c r="G50" s="225" t="n">
        <v>21</v>
      </c>
      <c r="H50" s="225" t="n">
        <v>9514</v>
      </c>
      <c r="I50" s="225" t="n">
        <v>7690</v>
      </c>
      <c r="J50" s="225" t="n">
        <v>1824</v>
      </c>
      <c r="K50" s="156" t="s">
        <v>53</v>
      </c>
    </row>
    <row r="51" s="203" customFormat="true" ht="12.75" hidden="false" customHeight="true" outlineLevel="0" collapsed="false">
      <c r="A51" s="130" t="n">
        <v>34</v>
      </c>
      <c r="B51" s="176"/>
      <c r="C51" s="30"/>
      <c r="D51" s="89" t="s">
        <v>107</v>
      </c>
      <c r="E51" s="89"/>
      <c r="F51" s="224" t="n">
        <v>22</v>
      </c>
      <c r="G51" s="225" t="n">
        <v>2</v>
      </c>
      <c r="H51" s="225" t="n">
        <v>142</v>
      </c>
      <c r="I51" s="225" t="n">
        <v>3</v>
      </c>
      <c r="J51" s="225" t="n">
        <v>139</v>
      </c>
      <c r="K51" s="156" t="s">
        <v>53</v>
      </c>
    </row>
    <row r="52" s="203" customFormat="true" ht="16.5" hidden="false" customHeight="true" outlineLevel="0" collapsed="false">
      <c r="A52" s="175"/>
      <c r="B52" s="176"/>
      <c r="C52" s="250" t="s">
        <v>53</v>
      </c>
      <c r="D52" s="246" t="s">
        <v>259</v>
      </c>
      <c r="E52" s="139"/>
      <c r="F52" s="251"/>
      <c r="G52" s="185"/>
      <c r="H52" s="185"/>
      <c r="I52" s="185"/>
      <c r="J52" s="185"/>
      <c r="K52" s="186"/>
    </row>
    <row r="53" s="178" customFormat="true" ht="12.75" hidden="false" customHeight="true" outlineLevel="0" collapsed="false">
      <c r="A53" s="190" t="n">
        <v>35</v>
      </c>
      <c r="B53" s="191"/>
      <c r="C53" s="207"/>
      <c r="D53" s="193" t="s">
        <v>197</v>
      </c>
      <c r="E53" s="193"/>
      <c r="F53" s="136" t="n">
        <v>877</v>
      </c>
      <c r="G53" s="154" t="n">
        <v>492</v>
      </c>
      <c r="H53" s="154" t="n">
        <v>143325</v>
      </c>
      <c r="I53" s="154" t="n">
        <v>88370</v>
      </c>
      <c r="J53" s="154" t="n">
        <v>25437</v>
      </c>
      <c r="K53" s="155" t="n">
        <v>29518</v>
      </c>
    </row>
    <row r="54" s="188" customFormat="true" ht="12.75" hidden="false" customHeight="true" outlineLevel="0" collapsed="false">
      <c r="A54" s="130" t="n">
        <v>36</v>
      </c>
      <c r="B54" s="176"/>
      <c r="C54" s="30"/>
      <c r="D54" s="89" t="s">
        <v>92</v>
      </c>
      <c r="E54" s="89"/>
      <c r="F54" s="68" t="n">
        <v>79</v>
      </c>
      <c r="G54" s="132" t="n">
        <v>28</v>
      </c>
      <c r="H54" s="132" t="n">
        <v>8846</v>
      </c>
      <c r="I54" s="132" t="n">
        <v>6362</v>
      </c>
      <c r="J54" s="132" t="n">
        <v>1697</v>
      </c>
      <c r="K54" s="133" t="n">
        <v>787</v>
      </c>
    </row>
    <row r="55" s="188" customFormat="true" ht="12.75" hidden="false" customHeight="true" outlineLevel="0" collapsed="false">
      <c r="A55" s="130" t="n">
        <v>37</v>
      </c>
      <c r="B55" s="176"/>
      <c r="C55" s="30"/>
      <c r="D55" s="89" t="s">
        <v>93</v>
      </c>
      <c r="E55" s="89"/>
      <c r="F55" s="68" t="n">
        <v>57</v>
      </c>
      <c r="G55" s="132" t="n">
        <v>30</v>
      </c>
      <c r="H55" s="132" t="n">
        <v>7627</v>
      </c>
      <c r="I55" s="132" t="n">
        <v>5956</v>
      </c>
      <c r="J55" s="132" t="n">
        <v>1374</v>
      </c>
      <c r="K55" s="133" t="n">
        <v>297</v>
      </c>
    </row>
    <row r="56" s="188" customFormat="true" ht="12.75" hidden="false" customHeight="true" outlineLevel="0" collapsed="false">
      <c r="A56" s="130" t="n">
        <v>38</v>
      </c>
      <c r="B56" s="176"/>
      <c r="C56" s="30"/>
      <c r="D56" s="89" t="s">
        <v>94</v>
      </c>
      <c r="E56" s="89"/>
      <c r="F56" s="68" t="n">
        <v>34</v>
      </c>
      <c r="G56" s="132" t="n">
        <v>20</v>
      </c>
      <c r="H56" s="132" t="n">
        <v>11800</v>
      </c>
      <c r="I56" s="132" t="n">
        <v>6095</v>
      </c>
      <c r="J56" s="132" t="n">
        <v>1430</v>
      </c>
      <c r="K56" s="133" t="n">
        <v>4275</v>
      </c>
    </row>
    <row r="57" s="188" customFormat="true" ht="12.75" hidden="false" customHeight="true" outlineLevel="0" collapsed="false">
      <c r="A57" s="130" t="n">
        <v>39</v>
      </c>
      <c r="B57" s="176"/>
      <c r="C57" s="30"/>
      <c r="D57" s="89" t="s">
        <v>95</v>
      </c>
      <c r="E57" s="89"/>
      <c r="F57" s="68" t="n">
        <v>18</v>
      </c>
      <c r="G57" s="132" t="n">
        <v>6</v>
      </c>
      <c r="H57" s="132" t="n">
        <v>1972</v>
      </c>
      <c r="I57" s="132" t="n">
        <v>902</v>
      </c>
      <c r="J57" s="132" t="n">
        <v>326</v>
      </c>
      <c r="K57" s="133" t="n">
        <v>744</v>
      </c>
    </row>
    <row r="58" s="188" customFormat="true" ht="12.75" hidden="false" customHeight="true" outlineLevel="0" collapsed="false">
      <c r="A58" s="130" t="n">
        <v>40</v>
      </c>
      <c r="B58" s="176"/>
      <c r="C58" s="30"/>
      <c r="D58" s="89" t="s">
        <v>96</v>
      </c>
      <c r="E58" s="89"/>
      <c r="F58" s="68" t="n">
        <v>8</v>
      </c>
      <c r="G58" s="225" t="s">
        <v>51</v>
      </c>
      <c r="H58" s="225" t="s">
        <v>51</v>
      </c>
      <c r="I58" s="225" t="s">
        <v>51</v>
      </c>
      <c r="J58" s="225" t="s">
        <v>51</v>
      </c>
      <c r="K58" s="156" t="s">
        <v>51</v>
      </c>
    </row>
    <row r="59" s="188" customFormat="true" ht="12.75" hidden="false" customHeight="true" outlineLevel="0" collapsed="false">
      <c r="A59" s="130" t="n">
        <v>41</v>
      </c>
      <c r="B59" s="176"/>
      <c r="C59" s="30"/>
      <c r="D59" s="89" t="s">
        <v>97</v>
      </c>
      <c r="E59" s="89"/>
      <c r="F59" s="68" t="n">
        <v>21</v>
      </c>
      <c r="G59" s="132" t="n">
        <v>15</v>
      </c>
      <c r="H59" s="132" t="n">
        <v>8632</v>
      </c>
      <c r="I59" s="132" t="n">
        <v>4365</v>
      </c>
      <c r="J59" s="132" t="n">
        <v>1740</v>
      </c>
      <c r="K59" s="133" t="n">
        <v>2527</v>
      </c>
    </row>
    <row r="60" s="188" customFormat="true" ht="12.75" hidden="false" customHeight="true" outlineLevel="0" collapsed="false">
      <c r="A60" s="130" t="n">
        <v>42</v>
      </c>
      <c r="B60" s="176"/>
      <c r="C60" s="30"/>
      <c r="D60" s="89" t="s">
        <v>98</v>
      </c>
      <c r="E60" s="89"/>
      <c r="F60" s="68" t="n">
        <v>67</v>
      </c>
      <c r="G60" s="132" t="n">
        <v>37</v>
      </c>
      <c r="H60" s="132" t="n">
        <v>15264</v>
      </c>
      <c r="I60" s="132" t="n">
        <v>5978</v>
      </c>
      <c r="J60" s="132" t="n">
        <v>2487</v>
      </c>
      <c r="K60" s="133" t="n">
        <v>6800</v>
      </c>
    </row>
    <row r="61" s="188" customFormat="true" ht="12.75" hidden="false" customHeight="true" outlineLevel="0" collapsed="false">
      <c r="A61" s="130" t="n">
        <v>43</v>
      </c>
      <c r="B61" s="176"/>
      <c r="C61" s="30"/>
      <c r="D61" s="89" t="s">
        <v>99</v>
      </c>
      <c r="E61" s="89"/>
      <c r="F61" s="68" t="n">
        <v>16</v>
      </c>
      <c r="G61" s="132" t="n">
        <v>3</v>
      </c>
      <c r="H61" s="132" t="n">
        <v>644</v>
      </c>
      <c r="I61" s="132" t="n">
        <v>206</v>
      </c>
      <c r="J61" s="132" t="n">
        <v>438</v>
      </c>
      <c r="K61" s="133" t="n">
        <v>0</v>
      </c>
    </row>
    <row r="62" s="188" customFormat="true" ht="12.75" hidden="false" customHeight="true" outlineLevel="0" collapsed="false">
      <c r="A62" s="130" t="n">
        <v>44</v>
      </c>
      <c r="B62" s="176"/>
      <c r="C62" s="30"/>
      <c r="D62" s="89" t="s">
        <v>100</v>
      </c>
      <c r="E62" s="89"/>
      <c r="F62" s="68" t="n">
        <v>78</v>
      </c>
      <c r="G62" s="132" t="n">
        <v>49</v>
      </c>
      <c r="H62" s="132" t="n">
        <v>13149</v>
      </c>
      <c r="I62" s="132" t="n">
        <v>10274</v>
      </c>
      <c r="J62" s="132" t="n">
        <v>1771</v>
      </c>
      <c r="K62" s="133" t="n">
        <v>1103</v>
      </c>
    </row>
    <row r="63" s="188" customFormat="true" ht="12.75" hidden="false" customHeight="true" outlineLevel="0" collapsed="false">
      <c r="A63" s="130" t="n">
        <v>45</v>
      </c>
      <c r="B63" s="176"/>
      <c r="C63" s="30"/>
      <c r="D63" s="89" t="s">
        <v>101</v>
      </c>
      <c r="E63" s="89"/>
      <c r="F63" s="68" t="n">
        <v>331</v>
      </c>
      <c r="G63" s="132" t="n">
        <v>214</v>
      </c>
      <c r="H63" s="132" t="n">
        <v>54744</v>
      </c>
      <c r="I63" s="132" t="n">
        <v>32941</v>
      </c>
      <c r="J63" s="132" t="n">
        <v>10261</v>
      </c>
      <c r="K63" s="133" t="n">
        <v>11542</v>
      </c>
    </row>
    <row r="64" s="188" customFormat="true" ht="12.75" hidden="false" customHeight="true" outlineLevel="0" collapsed="false">
      <c r="A64" s="130" t="n">
        <v>46</v>
      </c>
      <c r="B64" s="176"/>
      <c r="C64" s="30"/>
      <c r="D64" s="89" t="s">
        <v>102</v>
      </c>
      <c r="E64" s="89"/>
      <c r="F64" s="68" t="n">
        <v>70</v>
      </c>
      <c r="G64" s="132" t="n">
        <v>45</v>
      </c>
      <c r="H64" s="132" t="n">
        <v>11148</v>
      </c>
      <c r="I64" s="132" t="n">
        <v>8949</v>
      </c>
      <c r="J64" s="132" t="n">
        <v>1664</v>
      </c>
      <c r="K64" s="133" t="n">
        <v>536</v>
      </c>
    </row>
    <row r="65" s="188" customFormat="true" ht="12.75" hidden="false" customHeight="true" outlineLevel="0" collapsed="false">
      <c r="A65" s="130" t="n">
        <v>47</v>
      </c>
      <c r="B65" s="176"/>
      <c r="C65" s="30"/>
      <c r="D65" s="89" t="s">
        <v>103</v>
      </c>
      <c r="E65" s="89"/>
      <c r="F65" s="68" t="n">
        <v>16</v>
      </c>
      <c r="G65" s="225" t="s">
        <v>51</v>
      </c>
      <c r="H65" s="225" t="s">
        <v>51</v>
      </c>
      <c r="I65" s="225" t="s">
        <v>51</v>
      </c>
      <c r="J65" s="225" t="s">
        <v>51</v>
      </c>
      <c r="K65" s="156" t="s">
        <v>51</v>
      </c>
    </row>
    <row r="66" s="188" customFormat="true" ht="12.75" hidden="false" customHeight="true" outlineLevel="0" collapsed="false">
      <c r="A66" s="130" t="n">
        <v>48</v>
      </c>
      <c r="B66" s="176"/>
      <c r="C66" s="30"/>
      <c r="D66" s="89" t="s">
        <v>104</v>
      </c>
      <c r="E66" s="89"/>
      <c r="F66" s="68" t="n">
        <v>18</v>
      </c>
      <c r="G66" s="132" t="n">
        <v>10</v>
      </c>
      <c r="H66" s="132" t="n">
        <v>1653</v>
      </c>
      <c r="I66" s="132" t="n">
        <v>1092</v>
      </c>
      <c r="J66" s="132" t="n">
        <v>465</v>
      </c>
      <c r="K66" s="133" t="n">
        <v>95</v>
      </c>
    </row>
    <row r="67" s="188" customFormat="true" ht="12.75" hidden="false" customHeight="true" outlineLevel="0" collapsed="false">
      <c r="A67" s="130" t="n">
        <v>49</v>
      </c>
      <c r="B67" s="176"/>
      <c r="C67" s="30"/>
      <c r="D67" s="89" t="s">
        <v>105</v>
      </c>
      <c r="E67" s="89"/>
      <c r="F67" s="68" t="n">
        <v>16</v>
      </c>
      <c r="G67" s="132" t="n">
        <v>8</v>
      </c>
      <c r="H67" s="132" t="n">
        <v>1499</v>
      </c>
      <c r="I67" s="132" t="n">
        <v>1225</v>
      </c>
      <c r="J67" s="132" t="n">
        <v>265</v>
      </c>
      <c r="K67" s="133" t="n">
        <v>9</v>
      </c>
    </row>
    <row r="68" s="188" customFormat="true" ht="12.75" hidden="false" customHeight="true" outlineLevel="0" collapsed="false">
      <c r="A68" s="130" t="n">
        <v>50</v>
      </c>
      <c r="B68" s="176"/>
      <c r="C68" s="30"/>
      <c r="D68" s="89" t="s">
        <v>106</v>
      </c>
      <c r="E68" s="89"/>
      <c r="F68" s="68" t="n">
        <v>34</v>
      </c>
      <c r="G68" s="132" t="n">
        <v>7</v>
      </c>
      <c r="H68" s="132" t="n">
        <v>1267</v>
      </c>
      <c r="I68" s="132" t="n">
        <v>1006</v>
      </c>
      <c r="J68" s="132" t="n">
        <v>236</v>
      </c>
      <c r="K68" s="133" t="n">
        <v>25</v>
      </c>
    </row>
    <row r="69" s="188" customFormat="true" ht="12.75" hidden="false" customHeight="true" outlineLevel="0" collapsed="false">
      <c r="A69" s="130" t="n">
        <v>51</v>
      </c>
      <c r="B69" s="176"/>
      <c r="C69" s="30"/>
      <c r="D69" s="89" t="s">
        <v>107</v>
      </c>
      <c r="E69" s="89"/>
      <c r="F69" s="68" t="n">
        <v>14</v>
      </c>
      <c r="G69" s="132" t="n">
        <v>4</v>
      </c>
      <c r="H69" s="132" t="n">
        <v>755</v>
      </c>
      <c r="I69" s="132" t="n">
        <v>684</v>
      </c>
      <c r="J69" s="132" t="n">
        <v>70</v>
      </c>
      <c r="K69" s="156" t="n">
        <v>0</v>
      </c>
    </row>
    <row r="70" s="188" customFormat="true" ht="16.5" hidden="false" customHeight="true" outlineLevel="0" collapsed="false">
      <c r="A70" s="175"/>
      <c r="B70" s="176"/>
      <c r="C70" s="250" t="s">
        <v>53</v>
      </c>
      <c r="D70" s="246" t="s">
        <v>260</v>
      </c>
      <c r="E70" s="139"/>
      <c r="F70" s="68"/>
      <c r="G70" s="132"/>
      <c r="H70" s="132"/>
      <c r="I70" s="132"/>
      <c r="J70" s="132"/>
      <c r="K70" s="133"/>
    </row>
    <row r="71" s="178" customFormat="true" ht="12.75" hidden="false" customHeight="true" outlineLevel="0" collapsed="false">
      <c r="A71" s="190" t="n">
        <v>52</v>
      </c>
      <c r="B71" s="191"/>
      <c r="C71" s="207"/>
      <c r="D71" s="193" t="s">
        <v>197</v>
      </c>
      <c r="E71" s="193"/>
      <c r="F71" s="221" t="n">
        <v>527</v>
      </c>
      <c r="G71" s="222" t="n">
        <v>46</v>
      </c>
      <c r="H71" s="222" t="n">
        <v>13654</v>
      </c>
      <c r="I71" s="222" t="n">
        <v>5453</v>
      </c>
      <c r="J71" s="222" t="n">
        <v>2398</v>
      </c>
      <c r="K71" s="223" t="n">
        <v>5803</v>
      </c>
    </row>
    <row r="72" s="188" customFormat="true" ht="12.75" hidden="false" customHeight="true" outlineLevel="0" collapsed="false">
      <c r="A72" s="130" t="n">
        <v>53</v>
      </c>
      <c r="B72" s="176"/>
      <c r="C72" s="30"/>
      <c r="D72" s="89" t="s">
        <v>92</v>
      </c>
      <c r="E72" s="89"/>
      <c r="F72" s="224" t="n">
        <v>104</v>
      </c>
      <c r="G72" s="225" t="n">
        <v>2</v>
      </c>
      <c r="H72" s="225" t="n">
        <v>493</v>
      </c>
      <c r="I72" s="225" t="n">
        <v>371</v>
      </c>
      <c r="J72" s="225" t="n">
        <v>54</v>
      </c>
      <c r="K72" s="156" t="n">
        <v>67</v>
      </c>
    </row>
    <row r="73" s="188" customFormat="true" ht="12.75" hidden="false" customHeight="true" outlineLevel="0" collapsed="false">
      <c r="A73" s="130" t="n">
        <v>54</v>
      </c>
      <c r="B73" s="176"/>
      <c r="C73" s="30"/>
      <c r="D73" s="89" t="s">
        <v>93</v>
      </c>
      <c r="E73" s="89"/>
      <c r="F73" s="224" t="n">
        <v>113</v>
      </c>
      <c r="G73" s="225" t="n">
        <v>2</v>
      </c>
      <c r="H73" s="225" t="n">
        <v>691</v>
      </c>
      <c r="I73" s="225" t="n">
        <v>575</v>
      </c>
      <c r="J73" s="225" t="n">
        <v>112</v>
      </c>
      <c r="K73" s="156" t="n">
        <v>4</v>
      </c>
    </row>
    <row r="74" s="188" customFormat="true" ht="12.75" hidden="false" customHeight="true" outlineLevel="0" collapsed="false">
      <c r="A74" s="130" t="n">
        <v>55</v>
      </c>
      <c r="B74" s="176"/>
      <c r="C74" s="30"/>
      <c r="D74" s="89" t="s">
        <v>94</v>
      </c>
      <c r="E74" s="89"/>
      <c r="F74" s="224" t="n">
        <v>29</v>
      </c>
      <c r="G74" s="225" t="n">
        <v>2</v>
      </c>
      <c r="H74" s="225" t="n">
        <v>1286</v>
      </c>
      <c r="I74" s="225" t="s">
        <v>53</v>
      </c>
      <c r="J74" s="225" t="n">
        <v>26</v>
      </c>
      <c r="K74" s="156" t="n">
        <v>1260</v>
      </c>
    </row>
    <row r="75" s="188" customFormat="true" ht="12.75" hidden="false" customHeight="true" outlineLevel="0" collapsed="false">
      <c r="A75" s="130" t="n">
        <v>56</v>
      </c>
      <c r="B75" s="176"/>
      <c r="C75" s="30"/>
      <c r="D75" s="89" t="s">
        <v>95</v>
      </c>
      <c r="E75" s="89"/>
      <c r="F75" s="224" t="n">
        <v>7</v>
      </c>
      <c r="G75" s="225" t="n">
        <v>2</v>
      </c>
      <c r="H75" s="225" t="n">
        <v>1515</v>
      </c>
      <c r="I75" s="225" t="n">
        <v>323</v>
      </c>
      <c r="J75" s="225" t="n">
        <v>962</v>
      </c>
      <c r="K75" s="156" t="n">
        <v>230</v>
      </c>
    </row>
    <row r="76" s="188" customFormat="true" ht="12.75" hidden="false" customHeight="true" outlineLevel="0" collapsed="false">
      <c r="A76" s="130" t="n">
        <v>57</v>
      </c>
      <c r="B76" s="176"/>
      <c r="C76" s="30"/>
      <c r="D76" s="89" t="s">
        <v>96</v>
      </c>
      <c r="E76" s="89"/>
      <c r="F76" s="224" t="n">
        <v>3</v>
      </c>
      <c r="G76" s="225" t="s">
        <v>51</v>
      </c>
      <c r="H76" s="225" t="s">
        <v>51</v>
      </c>
      <c r="I76" s="225" t="s">
        <v>51</v>
      </c>
      <c r="J76" s="225" t="s">
        <v>51</v>
      </c>
      <c r="K76" s="156" t="s">
        <v>51</v>
      </c>
    </row>
    <row r="77" s="188" customFormat="true" ht="12.75" hidden="false" customHeight="true" outlineLevel="0" collapsed="false">
      <c r="A77" s="130" t="n">
        <v>58</v>
      </c>
      <c r="B77" s="176"/>
      <c r="C77" s="30"/>
      <c r="D77" s="89" t="s">
        <v>97</v>
      </c>
      <c r="E77" s="89"/>
      <c r="F77" s="224" t="n">
        <v>5</v>
      </c>
      <c r="G77" s="225" t="s">
        <v>53</v>
      </c>
      <c r="H77" s="225" t="n">
        <v>320</v>
      </c>
      <c r="I77" s="225" t="s">
        <v>53</v>
      </c>
      <c r="J77" s="225" t="s">
        <v>53</v>
      </c>
      <c r="K77" s="156" t="n">
        <v>320</v>
      </c>
    </row>
    <row r="78" s="188" customFormat="true" ht="12.75" hidden="false" customHeight="true" outlineLevel="0" collapsed="false">
      <c r="A78" s="130" t="n">
        <v>59</v>
      </c>
      <c r="B78" s="176"/>
      <c r="C78" s="30"/>
      <c r="D78" s="89" t="s">
        <v>98</v>
      </c>
      <c r="E78" s="89"/>
      <c r="F78" s="224" t="n">
        <v>52</v>
      </c>
      <c r="G78" s="225" t="n">
        <v>7</v>
      </c>
      <c r="H78" s="225" t="n">
        <v>4263</v>
      </c>
      <c r="I78" s="225" t="n">
        <v>1055</v>
      </c>
      <c r="J78" s="225" t="n">
        <v>117</v>
      </c>
      <c r="K78" s="156" t="n">
        <v>3092</v>
      </c>
    </row>
    <row r="79" s="188" customFormat="true" ht="12.75" hidden="false" customHeight="true" outlineLevel="0" collapsed="false">
      <c r="A79" s="130" t="n">
        <v>60</v>
      </c>
      <c r="B79" s="176"/>
      <c r="C79" s="30"/>
      <c r="D79" s="89" t="s">
        <v>99</v>
      </c>
      <c r="E79" s="89"/>
      <c r="F79" s="224" t="n">
        <v>10</v>
      </c>
      <c r="G79" s="225" t="n">
        <v>3</v>
      </c>
      <c r="H79" s="225" t="n">
        <v>430</v>
      </c>
      <c r="I79" s="225" t="n">
        <v>211</v>
      </c>
      <c r="J79" s="225" t="n">
        <v>219</v>
      </c>
      <c r="K79" s="156" t="s">
        <v>53</v>
      </c>
    </row>
    <row r="80" s="188" customFormat="true" ht="12.75" hidden="false" customHeight="true" outlineLevel="0" collapsed="false">
      <c r="A80" s="130" t="n">
        <v>61</v>
      </c>
      <c r="B80" s="176"/>
      <c r="C80" s="30"/>
      <c r="D80" s="89" t="s">
        <v>100</v>
      </c>
      <c r="E80" s="89"/>
      <c r="F80" s="224" t="n">
        <v>58</v>
      </c>
      <c r="G80" s="225" t="n">
        <v>8</v>
      </c>
      <c r="H80" s="225" t="n">
        <v>871</v>
      </c>
      <c r="I80" s="225" t="n">
        <v>638</v>
      </c>
      <c r="J80" s="225" t="n">
        <v>85</v>
      </c>
      <c r="K80" s="156" t="n">
        <v>148</v>
      </c>
    </row>
    <row r="81" s="188" customFormat="true" ht="12.75" hidden="false" customHeight="true" outlineLevel="0" collapsed="false">
      <c r="A81" s="130" t="n">
        <v>62</v>
      </c>
      <c r="B81" s="176"/>
      <c r="C81" s="30"/>
      <c r="D81" s="89" t="s">
        <v>101</v>
      </c>
      <c r="E81" s="89"/>
      <c r="F81" s="224" t="n">
        <v>40</v>
      </c>
      <c r="G81" s="225" t="n">
        <v>5</v>
      </c>
      <c r="H81" s="225" t="n">
        <v>502</v>
      </c>
      <c r="I81" s="225" t="n">
        <v>160</v>
      </c>
      <c r="J81" s="225" t="n">
        <v>140</v>
      </c>
      <c r="K81" s="156" t="n">
        <v>202</v>
      </c>
    </row>
    <row r="82" s="188" customFormat="true" ht="12.75" hidden="false" customHeight="true" outlineLevel="0" collapsed="false">
      <c r="A82" s="130" t="n">
        <v>63</v>
      </c>
      <c r="B82" s="176"/>
      <c r="C82" s="30"/>
      <c r="D82" s="89" t="s">
        <v>102</v>
      </c>
      <c r="E82" s="89"/>
      <c r="F82" s="224" t="n">
        <v>18</v>
      </c>
      <c r="G82" s="225" t="n">
        <v>1</v>
      </c>
      <c r="H82" s="225" t="n">
        <v>197</v>
      </c>
      <c r="I82" s="225" t="n">
        <v>168</v>
      </c>
      <c r="J82" s="225" t="n">
        <v>29</v>
      </c>
      <c r="K82" s="156" t="s">
        <v>53</v>
      </c>
    </row>
    <row r="83" s="188" customFormat="true" ht="12.75" hidden="false" customHeight="true" outlineLevel="0" collapsed="false">
      <c r="A83" s="130" t="n">
        <v>64</v>
      </c>
      <c r="B83" s="176"/>
      <c r="C83" s="30"/>
      <c r="D83" s="89" t="s">
        <v>103</v>
      </c>
      <c r="E83" s="89"/>
      <c r="F83" s="224" t="n">
        <v>1</v>
      </c>
      <c r="G83" s="225" t="s">
        <v>51</v>
      </c>
      <c r="H83" s="225" t="s">
        <v>51</v>
      </c>
      <c r="I83" s="225" t="s">
        <v>51</v>
      </c>
      <c r="J83" s="225" t="s">
        <v>51</v>
      </c>
      <c r="K83" s="156" t="s">
        <v>51</v>
      </c>
      <c r="L83" s="156"/>
    </row>
    <row r="84" s="188" customFormat="true" ht="12.75" hidden="false" customHeight="true" outlineLevel="0" collapsed="false">
      <c r="A84" s="130" t="n">
        <v>65</v>
      </c>
      <c r="B84" s="176"/>
      <c r="C84" s="30"/>
      <c r="D84" s="89" t="s">
        <v>104</v>
      </c>
      <c r="E84" s="89"/>
      <c r="F84" s="224" t="n">
        <v>26</v>
      </c>
      <c r="G84" s="225" t="n">
        <v>8</v>
      </c>
      <c r="H84" s="225" t="n">
        <v>1318</v>
      </c>
      <c r="I84" s="225" t="n">
        <v>739</v>
      </c>
      <c r="J84" s="225" t="n">
        <v>235</v>
      </c>
      <c r="K84" s="156" t="n">
        <v>344</v>
      </c>
    </row>
    <row r="85" s="188" customFormat="true" ht="12.75" hidden="false" customHeight="true" outlineLevel="0" collapsed="false">
      <c r="A85" s="130" t="n">
        <v>66</v>
      </c>
      <c r="B85" s="176"/>
      <c r="C85" s="30"/>
      <c r="D85" s="89" t="s">
        <v>105</v>
      </c>
      <c r="E85" s="89"/>
      <c r="F85" s="224" t="n">
        <v>8</v>
      </c>
      <c r="G85" s="225" t="n">
        <v>1</v>
      </c>
      <c r="H85" s="225" t="n">
        <v>112</v>
      </c>
      <c r="I85" s="225" t="s">
        <v>53</v>
      </c>
      <c r="J85" s="225" t="n">
        <v>112</v>
      </c>
      <c r="K85" s="156" t="s">
        <v>53</v>
      </c>
    </row>
    <row r="86" s="188" customFormat="true" ht="12.75" hidden="false" customHeight="true" outlineLevel="0" collapsed="false">
      <c r="A86" s="130" t="n">
        <v>67</v>
      </c>
      <c r="B86" s="176"/>
      <c r="C86" s="30"/>
      <c r="D86" s="89" t="s">
        <v>106</v>
      </c>
      <c r="E86" s="89"/>
      <c r="F86" s="224" t="n">
        <v>40</v>
      </c>
      <c r="G86" s="225" t="n">
        <v>5</v>
      </c>
      <c r="H86" s="225" t="n">
        <v>1597</v>
      </c>
      <c r="I86" s="225" t="n">
        <v>1213</v>
      </c>
      <c r="J86" s="225" t="n">
        <v>307</v>
      </c>
      <c r="K86" s="156" t="n">
        <v>77</v>
      </c>
    </row>
    <row r="87" s="188" customFormat="true" ht="12.75" hidden="false" customHeight="true" outlineLevel="0" collapsed="false">
      <c r="A87" s="130" t="n">
        <v>68</v>
      </c>
      <c r="B87" s="176"/>
      <c r="C87" s="30"/>
      <c r="D87" s="89" t="s">
        <v>107</v>
      </c>
      <c r="E87" s="89"/>
      <c r="F87" s="224" t="n">
        <v>13</v>
      </c>
      <c r="G87" s="225" t="s">
        <v>53</v>
      </c>
      <c r="H87" s="225" t="s">
        <v>53</v>
      </c>
      <c r="I87" s="225" t="s">
        <v>53</v>
      </c>
      <c r="J87" s="225" t="s">
        <v>53</v>
      </c>
      <c r="K87" s="156" t="s">
        <v>53</v>
      </c>
    </row>
    <row r="88" s="188" customFormat="true" ht="15" hidden="false" customHeight="true" outlineLevel="0" collapsed="false">
      <c r="A88" s="124"/>
      <c r="B88" s="237" t="s">
        <v>333</v>
      </c>
      <c r="C88" s="254"/>
      <c r="D88" s="238"/>
      <c r="E88" s="255"/>
      <c r="F88" s="256"/>
      <c r="G88" s="257"/>
      <c r="H88" s="257"/>
      <c r="I88" s="257"/>
      <c r="J88" s="257"/>
      <c r="K88" s="258"/>
    </row>
    <row r="89" s="178" customFormat="true" ht="12.75" hidden="false" customHeight="true" outlineLevel="0" collapsed="false">
      <c r="A89" s="190" t="n">
        <v>69</v>
      </c>
      <c r="B89" s="259"/>
      <c r="C89" s="193" t="s">
        <v>197</v>
      </c>
      <c r="D89" s="193"/>
      <c r="E89" s="193"/>
      <c r="F89" s="221" t="n">
        <v>1898</v>
      </c>
      <c r="G89" s="222" t="n">
        <v>985</v>
      </c>
      <c r="H89" s="222" t="n">
        <v>404572</v>
      </c>
      <c r="I89" s="222" t="n">
        <v>278567</v>
      </c>
      <c r="J89" s="222" t="n">
        <v>72614</v>
      </c>
      <c r="K89" s="223" t="n">
        <v>53391</v>
      </c>
    </row>
    <row r="90" s="188" customFormat="true" ht="12.75" hidden="false" customHeight="true" outlineLevel="0" collapsed="false">
      <c r="A90" s="130" t="n">
        <v>70</v>
      </c>
      <c r="B90" s="176"/>
      <c r="C90" s="89" t="s">
        <v>92</v>
      </c>
      <c r="D90" s="89"/>
      <c r="E90" s="89"/>
      <c r="F90" s="224" t="n">
        <v>268</v>
      </c>
      <c r="G90" s="225" t="n">
        <v>115</v>
      </c>
      <c r="H90" s="225" t="n">
        <v>43394</v>
      </c>
      <c r="I90" s="225" t="n">
        <v>35248</v>
      </c>
      <c r="J90" s="225" t="n">
        <v>6495</v>
      </c>
      <c r="K90" s="156" t="n">
        <v>1651</v>
      </c>
    </row>
    <row r="91" s="188" customFormat="true" ht="12.75" hidden="false" customHeight="true" outlineLevel="0" collapsed="false">
      <c r="A91" s="130" t="n">
        <v>71</v>
      </c>
      <c r="B91" s="176"/>
      <c r="C91" s="89" t="s">
        <v>93</v>
      </c>
      <c r="D91" s="89"/>
      <c r="E91" s="89"/>
      <c r="F91" s="224" t="n">
        <v>348</v>
      </c>
      <c r="G91" s="225" t="n">
        <v>137</v>
      </c>
      <c r="H91" s="225" t="n">
        <v>53923</v>
      </c>
      <c r="I91" s="225" t="n">
        <v>39758</v>
      </c>
      <c r="J91" s="225" t="n">
        <v>8110</v>
      </c>
      <c r="K91" s="156" t="n">
        <v>6055</v>
      </c>
    </row>
    <row r="92" s="188" customFormat="true" ht="12.75" hidden="false" customHeight="true" outlineLevel="0" collapsed="false">
      <c r="A92" s="130" t="n">
        <v>72</v>
      </c>
      <c r="B92" s="176"/>
      <c r="C92" s="89" t="s">
        <v>94</v>
      </c>
      <c r="D92" s="89"/>
      <c r="E92" s="89"/>
      <c r="F92" s="224" t="n">
        <v>61</v>
      </c>
      <c r="G92" s="225" t="n">
        <v>26</v>
      </c>
      <c r="H92" s="225" t="n">
        <v>26266</v>
      </c>
      <c r="I92" s="225" t="n">
        <v>14129</v>
      </c>
      <c r="J92" s="225" t="n">
        <v>6602</v>
      </c>
      <c r="K92" s="156" t="n">
        <v>5535</v>
      </c>
    </row>
    <row r="93" s="188" customFormat="true" ht="12.75" hidden="false" customHeight="true" outlineLevel="0" collapsed="false">
      <c r="A93" s="130" t="n">
        <v>73</v>
      </c>
      <c r="B93" s="176"/>
      <c r="C93" s="89" t="s">
        <v>95</v>
      </c>
      <c r="D93" s="89"/>
      <c r="E93" s="89"/>
      <c r="F93" s="224" t="n">
        <v>46</v>
      </c>
      <c r="G93" s="225" t="n">
        <v>16</v>
      </c>
      <c r="H93" s="225" t="n">
        <v>9353</v>
      </c>
      <c r="I93" s="225" t="n">
        <v>4860</v>
      </c>
      <c r="J93" s="225" t="n">
        <v>2151</v>
      </c>
      <c r="K93" s="156" t="n">
        <v>2342</v>
      </c>
    </row>
    <row r="94" s="188" customFormat="true" ht="12.75" hidden="false" customHeight="true" outlineLevel="0" collapsed="false">
      <c r="A94" s="130" t="n">
        <v>74</v>
      </c>
      <c r="B94" s="176"/>
      <c r="C94" s="89" t="s">
        <v>96</v>
      </c>
      <c r="D94" s="89"/>
      <c r="E94" s="89"/>
      <c r="F94" s="224" t="n">
        <v>14</v>
      </c>
      <c r="G94" s="225" t="n">
        <v>8</v>
      </c>
      <c r="H94" s="225" t="n">
        <v>4497</v>
      </c>
      <c r="I94" s="225" t="n">
        <v>2993</v>
      </c>
      <c r="J94" s="225" t="n">
        <v>697</v>
      </c>
      <c r="K94" s="156" t="n">
        <v>807</v>
      </c>
    </row>
    <row r="95" s="188" customFormat="true" ht="12.75" hidden="false" customHeight="true" outlineLevel="0" collapsed="false">
      <c r="A95" s="130" t="n">
        <v>75</v>
      </c>
      <c r="B95" s="176"/>
      <c r="C95" s="89" t="s">
        <v>97</v>
      </c>
      <c r="D95" s="89"/>
      <c r="E95" s="89"/>
      <c r="F95" s="224" t="n">
        <v>35</v>
      </c>
      <c r="G95" s="225" t="n">
        <v>23</v>
      </c>
      <c r="H95" s="225" t="n">
        <v>30763</v>
      </c>
      <c r="I95" s="225" t="n">
        <v>20711</v>
      </c>
      <c r="J95" s="225" t="n">
        <v>6416</v>
      </c>
      <c r="K95" s="156" t="n">
        <v>3635</v>
      </c>
    </row>
    <row r="96" s="188" customFormat="true" ht="12.75" hidden="false" customHeight="true" outlineLevel="0" collapsed="false">
      <c r="A96" s="130" t="n">
        <v>76</v>
      </c>
      <c r="B96" s="176"/>
      <c r="C96" s="89" t="s">
        <v>98</v>
      </c>
      <c r="D96" s="89"/>
      <c r="E96" s="89"/>
      <c r="F96" s="224" t="n">
        <v>154</v>
      </c>
      <c r="G96" s="225" t="n">
        <v>81</v>
      </c>
      <c r="H96" s="225" t="n">
        <v>39863</v>
      </c>
      <c r="I96" s="225" t="n">
        <v>21645</v>
      </c>
      <c r="J96" s="225" t="n">
        <v>6078</v>
      </c>
      <c r="K96" s="156" t="n">
        <v>12140</v>
      </c>
    </row>
    <row r="97" s="188" customFormat="true" ht="12.75" hidden="false" customHeight="true" outlineLevel="0" collapsed="false">
      <c r="A97" s="130" t="n">
        <v>77</v>
      </c>
      <c r="B97" s="176"/>
      <c r="C97" s="89" t="s">
        <v>99</v>
      </c>
      <c r="D97" s="89"/>
      <c r="E97" s="89"/>
      <c r="F97" s="224" t="n">
        <v>33</v>
      </c>
      <c r="G97" s="225" t="n">
        <v>12</v>
      </c>
      <c r="H97" s="225" t="n">
        <v>3771</v>
      </c>
      <c r="I97" s="225" t="n">
        <v>855</v>
      </c>
      <c r="J97" s="225" t="n">
        <v>2915</v>
      </c>
      <c r="K97" s="156"/>
    </row>
    <row r="98" s="188" customFormat="true" ht="12.75" hidden="false" customHeight="true" outlineLevel="0" collapsed="false">
      <c r="A98" s="130" t="n">
        <v>78</v>
      </c>
      <c r="B98" s="176"/>
      <c r="C98" s="89" t="s">
        <v>100</v>
      </c>
      <c r="D98" s="89"/>
      <c r="E98" s="89"/>
      <c r="F98" s="224" t="n">
        <v>192</v>
      </c>
      <c r="G98" s="225" t="n">
        <v>110</v>
      </c>
      <c r="H98" s="225" t="n">
        <v>35112</v>
      </c>
      <c r="I98" s="225" t="n">
        <v>27045</v>
      </c>
      <c r="J98" s="225" t="n">
        <v>4840</v>
      </c>
      <c r="K98" s="156" t="n">
        <v>3227</v>
      </c>
    </row>
    <row r="99" s="188" customFormat="true" ht="12.75" hidden="false" customHeight="true" outlineLevel="0" collapsed="false">
      <c r="A99" s="130" t="n">
        <v>79</v>
      </c>
      <c r="B99" s="176"/>
      <c r="C99" s="89" t="s">
        <v>101</v>
      </c>
      <c r="D99" s="89"/>
      <c r="E99" s="89"/>
      <c r="F99" s="224" t="n">
        <v>386</v>
      </c>
      <c r="G99" s="225" t="n">
        <v>266</v>
      </c>
      <c r="H99" s="225" t="n">
        <v>89837</v>
      </c>
      <c r="I99" s="225" t="n">
        <v>59591</v>
      </c>
      <c r="J99" s="225" t="n">
        <v>15219</v>
      </c>
      <c r="K99" s="156" t="n">
        <v>15026</v>
      </c>
    </row>
    <row r="100" s="188" customFormat="true" ht="12.75" hidden="false" customHeight="true" outlineLevel="0" collapsed="false">
      <c r="A100" s="130" t="n">
        <v>80</v>
      </c>
      <c r="B100" s="176"/>
      <c r="C100" s="89" t="s">
        <v>102</v>
      </c>
      <c r="D100" s="89"/>
      <c r="E100" s="89"/>
      <c r="F100" s="224" t="n">
        <v>95</v>
      </c>
      <c r="G100" s="225" t="n">
        <v>62</v>
      </c>
      <c r="H100" s="225" t="n">
        <v>19636</v>
      </c>
      <c r="I100" s="225" t="n">
        <v>15365</v>
      </c>
      <c r="J100" s="225" t="n">
        <v>2956</v>
      </c>
      <c r="K100" s="156" t="n">
        <v>1314</v>
      </c>
    </row>
    <row r="101" s="188" customFormat="true" ht="12.75" hidden="false" customHeight="true" outlineLevel="0" collapsed="false">
      <c r="A101" s="130" t="n">
        <v>81</v>
      </c>
      <c r="B101" s="176"/>
      <c r="C101" s="89" t="s">
        <v>103</v>
      </c>
      <c r="D101" s="89"/>
      <c r="E101" s="89"/>
      <c r="F101" s="224" t="n">
        <v>28</v>
      </c>
      <c r="G101" s="225" t="n">
        <v>23</v>
      </c>
      <c r="H101" s="225" t="n">
        <v>7204</v>
      </c>
      <c r="I101" s="225" t="n">
        <v>5366</v>
      </c>
      <c r="J101" s="225" t="n">
        <v>1557</v>
      </c>
      <c r="K101" s="156" t="n">
        <v>281</v>
      </c>
    </row>
    <row r="102" s="188" customFormat="true" ht="12.75" hidden="false" customHeight="true" outlineLevel="0" collapsed="false">
      <c r="A102" s="130" t="n">
        <v>82</v>
      </c>
      <c r="B102" s="176"/>
      <c r="C102" s="89" t="s">
        <v>104</v>
      </c>
      <c r="D102" s="89"/>
      <c r="E102" s="89"/>
      <c r="F102" s="224" t="n">
        <v>76</v>
      </c>
      <c r="G102" s="225" t="n">
        <v>43</v>
      </c>
      <c r="H102" s="225" t="n">
        <v>16336</v>
      </c>
      <c r="I102" s="225" t="n">
        <v>11868</v>
      </c>
      <c r="J102" s="225" t="n">
        <v>3281</v>
      </c>
      <c r="K102" s="156" t="n">
        <v>1187</v>
      </c>
    </row>
    <row r="103" s="188" customFormat="true" ht="12.75" hidden="false" customHeight="true" outlineLevel="0" collapsed="false">
      <c r="A103" s="130" t="n">
        <v>83</v>
      </c>
      <c r="B103" s="200"/>
      <c r="C103" s="89" t="s">
        <v>105</v>
      </c>
      <c r="D103" s="89"/>
      <c r="E103" s="89"/>
      <c r="F103" s="224" t="n">
        <v>44</v>
      </c>
      <c r="G103" s="225" t="n">
        <v>27</v>
      </c>
      <c r="H103" s="225" t="n">
        <v>12028</v>
      </c>
      <c r="I103" s="225" t="n">
        <v>9088</v>
      </c>
      <c r="J103" s="225" t="n">
        <v>2852</v>
      </c>
      <c r="K103" s="156" t="n">
        <v>88</v>
      </c>
    </row>
    <row r="104" s="188" customFormat="true" ht="12.75" hidden="false" customHeight="true" outlineLevel="0" collapsed="false">
      <c r="A104" s="130" t="n">
        <v>84</v>
      </c>
      <c r="B104" s="176"/>
      <c r="C104" s="89" t="s">
        <v>106</v>
      </c>
      <c r="D104" s="89"/>
      <c r="E104" s="89"/>
      <c r="F104" s="224" t="n">
        <v>75</v>
      </c>
      <c r="G104" s="225" t="n">
        <v>30</v>
      </c>
      <c r="H104" s="225" t="n">
        <v>11693</v>
      </c>
      <c r="I104" s="225" t="n">
        <v>9356</v>
      </c>
      <c r="J104" s="225" t="n">
        <v>2235</v>
      </c>
      <c r="K104" s="156" t="n">
        <v>102</v>
      </c>
    </row>
    <row r="105" s="188" customFormat="true" ht="12.75" hidden="false" customHeight="true" outlineLevel="0" collapsed="false">
      <c r="A105" s="130" t="n">
        <v>85</v>
      </c>
      <c r="B105" s="176"/>
      <c r="C105" s="89" t="s">
        <v>107</v>
      </c>
      <c r="D105" s="89"/>
      <c r="E105" s="89"/>
      <c r="F105" s="224" t="n">
        <v>43</v>
      </c>
      <c r="G105" s="225" t="n">
        <v>6</v>
      </c>
      <c r="H105" s="225" t="n">
        <v>896</v>
      </c>
      <c r="I105" s="225" t="n">
        <v>687</v>
      </c>
      <c r="J105" s="225" t="n">
        <v>209</v>
      </c>
      <c r="K105" s="156" t="s">
        <v>53</v>
      </c>
    </row>
    <row r="106" s="188" customFormat="true" ht="16.5" hidden="false" customHeight="true" outlineLevel="0" collapsed="false">
      <c r="A106" s="260"/>
      <c r="B106" s="261"/>
      <c r="C106" s="242" t="s">
        <v>265</v>
      </c>
      <c r="D106" s="82"/>
      <c r="E106" s="83"/>
      <c r="F106" s="68"/>
      <c r="G106" s="132"/>
      <c r="H106" s="132"/>
      <c r="I106" s="132"/>
      <c r="J106" s="132"/>
      <c r="K106" s="133"/>
    </row>
    <row r="107" s="188" customFormat="true" ht="16.5" hidden="false" customHeight="true" outlineLevel="0" collapsed="false">
      <c r="A107" s="260"/>
      <c r="B107" s="261"/>
      <c r="C107" s="262" t="s">
        <v>308</v>
      </c>
      <c r="D107" s="82"/>
      <c r="E107" s="83"/>
      <c r="F107" s="68"/>
      <c r="G107" s="132"/>
      <c r="H107" s="132"/>
      <c r="I107" s="132"/>
      <c r="J107" s="132"/>
      <c r="K107" s="133"/>
    </row>
    <row r="108" s="178" customFormat="true" ht="12.75" hidden="false" customHeight="true" outlineLevel="0" collapsed="false">
      <c r="A108" s="190" t="n">
        <v>86</v>
      </c>
      <c r="B108" s="191"/>
      <c r="C108" s="192"/>
      <c r="D108" s="263" t="s">
        <v>197</v>
      </c>
      <c r="E108" s="263"/>
      <c r="F108" s="221" t="n">
        <v>1640</v>
      </c>
      <c r="G108" s="222" t="n">
        <v>947</v>
      </c>
      <c r="H108" s="222" t="n">
        <v>325269</v>
      </c>
      <c r="I108" s="222" t="n">
        <v>217319</v>
      </c>
      <c r="J108" s="222" t="n">
        <v>57749</v>
      </c>
      <c r="K108" s="223" t="n">
        <v>50201</v>
      </c>
    </row>
    <row r="109" s="188" customFormat="true" ht="12.75" hidden="false" customHeight="true" outlineLevel="0" collapsed="false">
      <c r="A109" s="130" t="n">
        <v>87</v>
      </c>
      <c r="B109" s="176"/>
      <c r="C109" s="30"/>
      <c r="D109" s="89" t="s">
        <v>92</v>
      </c>
      <c r="E109" s="89"/>
      <c r="F109" s="224" t="n">
        <v>197</v>
      </c>
      <c r="G109" s="225" t="n">
        <v>111</v>
      </c>
      <c r="H109" s="225" t="n">
        <v>34547</v>
      </c>
      <c r="I109" s="225" t="n">
        <v>27593</v>
      </c>
      <c r="J109" s="225" t="n">
        <v>5303</v>
      </c>
      <c r="K109" s="156" t="n">
        <v>1651</v>
      </c>
    </row>
    <row r="110" s="188" customFormat="true" ht="12.75" hidden="false" customHeight="true" outlineLevel="0" collapsed="false">
      <c r="A110" s="130" t="n">
        <v>88</v>
      </c>
      <c r="B110" s="176"/>
      <c r="C110" s="30"/>
      <c r="D110" s="89" t="s">
        <v>93</v>
      </c>
      <c r="E110" s="89"/>
      <c r="F110" s="224" t="n">
        <v>295</v>
      </c>
      <c r="G110" s="225" t="n">
        <v>131</v>
      </c>
      <c r="H110" s="225" t="n">
        <v>45797</v>
      </c>
      <c r="I110" s="225" t="n">
        <v>32623</v>
      </c>
      <c r="J110" s="225" t="n">
        <v>7119</v>
      </c>
      <c r="K110" s="156" t="n">
        <v>6055</v>
      </c>
    </row>
    <row r="111" s="188" customFormat="true" ht="12.75" hidden="false" customHeight="true" outlineLevel="0" collapsed="false">
      <c r="A111" s="130" t="n">
        <v>89</v>
      </c>
      <c r="B111" s="176"/>
      <c r="C111" s="30"/>
      <c r="D111" s="89" t="s">
        <v>94</v>
      </c>
      <c r="E111" s="89"/>
      <c r="F111" s="224" t="n">
        <v>41</v>
      </c>
      <c r="G111" s="225" t="n">
        <v>24</v>
      </c>
      <c r="H111" s="225" t="n">
        <v>21371</v>
      </c>
      <c r="I111" s="225" t="n">
        <v>11795</v>
      </c>
      <c r="J111" s="225" t="n">
        <v>4041</v>
      </c>
      <c r="K111" s="156" t="n">
        <v>5535</v>
      </c>
    </row>
    <row r="112" s="188" customFormat="true" ht="12.75" hidden="false" customHeight="true" outlineLevel="0" collapsed="false">
      <c r="A112" s="130" t="n">
        <v>90</v>
      </c>
      <c r="B112" s="176"/>
      <c r="C112" s="30"/>
      <c r="D112" s="89" t="s">
        <v>95</v>
      </c>
      <c r="E112" s="89"/>
      <c r="F112" s="224" t="n">
        <v>46</v>
      </c>
      <c r="G112" s="225" t="n">
        <v>16</v>
      </c>
      <c r="H112" s="225" t="n">
        <v>9353</v>
      </c>
      <c r="I112" s="225" t="n">
        <v>4860</v>
      </c>
      <c r="J112" s="225" t="n">
        <v>2151</v>
      </c>
      <c r="K112" s="156" t="n">
        <v>2342</v>
      </c>
    </row>
    <row r="113" s="188" customFormat="true" ht="12.75" hidden="false" customHeight="true" outlineLevel="0" collapsed="false">
      <c r="A113" s="130" t="n">
        <v>91</v>
      </c>
      <c r="B113" s="176"/>
      <c r="C113" s="30"/>
      <c r="D113" s="89" t="s">
        <v>96</v>
      </c>
      <c r="E113" s="89"/>
      <c r="F113" s="224" t="n">
        <v>12</v>
      </c>
      <c r="G113" s="225" t="n">
        <v>8</v>
      </c>
      <c r="H113" s="225" t="n">
        <v>4497</v>
      </c>
      <c r="I113" s="225" t="n">
        <v>2993</v>
      </c>
      <c r="J113" s="225" t="n">
        <v>697</v>
      </c>
      <c r="K113" s="156" t="n">
        <v>807</v>
      </c>
    </row>
    <row r="114" s="188" customFormat="true" ht="12.75" hidden="false" customHeight="true" outlineLevel="0" collapsed="false">
      <c r="A114" s="130" t="n">
        <v>92</v>
      </c>
      <c r="B114" s="176"/>
      <c r="C114" s="30"/>
      <c r="D114" s="89" t="s">
        <v>97</v>
      </c>
      <c r="E114" s="89"/>
      <c r="F114" s="224" t="n">
        <v>25</v>
      </c>
      <c r="G114" s="225" t="n">
        <v>21</v>
      </c>
      <c r="H114" s="225" t="n">
        <v>28026</v>
      </c>
      <c r="I114" s="225" t="n">
        <v>19268</v>
      </c>
      <c r="J114" s="225" t="n">
        <v>6371</v>
      </c>
      <c r="K114" s="156" t="n">
        <v>2387</v>
      </c>
    </row>
    <row r="115" s="188" customFormat="true" ht="12.75" hidden="false" customHeight="true" outlineLevel="0" collapsed="false">
      <c r="A115" s="130" t="n">
        <v>93</v>
      </c>
      <c r="B115" s="176"/>
      <c r="C115" s="30"/>
      <c r="D115" s="89" t="s">
        <v>98</v>
      </c>
      <c r="E115" s="89"/>
      <c r="F115" s="224" t="n">
        <v>125</v>
      </c>
      <c r="G115" s="225" t="n">
        <v>77</v>
      </c>
      <c r="H115" s="225" t="n">
        <v>31377</v>
      </c>
      <c r="I115" s="225" t="n">
        <v>16221</v>
      </c>
      <c r="J115" s="225" t="n">
        <v>4437</v>
      </c>
      <c r="K115" s="156" t="n">
        <v>10719</v>
      </c>
    </row>
    <row r="116" s="188" customFormat="true" ht="12.75" hidden="false" customHeight="true" outlineLevel="0" collapsed="false">
      <c r="A116" s="130" t="n">
        <v>94</v>
      </c>
      <c r="B116" s="176"/>
      <c r="C116" s="30"/>
      <c r="D116" s="89" t="s">
        <v>99</v>
      </c>
      <c r="E116" s="89"/>
      <c r="F116" s="224" t="n">
        <v>31</v>
      </c>
      <c r="G116" s="225" t="n">
        <v>11</v>
      </c>
      <c r="H116" s="225" t="n">
        <v>2965</v>
      </c>
      <c r="I116" s="225" t="n">
        <v>855</v>
      </c>
      <c r="J116" s="225" t="n">
        <v>2109</v>
      </c>
      <c r="K116" s="156"/>
    </row>
    <row r="117" s="188" customFormat="true" ht="12.75" hidden="false" customHeight="true" outlineLevel="0" collapsed="false">
      <c r="A117" s="130" t="n">
        <v>95</v>
      </c>
      <c r="B117" s="176"/>
      <c r="C117" s="30"/>
      <c r="D117" s="89" t="s">
        <v>100</v>
      </c>
      <c r="E117" s="89"/>
      <c r="F117" s="224" t="n">
        <v>180</v>
      </c>
      <c r="G117" s="225" t="n">
        <v>108</v>
      </c>
      <c r="H117" s="225" t="n">
        <v>29331</v>
      </c>
      <c r="I117" s="225" t="n">
        <v>22100</v>
      </c>
      <c r="J117" s="225" t="n">
        <v>4004</v>
      </c>
      <c r="K117" s="156" t="n">
        <v>3227</v>
      </c>
    </row>
    <row r="118" s="188" customFormat="true" ht="12.75" hidden="false" customHeight="true" outlineLevel="0" collapsed="false">
      <c r="A118" s="130" t="n">
        <v>96</v>
      </c>
      <c r="B118" s="176"/>
      <c r="C118" s="30"/>
      <c r="D118" s="89" t="s">
        <v>101</v>
      </c>
      <c r="E118" s="89"/>
      <c r="F118" s="224" t="n">
        <v>360</v>
      </c>
      <c r="G118" s="225" t="n">
        <v>258</v>
      </c>
      <c r="H118" s="225" t="n">
        <v>71975</v>
      </c>
      <c r="I118" s="225" t="n">
        <v>44479</v>
      </c>
      <c r="J118" s="225" t="n">
        <v>12856</v>
      </c>
      <c r="K118" s="156" t="n">
        <v>14640</v>
      </c>
    </row>
    <row r="119" s="188" customFormat="true" ht="12.75" hidden="false" customHeight="true" outlineLevel="0" collapsed="false">
      <c r="A119" s="130" t="n">
        <v>97</v>
      </c>
      <c r="B119" s="176"/>
      <c r="C119" s="30"/>
      <c r="D119" s="89" t="s">
        <v>102</v>
      </c>
      <c r="E119" s="89"/>
      <c r="F119" s="224" t="n">
        <v>81</v>
      </c>
      <c r="G119" s="225" t="n">
        <v>60</v>
      </c>
      <c r="H119" s="225" t="n">
        <v>16227</v>
      </c>
      <c r="I119" s="225" t="n">
        <v>12438</v>
      </c>
      <c r="J119" s="225" t="n">
        <v>2609</v>
      </c>
      <c r="K119" s="156" t="n">
        <v>1180</v>
      </c>
    </row>
    <row r="120" s="188" customFormat="true" ht="12.75" hidden="false" customHeight="true" outlineLevel="0" collapsed="false">
      <c r="A120" s="130" t="n">
        <v>98</v>
      </c>
      <c r="B120" s="176"/>
      <c r="C120" s="30"/>
      <c r="D120" s="89" t="s">
        <v>103</v>
      </c>
      <c r="E120" s="89"/>
      <c r="F120" s="224" t="n">
        <v>26</v>
      </c>
      <c r="G120" s="225" t="n">
        <v>22</v>
      </c>
      <c r="H120" s="225" t="n">
        <v>4892</v>
      </c>
      <c r="I120" s="225" t="n">
        <v>3447</v>
      </c>
      <c r="J120" s="225" t="n">
        <v>1165</v>
      </c>
      <c r="K120" s="156" t="n">
        <v>281</v>
      </c>
    </row>
    <row r="121" s="188" customFormat="true" ht="12.75" hidden="false" customHeight="true" outlineLevel="0" collapsed="false">
      <c r="A121" s="130" t="n">
        <v>99</v>
      </c>
      <c r="B121" s="176"/>
      <c r="C121" s="30"/>
      <c r="D121" s="89" t="s">
        <v>104</v>
      </c>
      <c r="E121" s="89"/>
      <c r="F121" s="224" t="n">
        <v>74</v>
      </c>
      <c r="G121" s="225" t="n">
        <v>41</v>
      </c>
      <c r="H121" s="225" t="n">
        <v>11665</v>
      </c>
      <c r="I121" s="225" t="n">
        <v>7995</v>
      </c>
      <c r="J121" s="225" t="n">
        <v>2483</v>
      </c>
      <c r="K121" s="156" t="n">
        <v>1187</v>
      </c>
    </row>
    <row r="122" s="188" customFormat="true" ht="12.75" hidden="false" customHeight="true" outlineLevel="0" collapsed="false">
      <c r="A122" s="130" t="n">
        <v>100</v>
      </c>
      <c r="B122" s="176"/>
      <c r="C122" s="30"/>
      <c r="D122" s="89" t="s">
        <v>105</v>
      </c>
      <c r="E122" s="89"/>
      <c r="F122" s="224" t="n">
        <v>42</v>
      </c>
      <c r="G122" s="225" t="n">
        <v>25</v>
      </c>
      <c r="H122" s="225" t="n">
        <v>4607</v>
      </c>
      <c r="I122" s="225" t="n">
        <v>3684</v>
      </c>
      <c r="J122" s="225" t="n">
        <v>836</v>
      </c>
      <c r="K122" s="156" t="n">
        <v>88</v>
      </c>
    </row>
    <row r="123" s="188" customFormat="true" ht="12.75" hidden="false" customHeight="true" outlineLevel="0" collapsed="false">
      <c r="A123" s="130" t="n">
        <v>101</v>
      </c>
      <c r="B123" s="176"/>
      <c r="C123" s="30"/>
      <c r="D123" s="89" t="s">
        <v>106</v>
      </c>
      <c r="E123" s="89"/>
      <c r="F123" s="224" t="n">
        <v>64</v>
      </c>
      <c r="G123" s="225" t="n">
        <v>28</v>
      </c>
      <c r="H123" s="225" t="n">
        <v>7742</v>
      </c>
      <c r="I123" s="225" t="n">
        <v>6280</v>
      </c>
      <c r="J123" s="225" t="n">
        <v>1360</v>
      </c>
      <c r="K123" s="156" t="n">
        <v>102</v>
      </c>
    </row>
    <row r="124" s="188" customFormat="true" ht="12.75" hidden="false" customHeight="true" outlineLevel="0" collapsed="false">
      <c r="A124" s="264" t="n">
        <v>102</v>
      </c>
      <c r="B124" s="265"/>
      <c r="C124" s="266"/>
      <c r="D124" s="267" t="s">
        <v>107</v>
      </c>
      <c r="E124" s="267"/>
      <c r="F124" s="301" t="n">
        <v>41</v>
      </c>
      <c r="G124" s="302" t="n">
        <v>6</v>
      </c>
      <c r="H124" s="302" t="n">
        <v>896</v>
      </c>
      <c r="I124" s="302" t="n">
        <v>687</v>
      </c>
      <c r="J124" s="302" t="n">
        <v>209</v>
      </c>
      <c r="K124" s="303" t="s">
        <v>53</v>
      </c>
    </row>
    <row r="126" customFormat="false" ht="12.75" hidden="false" customHeight="false" outlineLevel="0" collapsed="false">
      <c r="A126" s="106" t="s">
        <v>110</v>
      </c>
      <c r="B126" s="29" t="s">
        <v>299</v>
      </c>
    </row>
    <row r="127" customFormat="false" ht="12.75" hidden="false" customHeight="false" outlineLevel="0" collapsed="false">
      <c r="A127" s="106"/>
      <c r="B127" s="29" t="s">
        <v>300</v>
      </c>
    </row>
    <row r="128" customFormat="false" ht="12.75" hidden="false" customHeight="false" outlineLevel="0" collapsed="false">
      <c r="A128" s="106" t="s">
        <v>112</v>
      </c>
      <c r="B128" s="29" t="s">
        <v>302</v>
      </c>
    </row>
  </sheetData>
  <mergeCells count="109">
    <mergeCell ref="A1:K1"/>
    <mergeCell ref="A2:K2"/>
    <mergeCell ref="H6:K6"/>
    <mergeCell ref="B9:E9"/>
    <mergeCell ref="B10:E10"/>
    <mergeCell ref="F13:G13"/>
    <mergeCell ref="H13:K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6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12" min="6" style="31" width="14.14"/>
    <col collapsed="false" customWidth="false" hidden="false" outlineLevel="0" max="257" min="13" style="31" width="11.42"/>
  </cols>
  <sheetData>
    <row r="1" s="158" customFormat="true" ht="15.75" hidden="false" customHeight="false" outlineLevel="0" collapsed="false">
      <c r="A1" s="32" t="s">
        <v>40</v>
      </c>
      <c r="B1" s="32"/>
      <c r="C1" s="32"/>
      <c r="D1" s="32"/>
      <c r="E1" s="32"/>
      <c r="F1" s="32"/>
      <c r="G1" s="32"/>
      <c r="H1" s="32"/>
      <c r="I1" s="32"/>
      <c r="J1" s="32"/>
      <c r="K1" s="32"/>
      <c r="L1" s="32"/>
    </row>
    <row r="2" s="160" customFormat="true" ht="14.25" hidden="false" customHeight="false" outlineLevel="0" collapsed="false">
      <c r="A2" s="159" t="s">
        <v>41</v>
      </c>
      <c r="B2" s="159"/>
      <c r="C2" s="159"/>
      <c r="D2" s="159"/>
      <c r="E2" s="159"/>
      <c r="F2" s="159"/>
      <c r="G2" s="159"/>
      <c r="H2" s="159"/>
      <c r="I2" s="159"/>
      <c r="J2" s="159"/>
      <c r="K2" s="159"/>
      <c r="L2" s="159"/>
    </row>
    <row r="3" s="39" customFormat="true" ht="12.75" hidden="false" customHeight="false" outlineLevel="0" collapsed="false">
      <c r="A3" s="161"/>
      <c r="B3" s="161"/>
      <c r="C3" s="161"/>
      <c r="D3" s="161"/>
      <c r="E3" s="161"/>
      <c r="F3" s="161"/>
      <c r="G3" s="161"/>
      <c r="H3" s="161"/>
      <c r="I3" s="161"/>
      <c r="J3" s="161"/>
      <c r="K3" s="161"/>
      <c r="L3" s="161"/>
    </row>
    <row r="4" s="39" customFormat="true" ht="12.75" hidden="false" customHeight="false" outlineLevel="0" collapsed="false">
      <c r="A4" s="161"/>
      <c r="B4" s="161"/>
      <c r="C4" s="161"/>
      <c r="D4" s="161"/>
      <c r="E4" s="161"/>
      <c r="F4" s="161"/>
      <c r="G4" s="161"/>
      <c r="H4" s="161"/>
      <c r="I4" s="161"/>
      <c r="J4" s="161"/>
      <c r="K4" s="161"/>
      <c r="L4" s="161"/>
    </row>
    <row r="5" s="39" customFormat="true" ht="21" hidden="false" customHeight="true" outlineLevel="0" collapsed="false">
      <c r="A5" s="28" t="s">
        <v>63</v>
      </c>
    </row>
    <row r="6" s="44" customFormat="true" ht="12.75" hidden="false" customHeight="true" outlineLevel="0" collapsed="false">
      <c r="A6" s="146"/>
      <c r="B6" s="162"/>
      <c r="C6" s="147"/>
      <c r="D6" s="147"/>
      <c r="E6" s="163"/>
      <c r="F6" s="146"/>
      <c r="G6" s="146"/>
      <c r="H6" s="165" t="s">
        <v>413</v>
      </c>
      <c r="I6" s="165"/>
      <c r="J6" s="165"/>
      <c r="K6" s="165"/>
      <c r="L6" s="146"/>
    </row>
    <row r="7" s="44" customFormat="true" ht="12.75" hidden="false" customHeight="true" outlineLevel="0" collapsed="false">
      <c r="A7" s="47"/>
      <c r="B7" s="49"/>
      <c r="C7" s="48"/>
      <c r="D7" s="48"/>
      <c r="E7" s="164"/>
      <c r="F7" s="47"/>
      <c r="G7" s="47"/>
      <c r="H7" s="146"/>
      <c r="I7" s="146"/>
      <c r="J7" s="146"/>
      <c r="K7" s="163"/>
      <c r="L7" s="47"/>
    </row>
    <row r="8" s="44" customFormat="true" ht="12.75" hidden="false" customHeight="true" outlineLevel="0" collapsed="false">
      <c r="A8" s="47"/>
      <c r="B8" s="49"/>
      <c r="C8" s="48"/>
      <c r="D8" s="48"/>
      <c r="E8" s="164"/>
      <c r="F8" s="47" t="s">
        <v>72</v>
      </c>
      <c r="G8" s="47" t="s">
        <v>414</v>
      </c>
      <c r="H8" s="47"/>
      <c r="I8" s="47"/>
      <c r="J8" s="47" t="s">
        <v>415</v>
      </c>
      <c r="K8" s="164"/>
      <c r="L8" s="47" t="s">
        <v>69</v>
      </c>
    </row>
    <row r="9" s="44" customFormat="true" ht="12.75" hidden="false" customHeight="true" outlineLevel="0" collapsed="false">
      <c r="A9" s="166" t="s">
        <v>127</v>
      </c>
      <c r="B9" s="47" t="s">
        <v>223</v>
      </c>
      <c r="C9" s="47"/>
      <c r="D9" s="47"/>
      <c r="E9" s="47"/>
      <c r="F9" s="47" t="s">
        <v>139</v>
      </c>
      <c r="G9" s="47" t="s">
        <v>416</v>
      </c>
      <c r="H9" s="47" t="s">
        <v>128</v>
      </c>
      <c r="I9" s="47" t="s">
        <v>417</v>
      </c>
      <c r="J9" s="47" t="s">
        <v>418</v>
      </c>
      <c r="K9" s="164" t="s">
        <v>353</v>
      </c>
      <c r="L9" s="47" t="s">
        <v>419</v>
      </c>
    </row>
    <row r="10" s="44" customFormat="true" ht="12.75" hidden="false" customHeight="true" outlineLevel="0" collapsed="false">
      <c r="A10" s="166" t="s">
        <v>131</v>
      </c>
      <c r="B10" s="47" t="s">
        <v>229</v>
      </c>
      <c r="C10" s="47"/>
      <c r="D10" s="47"/>
      <c r="E10" s="47"/>
      <c r="F10" s="47" t="s">
        <v>75</v>
      </c>
      <c r="G10" s="47" t="s">
        <v>420</v>
      </c>
      <c r="H10" s="47" t="s">
        <v>133</v>
      </c>
      <c r="I10" s="47" t="s">
        <v>421</v>
      </c>
      <c r="J10" s="47" t="s">
        <v>422</v>
      </c>
      <c r="K10" s="164" t="s">
        <v>228</v>
      </c>
      <c r="L10" s="111"/>
    </row>
    <row r="11" s="44" customFormat="true" ht="12.75" hidden="false" customHeight="true" outlineLevel="0" collapsed="false">
      <c r="A11" s="166"/>
      <c r="B11" s="49"/>
      <c r="C11" s="48"/>
      <c r="D11" s="48"/>
      <c r="E11" s="164"/>
      <c r="F11" s="47"/>
      <c r="G11" s="47"/>
      <c r="H11" s="47"/>
      <c r="I11" s="47"/>
      <c r="J11" s="47" t="s">
        <v>423</v>
      </c>
      <c r="K11" s="164"/>
      <c r="L11" s="47"/>
    </row>
    <row r="12" s="44" customFormat="true" ht="12.75" hidden="false" customHeight="true" outlineLevel="0" collapsed="false">
      <c r="A12" s="166"/>
      <c r="B12" s="49"/>
      <c r="C12" s="48"/>
      <c r="D12" s="48"/>
      <c r="E12" s="164"/>
      <c r="F12" s="116"/>
      <c r="G12" s="50"/>
      <c r="H12" s="50"/>
      <c r="I12" s="50"/>
      <c r="J12" s="50"/>
      <c r="K12" s="168"/>
      <c r="L12" s="50"/>
    </row>
    <row r="13" s="44" customFormat="true" ht="12.75" hidden="false" customHeight="true" outlineLevel="0" collapsed="false">
      <c r="A13" s="171"/>
      <c r="B13" s="172"/>
      <c r="C13" s="173"/>
      <c r="D13" s="173"/>
      <c r="E13" s="174"/>
      <c r="F13" s="49" t="s">
        <v>241</v>
      </c>
      <c r="G13" s="146" t="s">
        <v>78</v>
      </c>
      <c r="H13" s="146"/>
      <c r="I13" s="146"/>
      <c r="J13" s="146"/>
      <c r="K13" s="146"/>
      <c r="L13" s="146"/>
    </row>
    <row r="14" customFormat="false" ht="4.5" hidden="false" customHeight="true" outlineLevel="0" collapsed="false">
      <c r="A14" s="175"/>
      <c r="B14" s="176"/>
      <c r="C14" s="30"/>
      <c r="D14" s="30"/>
      <c r="E14" s="60"/>
      <c r="F14" s="56"/>
      <c r="G14" s="57"/>
      <c r="H14" s="57"/>
      <c r="I14" s="57"/>
      <c r="J14" s="57"/>
      <c r="K14" s="57"/>
      <c r="L14" s="58"/>
    </row>
    <row r="15" s="178" customFormat="true" ht="15" hidden="false" customHeight="true" outlineLevel="0" collapsed="false">
      <c r="A15" s="124" t="n">
        <v>1</v>
      </c>
      <c r="B15" s="177" t="s">
        <v>242</v>
      </c>
      <c r="C15" s="177"/>
      <c r="D15" s="177"/>
      <c r="E15" s="177"/>
      <c r="F15" s="126" t="n">
        <v>2221</v>
      </c>
      <c r="G15" s="127" t="n">
        <v>60614430</v>
      </c>
      <c r="H15" s="127" t="n">
        <v>5899102</v>
      </c>
      <c r="I15" s="127" t="n">
        <v>1814425.91</v>
      </c>
      <c r="J15" s="127" t="n">
        <v>1975614</v>
      </c>
      <c r="K15" s="127" t="n">
        <v>2109062.07</v>
      </c>
      <c r="L15" s="128" t="n">
        <v>54715328</v>
      </c>
    </row>
    <row r="16" s="187" customFormat="true" ht="16.5" hidden="false" customHeight="true" outlineLevel="0" collapsed="false">
      <c r="A16" s="179"/>
      <c r="B16" s="180"/>
      <c r="C16" s="181" t="s">
        <v>243</v>
      </c>
      <c r="D16" s="182"/>
      <c r="E16" s="183"/>
      <c r="F16" s="184"/>
      <c r="G16" s="185"/>
      <c r="H16" s="185"/>
      <c r="I16" s="185"/>
      <c r="J16" s="185"/>
      <c r="K16" s="185"/>
      <c r="L16" s="186"/>
    </row>
    <row r="17" s="188" customFormat="true" ht="12.75" hidden="false" customHeight="true" outlineLevel="0" collapsed="false">
      <c r="A17" s="130" t="n">
        <v>2</v>
      </c>
      <c r="B17" s="176"/>
      <c r="C17" s="30"/>
      <c r="D17" s="89" t="s">
        <v>244</v>
      </c>
      <c r="E17" s="89"/>
      <c r="F17" s="68" t="n">
        <v>390</v>
      </c>
      <c r="G17" s="225" t="n">
        <v>614331</v>
      </c>
      <c r="H17" s="225" t="n">
        <v>14820</v>
      </c>
      <c r="I17" s="225" t="n">
        <v>8347</v>
      </c>
      <c r="J17" s="225" t="n">
        <v>264</v>
      </c>
      <c r="K17" s="225" t="n">
        <v>6209</v>
      </c>
      <c r="L17" s="156" t="n">
        <v>599511</v>
      </c>
    </row>
    <row r="18" s="188" customFormat="true" ht="12.75" hidden="false" customHeight="true" outlineLevel="0" collapsed="false">
      <c r="A18" s="130" t="n">
        <v>3</v>
      </c>
      <c r="B18" s="176"/>
      <c r="C18" s="30"/>
      <c r="D18" s="89" t="s">
        <v>245</v>
      </c>
      <c r="E18" s="89"/>
      <c r="F18" s="68" t="n">
        <v>266</v>
      </c>
      <c r="G18" s="225" t="n">
        <v>1560332</v>
      </c>
      <c r="H18" s="225" t="n">
        <v>53158</v>
      </c>
      <c r="I18" s="225" t="n">
        <v>21161</v>
      </c>
      <c r="J18" s="225" t="n">
        <v>919</v>
      </c>
      <c r="K18" s="225" t="n">
        <v>31077</v>
      </c>
      <c r="L18" s="156" t="n">
        <v>1507174</v>
      </c>
    </row>
    <row r="19" s="188" customFormat="true" ht="12.75" hidden="false" customHeight="true" outlineLevel="0" collapsed="false">
      <c r="A19" s="130" t="n">
        <v>4</v>
      </c>
      <c r="B19" s="176"/>
      <c r="C19" s="30"/>
      <c r="D19" s="89" t="s">
        <v>246</v>
      </c>
      <c r="E19" s="89"/>
      <c r="F19" s="68" t="n">
        <v>303</v>
      </c>
      <c r="G19" s="225" t="n">
        <v>3055426</v>
      </c>
      <c r="H19" s="225" t="n">
        <v>112423</v>
      </c>
      <c r="I19" s="225" t="n">
        <v>42186</v>
      </c>
      <c r="J19" s="225" t="n">
        <v>606</v>
      </c>
      <c r="K19" s="225" t="n">
        <v>69632</v>
      </c>
      <c r="L19" s="156" t="n">
        <v>2943002</v>
      </c>
    </row>
    <row r="20" s="188" customFormat="true" ht="12.75" hidden="false" customHeight="true" outlineLevel="0" collapsed="false">
      <c r="A20" s="130" t="n">
        <v>5</v>
      </c>
      <c r="B20" s="176"/>
      <c r="C20" s="30"/>
      <c r="D20" s="89" t="s">
        <v>247</v>
      </c>
      <c r="E20" s="89"/>
      <c r="F20" s="68" t="n">
        <v>267</v>
      </c>
      <c r="G20" s="225" t="n">
        <v>4065568</v>
      </c>
      <c r="H20" s="225" t="n">
        <v>141683</v>
      </c>
      <c r="I20" s="225" t="n">
        <v>58230</v>
      </c>
      <c r="J20" s="225" t="n">
        <v>5476</v>
      </c>
      <c r="K20" s="225" t="n">
        <v>77976</v>
      </c>
      <c r="L20" s="156" t="n">
        <v>3923886</v>
      </c>
    </row>
    <row r="21" s="188" customFormat="true" ht="12.75" hidden="false" customHeight="true" outlineLevel="0" collapsed="false">
      <c r="A21" s="130" t="n">
        <v>6</v>
      </c>
      <c r="B21" s="176"/>
      <c r="C21" s="30"/>
      <c r="D21" s="89" t="s">
        <v>248</v>
      </c>
      <c r="E21" s="89"/>
      <c r="F21" s="68" t="n">
        <v>356</v>
      </c>
      <c r="G21" s="225" t="n">
        <v>7730446</v>
      </c>
      <c r="H21" s="225" t="n">
        <v>360846</v>
      </c>
      <c r="I21" s="225" t="n">
        <v>153358</v>
      </c>
      <c r="J21" s="225" t="n">
        <v>12497</v>
      </c>
      <c r="K21" s="225" t="n">
        <v>194991</v>
      </c>
      <c r="L21" s="156" t="n">
        <v>7369600</v>
      </c>
    </row>
    <row r="22" s="188" customFormat="true" ht="12.75" hidden="false" customHeight="true" outlineLevel="0" collapsed="false">
      <c r="A22" s="130" t="n">
        <v>7</v>
      </c>
      <c r="B22" s="176"/>
      <c r="C22" s="30"/>
      <c r="D22" s="89" t="s">
        <v>249</v>
      </c>
      <c r="E22" s="89"/>
      <c r="F22" s="68" t="n">
        <v>257</v>
      </c>
      <c r="G22" s="225" t="n">
        <v>8474788</v>
      </c>
      <c r="H22" s="225" t="n">
        <v>508297</v>
      </c>
      <c r="I22" s="225" t="n">
        <v>203055</v>
      </c>
      <c r="J22" s="225" t="n">
        <v>17683</v>
      </c>
      <c r="K22" s="225" t="n">
        <v>287560</v>
      </c>
      <c r="L22" s="156" t="n">
        <v>7966490</v>
      </c>
    </row>
    <row r="23" s="188" customFormat="true" ht="12.75" hidden="false" customHeight="true" outlineLevel="0" collapsed="false">
      <c r="A23" s="130" t="n">
        <v>8</v>
      </c>
      <c r="B23" s="176"/>
      <c r="C23" s="30"/>
      <c r="D23" s="89" t="s">
        <v>250</v>
      </c>
      <c r="E23" s="89"/>
      <c r="F23" s="68" t="n">
        <v>132</v>
      </c>
      <c r="G23" s="225" t="n">
        <v>5975119</v>
      </c>
      <c r="H23" s="225" t="n">
        <v>348578</v>
      </c>
      <c r="I23" s="225" t="n">
        <v>140625</v>
      </c>
      <c r="J23" s="225" t="n">
        <v>3979</v>
      </c>
      <c r="K23" s="225" t="n">
        <v>203974</v>
      </c>
      <c r="L23" s="156" t="n">
        <v>5626541</v>
      </c>
    </row>
    <row r="24" s="188" customFormat="true" ht="12.75" hidden="false" customHeight="true" outlineLevel="0" collapsed="false">
      <c r="A24" s="130" t="n">
        <v>9</v>
      </c>
      <c r="B24" s="176"/>
      <c r="C24" s="30"/>
      <c r="D24" s="89" t="s">
        <v>251</v>
      </c>
      <c r="E24" s="89"/>
      <c r="F24" s="68" t="n">
        <v>92</v>
      </c>
      <c r="G24" s="225" t="n">
        <v>5377289</v>
      </c>
      <c r="H24" s="225" t="n">
        <v>320984</v>
      </c>
      <c r="I24" s="225" t="n">
        <v>143434</v>
      </c>
      <c r="J24" s="225" t="n">
        <v>7430</v>
      </c>
      <c r="K24" s="225" t="n">
        <v>170120</v>
      </c>
      <c r="L24" s="156" t="n">
        <v>5056305</v>
      </c>
    </row>
    <row r="25" s="188" customFormat="true" ht="12.75" hidden="false" customHeight="true" outlineLevel="0" collapsed="false">
      <c r="A25" s="130" t="n">
        <v>10</v>
      </c>
      <c r="B25" s="176"/>
      <c r="C25" s="30"/>
      <c r="D25" s="89" t="s">
        <v>252</v>
      </c>
      <c r="E25" s="89"/>
      <c r="F25" s="68" t="n">
        <v>71</v>
      </c>
      <c r="G25" s="225" t="n">
        <v>5326080</v>
      </c>
      <c r="H25" s="225" t="n">
        <v>359180</v>
      </c>
      <c r="I25" s="225" t="n">
        <v>152898</v>
      </c>
      <c r="J25" s="225" t="n">
        <v>11348</v>
      </c>
      <c r="K25" s="225" t="n">
        <v>194933</v>
      </c>
      <c r="L25" s="156" t="n">
        <v>4966900</v>
      </c>
    </row>
    <row r="26" s="188" customFormat="true" ht="12.75" hidden="false" customHeight="true" outlineLevel="0" collapsed="false">
      <c r="A26" s="130" t="n">
        <v>11</v>
      </c>
      <c r="B26" s="176"/>
      <c r="C26" s="30"/>
      <c r="D26" s="89" t="s">
        <v>253</v>
      </c>
      <c r="E26" s="89"/>
      <c r="F26" s="68" t="n">
        <v>87</v>
      </c>
      <c r="G26" s="225" t="n">
        <v>18435051</v>
      </c>
      <c r="H26" s="225" t="n">
        <v>3679133</v>
      </c>
      <c r="I26" s="225" t="n">
        <v>891130</v>
      </c>
      <c r="J26" s="225" t="n">
        <v>1915413</v>
      </c>
      <c r="K26" s="225" t="n">
        <v>872589</v>
      </c>
      <c r="L26" s="156" t="n">
        <v>14755918</v>
      </c>
    </row>
    <row r="27" s="188" customFormat="true" ht="16.5" hidden="false" customHeight="true" outlineLevel="0" collapsed="false">
      <c r="A27" s="130"/>
      <c r="B27" s="176"/>
      <c r="C27" s="181" t="s">
        <v>254</v>
      </c>
      <c r="D27" s="30"/>
      <c r="E27" s="189"/>
      <c r="F27" s="68"/>
      <c r="G27" s="225"/>
      <c r="H27" s="225"/>
      <c r="I27" s="225"/>
      <c r="J27" s="225"/>
      <c r="K27" s="225"/>
      <c r="L27" s="156"/>
    </row>
    <row r="28" s="178" customFormat="true" ht="10.5" hidden="false" customHeight="false" outlineLevel="0" collapsed="false">
      <c r="A28" s="190" t="n">
        <v>12</v>
      </c>
      <c r="B28" s="191"/>
      <c r="C28" s="192"/>
      <c r="D28" s="193" t="s">
        <v>123</v>
      </c>
      <c r="E28" s="193"/>
      <c r="F28" s="136" t="n">
        <v>817</v>
      </c>
      <c r="G28" s="222" t="n">
        <v>36938787</v>
      </c>
      <c r="H28" s="222" t="n">
        <v>4806775</v>
      </c>
      <c r="I28" s="222" t="n">
        <v>1356498.94</v>
      </c>
      <c r="J28" s="222" t="n">
        <v>1951667</v>
      </c>
      <c r="K28" s="222" t="n">
        <v>1498609.18</v>
      </c>
      <c r="L28" s="223" t="n">
        <v>32132012</v>
      </c>
    </row>
    <row r="29" s="187" customFormat="true" ht="12.75" hidden="false" customHeight="true" outlineLevel="0" collapsed="false">
      <c r="A29" s="130" t="n">
        <v>13</v>
      </c>
      <c r="B29" s="176"/>
      <c r="C29" s="30"/>
      <c r="D29" s="194" t="s">
        <v>53</v>
      </c>
      <c r="E29" s="89" t="s">
        <v>255</v>
      </c>
      <c r="F29" s="68" t="n">
        <v>231</v>
      </c>
      <c r="G29" s="225" t="n">
        <v>8901441</v>
      </c>
      <c r="H29" s="225" t="n">
        <v>563080</v>
      </c>
      <c r="I29" s="225" t="n">
        <v>228758</v>
      </c>
      <c r="J29" s="225" t="n">
        <v>40368</v>
      </c>
      <c r="K29" s="225" t="n">
        <v>293954</v>
      </c>
      <c r="L29" s="156" t="n">
        <v>8338361</v>
      </c>
    </row>
    <row r="30" s="188" customFormat="true" ht="12.75" hidden="false" customHeight="true" outlineLevel="0" collapsed="false">
      <c r="A30" s="130" t="n">
        <v>14</v>
      </c>
      <c r="B30" s="176"/>
      <c r="C30" s="30"/>
      <c r="D30" s="194" t="s">
        <v>53</v>
      </c>
      <c r="E30" s="89" t="s">
        <v>256</v>
      </c>
      <c r="F30" s="68" t="n">
        <v>586</v>
      </c>
      <c r="G30" s="225" t="n">
        <v>28037345</v>
      </c>
      <c r="H30" s="225" t="n">
        <v>4243695</v>
      </c>
      <c r="I30" s="225" t="n">
        <v>1127741.24</v>
      </c>
      <c r="J30" s="225" t="n">
        <v>1911299</v>
      </c>
      <c r="K30" s="225" t="n">
        <v>1204655.51</v>
      </c>
      <c r="L30" s="156" t="n">
        <v>23793650</v>
      </c>
    </row>
    <row r="31" s="188" customFormat="true" ht="12.75" hidden="false" customHeight="true" outlineLevel="0" collapsed="false">
      <c r="A31" s="130" t="n">
        <v>15</v>
      </c>
      <c r="B31" s="176"/>
      <c r="C31" s="30"/>
      <c r="D31" s="30"/>
      <c r="E31" s="89" t="s">
        <v>257</v>
      </c>
      <c r="F31" s="68" t="n">
        <v>465</v>
      </c>
      <c r="G31" s="225" t="n">
        <v>18793907</v>
      </c>
      <c r="H31" s="225" t="n">
        <v>2114125</v>
      </c>
      <c r="I31" s="225" t="n">
        <v>597836</v>
      </c>
      <c r="J31" s="225" t="n">
        <v>854987</v>
      </c>
      <c r="K31" s="225" t="n">
        <v>661302</v>
      </c>
      <c r="L31" s="156" t="n">
        <v>16679781</v>
      </c>
    </row>
    <row r="32" s="188" customFormat="true" ht="12.75" hidden="false" customHeight="true" outlineLevel="0" collapsed="false">
      <c r="A32" s="130" t="n">
        <v>16</v>
      </c>
      <c r="B32" s="176"/>
      <c r="C32" s="30"/>
      <c r="D32" s="30"/>
      <c r="E32" s="89" t="s">
        <v>258</v>
      </c>
      <c r="F32" s="68" t="n">
        <v>121</v>
      </c>
      <c r="G32" s="225" t="n">
        <v>9243439</v>
      </c>
      <c r="H32" s="225" t="n">
        <v>2129570</v>
      </c>
      <c r="I32" s="225" t="n">
        <v>529905</v>
      </c>
      <c r="J32" s="225" t="n">
        <v>1056312</v>
      </c>
      <c r="K32" s="225" t="n">
        <v>543353</v>
      </c>
      <c r="L32" s="156" t="n">
        <v>7113869</v>
      </c>
    </row>
    <row r="33" s="178" customFormat="true" ht="12.75" hidden="false" customHeight="true" outlineLevel="0" collapsed="false">
      <c r="A33" s="190" t="n">
        <v>17</v>
      </c>
      <c r="B33" s="191"/>
      <c r="C33" s="192"/>
      <c r="D33" s="193" t="s">
        <v>259</v>
      </c>
      <c r="E33" s="193"/>
      <c r="F33" s="136" t="n">
        <v>877</v>
      </c>
      <c r="G33" s="222" t="n">
        <v>19156860</v>
      </c>
      <c r="H33" s="222" t="n">
        <v>947163</v>
      </c>
      <c r="I33" s="222" t="n">
        <v>419707</v>
      </c>
      <c r="J33" s="222" t="n">
        <v>21330</v>
      </c>
      <c r="K33" s="222" t="n">
        <v>506127</v>
      </c>
      <c r="L33" s="223" t="n">
        <v>18209697</v>
      </c>
    </row>
    <row r="34" s="178" customFormat="true" ht="12.75" hidden="false" customHeight="true" outlineLevel="0" collapsed="false">
      <c r="A34" s="190" t="n">
        <v>18</v>
      </c>
      <c r="B34" s="191"/>
      <c r="C34" s="192"/>
      <c r="D34" s="193" t="s">
        <v>260</v>
      </c>
      <c r="E34" s="193"/>
      <c r="F34" s="136" t="n">
        <v>527</v>
      </c>
      <c r="G34" s="222" t="n">
        <v>4518783</v>
      </c>
      <c r="H34" s="222" t="n">
        <v>145163</v>
      </c>
      <c r="I34" s="222" t="n">
        <v>38220</v>
      </c>
      <c r="J34" s="222" t="n">
        <v>2617</v>
      </c>
      <c r="K34" s="222" t="n">
        <v>104326</v>
      </c>
      <c r="L34" s="223" t="n">
        <v>4373619</v>
      </c>
    </row>
    <row r="35" s="188" customFormat="true" ht="16.5" hidden="false" customHeight="true" outlineLevel="0" collapsed="false">
      <c r="A35" s="150"/>
      <c r="B35" s="195" t="s">
        <v>330</v>
      </c>
      <c r="C35" s="196"/>
      <c r="D35" s="79"/>
      <c r="E35" s="197"/>
      <c r="F35" s="68"/>
      <c r="G35" s="225"/>
      <c r="H35" s="225"/>
      <c r="I35" s="225"/>
      <c r="J35" s="225"/>
      <c r="K35" s="225"/>
      <c r="L35" s="156"/>
    </row>
    <row r="36" s="178" customFormat="true" ht="15" hidden="false" customHeight="true" outlineLevel="0" collapsed="false">
      <c r="A36" s="124" t="n">
        <v>19</v>
      </c>
      <c r="B36" s="198" t="s">
        <v>53</v>
      </c>
      <c r="C36" s="199" t="s">
        <v>262</v>
      </c>
      <c r="D36" s="199"/>
      <c r="E36" s="199"/>
      <c r="F36" s="126" t="n">
        <v>1898</v>
      </c>
      <c r="G36" s="279" t="n">
        <v>57413799</v>
      </c>
      <c r="H36" s="279" t="n">
        <v>5743477</v>
      </c>
      <c r="I36" s="279" t="n">
        <v>1773800.93</v>
      </c>
      <c r="J36" s="279" t="n">
        <v>1972594</v>
      </c>
      <c r="K36" s="279" t="n">
        <v>1997082.24</v>
      </c>
      <c r="L36" s="281" t="n">
        <v>51670322</v>
      </c>
    </row>
    <row r="37" s="188" customFormat="true" ht="16.5" hidden="false" customHeight="true" outlineLevel="0" collapsed="false">
      <c r="A37" s="179"/>
      <c r="B37" s="200"/>
      <c r="C37" s="201"/>
      <c r="D37" s="181" t="s">
        <v>243</v>
      </c>
      <c r="E37" s="202"/>
      <c r="F37" s="68"/>
      <c r="G37" s="225"/>
      <c r="H37" s="225"/>
      <c r="I37" s="225"/>
      <c r="J37" s="225"/>
      <c r="K37" s="225"/>
      <c r="L37" s="156"/>
    </row>
    <row r="38" s="188" customFormat="true" ht="12.75" hidden="false" customHeight="true" outlineLevel="0" collapsed="false">
      <c r="A38" s="130" t="n">
        <v>20</v>
      </c>
      <c r="B38" s="176"/>
      <c r="C38" s="30"/>
      <c r="D38" s="30"/>
      <c r="E38" s="189" t="s">
        <v>244</v>
      </c>
      <c r="F38" s="68" t="n">
        <v>271</v>
      </c>
      <c r="G38" s="225" t="n">
        <v>415140</v>
      </c>
      <c r="H38" s="225" t="n">
        <v>11827</v>
      </c>
      <c r="I38" s="225" t="n">
        <v>6424</v>
      </c>
      <c r="J38" s="225" t="n">
        <v>66</v>
      </c>
      <c r="K38" s="225" t="n">
        <v>5338</v>
      </c>
      <c r="L38" s="156" t="n">
        <v>403314</v>
      </c>
    </row>
    <row r="39" s="188" customFormat="true" ht="12.75" hidden="false" customHeight="true" outlineLevel="0" collapsed="false">
      <c r="A39" s="130" t="n">
        <v>21</v>
      </c>
      <c r="B39" s="176"/>
      <c r="C39" s="30"/>
      <c r="D39" s="30"/>
      <c r="E39" s="189" t="s">
        <v>245</v>
      </c>
      <c r="F39" s="68" t="n">
        <v>217</v>
      </c>
      <c r="G39" s="225" t="n">
        <v>1316164</v>
      </c>
      <c r="H39" s="225" t="n">
        <v>43448</v>
      </c>
      <c r="I39" s="225" t="n">
        <v>17040</v>
      </c>
      <c r="J39" s="225" t="n">
        <v>919</v>
      </c>
      <c r="K39" s="225" t="n">
        <v>25489</v>
      </c>
      <c r="L39" s="156" t="n">
        <v>1272716</v>
      </c>
    </row>
    <row r="40" s="187" customFormat="true" ht="12.75" hidden="false" customHeight="true" outlineLevel="0" collapsed="false">
      <c r="A40" s="130" t="n">
        <v>22</v>
      </c>
      <c r="B40" s="176"/>
      <c r="C40" s="30"/>
      <c r="D40" s="30"/>
      <c r="E40" s="189" t="s">
        <v>246</v>
      </c>
      <c r="F40" s="68" t="n">
        <v>249</v>
      </c>
      <c r="G40" s="225" t="n">
        <v>2587440</v>
      </c>
      <c r="H40" s="225" t="n">
        <v>94456</v>
      </c>
      <c r="I40" s="225" t="n">
        <v>37208</v>
      </c>
      <c r="J40" s="225" t="n">
        <v>465</v>
      </c>
      <c r="K40" s="225" t="n">
        <v>56783</v>
      </c>
      <c r="L40" s="156" t="n">
        <v>2492984</v>
      </c>
    </row>
    <row r="41" s="188" customFormat="true" ht="12.75" hidden="false" customHeight="true" outlineLevel="0" collapsed="false">
      <c r="A41" s="130" t="n">
        <v>23</v>
      </c>
      <c r="B41" s="176"/>
      <c r="C41" s="30"/>
      <c r="D41" s="30"/>
      <c r="E41" s="189" t="s">
        <v>247</v>
      </c>
      <c r="F41" s="68" t="n">
        <v>241</v>
      </c>
      <c r="G41" s="225" t="n">
        <v>3756370</v>
      </c>
      <c r="H41" s="225" t="n">
        <v>133334</v>
      </c>
      <c r="I41" s="225" t="n">
        <v>54289</v>
      </c>
      <c r="J41" s="225" t="n">
        <v>5476</v>
      </c>
      <c r="K41" s="225" t="n">
        <v>73570</v>
      </c>
      <c r="L41" s="156" t="n">
        <v>3623036</v>
      </c>
    </row>
    <row r="42" s="188" customFormat="true" ht="12.75" hidden="false" customHeight="true" outlineLevel="0" collapsed="false">
      <c r="A42" s="130" t="n">
        <v>24</v>
      </c>
      <c r="B42" s="176"/>
      <c r="C42" s="30"/>
      <c r="D42" s="30"/>
      <c r="E42" s="189" t="s">
        <v>248</v>
      </c>
      <c r="F42" s="68" t="n">
        <v>323</v>
      </c>
      <c r="G42" s="225" t="n">
        <v>7152990</v>
      </c>
      <c r="H42" s="225" t="n">
        <v>336675</v>
      </c>
      <c r="I42" s="225" t="n">
        <v>142934</v>
      </c>
      <c r="J42" s="225" t="n">
        <v>9993</v>
      </c>
      <c r="K42" s="225" t="n">
        <v>183749</v>
      </c>
      <c r="L42" s="156" t="n">
        <v>6816315</v>
      </c>
    </row>
    <row r="43" s="188" customFormat="true" ht="12.75" hidden="false" customHeight="true" outlineLevel="0" collapsed="false">
      <c r="A43" s="130" t="n">
        <v>25</v>
      </c>
      <c r="B43" s="176"/>
      <c r="C43" s="30"/>
      <c r="D43" s="30"/>
      <c r="E43" s="189" t="s">
        <v>249</v>
      </c>
      <c r="F43" s="68" t="n">
        <v>236</v>
      </c>
      <c r="G43" s="225" t="n">
        <v>7862759</v>
      </c>
      <c r="H43" s="225" t="n">
        <v>462963</v>
      </c>
      <c r="I43" s="225" t="n">
        <v>193715</v>
      </c>
      <c r="J43" s="225" t="n">
        <v>17683</v>
      </c>
      <c r="K43" s="225" t="n">
        <v>251565</v>
      </c>
      <c r="L43" s="156" t="n">
        <v>7399796</v>
      </c>
    </row>
    <row r="44" s="188" customFormat="true" ht="12.75" hidden="false" customHeight="true" outlineLevel="0" collapsed="false">
      <c r="A44" s="130" t="n">
        <v>26</v>
      </c>
      <c r="B44" s="176"/>
      <c r="C44" s="30"/>
      <c r="D44" s="30"/>
      <c r="E44" s="189" t="s">
        <v>250</v>
      </c>
      <c r="F44" s="68" t="n">
        <v>120</v>
      </c>
      <c r="G44" s="225" t="n">
        <v>5584680</v>
      </c>
      <c r="H44" s="225" t="n">
        <v>319456</v>
      </c>
      <c r="I44" s="225" t="n">
        <v>135527</v>
      </c>
      <c r="J44" s="225" t="n">
        <v>3803</v>
      </c>
      <c r="K44" s="225" t="n">
        <v>180126</v>
      </c>
      <c r="L44" s="156" t="n">
        <v>5265224</v>
      </c>
    </row>
    <row r="45" s="187" customFormat="true" ht="12.75" hidden="false" customHeight="true" outlineLevel="0" collapsed="false">
      <c r="A45" s="130" t="n">
        <v>27</v>
      </c>
      <c r="B45" s="176"/>
      <c r="C45" s="30"/>
      <c r="D45" s="30"/>
      <c r="E45" s="189" t="s">
        <v>251</v>
      </c>
      <c r="F45" s="68" t="n">
        <v>87</v>
      </c>
      <c r="G45" s="225" t="n">
        <v>5193393</v>
      </c>
      <c r="H45" s="225" t="n">
        <v>309230</v>
      </c>
      <c r="I45" s="225" t="n">
        <v>142752</v>
      </c>
      <c r="J45" s="225" t="n">
        <v>7430</v>
      </c>
      <c r="K45" s="225" t="n">
        <v>159048</v>
      </c>
      <c r="L45" s="156" t="n">
        <v>4884163</v>
      </c>
    </row>
    <row r="46" s="178" customFormat="true" ht="12.75" hidden="false" customHeight="true" outlineLevel="0" collapsed="false">
      <c r="A46" s="130" t="n">
        <v>28</v>
      </c>
      <c r="B46" s="176"/>
      <c r="C46" s="30"/>
      <c r="D46" s="30"/>
      <c r="E46" s="189" t="s">
        <v>252</v>
      </c>
      <c r="F46" s="68" t="n">
        <v>68</v>
      </c>
      <c r="G46" s="225" t="n">
        <v>5184618</v>
      </c>
      <c r="H46" s="225" t="n">
        <v>355574</v>
      </c>
      <c r="I46" s="225" t="n">
        <v>152782</v>
      </c>
      <c r="J46" s="225" t="n">
        <v>11348</v>
      </c>
      <c r="K46" s="225" t="n">
        <v>191445</v>
      </c>
      <c r="L46" s="156" t="n">
        <v>4829044</v>
      </c>
    </row>
    <row r="47" s="188" customFormat="true" ht="12.75" hidden="false" customHeight="true" outlineLevel="0" collapsed="false">
      <c r="A47" s="130" t="n">
        <v>29</v>
      </c>
      <c r="B47" s="176"/>
      <c r="C47" s="30"/>
      <c r="D47" s="30"/>
      <c r="E47" s="189" t="s">
        <v>263</v>
      </c>
      <c r="F47" s="68" t="n">
        <v>25</v>
      </c>
      <c r="G47" s="225" t="n">
        <v>2827872</v>
      </c>
      <c r="H47" s="225" t="n">
        <v>295753</v>
      </c>
      <c r="I47" s="225" t="n">
        <v>97883</v>
      </c>
      <c r="J47" s="225" t="n">
        <v>74898</v>
      </c>
      <c r="K47" s="225" t="n">
        <v>122971</v>
      </c>
      <c r="L47" s="156" t="n">
        <v>2532119</v>
      </c>
    </row>
    <row r="48" s="188" customFormat="true" ht="12.75" hidden="false" customHeight="true" outlineLevel="0" collapsed="false">
      <c r="A48" s="130" t="n">
        <v>30</v>
      </c>
      <c r="B48" s="176"/>
      <c r="C48" s="30"/>
      <c r="D48" s="30"/>
      <c r="E48" s="189" t="s">
        <v>264</v>
      </c>
      <c r="F48" s="68" t="n">
        <v>61</v>
      </c>
      <c r="G48" s="225" t="n">
        <v>15532374</v>
      </c>
      <c r="H48" s="225" t="n">
        <v>3380762</v>
      </c>
      <c r="I48" s="225" t="n">
        <v>793247</v>
      </c>
      <c r="J48" s="225" t="n">
        <v>1840515</v>
      </c>
      <c r="K48" s="225" t="n">
        <v>747000</v>
      </c>
      <c r="L48" s="156" t="n">
        <v>12151612</v>
      </c>
    </row>
    <row r="49" s="188" customFormat="true" ht="16.5" hidden="false" customHeight="true" outlineLevel="0" collapsed="false">
      <c r="A49" s="204"/>
      <c r="B49" s="200"/>
      <c r="C49" s="201"/>
      <c r="D49" s="181" t="s">
        <v>265</v>
      </c>
      <c r="E49" s="202"/>
      <c r="F49" s="68"/>
      <c r="G49" s="225"/>
      <c r="H49" s="225"/>
      <c r="I49" s="225"/>
      <c r="J49" s="225"/>
      <c r="K49" s="225"/>
      <c r="L49" s="156"/>
    </row>
    <row r="50" s="188" customFormat="true" ht="12.75" hidden="false" customHeight="true" outlineLevel="0" collapsed="false">
      <c r="A50" s="130" t="n">
        <v>31</v>
      </c>
      <c r="B50" s="176"/>
      <c r="C50" s="30"/>
      <c r="D50" s="30"/>
      <c r="E50" s="189" t="s">
        <v>266</v>
      </c>
      <c r="F50" s="68" t="n">
        <v>34</v>
      </c>
      <c r="G50" s="225" t="n">
        <v>10398474</v>
      </c>
      <c r="H50" s="225" t="n">
        <v>3000260</v>
      </c>
      <c r="I50" s="225" t="n">
        <v>641722</v>
      </c>
      <c r="J50" s="225" t="n">
        <v>1910556</v>
      </c>
      <c r="K50" s="225" t="n">
        <v>447981</v>
      </c>
      <c r="L50" s="156" t="n">
        <v>7398213</v>
      </c>
    </row>
    <row r="51" s="178" customFormat="true" ht="12.75" hidden="false" customHeight="true" outlineLevel="0" collapsed="false">
      <c r="A51" s="130" t="n">
        <v>32</v>
      </c>
      <c r="B51" s="176"/>
      <c r="C51" s="30"/>
      <c r="D51" s="30"/>
      <c r="E51" s="189" t="s">
        <v>267</v>
      </c>
      <c r="F51" s="68" t="n">
        <v>1640</v>
      </c>
      <c r="G51" s="225" t="n">
        <v>46058194</v>
      </c>
      <c r="H51" s="225" t="n">
        <v>2707023</v>
      </c>
      <c r="I51" s="225" t="n">
        <v>1121880.86</v>
      </c>
      <c r="J51" s="225" t="n">
        <v>59262</v>
      </c>
      <c r="K51" s="225" t="n">
        <v>1525879.86</v>
      </c>
      <c r="L51" s="156" t="n">
        <v>43351172</v>
      </c>
    </row>
    <row r="52" s="188" customFormat="true" ht="12.75" hidden="false" customHeight="true" outlineLevel="0" collapsed="false">
      <c r="A52" s="130" t="n">
        <v>33</v>
      </c>
      <c r="B52" s="176"/>
      <c r="C52" s="30"/>
      <c r="D52" s="30"/>
      <c r="E52" s="189" t="s">
        <v>268</v>
      </c>
      <c r="F52" s="68" t="n">
        <v>89</v>
      </c>
      <c r="G52" s="225" t="n">
        <v>706879</v>
      </c>
      <c r="H52" s="225" t="n">
        <v>32364</v>
      </c>
      <c r="I52" s="225" t="n">
        <v>8441</v>
      </c>
      <c r="J52" s="225" t="n">
        <v>2710</v>
      </c>
      <c r="K52" s="225" t="n">
        <v>21212</v>
      </c>
      <c r="L52" s="156" t="n">
        <v>674515</v>
      </c>
    </row>
    <row r="53" s="188" customFormat="true" ht="12.75" hidden="false" customHeight="true" outlineLevel="0" collapsed="false">
      <c r="A53" s="130" t="n">
        <v>34</v>
      </c>
      <c r="B53" s="176"/>
      <c r="C53" s="30"/>
      <c r="D53" s="30"/>
      <c r="E53" s="189" t="s">
        <v>269</v>
      </c>
      <c r="F53" s="68" t="n">
        <v>135</v>
      </c>
      <c r="G53" s="225" t="n">
        <v>250253</v>
      </c>
      <c r="H53" s="225" t="n">
        <v>3831</v>
      </c>
      <c r="I53" s="225" t="n">
        <v>1757</v>
      </c>
      <c r="J53" s="225" t="n">
        <v>66</v>
      </c>
      <c r="K53" s="225" t="n">
        <v>2009</v>
      </c>
      <c r="L53" s="156" t="n">
        <v>246422</v>
      </c>
    </row>
    <row r="54" s="188" customFormat="true" ht="16.5" hidden="false" customHeight="true" outlineLevel="0" collapsed="false">
      <c r="A54" s="204"/>
      <c r="B54" s="200"/>
      <c r="C54" s="201"/>
      <c r="D54" s="181" t="s">
        <v>254</v>
      </c>
      <c r="E54" s="205"/>
      <c r="F54" s="68"/>
      <c r="G54" s="225"/>
      <c r="H54" s="225"/>
      <c r="I54" s="225"/>
      <c r="J54" s="225"/>
      <c r="K54" s="225"/>
      <c r="L54" s="156"/>
    </row>
    <row r="55" s="178" customFormat="true" ht="12.75" hidden="false" customHeight="true" outlineLevel="0" collapsed="false">
      <c r="A55" s="190" t="n">
        <v>35</v>
      </c>
      <c r="B55" s="206"/>
      <c r="C55" s="207"/>
      <c r="D55" s="207" t="s">
        <v>53</v>
      </c>
      <c r="E55" s="208" t="s">
        <v>123</v>
      </c>
      <c r="F55" s="136" t="n">
        <v>712</v>
      </c>
      <c r="G55" s="222" t="n">
        <v>34880505</v>
      </c>
      <c r="H55" s="222" t="n">
        <v>4673409</v>
      </c>
      <c r="I55" s="222" t="n">
        <v>1323342</v>
      </c>
      <c r="J55" s="222" t="n">
        <v>1948987</v>
      </c>
      <c r="K55" s="222" t="n">
        <v>1401079.2</v>
      </c>
      <c r="L55" s="223" t="n">
        <v>30207097</v>
      </c>
    </row>
    <row r="56" s="178" customFormat="true" ht="12.75" hidden="false" customHeight="true" outlineLevel="0" collapsed="false">
      <c r="A56" s="130" t="n">
        <v>36</v>
      </c>
      <c r="B56" s="209"/>
      <c r="C56" s="194"/>
      <c r="D56" s="30"/>
      <c r="E56" s="189" t="s">
        <v>270</v>
      </c>
      <c r="F56" s="68" t="n">
        <v>86</v>
      </c>
      <c r="G56" s="225" t="n">
        <v>368979</v>
      </c>
      <c r="H56" s="225" t="n">
        <v>19522</v>
      </c>
      <c r="I56" s="225" t="n">
        <v>9402</v>
      </c>
      <c r="J56" s="225" t="n">
        <v>561</v>
      </c>
      <c r="K56" s="225" t="n">
        <v>9558</v>
      </c>
      <c r="L56" s="156" t="n">
        <v>349457</v>
      </c>
    </row>
    <row r="57" s="188" customFormat="true" ht="12.75" hidden="false" customHeight="true" outlineLevel="0" collapsed="false">
      <c r="A57" s="130" t="n">
        <v>37</v>
      </c>
      <c r="B57" s="209"/>
      <c r="C57" s="194"/>
      <c r="D57" s="30"/>
      <c r="E57" s="189" t="s">
        <v>271</v>
      </c>
      <c r="F57" s="68" t="n">
        <v>173</v>
      </c>
      <c r="G57" s="225" t="n">
        <v>2272847</v>
      </c>
      <c r="H57" s="225" t="n">
        <v>99526</v>
      </c>
      <c r="I57" s="225" t="n">
        <v>42366</v>
      </c>
      <c r="J57" s="225" t="n">
        <v>5001</v>
      </c>
      <c r="K57" s="225" t="n">
        <v>52159</v>
      </c>
      <c r="L57" s="156" t="n">
        <v>2173321</v>
      </c>
    </row>
    <row r="58" s="188" customFormat="true" ht="12.75" hidden="false" customHeight="true" outlineLevel="0" collapsed="false">
      <c r="A58" s="130" t="n">
        <v>38</v>
      </c>
      <c r="B58" s="209"/>
      <c r="C58" s="194"/>
      <c r="D58" s="30"/>
      <c r="E58" s="189" t="s">
        <v>272</v>
      </c>
      <c r="F58" s="68" t="n">
        <v>289</v>
      </c>
      <c r="G58" s="225" t="n">
        <v>8892935</v>
      </c>
      <c r="H58" s="225" t="n">
        <v>546464</v>
      </c>
      <c r="I58" s="225" t="n">
        <v>237823</v>
      </c>
      <c r="J58" s="225" t="n">
        <v>16457</v>
      </c>
      <c r="K58" s="225" t="n">
        <v>292186</v>
      </c>
      <c r="L58" s="156" t="n">
        <v>8346471</v>
      </c>
    </row>
    <row r="59" s="188" customFormat="true" ht="12.75" hidden="false" customHeight="true" outlineLevel="0" collapsed="false">
      <c r="A59" s="130" t="n">
        <v>39</v>
      </c>
      <c r="B59" s="209"/>
      <c r="C59" s="194"/>
      <c r="D59" s="30"/>
      <c r="E59" s="189" t="s">
        <v>273</v>
      </c>
      <c r="F59" s="68" t="n">
        <v>164</v>
      </c>
      <c r="G59" s="225" t="n">
        <v>23345744</v>
      </c>
      <c r="H59" s="225" t="n">
        <v>4007896</v>
      </c>
      <c r="I59" s="225" t="n">
        <v>1033750</v>
      </c>
      <c r="J59" s="225" t="n">
        <v>1926969</v>
      </c>
      <c r="K59" s="225" t="n">
        <v>1047177</v>
      </c>
      <c r="L59" s="156" t="n">
        <v>19337847</v>
      </c>
    </row>
    <row r="60" s="178" customFormat="true" ht="12.75" hidden="false" customHeight="true" outlineLevel="0" collapsed="false">
      <c r="A60" s="190" t="n">
        <v>40</v>
      </c>
      <c r="B60" s="206"/>
      <c r="C60" s="207"/>
      <c r="D60" s="207" t="s">
        <v>53</v>
      </c>
      <c r="E60" s="208" t="s">
        <v>259</v>
      </c>
      <c r="F60" s="136" t="n">
        <v>758</v>
      </c>
      <c r="G60" s="222" t="n">
        <v>18454096</v>
      </c>
      <c r="H60" s="222" t="n">
        <v>933090</v>
      </c>
      <c r="I60" s="222" t="n">
        <v>412892</v>
      </c>
      <c r="J60" s="222" t="n">
        <v>21226</v>
      </c>
      <c r="K60" s="222" t="n">
        <v>498972</v>
      </c>
      <c r="L60" s="223" t="n">
        <v>17521005</v>
      </c>
    </row>
    <row r="61" s="187" customFormat="true" ht="12.75" hidden="false" customHeight="true" outlineLevel="0" collapsed="false">
      <c r="A61" s="130" t="n">
        <v>41</v>
      </c>
      <c r="B61" s="209"/>
      <c r="C61" s="194"/>
      <c r="D61" s="194"/>
      <c r="E61" s="189" t="s">
        <v>270</v>
      </c>
      <c r="F61" s="68" t="n">
        <v>111</v>
      </c>
      <c r="G61" s="225" t="n">
        <v>576609</v>
      </c>
      <c r="H61" s="225" t="n">
        <v>19808</v>
      </c>
      <c r="I61" s="225" t="n">
        <v>9933</v>
      </c>
      <c r="J61" s="225" t="n">
        <v>358</v>
      </c>
      <c r="K61" s="225" t="n">
        <v>9517</v>
      </c>
      <c r="L61" s="156" t="n">
        <v>556800</v>
      </c>
    </row>
    <row r="62" s="188" customFormat="true" ht="12.75" hidden="false" customHeight="true" outlineLevel="0" collapsed="false">
      <c r="A62" s="130" t="n">
        <v>42</v>
      </c>
      <c r="B62" s="209"/>
      <c r="C62" s="194"/>
      <c r="D62" s="194"/>
      <c r="E62" s="189" t="s">
        <v>271</v>
      </c>
      <c r="F62" s="68" t="n">
        <v>235</v>
      </c>
      <c r="G62" s="225" t="n">
        <v>2981859</v>
      </c>
      <c r="H62" s="225" t="n">
        <v>102436</v>
      </c>
      <c r="I62" s="225" t="n">
        <v>40567</v>
      </c>
      <c r="J62" s="225" t="n">
        <v>350</v>
      </c>
      <c r="K62" s="225" t="n">
        <v>61520</v>
      </c>
      <c r="L62" s="156" t="n">
        <v>2879422</v>
      </c>
    </row>
    <row r="63" s="188" customFormat="true" ht="12.75" hidden="false" customHeight="true" outlineLevel="0" collapsed="false">
      <c r="A63" s="130" t="n">
        <v>43</v>
      </c>
      <c r="B63" s="209"/>
      <c r="C63" s="194"/>
      <c r="D63" s="194"/>
      <c r="E63" s="189" t="s">
        <v>272</v>
      </c>
      <c r="F63" s="68" t="n">
        <v>346</v>
      </c>
      <c r="G63" s="225" t="n">
        <v>10386264</v>
      </c>
      <c r="H63" s="225" t="n">
        <v>531620</v>
      </c>
      <c r="I63" s="225" t="n">
        <v>226757</v>
      </c>
      <c r="J63" s="225" t="n">
        <v>13474</v>
      </c>
      <c r="K63" s="225" t="n">
        <v>291389</v>
      </c>
      <c r="L63" s="156" t="n">
        <v>9854644</v>
      </c>
    </row>
    <row r="64" s="188" customFormat="true" ht="12.75" hidden="false" customHeight="true" outlineLevel="0" collapsed="false">
      <c r="A64" s="130" t="n">
        <v>44</v>
      </c>
      <c r="B64" s="209"/>
      <c r="C64" s="194"/>
      <c r="D64" s="194"/>
      <c r="E64" s="189" t="s">
        <v>273</v>
      </c>
      <c r="F64" s="68" t="n">
        <v>66</v>
      </c>
      <c r="G64" s="225" t="n">
        <v>4509367</v>
      </c>
      <c r="H64" s="225" t="n">
        <v>279226</v>
      </c>
      <c r="I64" s="225" t="n">
        <v>135637</v>
      </c>
      <c r="J64" s="225" t="n">
        <v>7044</v>
      </c>
      <c r="K64" s="225" t="n">
        <v>136546</v>
      </c>
      <c r="L64" s="156" t="n">
        <v>4230141</v>
      </c>
    </row>
    <row r="65" s="178" customFormat="true" ht="12.75" hidden="false" customHeight="true" outlineLevel="0" collapsed="false">
      <c r="A65" s="190" t="n">
        <v>45</v>
      </c>
      <c r="B65" s="206"/>
      <c r="C65" s="207"/>
      <c r="D65" s="207" t="s">
        <v>53</v>
      </c>
      <c r="E65" s="208" t="s">
        <v>260</v>
      </c>
      <c r="F65" s="136" t="n">
        <v>428</v>
      </c>
      <c r="G65" s="222" t="n">
        <v>4079198</v>
      </c>
      <c r="H65" s="222" t="n">
        <v>136979</v>
      </c>
      <c r="I65" s="222" t="n">
        <v>37567</v>
      </c>
      <c r="J65" s="222" t="n">
        <v>2381</v>
      </c>
      <c r="K65" s="222" t="n">
        <v>97031</v>
      </c>
      <c r="L65" s="223" t="n">
        <v>3942220</v>
      </c>
    </row>
    <row r="66" s="188" customFormat="true" ht="12.75" hidden="false" customHeight="true" outlineLevel="0" collapsed="false">
      <c r="A66" s="130" t="n">
        <v>46</v>
      </c>
      <c r="B66" s="176"/>
      <c r="C66" s="30"/>
      <c r="D66" s="30"/>
      <c r="E66" s="189" t="s">
        <v>270</v>
      </c>
      <c r="F66" s="68" t="n">
        <v>291</v>
      </c>
      <c r="G66" s="225" t="n">
        <v>785717</v>
      </c>
      <c r="H66" s="225" t="n">
        <v>15944</v>
      </c>
      <c r="I66" s="225" t="n">
        <v>4129</v>
      </c>
      <c r="J66" s="225" t="n">
        <v>66</v>
      </c>
      <c r="K66" s="225" t="n">
        <v>11751</v>
      </c>
      <c r="L66" s="156" t="n">
        <v>769773</v>
      </c>
    </row>
    <row r="67" s="188" customFormat="true" ht="12.75" hidden="false" customHeight="true" outlineLevel="0" collapsed="false">
      <c r="A67" s="130" t="n">
        <v>47</v>
      </c>
      <c r="B67" s="176"/>
      <c r="C67" s="30"/>
      <c r="D67" s="30"/>
      <c r="E67" s="189" t="s">
        <v>271</v>
      </c>
      <c r="F67" s="68" t="n">
        <v>82</v>
      </c>
      <c r="G67" s="225" t="n">
        <v>1089104</v>
      </c>
      <c r="H67" s="225" t="n">
        <v>25829</v>
      </c>
      <c r="I67" s="225" t="n">
        <v>8563</v>
      </c>
      <c r="J67" s="225" t="n">
        <v>591</v>
      </c>
      <c r="K67" s="225" t="n">
        <v>16674</v>
      </c>
      <c r="L67" s="156" t="n">
        <v>1063275</v>
      </c>
    </row>
    <row r="68" s="188" customFormat="true" ht="12.75" hidden="false" customHeight="true" outlineLevel="0" collapsed="false">
      <c r="A68" s="130" t="n">
        <v>48</v>
      </c>
      <c r="B68" s="176"/>
      <c r="C68" s="30"/>
      <c r="D68" s="30"/>
      <c r="E68" s="189" t="s">
        <v>272</v>
      </c>
      <c r="F68" s="68" t="n">
        <v>44</v>
      </c>
      <c r="G68" s="225" t="n">
        <v>1321230</v>
      </c>
      <c r="H68" s="225" t="n">
        <v>41009</v>
      </c>
      <c r="I68" s="225" t="n">
        <v>7597</v>
      </c>
      <c r="J68" s="225" t="n">
        <v>1548</v>
      </c>
      <c r="K68" s="225" t="n">
        <v>31866</v>
      </c>
      <c r="L68" s="156" t="n">
        <v>1280220</v>
      </c>
    </row>
    <row r="69" s="188" customFormat="true" ht="12.75" hidden="false" customHeight="true" outlineLevel="0" collapsed="false">
      <c r="A69" s="130" t="n">
        <v>49</v>
      </c>
      <c r="B69" s="176"/>
      <c r="C69" s="30"/>
      <c r="D69" s="30"/>
      <c r="E69" s="189" t="s">
        <v>273</v>
      </c>
      <c r="F69" s="68" t="n">
        <v>11</v>
      </c>
      <c r="G69" s="225" t="n">
        <v>883147</v>
      </c>
      <c r="H69" s="225" t="n">
        <v>54196</v>
      </c>
      <c r="I69" s="225" t="n">
        <v>17279</v>
      </c>
      <c r="J69" s="225" t="n">
        <v>177</v>
      </c>
      <c r="K69" s="225" t="n">
        <v>36744</v>
      </c>
      <c r="L69" s="156" t="n">
        <v>828950</v>
      </c>
    </row>
    <row r="70" s="188" customFormat="true" ht="16.5" hidden="false" customHeight="true" outlineLevel="0" collapsed="false">
      <c r="A70" s="204"/>
      <c r="B70" s="200"/>
      <c r="C70" s="201"/>
      <c r="D70" s="181" t="s">
        <v>274</v>
      </c>
      <c r="E70" s="202"/>
      <c r="F70" s="68"/>
      <c r="G70" s="225"/>
      <c r="H70" s="225"/>
      <c r="I70" s="225"/>
      <c r="J70" s="225"/>
      <c r="K70" s="225"/>
      <c r="L70" s="156"/>
    </row>
    <row r="71" s="188" customFormat="true" ht="12.75" hidden="false" customHeight="true" outlineLevel="0" collapsed="false">
      <c r="A71" s="130" t="n">
        <v>50</v>
      </c>
      <c r="B71" s="176"/>
      <c r="C71" s="30"/>
      <c r="D71" s="30"/>
      <c r="E71" s="189" t="s">
        <v>275</v>
      </c>
      <c r="F71" s="68" t="n">
        <v>1563</v>
      </c>
      <c r="G71" s="225" t="n">
        <v>52982855</v>
      </c>
      <c r="H71" s="225" t="n">
        <v>5559843</v>
      </c>
      <c r="I71" s="225" t="n">
        <v>1701003.64</v>
      </c>
      <c r="J71" s="225" t="n">
        <v>1966564</v>
      </c>
      <c r="K71" s="225" t="n">
        <v>1892275.77</v>
      </c>
      <c r="L71" s="156" t="n">
        <v>47423012</v>
      </c>
    </row>
    <row r="72" s="188" customFormat="true" ht="12.75" hidden="false" customHeight="true" outlineLevel="0" collapsed="false">
      <c r="A72" s="130" t="n">
        <v>51</v>
      </c>
      <c r="B72" s="176"/>
      <c r="C72" s="30"/>
      <c r="D72" s="30"/>
      <c r="E72" s="189" t="s">
        <v>276</v>
      </c>
      <c r="F72" s="68" t="n">
        <v>112</v>
      </c>
      <c r="G72" s="225" t="n">
        <v>3514284</v>
      </c>
      <c r="H72" s="225" t="n">
        <v>147439</v>
      </c>
      <c r="I72" s="225" t="n">
        <v>62599</v>
      </c>
      <c r="J72" s="225" t="n">
        <v>3254</v>
      </c>
      <c r="K72" s="225" t="n">
        <v>81586</v>
      </c>
      <c r="L72" s="156" t="n">
        <v>3366845</v>
      </c>
    </row>
    <row r="73" s="188" customFormat="true" ht="12.75" hidden="false" customHeight="true" outlineLevel="0" collapsed="false">
      <c r="A73" s="130" t="n">
        <v>52</v>
      </c>
      <c r="B73" s="176"/>
      <c r="C73" s="30"/>
      <c r="D73" s="30"/>
      <c r="E73" s="189" t="s">
        <v>277</v>
      </c>
      <c r="F73" s="68" t="n">
        <v>223</v>
      </c>
      <c r="G73" s="225" t="n">
        <v>916661</v>
      </c>
      <c r="H73" s="225" t="n">
        <v>36195</v>
      </c>
      <c r="I73" s="225" t="n">
        <v>10198</v>
      </c>
      <c r="J73" s="225" t="n">
        <v>2776</v>
      </c>
      <c r="K73" s="225" t="n">
        <v>23221</v>
      </c>
      <c r="L73" s="156" t="n">
        <v>880466</v>
      </c>
    </row>
    <row r="74" s="188" customFormat="true" ht="16.5" hidden="false" customHeight="true" outlineLevel="0" collapsed="false">
      <c r="A74" s="175"/>
      <c r="B74" s="176"/>
      <c r="C74" s="30"/>
      <c r="D74" s="181" t="s">
        <v>331</v>
      </c>
      <c r="E74" s="102"/>
      <c r="F74" s="68"/>
      <c r="G74" s="225"/>
      <c r="H74" s="225"/>
      <c r="I74" s="225"/>
      <c r="J74" s="225"/>
      <c r="K74" s="225"/>
      <c r="L74" s="156"/>
    </row>
    <row r="75" s="188" customFormat="true" ht="12.75" hidden="false" customHeight="true" outlineLevel="0" collapsed="false">
      <c r="A75" s="130" t="n">
        <v>53</v>
      </c>
      <c r="B75" s="176"/>
      <c r="C75" s="30"/>
      <c r="D75" s="30"/>
      <c r="E75" s="189" t="s">
        <v>279</v>
      </c>
      <c r="F75" s="68" t="n">
        <v>394</v>
      </c>
      <c r="G75" s="225" t="n">
        <v>1929708</v>
      </c>
      <c r="H75" s="225" t="n">
        <v>95707</v>
      </c>
      <c r="I75" s="225" t="n">
        <v>25784</v>
      </c>
      <c r="J75" s="225" t="n">
        <v>7836</v>
      </c>
      <c r="K75" s="225" t="n">
        <v>62087</v>
      </c>
      <c r="L75" s="156" t="n">
        <v>1834002</v>
      </c>
    </row>
    <row r="76" s="188" customFormat="true" ht="12.75" hidden="false" customHeight="true" outlineLevel="0" collapsed="false">
      <c r="A76" s="130" t="n">
        <v>54</v>
      </c>
      <c r="B76" s="176"/>
      <c r="C76" s="30"/>
      <c r="D76" s="30"/>
      <c r="E76" s="189" t="s">
        <v>280</v>
      </c>
      <c r="F76" s="68" t="n">
        <v>162</v>
      </c>
      <c r="G76" s="225" t="n">
        <v>1662304</v>
      </c>
      <c r="H76" s="225" t="n">
        <v>56424</v>
      </c>
      <c r="I76" s="225" t="n">
        <v>19673</v>
      </c>
      <c r="J76" s="225" t="n">
        <v>1884</v>
      </c>
      <c r="K76" s="225" t="n">
        <v>34867</v>
      </c>
      <c r="L76" s="156" t="n">
        <v>1605880</v>
      </c>
    </row>
    <row r="77" s="210" customFormat="true" ht="12.75" hidden="false" customHeight="true" outlineLevel="0" collapsed="false">
      <c r="A77" s="130" t="n">
        <v>55</v>
      </c>
      <c r="B77" s="176"/>
      <c r="C77" s="30"/>
      <c r="D77" s="30"/>
      <c r="E77" s="189" t="s">
        <v>281</v>
      </c>
      <c r="F77" s="68" t="n">
        <v>177</v>
      </c>
      <c r="G77" s="225" t="n">
        <v>2682248</v>
      </c>
      <c r="H77" s="225" t="n">
        <v>104015</v>
      </c>
      <c r="I77" s="225" t="n">
        <v>39799</v>
      </c>
      <c r="J77" s="225" t="n">
        <v>6277</v>
      </c>
      <c r="K77" s="225" t="n">
        <v>57939</v>
      </c>
      <c r="L77" s="156" t="n">
        <v>2578233</v>
      </c>
    </row>
    <row r="78" s="187" customFormat="true" ht="12.75" hidden="false" customHeight="true" outlineLevel="0" collapsed="false">
      <c r="A78" s="130" t="n">
        <v>56</v>
      </c>
      <c r="B78" s="176"/>
      <c r="C78" s="30"/>
      <c r="D78" s="30"/>
      <c r="E78" s="189" t="s">
        <v>282</v>
      </c>
      <c r="F78" s="68" t="n">
        <v>211</v>
      </c>
      <c r="G78" s="225" t="n">
        <v>3494787</v>
      </c>
      <c r="H78" s="225" t="n">
        <v>138283</v>
      </c>
      <c r="I78" s="225" t="n">
        <v>55021</v>
      </c>
      <c r="J78" s="225" t="n">
        <v>3159</v>
      </c>
      <c r="K78" s="225" t="n">
        <v>80103</v>
      </c>
      <c r="L78" s="156" t="n">
        <v>3356505</v>
      </c>
    </row>
    <row r="79" s="187" customFormat="true" ht="12.75" hidden="false" customHeight="true" outlineLevel="0" collapsed="false">
      <c r="A79" s="130" t="n">
        <v>57</v>
      </c>
      <c r="B79" s="176"/>
      <c r="C79" s="30"/>
      <c r="D79" s="30"/>
      <c r="E79" s="189" t="s">
        <v>283</v>
      </c>
      <c r="F79" s="68" t="n">
        <v>405</v>
      </c>
      <c r="G79" s="225" t="n">
        <v>8795090</v>
      </c>
      <c r="H79" s="225" t="n">
        <v>413112</v>
      </c>
      <c r="I79" s="225" t="n">
        <v>171545</v>
      </c>
      <c r="J79" s="225" t="n">
        <v>4502</v>
      </c>
      <c r="K79" s="225" t="n">
        <v>237065</v>
      </c>
      <c r="L79" s="156" t="n">
        <v>8381978</v>
      </c>
    </row>
    <row r="80" s="187" customFormat="true" ht="12.75" hidden="false" customHeight="true" outlineLevel="0" collapsed="false">
      <c r="A80" s="130" t="n">
        <v>58</v>
      </c>
      <c r="B80" s="176"/>
      <c r="C80" s="30"/>
      <c r="D80" s="30"/>
      <c r="E80" s="189" t="s">
        <v>284</v>
      </c>
      <c r="F80" s="68" t="n">
        <v>202</v>
      </c>
      <c r="G80" s="225" t="n">
        <v>6299002</v>
      </c>
      <c r="H80" s="225" t="n">
        <v>322269</v>
      </c>
      <c r="I80" s="225" t="n">
        <v>140987</v>
      </c>
      <c r="J80" s="225" t="n">
        <v>13573</v>
      </c>
      <c r="K80" s="225" t="n">
        <v>167709</v>
      </c>
      <c r="L80" s="156" t="n">
        <v>5976733</v>
      </c>
    </row>
    <row r="81" s="211" customFormat="true" ht="12.75" hidden="false" customHeight="true" outlineLevel="0" collapsed="false">
      <c r="A81" s="130" t="n">
        <v>59</v>
      </c>
      <c r="B81" s="176"/>
      <c r="C81" s="30"/>
      <c r="D81" s="30"/>
      <c r="E81" s="189" t="s">
        <v>285</v>
      </c>
      <c r="F81" s="68" t="n">
        <v>123</v>
      </c>
      <c r="G81" s="225" t="n">
        <v>5696667</v>
      </c>
      <c r="H81" s="225" t="n">
        <v>357820</v>
      </c>
      <c r="I81" s="225" t="n">
        <v>165340</v>
      </c>
      <c r="J81" s="225" t="n">
        <v>8334</v>
      </c>
      <c r="K81" s="225" t="n">
        <v>184146</v>
      </c>
      <c r="L81" s="156" t="n">
        <v>5338848</v>
      </c>
    </row>
    <row r="82" s="188" customFormat="true" ht="12.75" hidden="false" customHeight="true" outlineLevel="0" collapsed="false">
      <c r="A82" s="130" t="n">
        <v>60</v>
      </c>
      <c r="B82" s="176"/>
      <c r="C82" s="30"/>
      <c r="D82" s="30"/>
      <c r="E82" s="189" t="s">
        <v>286</v>
      </c>
      <c r="F82" s="68" t="n">
        <v>145</v>
      </c>
      <c r="G82" s="225" t="n">
        <v>10251401</v>
      </c>
      <c r="H82" s="225" t="n">
        <v>831331</v>
      </c>
      <c r="I82" s="225" t="n">
        <v>317943</v>
      </c>
      <c r="J82" s="225" t="n">
        <v>52670</v>
      </c>
      <c r="K82" s="225" t="n">
        <v>460717</v>
      </c>
      <c r="L82" s="156" t="n">
        <v>9420070</v>
      </c>
    </row>
    <row r="83" s="188" customFormat="true" ht="12.75" hidden="false" customHeight="true" outlineLevel="0" collapsed="false">
      <c r="A83" s="130" t="n">
        <v>61</v>
      </c>
      <c r="B83" s="176"/>
      <c r="C83" s="30"/>
      <c r="D83" s="30"/>
      <c r="E83" s="189" t="s">
        <v>287</v>
      </c>
      <c r="F83" s="68" t="n">
        <v>79</v>
      </c>
      <c r="G83" s="225" t="n">
        <v>16602591</v>
      </c>
      <c r="H83" s="225" t="n">
        <v>3424517</v>
      </c>
      <c r="I83" s="225" t="n">
        <v>837707</v>
      </c>
      <c r="J83" s="225" t="n">
        <v>1874360</v>
      </c>
      <c r="K83" s="225" t="n">
        <v>712449</v>
      </c>
      <c r="L83" s="156" t="n">
        <v>13178074</v>
      </c>
    </row>
    <row r="84" s="188" customFormat="true" ht="16.5" hidden="false" customHeight="true" outlineLevel="0" collapsed="false">
      <c r="A84" s="175"/>
      <c r="B84" s="176"/>
      <c r="C84" s="30"/>
      <c r="D84" s="181" t="s">
        <v>288</v>
      </c>
      <c r="E84" s="102"/>
      <c r="F84" s="68"/>
      <c r="G84" s="225"/>
      <c r="H84" s="225"/>
      <c r="I84" s="225"/>
      <c r="J84" s="225"/>
      <c r="K84" s="225"/>
      <c r="L84" s="156"/>
    </row>
    <row r="85" s="188" customFormat="true" ht="12.75" hidden="false" customHeight="true" outlineLevel="0" collapsed="false">
      <c r="A85" s="130" t="n">
        <v>62</v>
      </c>
      <c r="B85" s="176"/>
      <c r="C85" s="30"/>
      <c r="D85" s="30"/>
      <c r="E85" s="189" t="s">
        <v>289</v>
      </c>
      <c r="F85" s="68" t="n">
        <v>199</v>
      </c>
      <c r="G85" s="225" t="n">
        <v>686058</v>
      </c>
      <c r="H85" s="225" t="n">
        <v>19835</v>
      </c>
      <c r="I85" s="225" t="n">
        <v>4870</v>
      </c>
      <c r="J85" s="225" t="n">
        <v>186</v>
      </c>
      <c r="K85" s="225" t="n">
        <v>14779</v>
      </c>
      <c r="L85" s="156" t="n">
        <v>666223</v>
      </c>
    </row>
    <row r="86" s="178" customFormat="true" ht="15" hidden="false" customHeight="true" outlineLevel="0" collapsed="false">
      <c r="A86" s="124" t="n">
        <v>63</v>
      </c>
      <c r="B86" s="198" t="s">
        <v>53</v>
      </c>
      <c r="C86" s="212" t="s">
        <v>290</v>
      </c>
      <c r="D86" s="212"/>
      <c r="E86" s="212"/>
      <c r="F86" s="126" t="n">
        <v>323</v>
      </c>
      <c r="G86" s="279" t="n">
        <v>3200630</v>
      </c>
      <c r="H86" s="279" t="n">
        <v>155625</v>
      </c>
      <c r="I86" s="279" t="n">
        <v>40625</v>
      </c>
      <c r="J86" s="279" t="n">
        <v>3019</v>
      </c>
      <c r="K86" s="279" t="n">
        <v>111980</v>
      </c>
      <c r="L86" s="281" t="n">
        <v>3045006</v>
      </c>
    </row>
    <row r="87" s="216" customFormat="true" ht="16.5" hidden="false" customHeight="true" outlineLevel="0" collapsed="false">
      <c r="A87" s="204"/>
      <c r="B87" s="180"/>
      <c r="C87" s="181" t="s">
        <v>291</v>
      </c>
      <c r="D87" s="181"/>
      <c r="E87" s="202"/>
      <c r="F87" s="68"/>
      <c r="G87" s="225"/>
      <c r="H87" s="225"/>
      <c r="I87" s="225"/>
      <c r="J87" s="225"/>
      <c r="K87" s="225"/>
      <c r="L87" s="156"/>
    </row>
    <row r="88" s="178" customFormat="true" ht="12.75" hidden="false" customHeight="false" outlineLevel="0" collapsed="false">
      <c r="A88" s="204"/>
      <c r="B88" s="180"/>
      <c r="C88" s="217" t="s">
        <v>53</v>
      </c>
      <c r="D88" s="181" t="s">
        <v>292</v>
      </c>
      <c r="E88" s="202"/>
      <c r="F88" s="68"/>
      <c r="G88" s="225"/>
      <c r="H88" s="225"/>
      <c r="I88" s="225"/>
      <c r="J88" s="225"/>
      <c r="K88" s="225"/>
      <c r="L88" s="156"/>
    </row>
    <row r="89" s="178" customFormat="true" ht="12.75" hidden="false" customHeight="false" outlineLevel="0" collapsed="false">
      <c r="A89" s="179"/>
      <c r="B89" s="180"/>
      <c r="C89" s="217"/>
      <c r="D89" s="181" t="s">
        <v>293</v>
      </c>
      <c r="E89" s="202"/>
      <c r="F89" s="68"/>
      <c r="G89" s="225"/>
      <c r="H89" s="225"/>
      <c r="I89" s="225"/>
      <c r="J89" s="225"/>
      <c r="K89" s="225"/>
      <c r="L89" s="156"/>
    </row>
    <row r="90" s="178" customFormat="true" ht="12.75" hidden="false" customHeight="false" outlineLevel="0" collapsed="false">
      <c r="A90" s="190" t="n">
        <v>64</v>
      </c>
      <c r="B90" s="218"/>
      <c r="C90" s="219"/>
      <c r="D90" s="220" t="s">
        <v>294</v>
      </c>
      <c r="E90" s="220"/>
      <c r="F90" s="136" t="n">
        <v>274</v>
      </c>
      <c r="G90" s="222" t="n">
        <v>3166198</v>
      </c>
      <c r="H90" s="222" t="n">
        <v>154662</v>
      </c>
      <c r="I90" s="222" t="n">
        <v>39977</v>
      </c>
      <c r="J90" s="222" t="n">
        <v>2928</v>
      </c>
      <c r="K90" s="222" t="n">
        <v>111756</v>
      </c>
      <c r="L90" s="223" t="n">
        <v>3011537</v>
      </c>
    </row>
    <row r="91" s="188" customFormat="true" ht="12.75" hidden="false" customHeight="true" outlineLevel="0" collapsed="false">
      <c r="A91" s="130" t="n">
        <v>65</v>
      </c>
      <c r="B91" s="209"/>
      <c r="C91" s="194"/>
      <c r="D91" s="30"/>
      <c r="E91" s="189" t="s">
        <v>270</v>
      </c>
      <c r="F91" s="68" t="n">
        <v>119</v>
      </c>
      <c r="G91" s="225" t="n">
        <v>408926</v>
      </c>
      <c r="H91" s="225" t="n">
        <v>11740</v>
      </c>
      <c r="I91" s="225" t="n">
        <v>5396</v>
      </c>
      <c r="J91" s="225" t="n">
        <v>107</v>
      </c>
      <c r="K91" s="225" t="n">
        <v>6237</v>
      </c>
      <c r="L91" s="156" t="n">
        <v>397186</v>
      </c>
    </row>
    <row r="92" s="188" customFormat="true" ht="12.75" hidden="false" customHeight="true" outlineLevel="0" collapsed="false">
      <c r="A92" s="130" t="n">
        <v>66</v>
      </c>
      <c r="B92" s="209"/>
      <c r="C92" s="194"/>
      <c r="D92" s="30"/>
      <c r="E92" s="189" t="s">
        <v>271</v>
      </c>
      <c r="F92" s="68" t="n">
        <v>80</v>
      </c>
      <c r="G92" s="225" t="n">
        <v>777183</v>
      </c>
      <c r="H92" s="225" t="n">
        <v>26315</v>
      </c>
      <c r="I92" s="225" t="n">
        <v>8919</v>
      </c>
      <c r="J92" s="225" t="n">
        <v>141</v>
      </c>
      <c r="K92" s="225" t="n">
        <v>17255</v>
      </c>
      <c r="L92" s="156" t="n">
        <v>750868</v>
      </c>
    </row>
    <row r="93" s="188" customFormat="true" ht="12.75" hidden="false" customHeight="true" outlineLevel="0" collapsed="false">
      <c r="A93" s="130" t="n">
        <v>67</v>
      </c>
      <c r="B93" s="209"/>
      <c r="C93" s="194"/>
      <c r="D93" s="30"/>
      <c r="E93" s="189" t="s">
        <v>272</v>
      </c>
      <c r="F93" s="68" t="n">
        <v>66</v>
      </c>
      <c r="G93" s="225" t="n">
        <v>1579924</v>
      </c>
      <c r="H93" s="225" t="n">
        <v>98627</v>
      </c>
      <c r="I93" s="225" t="n">
        <v>24864</v>
      </c>
      <c r="J93" s="225" t="n">
        <v>2680</v>
      </c>
      <c r="K93" s="225" t="n">
        <v>71086</v>
      </c>
      <c r="L93" s="156" t="n">
        <v>1481296</v>
      </c>
    </row>
    <row r="94" s="188" customFormat="true" ht="12.75" hidden="false" customHeight="true" outlineLevel="0" collapsed="false">
      <c r="A94" s="130" t="n">
        <v>68</v>
      </c>
      <c r="B94" s="209"/>
      <c r="C94" s="194"/>
      <c r="D94" s="30"/>
      <c r="E94" s="189" t="s">
        <v>295</v>
      </c>
      <c r="F94" s="68" t="n">
        <v>9</v>
      </c>
      <c r="G94" s="225" t="n">
        <v>400163</v>
      </c>
      <c r="H94" s="225" t="n">
        <v>17978</v>
      </c>
      <c r="I94" s="225" t="n">
        <v>799</v>
      </c>
      <c r="J94" s="225" t="s">
        <v>53</v>
      </c>
      <c r="K94" s="225" t="n">
        <v>17179</v>
      </c>
      <c r="L94" s="156" t="n">
        <v>382185</v>
      </c>
    </row>
    <row r="95" s="188" customFormat="true" ht="12.75" hidden="false" customHeight="true" outlineLevel="0" collapsed="false">
      <c r="A95" s="130" t="n">
        <v>69</v>
      </c>
      <c r="B95" s="209"/>
      <c r="C95" s="194"/>
      <c r="D95" s="30"/>
      <c r="E95" s="189" t="s">
        <v>264</v>
      </c>
      <c r="F95" s="224" t="s">
        <v>53</v>
      </c>
      <c r="G95" s="225" t="s">
        <v>53</v>
      </c>
      <c r="H95" s="225" t="s">
        <v>53</v>
      </c>
      <c r="I95" s="225" t="s">
        <v>53</v>
      </c>
      <c r="J95" s="225" t="s">
        <v>53</v>
      </c>
      <c r="K95" s="225" t="s">
        <v>53</v>
      </c>
      <c r="L95" s="156" t="s">
        <v>53</v>
      </c>
    </row>
    <row r="96" s="178" customFormat="true" ht="15" hidden="false" customHeight="true" outlineLevel="0" collapsed="false">
      <c r="A96" s="190" t="n">
        <v>70</v>
      </c>
      <c r="B96" s="226"/>
      <c r="C96" s="219" t="s">
        <v>53</v>
      </c>
      <c r="D96" s="220" t="s">
        <v>296</v>
      </c>
      <c r="E96" s="220"/>
      <c r="F96" s="136" t="n">
        <v>49</v>
      </c>
      <c r="G96" s="222" t="n">
        <v>34432</v>
      </c>
      <c r="H96" s="222" t="n">
        <v>963</v>
      </c>
      <c r="I96" s="222" t="n">
        <v>648</v>
      </c>
      <c r="J96" s="222" t="n">
        <v>91</v>
      </c>
      <c r="K96" s="222" t="n">
        <v>224</v>
      </c>
      <c r="L96" s="223" t="n">
        <v>33469</v>
      </c>
    </row>
    <row r="97" s="178" customFormat="true" ht="16.5" hidden="false" customHeight="true" outlineLevel="0" collapsed="false">
      <c r="A97" s="227"/>
      <c r="B97" s="195" t="s">
        <v>297</v>
      </c>
      <c r="C97" s="196"/>
      <c r="D97" s="228"/>
      <c r="E97" s="229"/>
      <c r="F97" s="68"/>
      <c r="G97" s="225"/>
      <c r="H97" s="225"/>
      <c r="I97" s="225"/>
      <c r="J97" s="225"/>
      <c r="K97" s="225"/>
      <c r="L97" s="156"/>
    </row>
    <row r="98" s="178" customFormat="true" ht="15" hidden="false" customHeight="true" outlineLevel="0" collapsed="false">
      <c r="A98" s="230" t="n">
        <v>71</v>
      </c>
      <c r="B98" s="231" t="s">
        <v>298</v>
      </c>
      <c r="C98" s="231"/>
      <c r="D98" s="231"/>
      <c r="E98" s="231"/>
      <c r="F98" s="304" t="n">
        <v>8</v>
      </c>
      <c r="G98" s="233" t="s">
        <v>53</v>
      </c>
      <c r="H98" s="233" t="s">
        <v>53</v>
      </c>
      <c r="I98" s="233" t="s">
        <v>53</v>
      </c>
      <c r="J98" s="233" t="s">
        <v>53</v>
      </c>
      <c r="K98" s="233" t="s">
        <v>53</v>
      </c>
      <c r="L98" s="234" t="s">
        <v>53</v>
      </c>
    </row>
    <row r="100" customFormat="false" ht="12.75" hidden="false" customHeight="false" outlineLevel="0" collapsed="false">
      <c r="A100" s="106" t="s">
        <v>110</v>
      </c>
      <c r="B100" s="29" t="s">
        <v>299</v>
      </c>
    </row>
    <row r="101" customFormat="false" ht="12.75" hidden="false" customHeight="false" outlineLevel="0" collapsed="false">
      <c r="A101" s="106"/>
      <c r="B101" s="29" t="s">
        <v>300</v>
      </c>
    </row>
    <row r="102" customFormat="false" ht="12.75" hidden="false" customHeight="false" outlineLevel="0" collapsed="false">
      <c r="A102" s="106" t="s">
        <v>112</v>
      </c>
      <c r="B102" s="29" t="s">
        <v>302</v>
      </c>
    </row>
    <row r="103" customFormat="false" ht="12.75" hidden="false" customHeight="false" outlineLevel="0" collapsed="false">
      <c r="A103" s="106" t="s">
        <v>114</v>
      </c>
      <c r="B103" s="29" t="s">
        <v>304</v>
      </c>
    </row>
    <row r="104" customFormat="false" ht="11.25" hidden="false" customHeight="false" outlineLevel="0" collapsed="false">
      <c r="B104" s="29" t="s">
        <v>306</v>
      </c>
    </row>
    <row r="107" customFormat="false" ht="11.25" hidden="false" customHeight="false" outlineLevel="0" collapsed="false">
      <c r="E107" s="225"/>
    </row>
  </sheetData>
  <mergeCells count="25">
    <mergeCell ref="A1:L1"/>
    <mergeCell ref="A2:L2"/>
    <mergeCell ref="H6:K6"/>
    <mergeCell ref="B9:E9"/>
    <mergeCell ref="B10:E10"/>
    <mergeCell ref="G13:L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6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12" min="6" style="31" width="14.14"/>
    <col collapsed="false" customWidth="false" hidden="false" outlineLevel="0" max="257" min="13" style="31" width="11.42"/>
  </cols>
  <sheetData>
    <row r="1" s="158" customFormat="true" ht="15.75" hidden="false" customHeight="false" outlineLevel="0" collapsed="false">
      <c r="A1" s="32" t="s">
        <v>40</v>
      </c>
      <c r="B1" s="32"/>
      <c r="C1" s="32"/>
      <c r="D1" s="32"/>
      <c r="E1" s="32"/>
      <c r="F1" s="32"/>
      <c r="G1" s="32"/>
      <c r="H1" s="32"/>
      <c r="I1" s="32"/>
      <c r="J1" s="32"/>
      <c r="K1" s="32"/>
      <c r="L1" s="32"/>
    </row>
    <row r="2" s="160" customFormat="true" ht="14.25" hidden="false" customHeight="false" outlineLevel="0" collapsed="false">
      <c r="A2" s="159" t="s">
        <v>42</v>
      </c>
      <c r="B2" s="159"/>
      <c r="C2" s="159"/>
      <c r="D2" s="159"/>
      <c r="E2" s="159"/>
      <c r="F2" s="159"/>
      <c r="G2" s="159"/>
      <c r="H2" s="159"/>
      <c r="I2" s="159"/>
      <c r="J2" s="159"/>
      <c r="K2" s="159"/>
      <c r="L2" s="159"/>
    </row>
    <row r="3" s="39" customFormat="true" ht="12.75" hidden="false" customHeight="false" outlineLevel="0" collapsed="false">
      <c r="A3" s="161"/>
      <c r="B3" s="161"/>
      <c r="C3" s="161"/>
      <c r="D3" s="161"/>
      <c r="E3" s="161"/>
      <c r="F3" s="161"/>
      <c r="G3" s="161"/>
      <c r="H3" s="161"/>
      <c r="I3" s="161"/>
      <c r="J3" s="161"/>
      <c r="K3" s="161"/>
      <c r="L3" s="161"/>
    </row>
    <row r="4" s="39" customFormat="true" ht="12.75" hidden="false" customHeight="false" outlineLevel="0" collapsed="false">
      <c r="A4" s="161"/>
      <c r="B4" s="161"/>
      <c r="C4" s="161"/>
      <c r="D4" s="161"/>
      <c r="E4" s="161"/>
      <c r="F4" s="161"/>
      <c r="G4" s="161"/>
      <c r="H4" s="161"/>
      <c r="I4" s="161"/>
      <c r="J4" s="161"/>
      <c r="K4" s="161"/>
      <c r="L4" s="161"/>
    </row>
    <row r="5" s="39" customFormat="true" ht="21" hidden="false" customHeight="true" outlineLevel="0" collapsed="false">
      <c r="A5" s="28" t="s">
        <v>63</v>
      </c>
    </row>
    <row r="6" s="44" customFormat="true" ht="12.75" hidden="false" customHeight="true" outlineLevel="0" collapsed="false">
      <c r="A6" s="146"/>
      <c r="B6" s="162"/>
      <c r="C6" s="147"/>
      <c r="D6" s="147"/>
      <c r="E6" s="163"/>
      <c r="F6" s="146"/>
      <c r="G6" s="146"/>
      <c r="H6" s="165" t="s">
        <v>413</v>
      </c>
      <c r="I6" s="165"/>
      <c r="J6" s="165"/>
      <c r="K6" s="165"/>
      <c r="L6" s="146"/>
    </row>
    <row r="7" s="44" customFormat="true" ht="12.75" hidden="false" customHeight="true" outlineLevel="0" collapsed="false">
      <c r="A7" s="47"/>
      <c r="B7" s="49"/>
      <c r="C7" s="48"/>
      <c r="D7" s="48"/>
      <c r="E7" s="164"/>
      <c r="F7" s="47"/>
      <c r="G7" s="47"/>
      <c r="H7" s="146"/>
      <c r="I7" s="146"/>
      <c r="J7" s="146"/>
      <c r="K7" s="163"/>
      <c r="L7" s="47"/>
    </row>
    <row r="8" s="44" customFormat="true" ht="12.75" hidden="false" customHeight="true" outlineLevel="0" collapsed="false">
      <c r="A8" s="47"/>
      <c r="B8" s="49"/>
      <c r="C8" s="48"/>
      <c r="D8" s="48"/>
      <c r="E8" s="164"/>
      <c r="F8" s="47" t="s">
        <v>72</v>
      </c>
      <c r="G8" s="47" t="s">
        <v>414</v>
      </c>
      <c r="H8" s="47"/>
      <c r="I8" s="47"/>
      <c r="J8" s="47" t="s">
        <v>415</v>
      </c>
      <c r="K8" s="164"/>
      <c r="L8" s="47" t="s">
        <v>69</v>
      </c>
    </row>
    <row r="9" s="44" customFormat="true" ht="12.75" hidden="false" customHeight="true" outlineLevel="0" collapsed="false">
      <c r="A9" s="166" t="s">
        <v>127</v>
      </c>
      <c r="B9" s="47" t="s">
        <v>223</v>
      </c>
      <c r="C9" s="47"/>
      <c r="D9" s="47"/>
      <c r="E9" s="47"/>
      <c r="F9" s="47" t="s">
        <v>139</v>
      </c>
      <c r="G9" s="47" t="s">
        <v>416</v>
      </c>
      <c r="H9" s="47" t="s">
        <v>128</v>
      </c>
      <c r="I9" s="47" t="s">
        <v>417</v>
      </c>
      <c r="J9" s="47" t="s">
        <v>418</v>
      </c>
      <c r="K9" s="164" t="s">
        <v>353</v>
      </c>
      <c r="L9" s="47" t="s">
        <v>419</v>
      </c>
    </row>
    <row r="10" s="44" customFormat="true" ht="12.75" hidden="false" customHeight="true" outlineLevel="0" collapsed="false">
      <c r="A10" s="166" t="s">
        <v>131</v>
      </c>
      <c r="B10" s="47" t="s">
        <v>229</v>
      </c>
      <c r="C10" s="47"/>
      <c r="D10" s="47"/>
      <c r="E10" s="47"/>
      <c r="F10" s="47" t="s">
        <v>75</v>
      </c>
      <c r="G10" s="47" t="s">
        <v>420</v>
      </c>
      <c r="H10" s="47" t="s">
        <v>133</v>
      </c>
      <c r="I10" s="47" t="s">
        <v>421</v>
      </c>
      <c r="J10" s="47" t="s">
        <v>422</v>
      </c>
      <c r="K10" s="164" t="s">
        <v>228</v>
      </c>
      <c r="L10" s="111"/>
    </row>
    <row r="11" s="44" customFormat="true" ht="12.75" hidden="false" customHeight="true" outlineLevel="0" collapsed="false">
      <c r="A11" s="166"/>
      <c r="B11" s="49"/>
      <c r="C11" s="48"/>
      <c r="D11" s="48"/>
      <c r="E11" s="164"/>
      <c r="F11" s="47"/>
      <c r="G11" s="47"/>
      <c r="H11" s="47"/>
      <c r="I11" s="47"/>
      <c r="J11" s="47" t="s">
        <v>423</v>
      </c>
      <c r="K11" s="164"/>
      <c r="L11" s="47"/>
    </row>
    <row r="12" s="44" customFormat="true" ht="12.75" hidden="false" customHeight="true" outlineLevel="0" collapsed="false">
      <c r="A12" s="166"/>
      <c r="B12" s="49"/>
      <c r="C12" s="48"/>
      <c r="D12" s="48"/>
      <c r="E12" s="164"/>
      <c r="F12" s="116"/>
      <c r="G12" s="50"/>
      <c r="H12" s="50"/>
      <c r="I12" s="50"/>
      <c r="J12" s="50"/>
      <c r="K12" s="168"/>
      <c r="L12" s="50"/>
    </row>
    <row r="13" s="44" customFormat="true" ht="12.75" hidden="false" customHeight="true" outlineLevel="0" collapsed="false">
      <c r="A13" s="171"/>
      <c r="B13" s="172"/>
      <c r="C13" s="173"/>
      <c r="D13" s="173"/>
      <c r="E13" s="174"/>
      <c r="F13" s="49" t="s">
        <v>241</v>
      </c>
      <c r="G13" s="146" t="s">
        <v>78</v>
      </c>
      <c r="H13" s="146"/>
      <c r="I13" s="146"/>
      <c r="J13" s="146"/>
      <c r="K13" s="146"/>
      <c r="L13" s="146"/>
    </row>
    <row r="14" customFormat="false" ht="4.5" hidden="false" customHeight="true" outlineLevel="0" collapsed="false">
      <c r="A14" s="236"/>
      <c r="B14" s="53"/>
      <c r="C14" s="54"/>
      <c r="D14" s="54"/>
      <c r="E14" s="58"/>
      <c r="F14" s="56"/>
      <c r="G14" s="57"/>
      <c r="H14" s="57"/>
      <c r="I14" s="57"/>
      <c r="J14" s="57"/>
      <c r="K14" s="57"/>
      <c r="L14" s="58"/>
    </row>
    <row r="15" s="178" customFormat="true" ht="15" hidden="false" customHeight="true" outlineLevel="0" collapsed="false">
      <c r="A15" s="124"/>
      <c r="B15" s="237" t="s">
        <v>242</v>
      </c>
      <c r="C15" s="238"/>
      <c r="D15" s="238"/>
      <c r="E15" s="239"/>
      <c r="F15" s="271"/>
      <c r="G15" s="272"/>
      <c r="H15" s="272"/>
      <c r="I15" s="272"/>
      <c r="J15" s="272"/>
      <c r="K15" s="272"/>
      <c r="L15" s="273"/>
    </row>
    <row r="16" s="178" customFormat="true" ht="16.5" hidden="false" customHeight="true" outlineLevel="0" collapsed="false">
      <c r="A16" s="190" t="n">
        <v>1</v>
      </c>
      <c r="B16" s="191"/>
      <c r="C16" s="193" t="s">
        <v>197</v>
      </c>
      <c r="D16" s="193"/>
      <c r="E16" s="193"/>
      <c r="F16" s="221" t="n">
        <v>2221</v>
      </c>
      <c r="G16" s="222" t="n">
        <v>60614430</v>
      </c>
      <c r="H16" s="222" t="n">
        <v>5899102</v>
      </c>
      <c r="I16" s="222" t="n">
        <v>1814425.91</v>
      </c>
      <c r="J16" s="222" t="n">
        <v>1975614</v>
      </c>
      <c r="K16" s="222" t="n">
        <v>2109062.07</v>
      </c>
      <c r="L16" s="223" t="n">
        <v>54715328</v>
      </c>
      <c r="M16" s="154"/>
      <c r="O16" s="154"/>
      <c r="P16" s="154"/>
      <c r="Q16" s="154"/>
    </row>
    <row r="17" s="188" customFormat="true" ht="12.75" hidden="false" customHeight="true" outlineLevel="0" collapsed="false">
      <c r="A17" s="130" t="n">
        <v>2</v>
      </c>
      <c r="B17" s="176"/>
      <c r="C17" s="89" t="s">
        <v>92</v>
      </c>
      <c r="D17" s="89"/>
      <c r="E17" s="89"/>
      <c r="F17" s="224" t="n">
        <v>325</v>
      </c>
      <c r="G17" s="225" t="n">
        <v>7523923</v>
      </c>
      <c r="H17" s="225" t="n">
        <v>966378</v>
      </c>
      <c r="I17" s="225" t="n">
        <v>301503</v>
      </c>
      <c r="J17" s="225" t="n">
        <v>307764</v>
      </c>
      <c r="K17" s="225" t="n">
        <v>357112</v>
      </c>
      <c r="L17" s="156" t="n">
        <v>6557545</v>
      </c>
      <c r="M17" s="132"/>
      <c r="O17" s="132"/>
      <c r="P17" s="132"/>
      <c r="Q17" s="132"/>
    </row>
    <row r="18" s="188" customFormat="true" ht="12.75" hidden="false" customHeight="true" outlineLevel="0" collapsed="false">
      <c r="A18" s="130" t="n">
        <v>3</v>
      </c>
      <c r="B18" s="176"/>
      <c r="C18" s="89" t="s">
        <v>93</v>
      </c>
      <c r="D18" s="89"/>
      <c r="E18" s="89"/>
      <c r="F18" s="224" t="n">
        <v>400</v>
      </c>
      <c r="G18" s="225" t="n">
        <v>9167371</v>
      </c>
      <c r="H18" s="225" t="n">
        <v>795900</v>
      </c>
      <c r="I18" s="225" t="n">
        <v>241594</v>
      </c>
      <c r="J18" s="225" t="n">
        <v>193272</v>
      </c>
      <c r="K18" s="225" t="n">
        <v>361033</v>
      </c>
      <c r="L18" s="156" t="n">
        <v>8371471</v>
      </c>
      <c r="M18" s="132"/>
      <c r="O18" s="132"/>
      <c r="P18" s="132"/>
      <c r="Q18" s="132"/>
    </row>
    <row r="19" s="188" customFormat="true" ht="12.75" hidden="false" customHeight="true" outlineLevel="0" collapsed="false">
      <c r="A19" s="130" t="n">
        <v>4</v>
      </c>
      <c r="B19" s="176"/>
      <c r="C19" s="89" t="s">
        <v>94</v>
      </c>
      <c r="D19" s="89"/>
      <c r="E19" s="89"/>
      <c r="F19" s="224" t="n">
        <v>67</v>
      </c>
      <c r="G19" s="225" t="n">
        <v>3312058</v>
      </c>
      <c r="H19" s="225" t="n">
        <v>592293</v>
      </c>
      <c r="I19" s="225" t="n">
        <v>129668</v>
      </c>
      <c r="J19" s="225" t="n">
        <v>358946</v>
      </c>
      <c r="K19" s="225" t="n">
        <v>103679</v>
      </c>
      <c r="L19" s="156" t="n">
        <v>2719765</v>
      </c>
      <c r="M19" s="132"/>
      <c r="O19" s="132"/>
      <c r="P19" s="132"/>
      <c r="Q19" s="132"/>
    </row>
    <row r="20" s="188" customFormat="true" ht="12.75" hidden="false" customHeight="true" outlineLevel="0" collapsed="false">
      <c r="A20" s="130" t="n">
        <v>5</v>
      </c>
      <c r="B20" s="176"/>
      <c r="C20" s="89" t="s">
        <v>95</v>
      </c>
      <c r="D20" s="89"/>
      <c r="E20" s="89"/>
      <c r="F20" s="224" t="n">
        <v>51</v>
      </c>
      <c r="G20" s="225" t="n">
        <v>1483414</v>
      </c>
      <c r="H20" s="225" t="n">
        <v>53457</v>
      </c>
      <c r="I20" s="225" t="n">
        <v>17172</v>
      </c>
      <c r="J20" s="225" t="n">
        <v>116</v>
      </c>
      <c r="K20" s="225" t="n">
        <v>36168</v>
      </c>
      <c r="L20" s="156" t="n">
        <v>1429957</v>
      </c>
      <c r="M20" s="132"/>
      <c r="O20" s="132"/>
      <c r="P20" s="132"/>
      <c r="Q20" s="132"/>
    </row>
    <row r="21" s="188" customFormat="true" ht="12.75" hidden="false" customHeight="true" outlineLevel="0" collapsed="false">
      <c r="A21" s="130" t="n">
        <v>6</v>
      </c>
      <c r="B21" s="176"/>
      <c r="C21" s="89" t="s">
        <v>96</v>
      </c>
      <c r="D21" s="89"/>
      <c r="E21" s="89"/>
      <c r="F21" s="224" t="n">
        <v>16</v>
      </c>
      <c r="G21" s="225" t="n">
        <v>737944</v>
      </c>
      <c r="H21" s="225" t="n">
        <v>58034</v>
      </c>
      <c r="I21" s="225" t="n">
        <v>6577</v>
      </c>
      <c r="J21" s="225" t="n">
        <v>14</v>
      </c>
      <c r="K21" s="225" t="n">
        <v>51443</v>
      </c>
      <c r="L21" s="156" t="n">
        <v>679910</v>
      </c>
      <c r="M21" s="132"/>
      <c r="O21" s="132"/>
      <c r="P21" s="132"/>
      <c r="Q21" s="132"/>
    </row>
    <row r="22" s="188" customFormat="true" ht="12.75" hidden="false" customHeight="true" outlineLevel="0" collapsed="false">
      <c r="A22" s="130" t="n">
        <v>7</v>
      </c>
      <c r="B22" s="176"/>
      <c r="C22" s="89" t="s">
        <v>97</v>
      </c>
      <c r="D22" s="89"/>
      <c r="E22" s="89"/>
      <c r="F22" s="224" t="n">
        <v>35</v>
      </c>
      <c r="G22" s="225" t="n">
        <v>1748758</v>
      </c>
      <c r="H22" s="225" t="n">
        <v>254008</v>
      </c>
      <c r="I22" s="225" t="n">
        <v>48943</v>
      </c>
      <c r="J22" s="225" t="n">
        <v>109770</v>
      </c>
      <c r="K22" s="225" t="n">
        <v>95295</v>
      </c>
      <c r="L22" s="156" t="n">
        <v>1494750</v>
      </c>
      <c r="M22" s="132"/>
      <c r="O22" s="132"/>
      <c r="P22" s="132"/>
      <c r="Q22" s="132"/>
    </row>
    <row r="23" s="188" customFormat="true" ht="12.75" hidden="false" customHeight="true" outlineLevel="0" collapsed="false">
      <c r="A23" s="130" t="n">
        <v>8</v>
      </c>
      <c r="B23" s="176"/>
      <c r="C23" s="89" t="s">
        <v>98</v>
      </c>
      <c r="D23" s="89"/>
      <c r="E23" s="89"/>
      <c r="F23" s="224" t="n">
        <v>183</v>
      </c>
      <c r="G23" s="225" t="n">
        <v>4357245</v>
      </c>
      <c r="H23" s="225" t="n">
        <v>347007</v>
      </c>
      <c r="I23" s="225" t="n">
        <v>124890</v>
      </c>
      <c r="J23" s="225" t="n">
        <v>106353</v>
      </c>
      <c r="K23" s="225" t="n">
        <v>115764</v>
      </c>
      <c r="L23" s="156" t="n">
        <v>4010238</v>
      </c>
      <c r="M23" s="132"/>
      <c r="O23" s="132"/>
      <c r="P23" s="132"/>
      <c r="Q23" s="132"/>
    </row>
    <row r="24" s="188" customFormat="true" ht="12.75" hidden="false" customHeight="true" outlineLevel="0" collapsed="false">
      <c r="A24" s="130" t="n">
        <v>9</v>
      </c>
      <c r="B24" s="176"/>
      <c r="C24" s="89" t="s">
        <v>99</v>
      </c>
      <c r="D24" s="89"/>
      <c r="E24" s="89"/>
      <c r="F24" s="224" t="n">
        <v>36</v>
      </c>
      <c r="G24" s="225" t="n">
        <v>1168467</v>
      </c>
      <c r="H24" s="225" t="n">
        <v>85445</v>
      </c>
      <c r="I24" s="225" t="n">
        <v>21366</v>
      </c>
      <c r="J24" s="225" t="n">
        <v>32943</v>
      </c>
      <c r="K24" s="225" t="n">
        <v>31137</v>
      </c>
      <c r="L24" s="156" t="n">
        <v>1083022</v>
      </c>
      <c r="M24" s="132"/>
      <c r="O24" s="132"/>
      <c r="P24" s="132"/>
      <c r="Q24" s="132"/>
    </row>
    <row r="25" s="188" customFormat="true" ht="12.75" hidden="false" customHeight="true" outlineLevel="0" collapsed="false">
      <c r="A25" s="130" t="n">
        <v>10</v>
      </c>
      <c r="B25" s="176"/>
      <c r="C25" s="89" t="s">
        <v>100</v>
      </c>
      <c r="D25" s="89"/>
      <c r="E25" s="89"/>
      <c r="F25" s="224" t="n">
        <v>213</v>
      </c>
      <c r="G25" s="225" t="n">
        <v>5165801</v>
      </c>
      <c r="H25" s="225" t="n">
        <v>343263</v>
      </c>
      <c r="I25" s="225" t="n">
        <v>160745</v>
      </c>
      <c r="J25" s="225" t="n">
        <v>23152</v>
      </c>
      <c r="K25" s="225" t="n">
        <v>159365</v>
      </c>
      <c r="L25" s="156" t="n">
        <v>4822539</v>
      </c>
      <c r="M25" s="132"/>
      <c r="O25" s="132"/>
      <c r="P25" s="132"/>
      <c r="Q25" s="132"/>
    </row>
    <row r="26" s="188" customFormat="true" ht="12.75" hidden="false" customHeight="true" outlineLevel="0" collapsed="false">
      <c r="A26" s="130" t="n">
        <v>11</v>
      </c>
      <c r="B26" s="176"/>
      <c r="C26" s="89" t="s">
        <v>101</v>
      </c>
      <c r="D26" s="89"/>
      <c r="E26" s="89"/>
      <c r="F26" s="224" t="n">
        <v>461</v>
      </c>
      <c r="G26" s="225" t="n">
        <v>14105406</v>
      </c>
      <c r="H26" s="225" t="n">
        <v>1584814</v>
      </c>
      <c r="I26" s="225" t="n">
        <v>510862</v>
      </c>
      <c r="J26" s="225" t="n">
        <v>557883</v>
      </c>
      <c r="K26" s="225" t="n">
        <v>516069</v>
      </c>
      <c r="L26" s="156" t="n">
        <v>12520592</v>
      </c>
      <c r="M26" s="132"/>
      <c r="O26" s="132"/>
      <c r="P26" s="132"/>
      <c r="Q26" s="132"/>
    </row>
    <row r="27" s="188" customFormat="true" ht="12.75" hidden="false" customHeight="true" outlineLevel="0" collapsed="false">
      <c r="A27" s="130" t="n">
        <v>12</v>
      </c>
      <c r="B27" s="176"/>
      <c r="C27" s="89" t="s">
        <v>102</v>
      </c>
      <c r="D27" s="89"/>
      <c r="E27" s="89"/>
      <c r="F27" s="224" t="n">
        <v>111</v>
      </c>
      <c r="G27" s="225" t="n">
        <v>2784655</v>
      </c>
      <c r="H27" s="225" t="n">
        <v>248769</v>
      </c>
      <c r="I27" s="225" t="n">
        <v>71051</v>
      </c>
      <c r="J27" s="225" t="n">
        <v>56999</v>
      </c>
      <c r="K27" s="225" t="n">
        <v>120720</v>
      </c>
      <c r="L27" s="156" t="n">
        <v>2535886</v>
      </c>
      <c r="M27" s="132"/>
      <c r="O27" s="132"/>
      <c r="P27" s="132"/>
      <c r="Q27" s="132"/>
    </row>
    <row r="28" s="188" customFormat="true" ht="12.75" hidden="false" customHeight="true" outlineLevel="0" collapsed="false">
      <c r="A28" s="130" t="n">
        <v>13</v>
      </c>
      <c r="B28" s="176"/>
      <c r="C28" s="89" t="s">
        <v>103</v>
      </c>
      <c r="D28" s="89"/>
      <c r="E28" s="89"/>
      <c r="F28" s="224" t="n">
        <v>28</v>
      </c>
      <c r="G28" s="225" t="n">
        <v>981936</v>
      </c>
      <c r="H28" s="225" t="n">
        <v>80312</v>
      </c>
      <c r="I28" s="225" t="n">
        <v>22440</v>
      </c>
      <c r="J28" s="225" t="n">
        <v>37158</v>
      </c>
      <c r="K28" s="225" t="n">
        <v>20714</v>
      </c>
      <c r="L28" s="156" t="n">
        <v>901624</v>
      </c>
      <c r="M28" s="132"/>
      <c r="O28" s="132"/>
      <c r="P28" s="132"/>
      <c r="Q28" s="132"/>
    </row>
    <row r="29" s="188" customFormat="true" ht="12.75" hidden="false" customHeight="true" outlineLevel="0" collapsed="false">
      <c r="A29" s="130" t="n">
        <v>14</v>
      </c>
      <c r="B29" s="176"/>
      <c r="C29" s="89" t="s">
        <v>104</v>
      </c>
      <c r="D29" s="89"/>
      <c r="E29" s="89"/>
      <c r="F29" s="224" t="n">
        <v>88</v>
      </c>
      <c r="G29" s="225" t="n">
        <v>2802283</v>
      </c>
      <c r="H29" s="225" t="n">
        <v>163956</v>
      </c>
      <c r="I29" s="225" t="n">
        <v>65355</v>
      </c>
      <c r="J29" s="225" t="n">
        <v>49082</v>
      </c>
      <c r="K29" s="225" t="n">
        <v>49520</v>
      </c>
      <c r="L29" s="156" t="n">
        <v>2638328</v>
      </c>
      <c r="M29" s="132"/>
      <c r="O29" s="132"/>
      <c r="P29" s="132"/>
      <c r="Q29" s="132"/>
    </row>
    <row r="30" s="188" customFormat="true" ht="12.75" hidden="false" customHeight="true" outlineLevel="0" collapsed="false">
      <c r="A30" s="130" t="n">
        <v>15</v>
      </c>
      <c r="B30" s="176"/>
      <c r="C30" s="89" t="s">
        <v>105</v>
      </c>
      <c r="D30" s="89"/>
      <c r="E30" s="89"/>
      <c r="F30" s="224" t="n">
        <v>54</v>
      </c>
      <c r="G30" s="225" t="n">
        <v>1866747</v>
      </c>
      <c r="H30" s="225" t="n">
        <v>133652</v>
      </c>
      <c r="I30" s="225" t="n">
        <v>48675</v>
      </c>
      <c r="J30" s="225" t="n">
        <v>63460</v>
      </c>
      <c r="K30" s="225" t="n">
        <v>21518</v>
      </c>
      <c r="L30" s="156" t="n">
        <v>1733095</v>
      </c>
      <c r="M30" s="132"/>
      <c r="O30" s="132"/>
      <c r="P30" s="132"/>
      <c r="Q30" s="132"/>
    </row>
    <row r="31" s="188" customFormat="true" ht="12.75" hidden="false" customHeight="true" outlineLevel="0" collapsed="false">
      <c r="A31" s="130" t="n">
        <v>16</v>
      </c>
      <c r="B31" s="176"/>
      <c r="C31" s="89" t="s">
        <v>106</v>
      </c>
      <c r="D31" s="89"/>
      <c r="E31" s="89"/>
      <c r="F31" s="224" t="n">
        <v>104</v>
      </c>
      <c r="G31" s="225" t="n">
        <v>1877951</v>
      </c>
      <c r="H31" s="225" t="n">
        <v>155580</v>
      </c>
      <c r="I31" s="225" t="n">
        <v>26694</v>
      </c>
      <c r="J31" s="225" t="n">
        <v>78701</v>
      </c>
      <c r="K31" s="225" t="n">
        <v>50185</v>
      </c>
      <c r="L31" s="156" t="n">
        <v>1722371</v>
      </c>
      <c r="M31" s="132"/>
      <c r="O31" s="132"/>
      <c r="P31" s="132"/>
      <c r="Q31" s="132"/>
    </row>
    <row r="32" s="188" customFormat="true" ht="12.75" hidden="false" customHeight="true" outlineLevel="0" collapsed="false">
      <c r="A32" s="130" t="n">
        <v>17</v>
      </c>
      <c r="B32" s="176"/>
      <c r="C32" s="89" t="s">
        <v>107</v>
      </c>
      <c r="D32" s="89"/>
      <c r="E32" s="89"/>
      <c r="F32" s="224" t="n">
        <v>49</v>
      </c>
      <c r="G32" s="225" t="n">
        <v>1530470</v>
      </c>
      <c r="H32" s="225" t="n">
        <v>36234</v>
      </c>
      <c r="I32" s="225" t="n">
        <v>16893</v>
      </c>
      <c r="J32" s="225" t="s">
        <v>53</v>
      </c>
      <c r="K32" s="225" t="n">
        <v>19341</v>
      </c>
      <c r="L32" s="156" t="n">
        <v>1494236</v>
      </c>
      <c r="M32" s="132"/>
      <c r="O32" s="132"/>
      <c r="P32" s="132"/>
      <c r="Q32" s="132"/>
    </row>
    <row r="33" s="188" customFormat="true" ht="16.5" hidden="false" customHeight="true" outlineLevel="0" collapsed="false">
      <c r="A33" s="240"/>
      <c r="B33" s="241"/>
      <c r="C33" s="242" t="s">
        <v>254</v>
      </c>
      <c r="D33" s="243"/>
      <c r="E33" s="244"/>
      <c r="F33" s="68"/>
      <c r="G33" s="132"/>
      <c r="H33" s="132"/>
      <c r="I33" s="132"/>
      <c r="J33" s="132"/>
      <c r="K33" s="132"/>
      <c r="L33" s="133"/>
    </row>
    <row r="34" s="211" customFormat="true" ht="15.75" hidden="false" customHeight="true" outlineLevel="0" collapsed="false">
      <c r="A34" s="240"/>
      <c r="B34" s="241"/>
      <c r="C34" s="245" t="s">
        <v>53</v>
      </c>
      <c r="D34" s="246" t="s">
        <v>123</v>
      </c>
      <c r="E34" s="244"/>
      <c r="F34" s="247"/>
      <c r="G34" s="248"/>
      <c r="H34" s="248"/>
      <c r="I34" s="248"/>
      <c r="J34" s="248"/>
      <c r="K34" s="248"/>
      <c r="L34" s="249"/>
    </row>
    <row r="35" s="178" customFormat="true" ht="12.75" hidden="false" customHeight="true" outlineLevel="0" collapsed="false">
      <c r="A35" s="190" t="n">
        <v>18</v>
      </c>
      <c r="B35" s="191"/>
      <c r="C35" s="192"/>
      <c r="D35" s="193" t="s">
        <v>197</v>
      </c>
      <c r="E35" s="193"/>
      <c r="F35" s="136" t="n">
        <v>817</v>
      </c>
      <c r="G35" s="154" t="n">
        <v>36938787</v>
      </c>
      <c r="H35" s="154" t="n">
        <v>4806775</v>
      </c>
      <c r="I35" s="154" t="n">
        <v>1356498.94</v>
      </c>
      <c r="J35" s="154" t="n">
        <v>1951667</v>
      </c>
      <c r="K35" s="154" t="n">
        <v>1498609.18</v>
      </c>
      <c r="L35" s="155" t="n">
        <v>32132012</v>
      </c>
    </row>
    <row r="36" s="188" customFormat="true" ht="12.75" hidden="false" customHeight="true" outlineLevel="0" collapsed="false">
      <c r="A36" s="130" t="n">
        <v>19</v>
      </c>
      <c r="B36" s="176"/>
      <c r="C36" s="30"/>
      <c r="D36" s="89" t="s">
        <v>92</v>
      </c>
      <c r="E36" s="89"/>
      <c r="F36" s="68" t="n">
        <v>142</v>
      </c>
      <c r="G36" s="132" t="n">
        <v>5655458</v>
      </c>
      <c r="H36" s="225" t="n">
        <v>875593</v>
      </c>
      <c r="I36" s="225" t="n">
        <v>265760</v>
      </c>
      <c r="J36" s="225" t="n">
        <v>304130</v>
      </c>
      <c r="K36" s="225" t="n">
        <v>305703</v>
      </c>
      <c r="L36" s="156" t="n">
        <v>4779865</v>
      </c>
    </row>
    <row r="37" s="188" customFormat="true" ht="12.75" hidden="false" customHeight="true" outlineLevel="0" collapsed="false">
      <c r="A37" s="130" t="n">
        <v>20</v>
      </c>
      <c r="B37" s="176"/>
      <c r="C37" s="30"/>
      <c r="D37" s="89" t="s">
        <v>93</v>
      </c>
      <c r="E37" s="89"/>
      <c r="F37" s="68" t="n">
        <v>230</v>
      </c>
      <c r="G37" s="132" t="n">
        <v>7404356</v>
      </c>
      <c r="H37" s="225" t="n">
        <v>727103</v>
      </c>
      <c r="I37" s="225" t="n">
        <v>220000</v>
      </c>
      <c r="J37" s="225" t="n">
        <v>191955</v>
      </c>
      <c r="K37" s="225" t="n">
        <v>315148</v>
      </c>
      <c r="L37" s="156" t="n">
        <v>6677253</v>
      </c>
    </row>
    <row r="38" s="188" customFormat="true" ht="12.75" hidden="false" customHeight="true" outlineLevel="0" collapsed="false">
      <c r="A38" s="130" t="n">
        <v>21</v>
      </c>
      <c r="B38" s="176"/>
      <c r="C38" s="30"/>
      <c r="D38" s="89" t="s">
        <v>94</v>
      </c>
      <c r="E38" s="89"/>
      <c r="F38" s="68" t="n">
        <v>4</v>
      </c>
      <c r="G38" s="132" t="n">
        <v>1877082</v>
      </c>
      <c r="H38" s="225" t="n">
        <v>528459</v>
      </c>
      <c r="I38" s="225" t="n">
        <v>107486</v>
      </c>
      <c r="J38" s="225" t="n">
        <v>358616</v>
      </c>
      <c r="K38" s="225" t="n">
        <v>62357</v>
      </c>
      <c r="L38" s="156" t="n">
        <v>1348623</v>
      </c>
    </row>
    <row r="39" s="188" customFormat="true" ht="12.75" hidden="false" customHeight="true" outlineLevel="0" collapsed="false">
      <c r="A39" s="130" t="n">
        <v>22</v>
      </c>
      <c r="B39" s="176"/>
      <c r="C39" s="30"/>
      <c r="D39" s="89" t="s">
        <v>95</v>
      </c>
      <c r="E39" s="89"/>
      <c r="F39" s="68" t="n">
        <v>26</v>
      </c>
      <c r="G39" s="132" t="n">
        <v>925978</v>
      </c>
      <c r="H39" s="225" t="n">
        <v>44061</v>
      </c>
      <c r="I39" s="225" t="n">
        <v>11529</v>
      </c>
      <c r="J39" s="225" t="s">
        <v>53</v>
      </c>
      <c r="K39" s="225" t="n">
        <v>32532</v>
      </c>
      <c r="L39" s="156" t="n">
        <v>881918</v>
      </c>
    </row>
    <row r="40" s="188" customFormat="true" ht="12.75" hidden="false" customHeight="true" outlineLevel="0" collapsed="false">
      <c r="A40" s="130" t="n">
        <v>23</v>
      </c>
      <c r="B40" s="176"/>
      <c r="C40" s="30"/>
      <c r="D40" s="89" t="s">
        <v>96</v>
      </c>
      <c r="E40" s="89"/>
      <c r="F40" s="68" t="n">
        <v>5</v>
      </c>
      <c r="G40" s="132" t="n">
        <v>517795</v>
      </c>
      <c r="H40" s="225" t="n">
        <v>52017</v>
      </c>
      <c r="I40" s="225" t="n">
        <v>4915</v>
      </c>
      <c r="J40" s="225" t="n">
        <v>14</v>
      </c>
      <c r="K40" s="225" t="n">
        <v>47087</v>
      </c>
      <c r="L40" s="156" t="n">
        <v>465778</v>
      </c>
    </row>
    <row r="41" s="188" customFormat="true" ht="12.75" hidden="false" customHeight="true" outlineLevel="0" collapsed="false">
      <c r="A41" s="130" t="n">
        <v>24</v>
      </c>
      <c r="B41" s="176"/>
      <c r="C41" s="30"/>
      <c r="D41" s="89" t="s">
        <v>97</v>
      </c>
      <c r="E41" s="89"/>
      <c r="F41" s="68" t="n">
        <v>9</v>
      </c>
      <c r="G41" s="132" t="n">
        <v>1133264</v>
      </c>
      <c r="H41" s="225" t="n">
        <v>239925</v>
      </c>
      <c r="I41" s="225" t="n">
        <v>44926</v>
      </c>
      <c r="J41" s="225" t="n">
        <v>109401</v>
      </c>
      <c r="K41" s="225" t="n">
        <v>85597</v>
      </c>
      <c r="L41" s="156" t="n">
        <v>893339</v>
      </c>
    </row>
    <row r="42" s="188" customFormat="true" ht="12.75" hidden="false" customHeight="true" outlineLevel="0" collapsed="false">
      <c r="A42" s="130" t="n">
        <v>25</v>
      </c>
      <c r="B42" s="176"/>
      <c r="C42" s="30"/>
      <c r="D42" s="89" t="s">
        <v>98</v>
      </c>
      <c r="E42" s="89"/>
      <c r="F42" s="68" t="n">
        <v>64</v>
      </c>
      <c r="G42" s="132" t="n">
        <v>2761439</v>
      </c>
      <c r="H42" s="225" t="n">
        <v>296689</v>
      </c>
      <c r="I42" s="225" t="n">
        <v>105689</v>
      </c>
      <c r="J42" s="225" t="n">
        <v>104186</v>
      </c>
      <c r="K42" s="225" t="n">
        <v>86814</v>
      </c>
      <c r="L42" s="156" t="n">
        <v>2464749</v>
      </c>
    </row>
    <row r="43" s="188" customFormat="true" ht="12.75" hidden="false" customHeight="true" outlineLevel="0" collapsed="false">
      <c r="A43" s="130" t="n">
        <v>26</v>
      </c>
      <c r="B43" s="176"/>
      <c r="C43" s="30"/>
      <c r="D43" s="89" t="s">
        <v>99</v>
      </c>
      <c r="E43" s="89"/>
      <c r="F43" s="68" t="n">
        <v>10</v>
      </c>
      <c r="G43" s="132" t="n">
        <v>699529</v>
      </c>
      <c r="H43" s="225" t="n">
        <v>72152</v>
      </c>
      <c r="I43" s="225" t="n">
        <v>15551</v>
      </c>
      <c r="J43" s="225" t="n">
        <v>32943</v>
      </c>
      <c r="K43" s="225" t="n">
        <v>23659</v>
      </c>
      <c r="L43" s="156" t="n">
        <v>627377</v>
      </c>
    </row>
    <row r="44" s="188" customFormat="true" ht="12.75" hidden="false" customHeight="true" outlineLevel="0" collapsed="false">
      <c r="A44" s="130" t="n">
        <v>27</v>
      </c>
      <c r="B44" s="176"/>
      <c r="C44" s="30"/>
      <c r="D44" s="89" t="s">
        <v>100</v>
      </c>
      <c r="E44" s="89"/>
      <c r="F44" s="68" t="n">
        <v>77</v>
      </c>
      <c r="G44" s="132" t="n">
        <v>3029897</v>
      </c>
      <c r="H44" s="225" t="n">
        <v>226310</v>
      </c>
      <c r="I44" s="225" t="n">
        <v>95370</v>
      </c>
      <c r="J44" s="225" t="n">
        <v>17793</v>
      </c>
      <c r="K44" s="225" t="n">
        <v>113147</v>
      </c>
      <c r="L44" s="156" t="n">
        <v>2803587</v>
      </c>
    </row>
    <row r="45" s="188" customFormat="true" ht="12.75" hidden="false" customHeight="true" outlineLevel="0" collapsed="false">
      <c r="A45" s="130" t="n">
        <v>28</v>
      </c>
      <c r="B45" s="176"/>
      <c r="C45" s="30"/>
      <c r="D45" s="89" t="s">
        <v>101</v>
      </c>
      <c r="E45" s="89"/>
      <c r="F45" s="68" t="n">
        <v>90</v>
      </c>
      <c r="G45" s="132" t="n">
        <v>5592706</v>
      </c>
      <c r="H45" s="225" t="n">
        <v>1069353</v>
      </c>
      <c r="I45" s="225" t="n">
        <v>293371</v>
      </c>
      <c r="J45" s="225" t="n">
        <v>548636</v>
      </c>
      <c r="K45" s="225" t="n">
        <v>227346</v>
      </c>
      <c r="L45" s="156" t="n">
        <v>4523353</v>
      </c>
    </row>
    <row r="46" s="188" customFormat="true" ht="12.75" hidden="false" customHeight="true" outlineLevel="0" collapsed="false">
      <c r="A46" s="130" t="n">
        <v>29</v>
      </c>
      <c r="B46" s="176"/>
      <c r="C46" s="30"/>
      <c r="D46" s="89" t="s">
        <v>102</v>
      </c>
      <c r="E46" s="89"/>
      <c r="F46" s="68" t="n">
        <v>23</v>
      </c>
      <c r="G46" s="132" t="n">
        <v>1195582</v>
      </c>
      <c r="H46" s="225" t="n">
        <v>179466</v>
      </c>
      <c r="I46" s="225" t="n">
        <v>42520</v>
      </c>
      <c r="J46" s="225" t="n">
        <v>56836</v>
      </c>
      <c r="K46" s="225" t="n">
        <v>80109</v>
      </c>
      <c r="L46" s="156" t="n">
        <v>1016116</v>
      </c>
    </row>
    <row r="47" s="188" customFormat="true" ht="12.75" hidden="false" customHeight="true" outlineLevel="0" collapsed="false">
      <c r="A47" s="130" t="n">
        <v>30</v>
      </c>
      <c r="B47" s="176"/>
      <c r="C47" s="30"/>
      <c r="D47" s="89" t="s">
        <v>103</v>
      </c>
      <c r="E47" s="89"/>
      <c r="F47" s="68" t="n">
        <v>11</v>
      </c>
      <c r="G47" s="132" t="n">
        <v>666476</v>
      </c>
      <c r="H47" s="225" t="n">
        <v>72833</v>
      </c>
      <c r="I47" s="225" t="n">
        <v>18701</v>
      </c>
      <c r="J47" s="225" t="n">
        <v>37158</v>
      </c>
      <c r="K47" s="225" t="n">
        <v>16975</v>
      </c>
      <c r="L47" s="156" t="n">
        <v>593642</v>
      </c>
    </row>
    <row r="48" s="187" customFormat="true" ht="12.75" hidden="false" customHeight="true" outlineLevel="0" collapsed="false">
      <c r="A48" s="130" t="n">
        <v>31</v>
      </c>
      <c r="B48" s="176"/>
      <c r="C48" s="30"/>
      <c r="D48" s="89" t="s">
        <v>104</v>
      </c>
      <c r="E48" s="89"/>
      <c r="F48" s="68" t="n">
        <v>44</v>
      </c>
      <c r="G48" s="132" t="n">
        <v>1959363</v>
      </c>
      <c r="H48" s="225" t="n">
        <v>140797</v>
      </c>
      <c r="I48" s="225" t="n">
        <v>57579</v>
      </c>
      <c r="J48" s="225" t="n">
        <v>47949</v>
      </c>
      <c r="K48" s="225" t="n">
        <v>35270</v>
      </c>
      <c r="L48" s="156" t="n">
        <v>1818565</v>
      </c>
    </row>
    <row r="49" s="188" customFormat="true" ht="12.75" hidden="false" customHeight="true" outlineLevel="0" collapsed="false">
      <c r="A49" s="130" t="n">
        <v>32</v>
      </c>
      <c r="B49" s="176"/>
      <c r="C49" s="30"/>
      <c r="D49" s="89" t="s">
        <v>105</v>
      </c>
      <c r="E49" s="89"/>
      <c r="F49" s="68" t="n">
        <v>30</v>
      </c>
      <c r="G49" s="132" t="n">
        <v>1479325</v>
      </c>
      <c r="H49" s="225" t="n">
        <v>124251</v>
      </c>
      <c r="I49" s="225" t="n">
        <v>41944</v>
      </c>
      <c r="J49" s="225" t="n">
        <v>63416</v>
      </c>
      <c r="K49" s="225" t="n">
        <v>18891</v>
      </c>
      <c r="L49" s="156" t="n">
        <v>1355074</v>
      </c>
    </row>
    <row r="50" s="188" customFormat="true" ht="12.75" hidden="false" customHeight="true" outlineLevel="0" collapsed="false">
      <c r="A50" s="130" t="n">
        <v>33</v>
      </c>
      <c r="B50" s="176"/>
      <c r="C50" s="30"/>
      <c r="D50" s="89" t="s">
        <v>106</v>
      </c>
      <c r="E50" s="89"/>
      <c r="F50" s="68" t="n">
        <v>30</v>
      </c>
      <c r="G50" s="132" t="n">
        <v>1223528</v>
      </c>
      <c r="H50" s="225" t="n">
        <v>140970</v>
      </c>
      <c r="I50" s="225" t="n">
        <v>22122</v>
      </c>
      <c r="J50" s="225" t="n">
        <v>78634</v>
      </c>
      <c r="K50" s="225" t="n">
        <v>40215</v>
      </c>
      <c r="L50" s="156" t="n">
        <v>1082558</v>
      </c>
    </row>
    <row r="51" s="203" customFormat="true" ht="12.75" hidden="false" customHeight="true" outlineLevel="0" collapsed="false">
      <c r="A51" s="130" t="n">
        <v>34</v>
      </c>
      <c r="B51" s="176"/>
      <c r="C51" s="30"/>
      <c r="D51" s="89" t="s">
        <v>107</v>
      </c>
      <c r="E51" s="89"/>
      <c r="F51" s="68" t="n">
        <v>22</v>
      </c>
      <c r="G51" s="132" t="n">
        <v>817009</v>
      </c>
      <c r="H51" s="225" t="n">
        <v>16795</v>
      </c>
      <c r="I51" s="225" t="n">
        <v>9037</v>
      </c>
      <c r="J51" s="225" t="s">
        <v>53</v>
      </c>
      <c r="K51" s="225" t="n">
        <v>7759</v>
      </c>
      <c r="L51" s="156" t="n">
        <v>800214</v>
      </c>
    </row>
    <row r="52" s="203" customFormat="true" ht="16.5" hidden="false" customHeight="true" outlineLevel="0" collapsed="false">
      <c r="A52" s="175"/>
      <c r="B52" s="176"/>
      <c r="C52" s="250" t="s">
        <v>53</v>
      </c>
      <c r="D52" s="246" t="s">
        <v>259</v>
      </c>
      <c r="E52" s="139"/>
      <c r="F52" s="251"/>
      <c r="G52" s="185"/>
      <c r="H52" s="185"/>
      <c r="I52" s="185"/>
      <c r="J52" s="185"/>
      <c r="K52" s="185"/>
      <c r="L52" s="186"/>
    </row>
    <row r="53" s="178" customFormat="true" ht="12.75" hidden="false" customHeight="true" outlineLevel="0" collapsed="false">
      <c r="A53" s="190" t="n">
        <v>35</v>
      </c>
      <c r="B53" s="191"/>
      <c r="C53" s="207"/>
      <c r="D53" s="193" t="s">
        <v>197</v>
      </c>
      <c r="E53" s="193"/>
      <c r="F53" s="221" t="n">
        <v>877</v>
      </c>
      <c r="G53" s="222" t="n">
        <v>19156860</v>
      </c>
      <c r="H53" s="222" t="n">
        <v>947163</v>
      </c>
      <c r="I53" s="222" t="n">
        <v>419707</v>
      </c>
      <c r="J53" s="222" t="n">
        <v>21330</v>
      </c>
      <c r="K53" s="222" t="n">
        <v>506127</v>
      </c>
      <c r="L53" s="223" t="n">
        <v>18209697</v>
      </c>
    </row>
    <row r="54" s="188" customFormat="true" ht="12.75" hidden="false" customHeight="true" outlineLevel="0" collapsed="false">
      <c r="A54" s="130" t="n">
        <v>36</v>
      </c>
      <c r="B54" s="176"/>
      <c r="C54" s="30"/>
      <c r="D54" s="89" t="s">
        <v>92</v>
      </c>
      <c r="E54" s="89"/>
      <c r="F54" s="224" t="n">
        <v>79</v>
      </c>
      <c r="G54" s="225" t="n">
        <v>1413144</v>
      </c>
      <c r="H54" s="225" t="n">
        <v>76565</v>
      </c>
      <c r="I54" s="225" t="n">
        <v>32955</v>
      </c>
      <c r="J54" s="225" t="n">
        <v>3232</v>
      </c>
      <c r="K54" s="225" t="n">
        <v>40378</v>
      </c>
      <c r="L54" s="156" t="n">
        <v>1336579</v>
      </c>
    </row>
    <row r="55" s="188" customFormat="true" ht="12.75" hidden="false" customHeight="true" outlineLevel="0" collapsed="false">
      <c r="A55" s="130" t="n">
        <v>37</v>
      </c>
      <c r="B55" s="176"/>
      <c r="C55" s="30"/>
      <c r="D55" s="89" t="s">
        <v>93</v>
      </c>
      <c r="E55" s="89"/>
      <c r="F55" s="224" t="n">
        <v>57</v>
      </c>
      <c r="G55" s="225" t="n">
        <v>1003910</v>
      </c>
      <c r="H55" s="225" t="n">
        <v>48313</v>
      </c>
      <c r="I55" s="225" t="n">
        <v>19591</v>
      </c>
      <c r="J55" s="225" t="n">
        <v>1080</v>
      </c>
      <c r="K55" s="225" t="n">
        <v>27642</v>
      </c>
      <c r="L55" s="156" t="n">
        <v>955597</v>
      </c>
    </row>
    <row r="56" s="188" customFormat="true" ht="12.75" hidden="false" customHeight="true" outlineLevel="0" collapsed="false">
      <c r="A56" s="130" t="n">
        <v>38</v>
      </c>
      <c r="B56" s="176"/>
      <c r="C56" s="30"/>
      <c r="D56" s="89" t="s">
        <v>94</v>
      </c>
      <c r="E56" s="89"/>
      <c r="F56" s="224" t="n">
        <v>34</v>
      </c>
      <c r="G56" s="225" t="n">
        <v>1114799</v>
      </c>
      <c r="H56" s="225" t="n">
        <v>34154</v>
      </c>
      <c r="I56" s="225" t="n">
        <v>14190</v>
      </c>
      <c r="J56" s="225" t="n">
        <v>164</v>
      </c>
      <c r="K56" s="225" t="n">
        <v>19800</v>
      </c>
      <c r="L56" s="156" t="n">
        <v>1080645</v>
      </c>
    </row>
    <row r="57" s="188" customFormat="true" ht="12.75" hidden="false" customHeight="true" outlineLevel="0" collapsed="false">
      <c r="A57" s="130" t="n">
        <v>39</v>
      </c>
      <c r="B57" s="176"/>
      <c r="C57" s="30"/>
      <c r="D57" s="89" t="s">
        <v>95</v>
      </c>
      <c r="E57" s="89"/>
      <c r="F57" s="224" t="n">
        <v>18</v>
      </c>
      <c r="G57" s="225" t="n">
        <v>326407</v>
      </c>
      <c r="H57" s="225" t="n">
        <v>6486</v>
      </c>
      <c r="I57" s="225" t="n">
        <v>3041</v>
      </c>
      <c r="J57" s="225" t="n">
        <v>116</v>
      </c>
      <c r="K57" s="225" t="n">
        <v>3329</v>
      </c>
      <c r="L57" s="156" t="n">
        <v>319921</v>
      </c>
    </row>
    <row r="58" s="188" customFormat="true" ht="12.75" hidden="false" customHeight="true" outlineLevel="0" collapsed="false">
      <c r="A58" s="130" t="n">
        <v>40</v>
      </c>
      <c r="B58" s="176"/>
      <c r="C58" s="30"/>
      <c r="D58" s="89" t="s">
        <v>96</v>
      </c>
      <c r="E58" s="89"/>
      <c r="F58" s="224" t="n">
        <v>8</v>
      </c>
      <c r="G58" s="225" t="s">
        <v>51</v>
      </c>
      <c r="H58" s="225" t="s">
        <v>51</v>
      </c>
      <c r="I58" s="225" t="s">
        <v>51</v>
      </c>
      <c r="J58" s="225" t="s">
        <v>51</v>
      </c>
      <c r="K58" s="225" t="s">
        <v>51</v>
      </c>
      <c r="L58" s="156" t="s">
        <v>51</v>
      </c>
    </row>
    <row r="59" s="188" customFormat="true" ht="12.75" hidden="false" customHeight="true" outlineLevel="0" collapsed="false">
      <c r="A59" s="130" t="n">
        <v>41</v>
      </c>
      <c r="B59" s="176"/>
      <c r="C59" s="30"/>
      <c r="D59" s="89" t="s">
        <v>97</v>
      </c>
      <c r="E59" s="89"/>
      <c r="F59" s="224" t="n">
        <v>21</v>
      </c>
      <c r="G59" s="225" t="n">
        <v>588542</v>
      </c>
      <c r="H59" s="225" t="n">
        <v>13612</v>
      </c>
      <c r="I59" s="225" t="n">
        <v>3964</v>
      </c>
      <c r="J59" s="225" t="n">
        <v>369</v>
      </c>
      <c r="K59" s="225" t="n">
        <v>9279</v>
      </c>
      <c r="L59" s="156" t="n">
        <v>574930</v>
      </c>
    </row>
    <row r="60" s="188" customFormat="true" ht="12.75" hidden="false" customHeight="true" outlineLevel="0" collapsed="false">
      <c r="A60" s="130" t="n">
        <v>42</v>
      </c>
      <c r="B60" s="176"/>
      <c r="C60" s="30"/>
      <c r="D60" s="89" t="s">
        <v>98</v>
      </c>
      <c r="E60" s="89"/>
      <c r="F60" s="224" t="n">
        <v>67</v>
      </c>
      <c r="G60" s="225" t="n">
        <v>1231028</v>
      </c>
      <c r="H60" s="225" t="n">
        <v>41912</v>
      </c>
      <c r="I60" s="225" t="n">
        <v>16796</v>
      </c>
      <c r="J60" s="225" t="n">
        <v>1929</v>
      </c>
      <c r="K60" s="225" t="n">
        <v>23188</v>
      </c>
      <c r="L60" s="156" t="n">
        <v>1189115</v>
      </c>
    </row>
    <row r="61" s="188" customFormat="true" ht="12.75" hidden="false" customHeight="true" outlineLevel="0" collapsed="false">
      <c r="A61" s="130" t="n">
        <v>43</v>
      </c>
      <c r="B61" s="176"/>
      <c r="C61" s="30"/>
      <c r="D61" s="89" t="s">
        <v>99</v>
      </c>
      <c r="E61" s="89"/>
      <c r="F61" s="224" t="n">
        <v>16</v>
      </c>
      <c r="G61" s="225" t="n">
        <v>270783</v>
      </c>
      <c r="H61" s="225" t="n">
        <v>10052</v>
      </c>
      <c r="I61" s="225" t="n">
        <v>4881</v>
      </c>
      <c r="J61" s="225" t="s">
        <v>53</v>
      </c>
      <c r="K61" s="225" t="n">
        <v>5171</v>
      </c>
      <c r="L61" s="156" t="n">
        <v>260730</v>
      </c>
    </row>
    <row r="62" s="188" customFormat="true" ht="12.75" hidden="false" customHeight="true" outlineLevel="0" collapsed="false">
      <c r="A62" s="130" t="n">
        <v>44</v>
      </c>
      <c r="B62" s="176"/>
      <c r="C62" s="30"/>
      <c r="D62" s="89" t="s">
        <v>100</v>
      </c>
      <c r="E62" s="89"/>
      <c r="F62" s="224" t="n">
        <v>78</v>
      </c>
      <c r="G62" s="225" t="n">
        <v>1719582</v>
      </c>
      <c r="H62" s="225" t="n">
        <v>100901</v>
      </c>
      <c r="I62" s="225" t="n">
        <v>62407</v>
      </c>
      <c r="J62" s="225" t="n">
        <v>4919</v>
      </c>
      <c r="K62" s="225" t="n">
        <v>33576</v>
      </c>
      <c r="L62" s="156" t="n">
        <v>1618681</v>
      </c>
    </row>
    <row r="63" s="188" customFormat="true" ht="12.75" hidden="false" customHeight="true" outlineLevel="0" collapsed="false">
      <c r="A63" s="130" t="n">
        <v>45</v>
      </c>
      <c r="B63" s="176"/>
      <c r="C63" s="30"/>
      <c r="D63" s="89" t="s">
        <v>101</v>
      </c>
      <c r="E63" s="89"/>
      <c r="F63" s="224" t="n">
        <v>331</v>
      </c>
      <c r="G63" s="225" t="n">
        <v>8331872</v>
      </c>
      <c r="H63" s="225" t="n">
        <v>510083</v>
      </c>
      <c r="I63" s="225" t="n">
        <v>215962</v>
      </c>
      <c r="J63" s="225" t="n">
        <v>9247</v>
      </c>
      <c r="K63" s="225" t="n">
        <v>284873</v>
      </c>
      <c r="L63" s="156" t="n">
        <v>7821789</v>
      </c>
    </row>
    <row r="64" s="188" customFormat="true" ht="12.75" hidden="false" customHeight="true" outlineLevel="0" collapsed="false">
      <c r="A64" s="130" t="n">
        <v>46</v>
      </c>
      <c r="B64" s="176"/>
      <c r="C64" s="30"/>
      <c r="D64" s="89" t="s">
        <v>102</v>
      </c>
      <c r="E64" s="89"/>
      <c r="F64" s="224" t="n">
        <v>70</v>
      </c>
      <c r="G64" s="225" t="n">
        <v>1478358</v>
      </c>
      <c r="H64" s="225" t="n">
        <v>66139</v>
      </c>
      <c r="I64" s="225" t="n">
        <v>27706</v>
      </c>
      <c r="J64" s="225" t="n">
        <v>162</v>
      </c>
      <c r="K64" s="225" t="n">
        <v>38271</v>
      </c>
      <c r="L64" s="156" t="n">
        <v>1412219</v>
      </c>
    </row>
    <row r="65" s="188" customFormat="true" ht="12.75" hidden="false" customHeight="true" outlineLevel="0" collapsed="false">
      <c r="A65" s="130" t="n">
        <v>47</v>
      </c>
      <c r="B65" s="176"/>
      <c r="C65" s="30"/>
      <c r="D65" s="89" t="s">
        <v>103</v>
      </c>
      <c r="E65" s="89"/>
      <c r="F65" s="224" t="n">
        <v>16</v>
      </c>
      <c r="G65" s="225" t="s">
        <v>51</v>
      </c>
      <c r="H65" s="225" t="s">
        <v>51</v>
      </c>
      <c r="I65" s="225" t="s">
        <v>51</v>
      </c>
      <c r="J65" s="225" t="s">
        <v>51</v>
      </c>
      <c r="K65" s="225" t="s">
        <v>51</v>
      </c>
      <c r="L65" s="156" t="s">
        <v>51</v>
      </c>
    </row>
    <row r="66" s="188" customFormat="true" ht="12.75" hidden="false" customHeight="true" outlineLevel="0" collapsed="false">
      <c r="A66" s="130" t="n">
        <v>48</v>
      </c>
      <c r="B66" s="176"/>
      <c r="C66" s="30"/>
      <c r="D66" s="89" t="s">
        <v>104</v>
      </c>
      <c r="E66" s="89"/>
      <c r="F66" s="224" t="n">
        <v>18</v>
      </c>
      <c r="G66" s="225" t="n">
        <v>287474</v>
      </c>
      <c r="H66" s="225" t="n">
        <v>5959</v>
      </c>
      <c r="I66" s="225" t="n">
        <v>3209</v>
      </c>
      <c r="J66" s="225" t="s">
        <v>53</v>
      </c>
      <c r="K66" s="225" t="n">
        <v>2750</v>
      </c>
      <c r="L66" s="156" t="n">
        <v>281515</v>
      </c>
    </row>
    <row r="67" s="188" customFormat="true" ht="12.75" hidden="false" customHeight="true" outlineLevel="0" collapsed="false">
      <c r="A67" s="130" t="n">
        <v>49</v>
      </c>
      <c r="B67" s="176"/>
      <c r="C67" s="30"/>
      <c r="D67" s="89" t="s">
        <v>105</v>
      </c>
      <c r="E67" s="89"/>
      <c r="F67" s="224" t="n">
        <v>16</v>
      </c>
      <c r="G67" s="225" t="n">
        <v>281508</v>
      </c>
      <c r="H67" s="225" t="n">
        <v>8209</v>
      </c>
      <c r="I67" s="225" t="n">
        <v>5596</v>
      </c>
      <c r="J67" s="225" t="n">
        <v>43</v>
      </c>
      <c r="K67" s="225" t="n">
        <v>2569</v>
      </c>
      <c r="L67" s="156" t="n">
        <v>273299</v>
      </c>
    </row>
    <row r="68" s="188" customFormat="true" ht="12.75" hidden="false" customHeight="true" outlineLevel="0" collapsed="false">
      <c r="A68" s="130" t="n">
        <v>50</v>
      </c>
      <c r="B68" s="176"/>
      <c r="C68" s="30"/>
      <c r="D68" s="89" t="s">
        <v>106</v>
      </c>
      <c r="E68" s="89"/>
      <c r="F68" s="224" t="n">
        <v>34</v>
      </c>
      <c r="G68" s="225" t="n">
        <v>319301</v>
      </c>
      <c r="H68" s="225" t="n">
        <v>8739</v>
      </c>
      <c r="I68" s="225" t="n">
        <v>3008</v>
      </c>
      <c r="J68" s="225" t="n">
        <v>68</v>
      </c>
      <c r="K68" s="225" t="n">
        <v>5664</v>
      </c>
      <c r="L68" s="156" t="n">
        <v>310562</v>
      </c>
    </row>
    <row r="69" s="188" customFormat="true" ht="12.75" hidden="false" customHeight="true" outlineLevel="0" collapsed="false">
      <c r="A69" s="130" t="n">
        <v>51</v>
      </c>
      <c r="B69" s="176"/>
      <c r="C69" s="30"/>
      <c r="D69" s="89" t="s">
        <v>107</v>
      </c>
      <c r="E69" s="89"/>
      <c r="F69" s="224" t="n">
        <v>14</v>
      </c>
      <c r="G69" s="225" t="n">
        <v>264381</v>
      </c>
      <c r="H69" s="225" t="n">
        <v>2615</v>
      </c>
      <c r="I69" s="225" t="n">
        <v>999</v>
      </c>
      <c r="J69" s="225" t="s">
        <v>53</v>
      </c>
      <c r="K69" s="225" t="n">
        <v>1616</v>
      </c>
      <c r="L69" s="156" t="n">
        <v>261767</v>
      </c>
    </row>
    <row r="70" s="188" customFormat="true" ht="16.5" hidden="false" customHeight="true" outlineLevel="0" collapsed="false">
      <c r="A70" s="175"/>
      <c r="B70" s="176"/>
      <c r="C70" s="250" t="s">
        <v>53</v>
      </c>
      <c r="D70" s="246" t="s">
        <v>260</v>
      </c>
      <c r="E70" s="139"/>
      <c r="F70" s="68"/>
      <c r="G70" s="132"/>
      <c r="H70" s="132"/>
      <c r="I70" s="132"/>
      <c r="J70" s="132"/>
      <c r="K70" s="132"/>
      <c r="L70" s="133"/>
    </row>
    <row r="71" s="178" customFormat="true" ht="12.75" hidden="false" customHeight="true" outlineLevel="0" collapsed="false">
      <c r="A71" s="190" t="n">
        <v>52</v>
      </c>
      <c r="B71" s="191"/>
      <c r="C71" s="207"/>
      <c r="D71" s="193" t="s">
        <v>197</v>
      </c>
      <c r="E71" s="193"/>
      <c r="F71" s="221" t="n">
        <v>527</v>
      </c>
      <c r="G71" s="154" t="n">
        <v>4518783</v>
      </c>
      <c r="H71" s="154" t="n">
        <v>145163</v>
      </c>
      <c r="I71" s="154" t="n">
        <v>38220</v>
      </c>
      <c r="J71" s="154" t="n">
        <v>2617</v>
      </c>
      <c r="K71" s="154" t="n">
        <v>104326</v>
      </c>
      <c r="L71" s="155" t="n">
        <v>4373619</v>
      </c>
    </row>
    <row r="72" s="188" customFormat="true" ht="12.75" hidden="false" customHeight="true" outlineLevel="0" collapsed="false">
      <c r="A72" s="130" t="n">
        <v>53</v>
      </c>
      <c r="B72" s="176"/>
      <c r="C72" s="30"/>
      <c r="D72" s="89" t="s">
        <v>92</v>
      </c>
      <c r="E72" s="89"/>
      <c r="F72" s="68" t="n">
        <v>104</v>
      </c>
      <c r="G72" s="132" t="n">
        <v>455321</v>
      </c>
      <c r="H72" s="132" t="n">
        <v>14221</v>
      </c>
      <c r="I72" s="225" t="n">
        <v>2788</v>
      </c>
      <c r="J72" s="225" t="n">
        <v>402</v>
      </c>
      <c r="K72" s="225" t="n">
        <v>11031</v>
      </c>
      <c r="L72" s="156" t="n">
        <v>441100</v>
      </c>
    </row>
    <row r="73" s="188" customFormat="true" ht="12.75" hidden="false" customHeight="true" outlineLevel="0" collapsed="false">
      <c r="A73" s="130" t="n">
        <v>54</v>
      </c>
      <c r="B73" s="176"/>
      <c r="C73" s="30"/>
      <c r="D73" s="89" t="s">
        <v>93</v>
      </c>
      <c r="E73" s="89"/>
      <c r="F73" s="68" t="n">
        <v>113</v>
      </c>
      <c r="G73" s="132" t="n">
        <v>759105</v>
      </c>
      <c r="H73" s="132" t="n">
        <v>20484</v>
      </c>
      <c r="I73" s="225" t="n">
        <v>2003</v>
      </c>
      <c r="J73" s="225" t="n">
        <v>237</v>
      </c>
      <c r="K73" s="225" t="n">
        <v>18244</v>
      </c>
      <c r="L73" s="156" t="n">
        <v>738621</v>
      </c>
    </row>
    <row r="74" s="188" customFormat="true" ht="12.75" hidden="false" customHeight="true" outlineLevel="0" collapsed="false">
      <c r="A74" s="130" t="n">
        <v>55</v>
      </c>
      <c r="B74" s="176"/>
      <c r="C74" s="30"/>
      <c r="D74" s="89" t="s">
        <v>94</v>
      </c>
      <c r="E74" s="89"/>
      <c r="F74" s="68" t="n">
        <v>29</v>
      </c>
      <c r="G74" s="132" t="n">
        <v>320177</v>
      </c>
      <c r="H74" s="132" t="n">
        <v>29680</v>
      </c>
      <c r="I74" s="225" t="n">
        <v>7993</v>
      </c>
      <c r="J74" s="225" t="n">
        <v>166</v>
      </c>
      <c r="K74" s="225" t="n">
        <v>21522</v>
      </c>
      <c r="L74" s="156" t="n">
        <v>290497</v>
      </c>
    </row>
    <row r="75" s="188" customFormat="true" ht="12.75" hidden="false" customHeight="true" outlineLevel="0" collapsed="false">
      <c r="A75" s="130" t="n">
        <v>56</v>
      </c>
      <c r="B75" s="176"/>
      <c r="C75" s="30"/>
      <c r="D75" s="89" t="s">
        <v>95</v>
      </c>
      <c r="E75" s="89"/>
      <c r="F75" s="68" t="n">
        <v>7</v>
      </c>
      <c r="G75" s="132" t="n">
        <v>231029</v>
      </c>
      <c r="H75" s="132" t="n">
        <v>2910</v>
      </c>
      <c r="I75" s="225" t="n">
        <v>2603</v>
      </c>
      <c r="J75" s="225" t="s">
        <v>53</v>
      </c>
      <c r="K75" s="225" t="n">
        <v>307</v>
      </c>
      <c r="L75" s="156" t="n">
        <v>228119</v>
      </c>
    </row>
    <row r="76" s="188" customFormat="true" ht="12.75" hidden="false" customHeight="true" outlineLevel="0" collapsed="false">
      <c r="A76" s="130" t="n">
        <v>57</v>
      </c>
      <c r="B76" s="176"/>
      <c r="C76" s="30"/>
      <c r="D76" s="89" t="s">
        <v>96</v>
      </c>
      <c r="E76" s="89"/>
      <c r="F76" s="68" t="n">
        <v>3</v>
      </c>
      <c r="G76" s="225" t="s">
        <v>51</v>
      </c>
      <c r="H76" s="225" t="s">
        <v>51</v>
      </c>
      <c r="I76" s="225" t="s">
        <v>51</v>
      </c>
      <c r="J76" s="225" t="s">
        <v>51</v>
      </c>
      <c r="K76" s="225" t="s">
        <v>51</v>
      </c>
      <c r="L76" s="156" t="s">
        <v>51</v>
      </c>
    </row>
    <row r="77" s="188" customFormat="true" ht="12.75" hidden="false" customHeight="true" outlineLevel="0" collapsed="false">
      <c r="A77" s="130" t="n">
        <v>58</v>
      </c>
      <c r="B77" s="176"/>
      <c r="C77" s="30"/>
      <c r="D77" s="89" t="s">
        <v>97</v>
      </c>
      <c r="E77" s="89"/>
      <c r="F77" s="68" t="n">
        <v>5</v>
      </c>
      <c r="G77" s="132" t="n">
        <v>26951</v>
      </c>
      <c r="H77" s="132" t="n">
        <v>471</v>
      </c>
      <c r="I77" s="225" t="n">
        <v>52</v>
      </c>
      <c r="J77" s="225" t="s">
        <v>53</v>
      </c>
      <c r="K77" s="225" t="n">
        <v>419</v>
      </c>
      <c r="L77" s="156" t="n">
        <v>26480</v>
      </c>
    </row>
    <row r="78" s="188" customFormat="true" ht="12.75" hidden="false" customHeight="true" outlineLevel="0" collapsed="false">
      <c r="A78" s="130" t="n">
        <v>59</v>
      </c>
      <c r="B78" s="176"/>
      <c r="C78" s="30"/>
      <c r="D78" s="89" t="s">
        <v>98</v>
      </c>
      <c r="E78" s="89"/>
      <c r="F78" s="68" t="n">
        <v>52</v>
      </c>
      <c r="G78" s="132" t="n">
        <v>364779</v>
      </c>
      <c r="H78" s="132" t="n">
        <v>8405</v>
      </c>
      <c r="I78" s="225" t="n">
        <v>2404</v>
      </c>
      <c r="J78" s="225" t="n">
        <v>239</v>
      </c>
      <c r="K78" s="225" t="n">
        <v>5762</v>
      </c>
      <c r="L78" s="156" t="n">
        <v>356374</v>
      </c>
    </row>
    <row r="79" s="188" customFormat="true" ht="12.75" hidden="false" customHeight="true" outlineLevel="0" collapsed="false">
      <c r="A79" s="130" t="n">
        <v>60</v>
      </c>
      <c r="B79" s="176"/>
      <c r="C79" s="30"/>
      <c r="D79" s="89" t="s">
        <v>99</v>
      </c>
      <c r="E79" s="89"/>
      <c r="F79" s="68" t="n">
        <v>10</v>
      </c>
      <c r="G79" s="132" t="n">
        <v>198155</v>
      </c>
      <c r="H79" s="132" t="n">
        <v>3241</v>
      </c>
      <c r="I79" s="225" t="n">
        <v>934</v>
      </c>
      <c r="J79" s="225" t="s">
        <v>53</v>
      </c>
      <c r="K79" s="225" t="n">
        <v>2306</v>
      </c>
      <c r="L79" s="156" t="n">
        <v>194915</v>
      </c>
    </row>
    <row r="80" s="188" customFormat="true" ht="12.75" hidden="false" customHeight="true" outlineLevel="0" collapsed="false">
      <c r="A80" s="130" t="n">
        <v>61</v>
      </c>
      <c r="B80" s="176"/>
      <c r="C80" s="30"/>
      <c r="D80" s="89" t="s">
        <v>100</v>
      </c>
      <c r="E80" s="89"/>
      <c r="F80" s="68" t="n">
        <v>58</v>
      </c>
      <c r="G80" s="132" t="n">
        <v>416322</v>
      </c>
      <c r="H80" s="132" t="n">
        <v>16051</v>
      </c>
      <c r="I80" s="225" t="n">
        <v>2969</v>
      </c>
      <c r="J80" s="225" t="n">
        <v>440</v>
      </c>
      <c r="K80" s="225" t="n">
        <v>12642</v>
      </c>
      <c r="L80" s="156" t="n">
        <v>400271</v>
      </c>
    </row>
    <row r="81" s="188" customFormat="true" ht="12.75" hidden="false" customHeight="true" outlineLevel="0" collapsed="false">
      <c r="A81" s="130" t="n">
        <v>62</v>
      </c>
      <c r="B81" s="176"/>
      <c r="C81" s="30"/>
      <c r="D81" s="89" t="s">
        <v>101</v>
      </c>
      <c r="E81" s="89"/>
      <c r="F81" s="68" t="n">
        <v>40</v>
      </c>
      <c r="G81" s="132" t="n">
        <v>180828</v>
      </c>
      <c r="H81" s="132" t="n">
        <v>5378</v>
      </c>
      <c r="I81" s="225" t="n">
        <v>1529</v>
      </c>
      <c r="J81" s="225" t="s">
        <v>53</v>
      </c>
      <c r="K81" s="225" t="n">
        <v>3849</v>
      </c>
      <c r="L81" s="156" t="n">
        <v>175450</v>
      </c>
    </row>
    <row r="82" s="188" customFormat="true" ht="12.75" hidden="false" customHeight="true" outlineLevel="0" collapsed="false">
      <c r="A82" s="130" t="n">
        <v>63</v>
      </c>
      <c r="B82" s="176"/>
      <c r="C82" s="30"/>
      <c r="D82" s="89" t="s">
        <v>102</v>
      </c>
      <c r="E82" s="89"/>
      <c r="F82" s="68" t="n">
        <v>18</v>
      </c>
      <c r="G82" s="132" t="n">
        <v>110715</v>
      </c>
      <c r="H82" s="132" t="n">
        <v>3165</v>
      </c>
      <c r="I82" s="225" t="n">
        <v>824</v>
      </c>
      <c r="J82" s="225" t="s">
        <v>53</v>
      </c>
      <c r="K82" s="225" t="n">
        <v>2340</v>
      </c>
      <c r="L82" s="156" t="n">
        <v>107551</v>
      </c>
    </row>
    <row r="83" s="188" customFormat="true" ht="12.75" hidden="false" customHeight="true" outlineLevel="0" collapsed="false">
      <c r="A83" s="130" t="n">
        <v>64</v>
      </c>
      <c r="B83" s="176"/>
      <c r="C83" s="30"/>
      <c r="D83" s="89" t="s">
        <v>103</v>
      </c>
      <c r="E83" s="89"/>
      <c r="F83" s="68" t="n">
        <v>1</v>
      </c>
      <c r="G83" s="225" t="s">
        <v>51</v>
      </c>
      <c r="H83" s="225" t="s">
        <v>51</v>
      </c>
      <c r="I83" s="225" t="s">
        <v>51</v>
      </c>
      <c r="J83" s="225" t="s">
        <v>51</v>
      </c>
      <c r="K83" s="225" t="s">
        <v>51</v>
      </c>
      <c r="L83" s="156" t="s">
        <v>51</v>
      </c>
    </row>
    <row r="84" s="188" customFormat="true" ht="12.75" hidden="false" customHeight="true" outlineLevel="0" collapsed="false">
      <c r="A84" s="130" t="n">
        <v>65</v>
      </c>
      <c r="B84" s="176"/>
      <c r="C84" s="30"/>
      <c r="D84" s="89" t="s">
        <v>104</v>
      </c>
      <c r="E84" s="89"/>
      <c r="F84" s="68" t="n">
        <v>26</v>
      </c>
      <c r="G84" s="132" t="n">
        <v>555446</v>
      </c>
      <c r="H84" s="132" t="n">
        <v>17199</v>
      </c>
      <c r="I84" s="225" t="n">
        <v>4566</v>
      </c>
      <c r="J84" s="225" t="n">
        <v>1133</v>
      </c>
      <c r="K84" s="225" t="n">
        <v>11500</v>
      </c>
      <c r="L84" s="156" t="n">
        <v>538247</v>
      </c>
    </row>
    <row r="85" s="188" customFormat="true" ht="12.75" hidden="false" customHeight="true" outlineLevel="0" collapsed="false">
      <c r="A85" s="130" t="n">
        <v>66</v>
      </c>
      <c r="B85" s="176"/>
      <c r="C85" s="30"/>
      <c r="D85" s="89" t="s">
        <v>105</v>
      </c>
      <c r="E85" s="89"/>
      <c r="F85" s="68" t="n">
        <v>8</v>
      </c>
      <c r="G85" s="132" t="n">
        <v>105914</v>
      </c>
      <c r="H85" s="132" t="n">
        <v>1192</v>
      </c>
      <c r="I85" s="225" t="n">
        <v>1134</v>
      </c>
      <c r="J85" s="225" t="s">
        <v>53</v>
      </c>
      <c r="K85" s="225" t="n">
        <v>58</v>
      </c>
      <c r="L85" s="156" t="n">
        <v>104722</v>
      </c>
    </row>
    <row r="86" s="188" customFormat="true" ht="12.75" hidden="false" customHeight="true" outlineLevel="0" collapsed="false">
      <c r="A86" s="130" t="n">
        <v>67</v>
      </c>
      <c r="B86" s="176"/>
      <c r="C86" s="30"/>
      <c r="D86" s="89" t="s">
        <v>106</v>
      </c>
      <c r="E86" s="89"/>
      <c r="F86" s="68" t="n">
        <v>40</v>
      </c>
      <c r="G86" s="132" t="n">
        <v>335122</v>
      </c>
      <c r="H86" s="132" t="n">
        <v>5871</v>
      </c>
      <c r="I86" s="225" t="n">
        <v>1564</v>
      </c>
      <c r="J86" s="225" t="s">
        <v>53</v>
      </c>
      <c r="K86" s="225" t="n">
        <v>4307</v>
      </c>
      <c r="L86" s="156" t="n">
        <v>329251</v>
      </c>
    </row>
    <row r="87" s="188" customFormat="true" ht="12.75" hidden="false" customHeight="true" outlineLevel="0" collapsed="false">
      <c r="A87" s="130" t="n">
        <v>68</v>
      </c>
      <c r="B87" s="176"/>
      <c r="C87" s="30"/>
      <c r="D87" s="89" t="s">
        <v>107</v>
      </c>
      <c r="E87" s="89"/>
      <c r="F87" s="68" t="n">
        <v>13</v>
      </c>
      <c r="G87" s="132" t="n">
        <v>449080</v>
      </c>
      <c r="H87" s="132" t="n">
        <v>16824</v>
      </c>
      <c r="I87" s="225" t="n">
        <v>6857</v>
      </c>
      <c r="J87" s="225" t="s">
        <v>53</v>
      </c>
      <c r="K87" s="225" t="n">
        <v>9967</v>
      </c>
      <c r="L87" s="156" t="n">
        <v>432256</v>
      </c>
    </row>
    <row r="88" s="188" customFormat="true" ht="15" hidden="false" customHeight="true" outlineLevel="0" collapsed="false">
      <c r="A88" s="124"/>
      <c r="B88" s="237" t="s">
        <v>333</v>
      </c>
      <c r="C88" s="254"/>
      <c r="D88" s="238"/>
      <c r="E88" s="255"/>
      <c r="F88" s="256"/>
      <c r="G88" s="257"/>
      <c r="H88" s="257"/>
      <c r="I88" s="305"/>
      <c r="J88" s="305"/>
      <c r="K88" s="305"/>
      <c r="L88" s="306"/>
    </row>
    <row r="89" s="178" customFormat="true" ht="12.75" hidden="false" customHeight="true" outlineLevel="0" collapsed="false">
      <c r="A89" s="190" t="n">
        <v>69</v>
      </c>
      <c r="B89" s="259"/>
      <c r="C89" s="193" t="s">
        <v>197</v>
      </c>
      <c r="D89" s="193"/>
      <c r="E89" s="193"/>
      <c r="F89" s="221" t="n">
        <v>1898</v>
      </c>
      <c r="G89" s="154" t="n">
        <v>57413799</v>
      </c>
      <c r="H89" s="154" t="n">
        <v>5743477</v>
      </c>
      <c r="I89" s="154" t="n">
        <v>1773800.93</v>
      </c>
      <c r="J89" s="154" t="n">
        <v>1972594</v>
      </c>
      <c r="K89" s="154" t="n">
        <v>1997082.24</v>
      </c>
      <c r="L89" s="155" t="n">
        <v>51670322</v>
      </c>
    </row>
    <row r="90" s="188" customFormat="true" ht="12.75" hidden="false" customHeight="true" outlineLevel="0" collapsed="false">
      <c r="A90" s="130" t="n">
        <v>70</v>
      </c>
      <c r="B90" s="176"/>
      <c r="C90" s="89" t="s">
        <v>92</v>
      </c>
      <c r="D90" s="89"/>
      <c r="E90" s="89"/>
      <c r="F90" s="68" t="n">
        <v>268</v>
      </c>
      <c r="G90" s="132" t="n">
        <v>7088612</v>
      </c>
      <c r="H90" s="132" t="n">
        <v>954436</v>
      </c>
      <c r="I90" s="225" t="n">
        <v>299682</v>
      </c>
      <c r="J90" s="225" t="n">
        <v>307764</v>
      </c>
      <c r="K90" s="225" t="n">
        <v>346991</v>
      </c>
      <c r="L90" s="156" t="n">
        <v>6134176</v>
      </c>
    </row>
    <row r="91" s="188" customFormat="true" ht="12.75" hidden="false" customHeight="true" outlineLevel="0" collapsed="false">
      <c r="A91" s="130" t="n">
        <v>71</v>
      </c>
      <c r="B91" s="176"/>
      <c r="C91" s="89" t="s">
        <v>93</v>
      </c>
      <c r="D91" s="89"/>
      <c r="E91" s="89"/>
      <c r="F91" s="68" t="n">
        <v>348</v>
      </c>
      <c r="G91" s="132" t="n">
        <v>8636678</v>
      </c>
      <c r="H91" s="132" t="n">
        <v>769553</v>
      </c>
      <c r="I91" s="225" t="n">
        <v>231532</v>
      </c>
      <c r="J91" s="225" t="n">
        <v>193036</v>
      </c>
      <c r="K91" s="225" t="n">
        <v>344985</v>
      </c>
      <c r="L91" s="156" t="n">
        <v>7867125</v>
      </c>
    </row>
    <row r="92" s="188" customFormat="true" ht="12.75" hidden="false" customHeight="true" outlineLevel="0" collapsed="false">
      <c r="A92" s="130" t="n">
        <v>72</v>
      </c>
      <c r="B92" s="176"/>
      <c r="C92" s="89" t="s">
        <v>94</v>
      </c>
      <c r="D92" s="89"/>
      <c r="E92" s="89"/>
      <c r="F92" s="68" t="n">
        <v>61</v>
      </c>
      <c r="G92" s="132" t="n">
        <v>3276843</v>
      </c>
      <c r="H92" s="132" t="n">
        <v>590868</v>
      </c>
      <c r="I92" s="225" t="n">
        <v>129014</v>
      </c>
      <c r="J92" s="225" t="n">
        <v>358946</v>
      </c>
      <c r="K92" s="225" t="n">
        <v>102908</v>
      </c>
      <c r="L92" s="156" t="n">
        <v>2685975</v>
      </c>
    </row>
    <row r="93" s="188" customFormat="true" ht="12.75" hidden="false" customHeight="true" outlineLevel="0" collapsed="false">
      <c r="A93" s="130" t="n">
        <v>73</v>
      </c>
      <c r="B93" s="176"/>
      <c r="C93" s="89" t="s">
        <v>95</v>
      </c>
      <c r="D93" s="89"/>
      <c r="E93" s="89"/>
      <c r="F93" s="68" t="n">
        <v>46</v>
      </c>
      <c r="G93" s="132" t="n">
        <v>1394553</v>
      </c>
      <c r="H93" s="132" t="n">
        <v>35577</v>
      </c>
      <c r="I93" s="225" t="n">
        <v>16136</v>
      </c>
      <c r="J93" s="225" t="n">
        <v>116</v>
      </c>
      <c r="K93" s="225" t="n">
        <v>19325</v>
      </c>
      <c r="L93" s="156" t="n">
        <v>1358976</v>
      </c>
    </row>
    <row r="94" s="188" customFormat="true" ht="12.75" hidden="false" customHeight="true" outlineLevel="0" collapsed="false">
      <c r="A94" s="130" t="n">
        <v>74</v>
      </c>
      <c r="B94" s="176"/>
      <c r="C94" s="89" t="s">
        <v>96</v>
      </c>
      <c r="D94" s="89"/>
      <c r="E94" s="89"/>
      <c r="F94" s="68" t="n">
        <v>14</v>
      </c>
      <c r="G94" s="132" t="n">
        <v>725821</v>
      </c>
      <c r="H94" s="132" t="n">
        <v>58034</v>
      </c>
      <c r="I94" s="225" t="n">
        <v>6577</v>
      </c>
      <c r="J94" s="225" t="n">
        <v>14</v>
      </c>
      <c r="K94" s="225" t="n">
        <v>51443</v>
      </c>
      <c r="L94" s="156" t="n">
        <v>667787</v>
      </c>
    </row>
    <row r="95" s="188" customFormat="true" ht="12.75" hidden="false" customHeight="true" outlineLevel="0" collapsed="false">
      <c r="A95" s="130" t="n">
        <v>75</v>
      </c>
      <c r="B95" s="176"/>
      <c r="C95" s="89" t="s">
        <v>97</v>
      </c>
      <c r="D95" s="89"/>
      <c r="E95" s="89"/>
      <c r="F95" s="68" t="n">
        <v>35</v>
      </c>
      <c r="G95" s="132" t="n">
        <v>1748758</v>
      </c>
      <c r="H95" s="132" t="n">
        <v>254008</v>
      </c>
      <c r="I95" s="225" t="n">
        <v>48943</v>
      </c>
      <c r="J95" s="225" t="n">
        <v>109770</v>
      </c>
      <c r="K95" s="225" t="n">
        <v>95295</v>
      </c>
      <c r="L95" s="156" t="n">
        <v>1494750</v>
      </c>
    </row>
    <row r="96" s="188" customFormat="true" ht="12.75" hidden="false" customHeight="true" outlineLevel="0" collapsed="false">
      <c r="A96" s="130" t="n">
        <v>76</v>
      </c>
      <c r="B96" s="176"/>
      <c r="C96" s="89" t="s">
        <v>98</v>
      </c>
      <c r="D96" s="89"/>
      <c r="E96" s="89"/>
      <c r="F96" s="68" t="n">
        <v>154</v>
      </c>
      <c r="G96" s="132" t="n">
        <v>4088497</v>
      </c>
      <c r="H96" s="132" t="n">
        <v>336999</v>
      </c>
      <c r="I96" s="225" t="n">
        <v>119596</v>
      </c>
      <c r="J96" s="225" t="n">
        <v>106341</v>
      </c>
      <c r="K96" s="225" t="n">
        <v>111062</v>
      </c>
      <c r="L96" s="156" t="n">
        <v>3751498</v>
      </c>
    </row>
    <row r="97" s="188" customFormat="true" ht="12.75" hidden="false" customHeight="true" outlineLevel="0" collapsed="false">
      <c r="A97" s="130" t="n">
        <v>77</v>
      </c>
      <c r="B97" s="176"/>
      <c r="C97" s="89" t="s">
        <v>99</v>
      </c>
      <c r="D97" s="89"/>
      <c r="E97" s="89"/>
      <c r="F97" s="68" t="n">
        <v>33</v>
      </c>
      <c r="G97" s="132" t="n">
        <v>1158650</v>
      </c>
      <c r="H97" s="132" t="n">
        <v>85445</v>
      </c>
      <c r="I97" s="225" t="n">
        <v>21366</v>
      </c>
      <c r="J97" s="225" t="n">
        <v>32943</v>
      </c>
      <c r="K97" s="225" t="n">
        <v>31137</v>
      </c>
      <c r="L97" s="156" t="n">
        <v>1073205</v>
      </c>
    </row>
    <row r="98" s="188" customFormat="true" ht="12.75" hidden="false" customHeight="true" outlineLevel="0" collapsed="false">
      <c r="A98" s="130" t="n">
        <v>78</v>
      </c>
      <c r="B98" s="176"/>
      <c r="C98" s="89" t="s">
        <v>100</v>
      </c>
      <c r="D98" s="89"/>
      <c r="E98" s="89"/>
      <c r="F98" s="68" t="n">
        <v>192</v>
      </c>
      <c r="G98" s="132" t="n">
        <v>4819453</v>
      </c>
      <c r="H98" s="132" t="n">
        <v>331029</v>
      </c>
      <c r="I98" s="225" t="n">
        <v>156574</v>
      </c>
      <c r="J98" s="225" t="n">
        <v>23152</v>
      </c>
      <c r="K98" s="225" t="n">
        <v>151302</v>
      </c>
      <c r="L98" s="156" t="n">
        <v>4488424</v>
      </c>
    </row>
    <row r="99" s="188" customFormat="true" ht="12.75" hidden="false" customHeight="true" outlineLevel="0" collapsed="false">
      <c r="A99" s="130" t="n">
        <v>79</v>
      </c>
      <c r="B99" s="176"/>
      <c r="C99" s="89" t="s">
        <v>101</v>
      </c>
      <c r="D99" s="89"/>
      <c r="E99" s="89"/>
      <c r="F99" s="68" t="n">
        <v>386</v>
      </c>
      <c r="G99" s="132" t="n">
        <v>13150524</v>
      </c>
      <c r="H99" s="132" t="n">
        <v>1513783</v>
      </c>
      <c r="I99" s="225" t="n">
        <v>495965</v>
      </c>
      <c r="J99" s="225" t="n">
        <v>555113</v>
      </c>
      <c r="K99" s="225" t="n">
        <v>462704</v>
      </c>
      <c r="L99" s="156" t="n">
        <v>11636741</v>
      </c>
    </row>
    <row r="100" s="188" customFormat="true" ht="12.75" hidden="false" customHeight="true" outlineLevel="0" collapsed="false">
      <c r="A100" s="130" t="n">
        <v>80</v>
      </c>
      <c r="B100" s="176"/>
      <c r="C100" s="89" t="s">
        <v>102</v>
      </c>
      <c r="D100" s="89"/>
      <c r="E100" s="89"/>
      <c r="F100" s="68" t="n">
        <v>95</v>
      </c>
      <c r="G100" s="132" t="n">
        <v>2636411</v>
      </c>
      <c r="H100" s="132" t="n">
        <v>246513</v>
      </c>
      <c r="I100" s="225" t="n">
        <v>70002</v>
      </c>
      <c r="J100" s="225" t="n">
        <v>56999</v>
      </c>
      <c r="K100" s="225" t="n">
        <v>119513</v>
      </c>
      <c r="L100" s="156" t="n">
        <v>2389897</v>
      </c>
    </row>
    <row r="101" s="188" customFormat="true" ht="12.75" hidden="false" customHeight="true" outlineLevel="0" collapsed="false">
      <c r="A101" s="130" t="n">
        <v>81</v>
      </c>
      <c r="B101" s="176"/>
      <c r="C101" s="89" t="s">
        <v>103</v>
      </c>
      <c r="D101" s="89"/>
      <c r="E101" s="89"/>
      <c r="F101" s="68" t="n">
        <v>28</v>
      </c>
      <c r="G101" s="132" t="n">
        <v>981936</v>
      </c>
      <c r="H101" s="132" t="n">
        <v>80312</v>
      </c>
      <c r="I101" s="225" t="n">
        <v>22440</v>
      </c>
      <c r="J101" s="225" t="n">
        <v>37158</v>
      </c>
      <c r="K101" s="225" t="n">
        <v>20714</v>
      </c>
      <c r="L101" s="156" t="n">
        <v>901624</v>
      </c>
    </row>
    <row r="102" s="188" customFormat="true" ht="12.75" hidden="false" customHeight="true" outlineLevel="0" collapsed="false">
      <c r="A102" s="130" t="n">
        <v>82</v>
      </c>
      <c r="B102" s="176"/>
      <c r="C102" s="89" t="s">
        <v>104</v>
      </c>
      <c r="D102" s="89"/>
      <c r="E102" s="89"/>
      <c r="F102" s="68" t="n">
        <v>76</v>
      </c>
      <c r="G102" s="132" t="n">
        <v>2701061</v>
      </c>
      <c r="H102" s="132" t="n">
        <v>162742</v>
      </c>
      <c r="I102" s="225" t="n">
        <v>64393</v>
      </c>
      <c r="J102" s="225" t="n">
        <v>49082</v>
      </c>
      <c r="K102" s="225" t="n">
        <v>49268</v>
      </c>
      <c r="L102" s="156" t="n">
        <v>2538319</v>
      </c>
    </row>
    <row r="103" s="188" customFormat="true" ht="12.75" hidden="false" customHeight="true" outlineLevel="0" collapsed="false">
      <c r="A103" s="130" t="n">
        <v>83</v>
      </c>
      <c r="B103" s="200"/>
      <c r="C103" s="89" t="s">
        <v>105</v>
      </c>
      <c r="D103" s="89"/>
      <c r="E103" s="89"/>
      <c r="F103" s="68" t="n">
        <v>44</v>
      </c>
      <c r="G103" s="132" t="n">
        <v>1774889</v>
      </c>
      <c r="H103" s="132" t="n">
        <v>133645</v>
      </c>
      <c r="I103" s="225" t="n">
        <v>48670</v>
      </c>
      <c r="J103" s="225" t="n">
        <v>63459</v>
      </c>
      <c r="K103" s="225" t="n">
        <v>21516</v>
      </c>
      <c r="L103" s="156" t="n">
        <v>1641244</v>
      </c>
    </row>
    <row r="104" s="188" customFormat="true" ht="12.75" hidden="false" customHeight="true" outlineLevel="0" collapsed="false">
      <c r="A104" s="130" t="n">
        <v>84</v>
      </c>
      <c r="B104" s="176"/>
      <c r="C104" s="89" t="s">
        <v>106</v>
      </c>
      <c r="D104" s="89"/>
      <c r="E104" s="89"/>
      <c r="F104" s="68" t="n">
        <v>75</v>
      </c>
      <c r="G104" s="132" t="n">
        <v>1750811</v>
      </c>
      <c r="H104" s="132" t="n">
        <v>154607</v>
      </c>
      <c r="I104" s="225" t="n">
        <v>26250</v>
      </c>
      <c r="J104" s="225" t="n">
        <v>78701</v>
      </c>
      <c r="K104" s="225" t="n">
        <v>49655</v>
      </c>
      <c r="L104" s="156" t="n">
        <v>1596204</v>
      </c>
    </row>
    <row r="105" s="188" customFormat="true" ht="12.75" hidden="false" customHeight="true" outlineLevel="0" collapsed="false">
      <c r="A105" s="130" t="n">
        <v>85</v>
      </c>
      <c r="B105" s="176"/>
      <c r="C105" s="89" t="s">
        <v>107</v>
      </c>
      <c r="D105" s="89"/>
      <c r="E105" s="89"/>
      <c r="F105" s="68" t="n">
        <v>43</v>
      </c>
      <c r="G105" s="132" t="n">
        <v>1480303</v>
      </c>
      <c r="H105" s="132" t="n">
        <v>35926</v>
      </c>
      <c r="I105" s="225" t="n">
        <v>16661</v>
      </c>
      <c r="J105" s="225" t="s">
        <v>53</v>
      </c>
      <c r="K105" s="225" t="n">
        <v>19265</v>
      </c>
      <c r="L105" s="156" t="n">
        <v>1444377</v>
      </c>
    </row>
    <row r="106" s="188" customFormat="true" ht="12.75" hidden="false" customHeight="true" outlineLevel="0" collapsed="false">
      <c r="A106" s="307"/>
      <c r="B106" s="308" t="e">
        <f aca="false">#REF!</f>
        <v>#REF!</v>
      </c>
      <c r="C106" s="309"/>
      <c r="D106" s="310"/>
      <c r="E106" s="310"/>
      <c r="F106" s="311"/>
      <c r="G106" s="153"/>
      <c r="H106" s="153"/>
      <c r="I106" s="312"/>
      <c r="J106" s="312"/>
      <c r="K106" s="312"/>
      <c r="L106" s="313"/>
    </row>
    <row r="107" s="188" customFormat="true" ht="16.5" hidden="false" customHeight="true" outlineLevel="0" collapsed="false">
      <c r="A107" s="260"/>
      <c r="B107" s="261"/>
      <c r="C107" s="242" t="s">
        <v>265</v>
      </c>
      <c r="D107" s="82"/>
      <c r="E107" s="82"/>
      <c r="F107" s="68"/>
      <c r="G107" s="132"/>
      <c r="H107" s="132"/>
      <c r="I107" s="225"/>
      <c r="J107" s="225"/>
      <c r="K107" s="225"/>
      <c r="L107" s="156"/>
    </row>
    <row r="108" s="188" customFormat="true" ht="16.5" hidden="false" customHeight="true" outlineLevel="0" collapsed="false">
      <c r="A108" s="260"/>
      <c r="B108" s="261"/>
      <c r="C108" s="262" t="s">
        <v>308</v>
      </c>
      <c r="D108" s="82"/>
      <c r="E108" s="82"/>
      <c r="F108" s="68"/>
      <c r="G108" s="132"/>
      <c r="H108" s="132"/>
      <c r="I108" s="225"/>
      <c r="J108" s="225"/>
      <c r="K108" s="225"/>
      <c r="L108" s="156"/>
    </row>
    <row r="109" s="178" customFormat="true" ht="12.75" hidden="false" customHeight="true" outlineLevel="0" collapsed="false">
      <c r="A109" s="190" t="n">
        <v>86</v>
      </c>
      <c r="B109" s="191"/>
      <c r="C109" s="192"/>
      <c r="D109" s="263" t="s">
        <v>197</v>
      </c>
      <c r="E109" s="263"/>
      <c r="F109" s="221" t="n">
        <v>1640</v>
      </c>
      <c r="G109" s="154" t="n">
        <v>46058194</v>
      </c>
      <c r="H109" s="154" t="n">
        <v>2707023</v>
      </c>
      <c r="I109" s="154" t="n">
        <v>1121880.86</v>
      </c>
      <c r="J109" s="154" t="n">
        <v>59262</v>
      </c>
      <c r="K109" s="154" t="n">
        <v>1525879.86</v>
      </c>
      <c r="L109" s="155" t="n">
        <v>43351172</v>
      </c>
    </row>
    <row r="110" s="188" customFormat="true" ht="12.75" hidden="false" customHeight="true" outlineLevel="0" collapsed="false">
      <c r="A110" s="130" t="n">
        <v>87</v>
      </c>
      <c r="B110" s="176"/>
      <c r="C110" s="30"/>
      <c r="D110" s="89" t="s">
        <v>92</v>
      </c>
      <c r="E110" s="89"/>
      <c r="F110" s="68" t="n">
        <v>197</v>
      </c>
      <c r="G110" s="132" t="n">
        <v>5409570</v>
      </c>
      <c r="H110" s="132" t="n">
        <v>468499</v>
      </c>
      <c r="I110" s="225" t="n">
        <v>204708</v>
      </c>
      <c r="J110" s="225" t="n">
        <v>12928</v>
      </c>
      <c r="K110" s="225" t="n">
        <v>250864</v>
      </c>
      <c r="L110" s="156" t="n">
        <v>4941070</v>
      </c>
    </row>
    <row r="111" s="188" customFormat="true" ht="12.75" hidden="false" customHeight="true" outlineLevel="0" collapsed="false">
      <c r="A111" s="130" t="n">
        <v>88</v>
      </c>
      <c r="B111" s="176"/>
      <c r="C111" s="30"/>
      <c r="D111" s="89" t="s">
        <v>93</v>
      </c>
      <c r="E111" s="89"/>
      <c r="F111" s="68" t="n">
        <v>295</v>
      </c>
      <c r="G111" s="132" t="n">
        <v>6886182</v>
      </c>
      <c r="H111" s="132" t="n">
        <v>431915</v>
      </c>
      <c r="I111" s="225" t="n">
        <v>155197</v>
      </c>
      <c r="J111" s="225" t="n">
        <v>9847</v>
      </c>
      <c r="K111" s="225" t="n">
        <v>266871</v>
      </c>
      <c r="L111" s="156" t="n">
        <v>6454267</v>
      </c>
    </row>
    <row r="112" s="188" customFormat="true" ht="12.75" hidden="false" customHeight="true" outlineLevel="0" collapsed="false">
      <c r="A112" s="130" t="n">
        <v>89</v>
      </c>
      <c r="B112" s="176"/>
      <c r="C112" s="30"/>
      <c r="D112" s="89" t="s">
        <v>94</v>
      </c>
      <c r="E112" s="89"/>
      <c r="F112" s="68" t="n">
        <v>41</v>
      </c>
      <c r="G112" s="132" t="n">
        <v>2243717</v>
      </c>
      <c r="H112" s="132" t="n">
        <v>101699</v>
      </c>
      <c r="I112" s="225" t="n">
        <v>45809</v>
      </c>
      <c r="J112" s="225" t="n">
        <v>812</v>
      </c>
      <c r="K112" s="225" t="n">
        <v>55079</v>
      </c>
      <c r="L112" s="156" t="n">
        <v>2142018</v>
      </c>
    </row>
    <row r="113" s="188" customFormat="true" ht="12.75" hidden="false" customHeight="true" outlineLevel="0" collapsed="false">
      <c r="A113" s="130" t="n">
        <v>90</v>
      </c>
      <c r="B113" s="176"/>
      <c r="C113" s="30"/>
      <c r="D113" s="89" t="s">
        <v>95</v>
      </c>
      <c r="E113" s="89"/>
      <c r="F113" s="68" t="n">
        <v>46</v>
      </c>
      <c r="G113" s="132" t="n">
        <v>1394553</v>
      </c>
      <c r="H113" s="132" t="n">
        <v>35577</v>
      </c>
      <c r="I113" s="225" t="n">
        <v>16136</v>
      </c>
      <c r="J113" s="225" t="n">
        <v>116</v>
      </c>
      <c r="K113" s="225" t="n">
        <v>19325</v>
      </c>
      <c r="L113" s="156" t="n">
        <v>1358976</v>
      </c>
    </row>
    <row r="114" s="188" customFormat="true" ht="12.75" hidden="false" customHeight="true" outlineLevel="0" collapsed="false">
      <c r="A114" s="130" t="n">
        <v>91</v>
      </c>
      <c r="B114" s="176"/>
      <c r="C114" s="30"/>
      <c r="D114" s="89" t="s">
        <v>96</v>
      </c>
      <c r="E114" s="89"/>
      <c r="F114" s="68" t="n">
        <v>12</v>
      </c>
      <c r="G114" s="132" t="n">
        <v>723861</v>
      </c>
      <c r="H114" s="132" t="n">
        <v>58034</v>
      </c>
      <c r="I114" s="225" t="n">
        <v>6577</v>
      </c>
      <c r="J114" s="225" t="n">
        <v>14</v>
      </c>
      <c r="K114" s="225" t="n">
        <v>51443</v>
      </c>
      <c r="L114" s="156" t="n">
        <v>665827</v>
      </c>
    </row>
    <row r="115" s="188" customFormat="true" ht="12.75" hidden="false" customHeight="true" outlineLevel="0" collapsed="false">
      <c r="A115" s="130" t="n">
        <v>92</v>
      </c>
      <c r="B115" s="176"/>
      <c r="C115" s="30"/>
      <c r="D115" s="89" t="s">
        <v>97</v>
      </c>
      <c r="E115" s="89"/>
      <c r="F115" s="68" t="n">
        <v>25</v>
      </c>
      <c r="G115" s="132" t="n">
        <v>1165789</v>
      </c>
      <c r="H115" s="132" t="n">
        <v>86797</v>
      </c>
      <c r="I115" s="225" t="n">
        <v>18891</v>
      </c>
      <c r="J115" s="225" t="n">
        <v>2142</v>
      </c>
      <c r="K115" s="225" t="n">
        <v>65764</v>
      </c>
      <c r="L115" s="156" t="n">
        <v>1078992</v>
      </c>
    </row>
    <row r="116" s="188" customFormat="true" ht="12.75" hidden="false" customHeight="true" outlineLevel="0" collapsed="false">
      <c r="A116" s="130" t="n">
        <v>93</v>
      </c>
      <c r="B116" s="176"/>
      <c r="C116" s="30"/>
      <c r="D116" s="89" t="s">
        <v>98</v>
      </c>
      <c r="E116" s="89"/>
      <c r="F116" s="68" t="n">
        <v>125</v>
      </c>
      <c r="G116" s="132" t="n">
        <v>3229360</v>
      </c>
      <c r="H116" s="132" t="n">
        <v>163700</v>
      </c>
      <c r="I116" s="225" t="n">
        <v>61127</v>
      </c>
      <c r="J116" s="225" t="n">
        <v>3022</v>
      </c>
      <c r="K116" s="225" t="n">
        <v>99550</v>
      </c>
      <c r="L116" s="156" t="n">
        <v>3065660</v>
      </c>
    </row>
    <row r="117" s="188" customFormat="true" ht="12.75" hidden="false" customHeight="true" outlineLevel="0" collapsed="false">
      <c r="A117" s="130" t="n">
        <v>94</v>
      </c>
      <c r="B117" s="176"/>
      <c r="C117" s="30"/>
      <c r="D117" s="89" t="s">
        <v>99</v>
      </c>
      <c r="E117" s="89"/>
      <c r="F117" s="68" t="n">
        <v>31</v>
      </c>
      <c r="G117" s="132" t="n">
        <v>847456</v>
      </c>
      <c r="H117" s="132" t="n">
        <v>34781</v>
      </c>
      <c r="I117" s="225" t="n">
        <v>14754</v>
      </c>
      <c r="J117" s="225" t="s">
        <v>53</v>
      </c>
      <c r="K117" s="225" t="n">
        <v>20027</v>
      </c>
      <c r="L117" s="156" t="n">
        <v>812676</v>
      </c>
    </row>
    <row r="118" s="188" customFormat="true" ht="12.75" hidden="false" customHeight="true" outlineLevel="0" collapsed="false">
      <c r="A118" s="130" t="n">
        <v>95</v>
      </c>
      <c r="B118" s="176"/>
      <c r="C118" s="30"/>
      <c r="D118" s="89" t="s">
        <v>100</v>
      </c>
      <c r="E118" s="89"/>
      <c r="F118" s="68" t="n">
        <v>180</v>
      </c>
      <c r="G118" s="132" t="n">
        <v>4305859</v>
      </c>
      <c r="H118" s="132" t="n">
        <v>304028</v>
      </c>
      <c r="I118" s="225" t="n">
        <v>144241</v>
      </c>
      <c r="J118" s="225" t="n">
        <v>14075</v>
      </c>
      <c r="K118" s="225" t="n">
        <v>145712</v>
      </c>
      <c r="L118" s="156" t="n">
        <v>4001831</v>
      </c>
    </row>
    <row r="119" s="188" customFormat="true" ht="12.75" hidden="false" customHeight="true" outlineLevel="0" collapsed="false">
      <c r="A119" s="130" t="n">
        <v>96</v>
      </c>
      <c r="B119" s="176"/>
      <c r="C119" s="30"/>
      <c r="D119" s="89" t="s">
        <v>101</v>
      </c>
      <c r="E119" s="89"/>
      <c r="F119" s="68" t="n">
        <v>360</v>
      </c>
      <c r="G119" s="132" t="n">
        <v>10880643</v>
      </c>
      <c r="H119" s="132" t="n">
        <v>689145</v>
      </c>
      <c r="I119" s="225" t="n">
        <v>307185</v>
      </c>
      <c r="J119" s="225" t="n">
        <v>13279</v>
      </c>
      <c r="K119" s="225" t="n">
        <v>368681</v>
      </c>
      <c r="L119" s="156" t="n">
        <v>10191498</v>
      </c>
    </row>
    <row r="120" s="188" customFormat="true" ht="12.75" hidden="false" customHeight="true" outlineLevel="0" collapsed="false">
      <c r="A120" s="130" t="n">
        <v>97</v>
      </c>
      <c r="B120" s="176"/>
      <c r="C120" s="30"/>
      <c r="D120" s="89" t="s">
        <v>102</v>
      </c>
      <c r="E120" s="89"/>
      <c r="F120" s="68" t="n">
        <v>81</v>
      </c>
      <c r="G120" s="132" t="n">
        <v>2177678</v>
      </c>
      <c r="H120" s="132" t="n">
        <v>97767</v>
      </c>
      <c r="I120" s="225" t="n">
        <v>44859</v>
      </c>
      <c r="J120" s="225" t="n">
        <v>657</v>
      </c>
      <c r="K120" s="225" t="n">
        <v>52252</v>
      </c>
      <c r="L120" s="156" t="n">
        <v>2079911</v>
      </c>
    </row>
    <row r="121" s="188" customFormat="true" ht="12.75" hidden="false" customHeight="true" outlineLevel="0" collapsed="false">
      <c r="A121" s="130" t="n">
        <v>98</v>
      </c>
      <c r="B121" s="176"/>
      <c r="C121" s="30"/>
      <c r="D121" s="89" t="s">
        <v>103</v>
      </c>
      <c r="E121" s="89"/>
      <c r="F121" s="68" t="n">
        <v>26</v>
      </c>
      <c r="G121" s="132" t="n">
        <v>705044</v>
      </c>
      <c r="H121" s="132" t="n">
        <v>26420</v>
      </c>
      <c r="I121" s="225" t="n">
        <v>12519</v>
      </c>
      <c r="J121" s="225" t="n">
        <v>192</v>
      </c>
      <c r="K121" s="225" t="n">
        <v>13709</v>
      </c>
      <c r="L121" s="156" t="n">
        <v>678624</v>
      </c>
    </row>
    <row r="122" s="188" customFormat="true" ht="12.75" hidden="false" customHeight="true" outlineLevel="0" collapsed="false">
      <c r="A122" s="130" t="n">
        <v>99</v>
      </c>
      <c r="B122" s="176"/>
      <c r="C122" s="30"/>
      <c r="D122" s="89" t="s">
        <v>104</v>
      </c>
      <c r="E122" s="89"/>
      <c r="F122" s="68" t="n">
        <v>74</v>
      </c>
      <c r="G122" s="132" t="n">
        <v>2239228</v>
      </c>
      <c r="H122" s="132" t="n">
        <v>81122</v>
      </c>
      <c r="I122" s="225" t="n">
        <v>30932</v>
      </c>
      <c r="J122" s="225" t="n">
        <v>1203</v>
      </c>
      <c r="K122" s="225" t="n">
        <v>48988</v>
      </c>
      <c r="L122" s="156" t="n">
        <v>2158106</v>
      </c>
    </row>
    <row r="123" s="188" customFormat="true" ht="12.75" hidden="false" customHeight="true" outlineLevel="0" collapsed="false">
      <c r="A123" s="130" t="n">
        <v>100</v>
      </c>
      <c r="B123" s="176"/>
      <c r="C123" s="30"/>
      <c r="D123" s="89" t="s">
        <v>105</v>
      </c>
      <c r="E123" s="89"/>
      <c r="F123" s="68" t="n">
        <v>42</v>
      </c>
      <c r="G123" s="132" t="n">
        <v>1298898</v>
      </c>
      <c r="H123" s="132" t="n">
        <v>41282</v>
      </c>
      <c r="I123" s="225" t="n">
        <v>25800</v>
      </c>
      <c r="J123" s="225" t="n">
        <v>790</v>
      </c>
      <c r="K123" s="225" t="n">
        <v>14691</v>
      </c>
      <c r="L123" s="156" t="n">
        <v>1257615</v>
      </c>
    </row>
    <row r="124" s="188" customFormat="true" ht="12.75" hidden="false" customHeight="true" outlineLevel="0" collapsed="false">
      <c r="A124" s="130" t="n">
        <v>101</v>
      </c>
      <c r="B124" s="176"/>
      <c r="C124" s="30"/>
      <c r="D124" s="89" t="s">
        <v>106</v>
      </c>
      <c r="E124" s="89"/>
      <c r="F124" s="68" t="n">
        <v>64</v>
      </c>
      <c r="G124" s="132" t="n">
        <v>1254410</v>
      </c>
      <c r="H124" s="132" t="n">
        <v>50330</v>
      </c>
      <c r="I124" s="225" t="n">
        <v>16486</v>
      </c>
      <c r="J124" s="225" t="n">
        <v>184</v>
      </c>
      <c r="K124" s="225" t="n">
        <v>33659</v>
      </c>
      <c r="L124" s="156" t="n">
        <v>1204080</v>
      </c>
    </row>
    <row r="125" s="188" customFormat="true" ht="12.75" hidden="false" customHeight="true" outlineLevel="0" collapsed="false">
      <c r="A125" s="264" t="n">
        <v>102</v>
      </c>
      <c r="B125" s="265"/>
      <c r="C125" s="266"/>
      <c r="D125" s="267" t="s">
        <v>107</v>
      </c>
      <c r="E125" s="267"/>
      <c r="F125" s="268" t="n">
        <v>41</v>
      </c>
      <c r="G125" s="269" t="n">
        <v>1295947</v>
      </c>
      <c r="H125" s="269" t="n">
        <v>35926</v>
      </c>
      <c r="I125" s="302" t="n">
        <v>16661</v>
      </c>
      <c r="J125" s="302" t="s">
        <v>53</v>
      </c>
      <c r="K125" s="302" t="n">
        <v>19265</v>
      </c>
      <c r="L125" s="303" t="n">
        <v>1260021</v>
      </c>
    </row>
    <row r="127" customFormat="false" ht="12.75" hidden="false" customHeight="false" outlineLevel="0" collapsed="false">
      <c r="A127" s="106" t="s">
        <v>110</v>
      </c>
      <c r="B127" s="29" t="s">
        <v>299</v>
      </c>
    </row>
    <row r="128" customFormat="false" ht="12.75" hidden="false" customHeight="false" outlineLevel="0" collapsed="false">
      <c r="A128" s="106"/>
      <c r="B128" s="29" t="s">
        <v>300</v>
      </c>
    </row>
    <row r="129" customFormat="false" ht="12.75" hidden="false" customHeight="false" outlineLevel="0" collapsed="false">
      <c r="A129" s="106" t="s">
        <v>112</v>
      </c>
      <c r="B129" s="29" t="s">
        <v>302</v>
      </c>
    </row>
  </sheetData>
  <mergeCells count="108">
    <mergeCell ref="A1:L1"/>
    <mergeCell ref="A2:L2"/>
    <mergeCell ref="H6:K6"/>
    <mergeCell ref="B9:E9"/>
    <mergeCell ref="B10:E10"/>
    <mergeCell ref="G13:L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s>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6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17" min="6" style="31" width="9.56"/>
    <col collapsed="false" customWidth="false" hidden="false" outlineLevel="0" max="257" min="18" style="31" width="11.42"/>
  </cols>
  <sheetData>
    <row r="1" s="158" customFormat="true" ht="15.75" hidden="false" customHeight="false" outlineLevel="0" collapsed="false">
      <c r="A1" s="32" t="s">
        <v>43</v>
      </c>
      <c r="B1" s="32"/>
      <c r="C1" s="32"/>
      <c r="D1" s="32"/>
      <c r="E1" s="32"/>
      <c r="F1" s="32"/>
      <c r="G1" s="32"/>
      <c r="H1" s="32"/>
      <c r="I1" s="32"/>
      <c r="J1" s="32"/>
      <c r="K1" s="32"/>
      <c r="L1" s="32"/>
      <c r="M1" s="32"/>
      <c r="N1" s="32"/>
      <c r="O1" s="32"/>
      <c r="P1" s="32"/>
      <c r="Q1" s="32"/>
    </row>
    <row r="2" s="160" customFormat="true" ht="14.25" hidden="false" customHeight="false" outlineLevel="0" collapsed="false">
      <c r="A2" s="159" t="s">
        <v>44</v>
      </c>
      <c r="B2" s="159"/>
      <c r="C2" s="159"/>
      <c r="D2" s="159"/>
      <c r="E2" s="159"/>
      <c r="F2" s="159"/>
      <c r="G2" s="159"/>
      <c r="H2" s="159"/>
      <c r="I2" s="159"/>
      <c r="J2" s="159"/>
      <c r="K2" s="159"/>
      <c r="L2" s="159"/>
      <c r="M2" s="159"/>
      <c r="N2" s="159"/>
      <c r="O2" s="159"/>
      <c r="P2" s="159"/>
      <c r="Q2" s="159"/>
    </row>
    <row r="3" s="39" customFormat="true" ht="12.75" hidden="false" customHeight="false" outlineLevel="0" collapsed="false">
      <c r="A3" s="314" t="s">
        <v>45</v>
      </c>
      <c r="B3" s="314"/>
      <c r="C3" s="314"/>
      <c r="D3" s="314"/>
      <c r="E3" s="314"/>
      <c r="F3" s="314"/>
      <c r="G3" s="314"/>
      <c r="H3" s="314"/>
      <c r="I3" s="314"/>
      <c r="J3" s="314"/>
      <c r="K3" s="314"/>
      <c r="L3" s="314"/>
      <c r="M3" s="314"/>
      <c r="N3" s="314"/>
      <c r="O3" s="314"/>
      <c r="P3" s="314"/>
      <c r="Q3" s="314"/>
    </row>
    <row r="4" s="39" customFormat="true" ht="12.75" hidden="false" customHeight="false" outlineLevel="0" collapsed="false">
      <c r="A4" s="161"/>
      <c r="B4" s="161"/>
      <c r="C4" s="161"/>
      <c r="D4" s="161"/>
      <c r="E4" s="161"/>
      <c r="F4" s="161"/>
      <c r="G4" s="161"/>
      <c r="H4" s="161"/>
      <c r="I4" s="161"/>
      <c r="J4" s="161"/>
      <c r="K4" s="161"/>
      <c r="L4" s="161"/>
      <c r="M4" s="161"/>
      <c r="N4" s="161"/>
      <c r="O4" s="161"/>
      <c r="P4" s="161"/>
      <c r="Q4" s="161"/>
    </row>
    <row r="5" s="39" customFormat="true" ht="21" hidden="false" customHeight="true" outlineLevel="0" collapsed="false">
      <c r="A5" s="28" t="s">
        <v>63</v>
      </c>
    </row>
    <row r="6" s="44" customFormat="true" ht="12.75" hidden="false" customHeight="true" outlineLevel="0" collapsed="false">
      <c r="A6" s="146"/>
      <c r="B6" s="162"/>
      <c r="C6" s="147"/>
      <c r="D6" s="147"/>
      <c r="E6" s="163"/>
      <c r="F6" s="162"/>
      <c r="G6" s="43" t="s">
        <v>424</v>
      </c>
      <c r="H6" s="43"/>
      <c r="I6" s="43"/>
      <c r="J6" s="43"/>
      <c r="K6" s="43"/>
      <c r="L6" s="43"/>
      <c r="M6" s="43"/>
      <c r="N6" s="43"/>
      <c r="O6" s="43"/>
      <c r="P6" s="43"/>
      <c r="Q6" s="43"/>
    </row>
    <row r="7" s="44" customFormat="true" ht="12.75" hidden="false" customHeight="true" outlineLevel="0" collapsed="false">
      <c r="A7" s="47"/>
      <c r="B7" s="49"/>
      <c r="C7" s="48"/>
      <c r="D7" s="48"/>
      <c r="E7" s="164"/>
      <c r="F7" s="49"/>
      <c r="G7" s="42"/>
      <c r="H7" s="42"/>
      <c r="I7" s="42"/>
      <c r="J7" s="42"/>
      <c r="K7" s="42"/>
      <c r="L7" s="42"/>
      <c r="M7" s="42"/>
      <c r="N7" s="42"/>
      <c r="O7" s="42"/>
      <c r="P7" s="42"/>
      <c r="Q7" s="42"/>
    </row>
    <row r="8" s="44" customFormat="true" ht="12.75" hidden="false" customHeight="true" outlineLevel="0" collapsed="false">
      <c r="A8" s="47"/>
      <c r="B8" s="49"/>
      <c r="C8" s="48"/>
      <c r="D8" s="48"/>
      <c r="E8" s="164"/>
      <c r="F8" s="49" t="s">
        <v>72</v>
      </c>
      <c r="G8" s="111"/>
      <c r="H8" s="111"/>
      <c r="I8" s="111"/>
      <c r="J8" s="111"/>
      <c r="K8" s="111"/>
      <c r="L8" s="111"/>
      <c r="M8" s="47" t="s">
        <v>310</v>
      </c>
      <c r="N8" s="111"/>
      <c r="O8" s="111"/>
      <c r="P8" s="111"/>
      <c r="Q8" s="111"/>
    </row>
    <row r="9" s="44" customFormat="true" ht="12.75" hidden="false" customHeight="true" outlineLevel="0" collapsed="false">
      <c r="A9" s="166" t="s">
        <v>127</v>
      </c>
      <c r="B9" s="47" t="s">
        <v>223</v>
      </c>
      <c r="C9" s="47"/>
      <c r="D9" s="47"/>
      <c r="E9" s="47"/>
      <c r="F9" s="49" t="s">
        <v>139</v>
      </c>
      <c r="G9" s="47" t="s">
        <v>128</v>
      </c>
      <c r="H9" s="47" t="s">
        <v>425</v>
      </c>
      <c r="I9" s="47" t="s">
        <v>313</v>
      </c>
      <c r="J9" s="47" t="s">
        <v>314</v>
      </c>
      <c r="K9" s="47" t="s">
        <v>315</v>
      </c>
      <c r="L9" s="47" t="s">
        <v>316</v>
      </c>
      <c r="M9" s="47" t="s">
        <v>317</v>
      </c>
      <c r="N9" s="47" t="s">
        <v>318</v>
      </c>
      <c r="O9" s="47" t="s">
        <v>319</v>
      </c>
      <c r="P9" s="47" t="s">
        <v>320</v>
      </c>
      <c r="Q9" s="47" t="s">
        <v>173</v>
      </c>
    </row>
    <row r="10" s="44" customFormat="true" ht="12.75" hidden="false" customHeight="true" outlineLevel="0" collapsed="false">
      <c r="A10" s="166" t="s">
        <v>131</v>
      </c>
      <c r="B10" s="47" t="s">
        <v>229</v>
      </c>
      <c r="C10" s="47"/>
      <c r="D10" s="47"/>
      <c r="E10" s="47"/>
      <c r="F10" s="49" t="s">
        <v>75</v>
      </c>
      <c r="G10" s="47" t="s">
        <v>426</v>
      </c>
      <c r="H10" s="47" t="s">
        <v>323</v>
      </c>
      <c r="I10" s="47" t="s">
        <v>324</v>
      </c>
      <c r="J10" s="47" t="s">
        <v>318</v>
      </c>
      <c r="K10" s="47" t="s">
        <v>324</v>
      </c>
      <c r="L10" s="47" t="s">
        <v>325</v>
      </c>
      <c r="M10" s="47" t="s">
        <v>326</v>
      </c>
      <c r="N10" s="47" t="s">
        <v>323</v>
      </c>
      <c r="O10" s="47" t="s">
        <v>324</v>
      </c>
      <c r="P10" s="47" t="s">
        <v>327</v>
      </c>
      <c r="Q10" s="47" t="s">
        <v>427</v>
      </c>
    </row>
    <row r="11" s="44" customFormat="true" ht="12.75" hidden="false" customHeight="true" outlineLevel="0" collapsed="false">
      <c r="A11" s="166"/>
      <c r="B11" s="49"/>
      <c r="C11" s="48"/>
      <c r="D11" s="48"/>
      <c r="E11" s="164"/>
      <c r="F11" s="49"/>
      <c r="G11" s="111"/>
      <c r="H11" s="47"/>
      <c r="I11" s="47"/>
      <c r="J11" s="47" t="s">
        <v>323</v>
      </c>
      <c r="K11" s="47"/>
      <c r="L11" s="47"/>
      <c r="M11" s="47" t="s">
        <v>428</v>
      </c>
      <c r="N11" s="47"/>
      <c r="O11" s="47"/>
      <c r="P11" s="47"/>
      <c r="Q11" s="47"/>
    </row>
    <row r="12" s="44" customFormat="true" ht="12.75" hidden="false" customHeight="true" outlineLevel="0" collapsed="false">
      <c r="A12" s="166"/>
      <c r="B12" s="49"/>
      <c r="C12" s="48"/>
      <c r="D12" s="48"/>
      <c r="E12" s="164"/>
      <c r="F12" s="49"/>
      <c r="G12" s="116"/>
      <c r="H12" s="50"/>
      <c r="I12" s="50"/>
      <c r="J12" s="50"/>
      <c r="K12" s="50"/>
      <c r="L12" s="50"/>
      <c r="M12" s="50"/>
      <c r="N12" s="50"/>
      <c r="O12" s="50"/>
      <c r="P12" s="50"/>
      <c r="Q12" s="50"/>
    </row>
    <row r="13" s="44" customFormat="true" ht="12.75" hidden="false" customHeight="true" outlineLevel="0" collapsed="false">
      <c r="A13" s="171"/>
      <c r="B13" s="172"/>
      <c r="C13" s="173"/>
      <c r="D13" s="173"/>
      <c r="E13" s="174"/>
      <c r="F13" s="43" t="s">
        <v>79</v>
      </c>
      <c r="G13" s="43"/>
      <c r="H13" s="43"/>
      <c r="I13" s="43"/>
      <c r="J13" s="43"/>
      <c r="K13" s="43"/>
      <c r="L13" s="43"/>
      <c r="M13" s="43"/>
      <c r="N13" s="43"/>
      <c r="O13" s="43"/>
      <c r="P13" s="43"/>
      <c r="Q13" s="43"/>
    </row>
    <row r="14" customFormat="false" ht="4.5" hidden="false" customHeight="true" outlineLevel="0" collapsed="false">
      <c r="A14" s="175"/>
      <c r="B14" s="176"/>
      <c r="C14" s="30"/>
      <c r="D14" s="30"/>
      <c r="E14" s="60"/>
      <c r="F14" s="56"/>
      <c r="G14" s="57"/>
      <c r="H14" s="57"/>
      <c r="I14" s="57"/>
      <c r="J14" s="57"/>
      <c r="K14" s="57"/>
      <c r="L14" s="57"/>
      <c r="M14" s="57"/>
      <c r="N14" s="57"/>
      <c r="O14" s="57"/>
      <c r="P14" s="57"/>
      <c r="Q14" s="58"/>
    </row>
    <row r="15" s="178" customFormat="true" ht="15" hidden="false" customHeight="true" outlineLevel="0" collapsed="false">
      <c r="A15" s="124" t="n">
        <v>1</v>
      </c>
      <c r="B15" s="177" t="s">
        <v>242</v>
      </c>
      <c r="C15" s="177"/>
      <c r="D15" s="177"/>
      <c r="E15" s="177"/>
      <c r="F15" s="126" t="n">
        <v>2221</v>
      </c>
      <c r="G15" s="127" t="n">
        <v>46509.7329152921</v>
      </c>
      <c r="H15" s="127" t="n">
        <v>81167.1202863361</v>
      </c>
      <c r="I15" s="127" t="n">
        <v>43719.7209607067</v>
      </c>
      <c r="J15" s="127" t="n">
        <v>41712.2627395604</v>
      </c>
      <c r="K15" s="127" t="n">
        <v>44476.4032178468</v>
      </c>
      <c r="L15" s="127" t="n">
        <v>29954.8346407128</v>
      </c>
      <c r="M15" s="127" t="n">
        <v>33126.0946364649</v>
      </c>
      <c r="N15" s="127" t="n">
        <v>42839.7218191825</v>
      </c>
      <c r="O15" s="127" t="n">
        <v>43708.6090070691</v>
      </c>
      <c r="P15" s="127" t="n">
        <v>47608.3361835055</v>
      </c>
      <c r="Q15" s="128" t="n">
        <v>9435.45615425098</v>
      </c>
    </row>
    <row r="16" s="187" customFormat="true" ht="16.5" hidden="false" customHeight="true" outlineLevel="0" collapsed="false">
      <c r="A16" s="179"/>
      <c r="B16" s="180"/>
      <c r="C16" s="181" t="s">
        <v>243</v>
      </c>
      <c r="D16" s="182"/>
      <c r="E16" s="183"/>
      <c r="F16" s="184"/>
      <c r="G16" s="185"/>
      <c r="H16" s="185"/>
      <c r="I16" s="185"/>
      <c r="J16" s="185"/>
      <c r="K16" s="185"/>
      <c r="L16" s="185"/>
      <c r="M16" s="185"/>
      <c r="N16" s="185"/>
      <c r="O16" s="185"/>
      <c r="P16" s="185"/>
      <c r="Q16" s="186"/>
    </row>
    <row r="17" s="188" customFormat="true" ht="12.75" hidden="false" customHeight="true" outlineLevel="0" collapsed="false">
      <c r="A17" s="130" t="n">
        <v>2</v>
      </c>
      <c r="B17" s="176"/>
      <c r="C17" s="30"/>
      <c r="D17" s="89" t="s">
        <v>244</v>
      </c>
      <c r="E17" s="89"/>
      <c r="F17" s="68" t="n">
        <v>390</v>
      </c>
      <c r="G17" s="132" t="n">
        <v>40566.2080591769</v>
      </c>
      <c r="H17" s="132" t="n">
        <v>71559.4123797574</v>
      </c>
      <c r="I17" s="132" t="n">
        <v>38410.1051673577</v>
      </c>
      <c r="J17" s="132" t="n">
        <v>38522.4674115456</v>
      </c>
      <c r="K17" s="132" t="n">
        <v>37456.8820276498</v>
      </c>
      <c r="L17" s="132" t="n">
        <v>25214.4531424737</v>
      </c>
      <c r="M17" s="132" t="n">
        <v>31323.531598513</v>
      </c>
      <c r="N17" s="132" t="n">
        <v>31930.3571428571</v>
      </c>
      <c r="O17" s="132" t="n">
        <v>41717.7885331348</v>
      </c>
      <c r="P17" s="132" t="n">
        <v>69728.0200501253</v>
      </c>
      <c r="Q17" s="133" t="n">
        <v>14320.8735110607</v>
      </c>
    </row>
    <row r="18" s="188" customFormat="true" ht="12.75" hidden="false" customHeight="true" outlineLevel="0" collapsed="false">
      <c r="A18" s="130" t="n">
        <v>3</v>
      </c>
      <c r="B18" s="176"/>
      <c r="C18" s="30"/>
      <c r="D18" s="89" t="s">
        <v>245</v>
      </c>
      <c r="E18" s="89"/>
      <c r="F18" s="68" t="n">
        <v>266</v>
      </c>
      <c r="G18" s="132" t="n">
        <v>43607.8027473164</v>
      </c>
      <c r="H18" s="132" t="n">
        <v>84231.4681453297</v>
      </c>
      <c r="I18" s="132" t="n">
        <v>42028.8478003461</v>
      </c>
      <c r="J18" s="132" t="n">
        <v>40931.5972126397</v>
      </c>
      <c r="K18" s="132" t="n">
        <v>41701.0021178283</v>
      </c>
      <c r="L18" s="132" t="n">
        <v>27303.1438253012</v>
      </c>
      <c r="M18" s="132" t="n">
        <v>31447.3092292138</v>
      </c>
      <c r="N18" s="132" t="n">
        <v>39958.2296762171</v>
      </c>
      <c r="O18" s="132" t="n">
        <v>43636.0079613307</v>
      </c>
      <c r="P18" s="132" t="n">
        <v>44601.8560606061</v>
      </c>
      <c r="Q18" s="133" t="n">
        <v>9437.77471897224</v>
      </c>
    </row>
    <row r="19" s="188" customFormat="true" ht="12.75" hidden="false" customHeight="true" outlineLevel="0" collapsed="false">
      <c r="A19" s="130" t="n">
        <v>4</v>
      </c>
      <c r="B19" s="176"/>
      <c r="C19" s="30"/>
      <c r="D19" s="89" t="s">
        <v>246</v>
      </c>
      <c r="E19" s="89"/>
      <c r="F19" s="68" t="n">
        <v>303</v>
      </c>
      <c r="G19" s="132" t="n">
        <v>45901.5989972145</v>
      </c>
      <c r="H19" s="132" t="n">
        <v>86694.4118716189</v>
      </c>
      <c r="I19" s="132" t="n">
        <v>43097.092801795</v>
      </c>
      <c r="J19" s="132" t="n">
        <v>41694.1738739189</v>
      </c>
      <c r="K19" s="132" t="n">
        <v>47205.5640835426</v>
      </c>
      <c r="L19" s="132" t="n">
        <v>31891.4786053883</v>
      </c>
      <c r="M19" s="132" t="n">
        <v>33071.1600743955</v>
      </c>
      <c r="N19" s="132" t="n">
        <v>43811.8279811363</v>
      </c>
      <c r="O19" s="132" t="n">
        <v>43673.0191075449</v>
      </c>
      <c r="P19" s="132" t="n">
        <v>51352.1127596439</v>
      </c>
      <c r="Q19" s="133" t="n">
        <v>8668.13146967659</v>
      </c>
    </row>
    <row r="20" s="188" customFormat="true" ht="12.75" hidden="false" customHeight="true" outlineLevel="0" collapsed="false">
      <c r="A20" s="130" t="n">
        <v>5</v>
      </c>
      <c r="B20" s="176"/>
      <c r="C20" s="30"/>
      <c r="D20" s="89" t="s">
        <v>247</v>
      </c>
      <c r="E20" s="89"/>
      <c r="F20" s="68" t="n">
        <v>267</v>
      </c>
      <c r="G20" s="132" t="n">
        <v>46059.4943513737</v>
      </c>
      <c r="H20" s="132" t="n">
        <v>87858.7395758144</v>
      </c>
      <c r="I20" s="132" t="n">
        <v>43693.4859055758</v>
      </c>
      <c r="J20" s="132" t="n">
        <v>41756.8546148021</v>
      </c>
      <c r="K20" s="132" t="n">
        <v>45425.3332127024</v>
      </c>
      <c r="L20" s="132" t="n">
        <v>27947.4721922075</v>
      </c>
      <c r="M20" s="132" t="n">
        <v>33043.1836172776</v>
      </c>
      <c r="N20" s="132" t="n">
        <v>43688.6448145211</v>
      </c>
      <c r="O20" s="132" t="n">
        <v>43639.6852571429</v>
      </c>
      <c r="P20" s="132" t="n">
        <v>44103.6374223603</v>
      </c>
      <c r="Q20" s="133" t="n">
        <v>6609.97571516773</v>
      </c>
    </row>
    <row r="21" s="188" customFormat="true" ht="12.75" hidden="false" customHeight="true" outlineLevel="0" collapsed="false">
      <c r="A21" s="130" t="n">
        <v>6</v>
      </c>
      <c r="B21" s="176"/>
      <c r="C21" s="30"/>
      <c r="D21" s="89" t="s">
        <v>248</v>
      </c>
      <c r="E21" s="89"/>
      <c r="F21" s="68" t="n">
        <v>356</v>
      </c>
      <c r="G21" s="132" t="n">
        <v>46489.8006238321</v>
      </c>
      <c r="H21" s="132" t="n">
        <v>85863.2854084048</v>
      </c>
      <c r="I21" s="132" t="n">
        <v>44044.2773236244</v>
      </c>
      <c r="J21" s="132" t="n">
        <v>41797.1352793095</v>
      </c>
      <c r="K21" s="132" t="n">
        <v>45678.190023578</v>
      </c>
      <c r="L21" s="132" t="n">
        <v>29148.2052689352</v>
      </c>
      <c r="M21" s="132" t="n">
        <v>32706.1439616683</v>
      </c>
      <c r="N21" s="132" t="n">
        <v>42977.2198563794</v>
      </c>
      <c r="O21" s="132" t="n">
        <v>43924.9920345342</v>
      </c>
      <c r="P21" s="132" t="n">
        <v>49608.0626262626</v>
      </c>
      <c r="Q21" s="133" t="n">
        <v>6877.23422148381</v>
      </c>
    </row>
    <row r="22" s="188" customFormat="true" ht="12.75" hidden="false" customHeight="true" outlineLevel="0" collapsed="false">
      <c r="A22" s="130" t="n">
        <v>7</v>
      </c>
      <c r="B22" s="176"/>
      <c r="C22" s="30"/>
      <c r="D22" s="89" t="s">
        <v>249</v>
      </c>
      <c r="E22" s="89"/>
      <c r="F22" s="68" t="n">
        <v>257</v>
      </c>
      <c r="G22" s="132" t="n">
        <v>47040.06548746</v>
      </c>
      <c r="H22" s="132" t="n">
        <v>85134.4183447436</v>
      </c>
      <c r="I22" s="132" t="n">
        <v>44539.0873602578</v>
      </c>
      <c r="J22" s="132" t="n">
        <v>41717.2323910243</v>
      </c>
      <c r="K22" s="132" t="n">
        <v>45477.9730153491</v>
      </c>
      <c r="L22" s="132" t="n">
        <v>28504.1002375482</v>
      </c>
      <c r="M22" s="132" t="n">
        <v>33148.5327480421</v>
      </c>
      <c r="N22" s="132" t="n">
        <v>42576.7444661949</v>
      </c>
      <c r="O22" s="132" t="n">
        <v>43794.8477667938</v>
      </c>
      <c r="P22" s="132" t="n">
        <v>42844.9796961949</v>
      </c>
      <c r="Q22" s="133" t="n">
        <v>8551.23102268936</v>
      </c>
    </row>
    <row r="23" s="188" customFormat="true" ht="12.75" hidden="false" customHeight="true" outlineLevel="0" collapsed="false">
      <c r="A23" s="130" t="n">
        <v>8</v>
      </c>
      <c r="B23" s="176"/>
      <c r="C23" s="30"/>
      <c r="D23" s="89" t="s">
        <v>250</v>
      </c>
      <c r="E23" s="89"/>
      <c r="F23" s="68" t="n">
        <v>132</v>
      </c>
      <c r="G23" s="132" t="n">
        <v>47446.7663383337</v>
      </c>
      <c r="H23" s="132" t="n">
        <v>84029.9901616944</v>
      </c>
      <c r="I23" s="132" t="n">
        <v>44515.8972988445</v>
      </c>
      <c r="J23" s="132" t="n">
        <v>41528.6708912622</v>
      </c>
      <c r="K23" s="132" t="n">
        <v>45358.7857043008</v>
      </c>
      <c r="L23" s="132" t="n">
        <v>30488.0602530377</v>
      </c>
      <c r="M23" s="132" t="n">
        <v>32465.1889130698</v>
      </c>
      <c r="N23" s="132" t="n">
        <v>43090.6615869679</v>
      </c>
      <c r="O23" s="132" t="n">
        <v>44026.5928919093</v>
      </c>
      <c r="P23" s="132" t="n">
        <v>44648.309178744</v>
      </c>
      <c r="Q23" s="133" t="n">
        <v>9448.38590508667</v>
      </c>
    </row>
    <row r="24" s="188" customFormat="true" ht="12.75" hidden="false" customHeight="true" outlineLevel="0" collapsed="false">
      <c r="A24" s="130" t="n">
        <v>9</v>
      </c>
      <c r="B24" s="176"/>
      <c r="C24" s="30"/>
      <c r="D24" s="89" t="s">
        <v>251</v>
      </c>
      <c r="E24" s="89"/>
      <c r="F24" s="68" t="n">
        <v>92</v>
      </c>
      <c r="G24" s="132" t="n">
        <v>47615.0931918482</v>
      </c>
      <c r="H24" s="132" t="n">
        <v>84681.842014215</v>
      </c>
      <c r="I24" s="132" t="n">
        <v>43545.5035907058</v>
      </c>
      <c r="J24" s="132" t="n">
        <v>41679.2856764347</v>
      </c>
      <c r="K24" s="132" t="n">
        <v>44769.7559145766</v>
      </c>
      <c r="L24" s="132" t="n">
        <v>30923.8231753198</v>
      </c>
      <c r="M24" s="132" t="n">
        <v>33437.3644602049</v>
      </c>
      <c r="N24" s="132" t="n">
        <v>43653.7346635271</v>
      </c>
      <c r="O24" s="132" t="n">
        <v>44268.2071827473</v>
      </c>
      <c r="P24" s="132" t="n">
        <v>52200.7762683671</v>
      </c>
      <c r="Q24" s="133" t="n">
        <v>8621.9334028663</v>
      </c>
    </row>
    <row r="25" s="188" customFormat="true" ht="12.75" hidden="false" customHeight="true" outlineLevel="0" collapsed="false">
      <c r="A25" s="130" t="n">
        <v>10</v>
      </c>
      <c r="B25" s="176"/>
      <c r="C25" s="30"/>
      <c r="D25" s="89" t="s">
        <v>252</v>
      </c>
      <c r="E25" s="89"/>
      <c r="F25" s="68" t="n">
        <v>71</v>
      </c>
      <c r="G25" s="132" t="n">
        <v>48044.035220824</v>
      </c>
      <c r="H25" s="132" t="n">
        <v>83503.5105763067</v>
      </c>
      <c r="I25" s="132" t="n">
        <v>43889.8852576721</v>
      </c>
      <c r="J25" s="132" t="n">
        <v>42039.5590487707</v>
      </c>
      <c r="K25" s="132" t="n">
        <v>44917.1848571352</v>
      </c>
      <c r="L25" s="132" t="n">
        <v>31661.5403422983</v>
      </c>
      <c r="M25" s="132" t="n">
        <v>33260.1903690911</v>
      </c>
      <c r="N25" s="132" t="n">
        <v>44396.5957033778</v>
      </c>
      <c r="O25" s="132" t="n">
        <v>45583.8407682483</v>
      </c>
      <c r="P25" s="132" t="n">
        <v>45956.0144566301</v>
      </c>
      <c r="Q25" s="133" t="n">
        <v>11303.4213858446</v>
      </c>
    </row>
    <row r="26" s="188" customFormat="true" ht="12.75" hidden="false" customHeight="true" outlineLevel="0" collapsed="false">
      <c r="A26" s="130" t="n">
        <v>11</v>
      </c>
      <c r="B26" s="176"/>
      <c r="C26" s="30"/>
      <c r="D26" s="89" t="s">
        <v>253</v>
      </c>
      <c r="E26" s="89"/>
      <c r="F26" s="68" t="n">
        <v>87</v>
      </c>
      <c r="G26" s="132" t="n">
        <v>45913.7981884558</v>
      </c>
      <c r="H26" s="132" t="n">
        <v>73977.2021077332</v>
      </c>
      <c r="I26" s="132" t="n">
        <v>43312.6163766219</v>
      </c>
      <c r="J26" s="132" t="n">
        <v>41787.8120221126</v>
      </c>
      <c r="K26" s="132" t="n">
        <v>42893.1193727327</v>
      </c>
      <c r="L26" s="132" t="n">
        <v>30910.7431276377</v>
      </c>
      <c r="M26" s="132" t="n">
        <v>33836.8017727589</v>
      </c>
      <c r="N26" s="132" t="n">
        <v>42466.5898700011</v>
      </c>
      <c r="O26" s="132" t="n">
        <v>42989.7958864789</v>
      </c>
      <c r="P26" s="132" t="n">
        <v>49232.3097020195</v>
      </c>
      <c r="Q26" s="133" t="n">
        <v>11203.2356737331</v>
      </c>
    </row>
    <row r="27" s="188" customFormat="true" ht="16.5" hidden="false" customHeight="true" outlineLevel="0" collapsed="false">
      <c r="A27" s="130"/>
      <c r="B27" s="176"/>
      <c r="C27" s="181" t="s">
        <v>254</v>
      </c>
      <c r="D27" s="30"/>
      <c r="E27" s="189"/>
      <c r="F27" s="68"/>
      <c r="G27" s="132"/>
      <c r="H27" s="132"/>
      <c r="I27" s="132"/>
      <c r="J27" s="132"/>
      <c r="K27" s="132"/>
      <c r="L27" s="132"/>
      <c r="M27" s="132"/>
      <c r="N27" s="132"/>
      <c r="O27" s="132"/>
      <c r="P27" s="132"/>
      <c r="Q27" s="133"/>
    </row>
    <row r="28" s="178" customFormat="true" ht="10.5" hidden="false" customHeight="false" outlineLevel="0" collapsed="false">
      <c r="A28" s="190" t="n">
        <v>12</v>
      </c>
      <c r="B28" s="191"/>
      <c r="C28" s="192"/>
      <c r="D28" s="193" t="s">
        <v>123</v>
      </c>
      <c r="E28" s="193"/>
      <c r="F28" s="136" t="n">
        <v>817</v>
      </c>
      <c r="G28" s="154" t="n">
        <v>46402.3190983842</v>
      </c>
      <c r="H28" s="154" t="n">
        <v>79255.4002660451</v>
      </c>
      <c r="I28" s="154" t="n">
        <v>44054.7148375499</v>
      </c>
      <c r="J28" s="154" t="n">
        <v>41907.5358150448</v>
      </c>
      <c r="K28" s="154" t="n">
        <v>44169.4014132808</v>
      </c>
      <c r="L28" s="154" t="n">
        <v>30929.1592984161</v>
      </c>
      <c r="M28" s="154" t="n">
        <v>33472.6638411188</v>
      </c>
      <c r="N28" s="154" t="n">
        <v>42563.8476164607</v>
      </c>
      <c r="O28" s="154" t="n">
        <v>43884.1546091151</v>
      </c>
      <c r="P28" s="154" t="n">
        <v>47914.4478761673</v>
      </c>
      <c r="Q28" s="155" t="n">
        <v>9200.58369885212</v>
      </c>
    </row>
    <row r="29" s="187" customFormat="true" ht="12.75" hidden="false" customHeight="true" outlineLevel="0" collapsed="false">
      <c r="A29" s="130" t="n">
        <v>13</v>
      </c>
      <c r="B29" s="176"/>
      <c r="C29" s="30"/>
      <c r="D29" s="194" t="s">
        <v>53</v>
      </c>
      <c r="E29" s="89" t="s">
        <v>255</v>
      </c>
      <c r="F29" s="68" t="n">
        <v>231</v>
      </c>
      <c r="G29" s="132" t="n">
        <v>46964.8319056933</v>
      </c>
      <c r="H29" s="132" t="n">
        <v>84966.8963926562</v>
      </c>
      <c r="I29" s="132" t="n">
        <v>43826.3526228135</v>
      </c>
      <c r="J29" s="132" t="n">
        <v>40983.0276390041</v>
      </c>
      <c r="K29" s="132" t="n">
        <v>44944.0069828912</v>
      </c>
      <c r="L29" s="132" t="n">
        <v>31698.8665262208</v>
      </c>
      <c r="M29" s="132" t="n">
        <v>33455.7826916461</v>
      </c>
      <c r="N29" s="132" t="n">
        <v>43465.1128641191</v>
      </c>
      <c r="O29" s="132" t="n">
        <v>46039.8054693098</v>
      </c>
      <c r="P29" s="132" t="n">
        <v>49776.4904665943</v>
      </c>
      <c r="Q29" s="133" t="n">
        <v>7595.13913939706</v>
      </c>
    </row>
    <row r="30" s="188" customFormat="true" ht="12.75" hidden="false" customHeight="true" outlineLevel="0" collapsed="false">
      <c r="A30" s="130" t="n">
        <v>14</v>
      </c>
      <c r="B30" s="176"/>
      <c r="C30" s="30"/>
      <c r="D30" s="194" t="s">
        <v>53</v>
      </c>
      <c r="E30" s="89" t="s">
        <v>256</v>
      </c>
      <c r="F30" s="68" t="n">
        <v>586</v>
      </c>
      <c r="G30" s="132" t="n">
        <v>46225.9949697391</v>
      </c>
      <c r="H30" s="132" t="n">
        <v>77569.5680321262</v>
      </c>
      <c r="I30" s="132" t="n">
        <v>44132.3134431214</v>
      </c>
      <c r="J30" s="132" t="n">
        <v>42149.544946226</v>
      </c>
      <c r="K30" s="132" t="n">
        <v>43899.017963597</v>
      </c>
      <c r="L30" s="132" t="n">
        <v>30734.6266769351</v>
      </c>
      <c r="M30" s="132" t="n">
        <v>33478.1041752763</v>
      </c>
      <c r="N30" s="132" t="n">
        <v>42308.2399201945</v>
      </c>
      <c r="O30" s="132" t="n">
        <v>43193.2493340274</v>
      </c>
      <c r="P30" s="132" t="n">
        <v>47344.3464641671</v>
      </c>
      <c r="Q30" s="133" t="n">
        <v>9681.44533747878</v>
      </c>
    </row>
    <row r="31" s="188" customFormat="true" ht="12.75" hidden="false" customHeight="true" outlineLevel="0" collapsed="false">
      <c r="A31" s="130" t="n">
        <v>15</v>
      </c>
      <c r="B31" s="176"/>
      <c r="C31" s="30"/>
      <c r="D31" s="30"/>
      <c r="E31" s="89" t="s">
        <v>257</v>
      </c>
      <c r="F31" s="68" t="n">
        <v>465</v>
      </c>
      <c r="G31" s="132" t="n">
        <v>45732.1097771406</v>
      </c>
      <c r="H31" s="132" t="n">
        <v>76534.7413788452</v>
      </c>
      <c r="I31" s="132" t="n">
        <v>44077.2725130067</v>
      </c>
      <c r="J31" s="132" t="n">
        <v>41478.9869030495</v>
      </c>
      <c r="K31" s="132" t="n">
        <v>43871.7341930848</v>
      </c>
      <c r="L31" s="132" t="n">
        <v>30556.7656593725</v>
      </c>
      <c r="M31" s="132" t="n">
        <v>33031.6205621337</v>
      </c>
      <c r="N31" s="132" t="n">
        <v>41700.0409763835</v>
      </c>
      <c r="O31" s="132" t="n">
        <v>42658.1160530258</v>
      </c>
      <c r="P31" s="132" t="n">
        <v>48045.1737342221</v>
      </c>
      <c r="Q31" s="133" t="n">
        <v>8297.09277682003</v>
      </c>
    </row>
    <row r="32" s="188" customFormat="true" ht="12.75" hidden="false" customHeight="true" outlineLevel="0" collapsed="false">
      <c r="A32" s="130" t="n">
        <v>16</v>
      </c>
      <c r="B32" s="176"/>
      <c r="C32" s="30"/>
      <c r="D32" s="30"/>
      <c r="E32" s="89" t="s">
        <v>258</v>
      </c>
      <c r="F32" s="68" t="n">
        <v>121</v>
      </c>
      <c r="G32" s="132" t="n">
        <v>47314.7281289656</v>
      </c>
      <c r="H32" s="132" t="n">
        <v>79698.4839318421</v>
      </c>
      <c r="I32" s="132" t="n">
        <v>44272.229462846</v>
      </c>
      <c r="J32" s="132" t="n">
        <v>43305.481687848</v>
      </c>
      <c r="K32" s="132" t="n">
        <v>43960.2165656427</v>
      </c>
      <c r="L32" s="132" t="n">
        <v>31075.2348881683</v>
      </c>
      <c r="M32" s="132" t="n">
        <v>34578.5596712609</v>
      </c>
      <c r="N32" s="132" t="n">
        <v>43485.928106248</v>
      </c>
      <c r="O32" s="132" t="n">
        <v>44328.5901694186</v>
      </c>
      <c r="P32" s="132" t="n">
        <v>45925.9959816303</v>
      </c>
      <c r="Q32" s="133" t="n">
        <v>12867.1945404914</v>
      </c>
    </row>
    <row r="33" s="178" customFormat="true" ht="12.75" hidden="false" customHeight="true" outlineLevel="0" collapsed="false">
      <c r="A33" s="190" t="n">
        <v>17</v>
      </c>
      <c r="B33" s="191"/>
      <c r="C33" s="192"/>
      <c r="D33" s="193" t="s">
        <v>259</v>
      </c>
      <c r="E33" s="193"/>
      <c r="F33" s="136" t="n">
        <v>877</v>
      </c>
      <c r="G33" s="154" t="n">
        <v>47435.8058958841</v>
      </c>
      <c r="H33" s="154" t="n">
        <v>85373.2357556057</v>
      </c>
      <c r="I33" s="154" t="n">
        <v>44037.4649127052</v>
      </c>
      <c r="J33" s="154" t="n">
        <v>41780.7833700466</v>
      </c>
      <c r="K33" s="154" t="n">
        <v>46119.6165287529</v>
      </c>
      <c r="L33" s="154" t="n">
        <v>29429.4435075885</v>
      </c>
      <c r="M33" s="154" t="n">
        <v>32655.7358835143</v>
      </c>
      <c r="N33" s="154" t="n">
        <v>44601.1990515133</v>
      </c>
      <c r="O33" s="154" t="n">
        <v>43870.6771026914</v>
      </c>
      <c r="P33" s="154" t="n">
        <v>46681.9594448839</v>
      </c>
      <c r="Q33" s="155" t="n">
        <v>9651.92439196736</v>
      </c>
    </row>
    <row r="34" s="178" customFormat="true" ht="12.75" hidden="false" customHeight="true" outlineLevel="0" collapsed="false">
      <c r="A34" s="190" t="n">
        <v>18</v>
      </c>
      <c r="B34" s="191"/>
      <c r="C34" s="192"/>
      <c r="D34" s="193" t="s">
        <v>260</v>
      </c>
      <c r="E34" s="193"/>
      <c r="F34" s="136" t="n">
        <v>527</v>
      </c>
      <c r="G34" s="154" t="n">
        <v>43520.1595571423</v>
      </c>
      <c r="H34" s="154" t="n">
        <v>80422.6032630739</v>
      </c>
      <c r="I34" s="154" t="n">
        <v>39809.6074013974</v>
      </c>
      <c r="J34" s="154" t="n">
        <v>39558.8797801372</v>
      </c>
      <c r="K34" s="154" t="n">
        <v>39954.3385635923</v>
      </c>
      <c r="L34" s="154" t="n">
        <v>24744.7978337452</v>
      </c>
      <c r="M34" s="154" t="n">
        <v>32188.9535970813</v>
      </c>
      <c r="N34" s="154" t="n">
        <v>38645.7574217899</v>
      </c>
      <c r="O34" s="154" t="n">
        <v>41895.4272851515</v>
      </c>
      <c r="P34" s="154" t="n">
        <v>49443.9151914368</v>
      </c>
      <c r="Q34" s="155" t="n">
        <v>11063.2645663653</v>
      </c>
    </row>
    <row r="35" s="188" customFormat="true" ht="16.5" hidden="false" customHeight="true" outlineLevel="0" collapsed="false">
      <c r="A35" s="150"/>
      <c r="B35" s="195" t="s">
        <v>429</v>
      </c>
      <c r="C35" s="196"/>
      <c r="D35" s="79"/>
      <c r="E35" s="197"/>
      <c r="F35" s="68"/>
      <c r="G35" s="132"/>
      <c r="H35" s="132"/>
      <c r="I35" s="132"/>
      <c r="J35" s="132"/>
      <c r="K35" s="132"/>
      <c r="L35" s="132"/>
      <c r="M35" s="132"/>
      <c r="N35" s="132"/>
      <c r="O35" s="132"/>
      <c r="P35" s="132"/>
      <c r="Q35" s="133"/>
    </row>
    <row r="36" s="178" customFormat="true" ht="15" hidden="false" customHeight="true" outlineLevel="0" collapsed="false">
      <c r="A36" s="124" t="n">
        <v>19</v>
      </c>
      <c r="B36" s="198" t="s">
        <v>53</v>
      </c>
      <c r="C36" s="199" t="s">
        <v>262</v>
      </c>
      <c r="D36" s="199"/>
      <c r="E36" s="199"/>
      <c r="F36" s="126" t="n">
        <v>1898</v>
      </c>
      <c r="G36" s="127" t="n">
        <v>46690.3492711978</v>
      </c>
      <c r="H36" s="127" t="n">
        <v>81561.0139104159</v>
      </c>
      <c r="I36" s="127" t="n">
        <v>43773.2010212626</v>
      </c>
      <c r="J36" s="127" t="n">
        <v>41674.6186447186</v>
      </c>
      <c r="K36" s="127" t="n">
        <v>44613.557900383</v>
      </c>
      <c r="L36" s="127" t="n">
        <v>30122.8400801991</v>
      </c>
      <c r="M36" s="127" t="n">
        <v>33213.4132327152</v>
      </c>
      <c r="N36" s="127" t="n">
        <v>43287.1299614742</v>
      </c>
      <c r="O36" s="127" t="n">
        <v>43847.7416724622</v>
      </c>
      <c r="P36" s="127" t="n">
        <v>47351.8424056936</v>
      </c>
      <c r="Q36" s="128" t="n">
        <v>9348.24302729423</v>
      </c>
    </row>
    <row r="37" s="188" customFormat="true" ht="16.5" hidden="false" customHeight="true" outlineLevel="0" collapsed="false">
      <c r="A37" s="179"/>
      <c r="B37" s="200"/>
      <c r="C37" s="201"/>
      <c r="D37" s="181" t="s">
        <v>243</v>
      </c>
      <c r="E37" s="202"/>
      <c r="F37" s="68"/>
      <c r="G37" s="132"/>
      <c r="H37" s="132"/>
      <c r="I37" s="132"/>
      <c r="J37" s="132"/>
      <c r="K37" s="132"/>
      <c r="L37" s="132"/>
      <c r="M37" s="132"/>
      <c r="N37" s="132"/>
      <c r="O37" s="132"/>
      <c r="P37" s="132"/>
      <c r="Q37" s="133"/>
    </row>
    <row r="38" s="188" customFormat="true" ht="12.75" hidden="false" customHeight="true" outlineLevel="0" collapsed="false">
      <c r="A38" s="130" t="n">
        <v>20</v>
      </c>
      <c r="B38" s="176"/>
      <c r="C38" s="30"/>
      <c r="D38" s="30"/>
      <c r="E38" s="189" t="s">
        <v>244</v>
      </c>
      <c r="F38" s="68" t="n">
        <v>271</v>
      </c>
      <c r="G38" s="132" t="n">
        <v>39631.666243534</v>
      </c>
      <c r="H38" s="132" t="n">
        <v>70022.5554944047</v>
      </c>
      <c r="I38" s="132" t="n">
        <v>38456.3087955273</v>
      </c>
      <c r="J38" s="132" t="n">
        <v>38219.5747287364</v>
      </c>
      <c r="K38" s="132" t="n">
        <v>33858.7893580669</v>
      </c>
      <c r="L38" s="132" t="n">
        <v>24922.159610984</v>
      </c>
      <c r="M38" s="132" t="n">
        <v>31037.2314049587</v>
      </c>
      <c r="N38" s="132" t="n">
        <v>31751.8790849673</v>
      </c>
      <c r="O38" s="132" t="n">
        <v>42484.3710482529</v>
      </c>
      <c r="P38" s="132" t="n">
        <v>67643.6190476191</v>
      </c>
      <c r="Q38" s="133" t="n">
        <v>17056.2007168459</v>
      </c>
    </row>
    <row r="39" s="188" customFormat="true" ht="12.75" hidden="false" customHeight="true" outlineLevel="0" collapsed="false">
      <c r="A39" s="130" t="n">
        <v>21</v>
      </c>
      <c r="B39" s="176"/>
      <c r="C39" s="30"/>
      <c r="D39" s="30"/>
      <c r="E39" s="189" t="s">
        <v>245</v>
      </c>
      <c r="F39" s="68" t="n">
        <v>217</v>
      </c>
      <c r="G39" s="132" t="n">
        <v>43552.5290673182</v>
      </c>
      <c r="H39" s="132" t="n">
        <v>84590.4521838424</v>
      </c>
      <c r="I39" s="132" t="n">
        <v>41829.4497931506</v>
      </c>
      <c r="J39" s="132" t="n">
        <v>40868.7962170682</v>
      </c>
      <c r="K39" s="132" t="n">
        <v>42572.6140627549</v>
      </c>
      <c r="L39" s="132" t="n">
        <v>26965.2077497666</v>
      </c>
      <c r="M39" s="132" t="n">
        <v>32102.9163071613</v>
      </c>
      <c r="N39" s="132" t="n">
        <v>40834.2148760331</v>
      </c>
      <c r="O39" s="132" t="n">
        <v>44580.4966551794</v>
      </c>
      <c r="P39" s="132" t="n">
        <v>40777.1381578947</v>
      </c>
      <c r="Q39" s="133" t="n">
        <v>8317.39608474122</v>
      </c>
    </row>
    <row r="40" s="187" customFormat="true" ht="12.75" hidden="false" customHeight="true" outlineLevel="0" collapsed="false">
      <c r="A40" s="130" t="n">
        <v>22</v>
      </c>
      <c r="B40" s="176"/>
      <c r="C40" s="30"/>
      <c r="D40" s="30"/>
      <c r="E40" s="189" t="s">
        <v>246</v>
      </c>
      <c r="F40" s="68" t="n">
        <v>249</v>
      </c>
      <c r="G40" s="132" t="n">
        <v>46182.7342868965</v>
      </c>
      <c r="H40" s="132" t="n">
        <v>89370.6038665948</v>
      </c>
      <c r="I40" s="132" t="n">
        <v>43166.7884773237</v>
      </c>
      <c r="J40" s="132" t="n">
        <v>41498.608044164</v>
      </c>
      <c r="K40" s="132" t="n">
        <v>47875.2581648024</v>
      </c>
      <c r="L40" s="132" t="n">
        <v>31368.5493918719</v>
      </c>
      <c r="M40" s="132" t="n">
        <v>33365.9805158602</v>
      </c>
      <c r="N40" s="132" t="n">
        <v>45316.4427205984</v>
      </c>
      <c r="O40" s="132" t="n">
        <v>43715.3731960183</v>
      </c>
      <c r="P40" s="132" t="n">
        <v>50823.5157421289</v>
      </c>
      <c r="Q40" s="133" t="n">
        <v>8314.06011514259</v>
      </c>
    </row>
    <row r="41" s="188" customFormat="true" ht="12.75" hidden="false" customHeight="true" outlineLevel="0" collapsed="false">
      <c r="A41" s="130" t="n">
        <v>23</v>
      </c>
      <c r="B41" s="176"/>
      <c r="C41" s="30"/>
      <c r="D41" s="30"/>
      <c r="E41" s="189" t="s">
        <v>247</v>
      </c>
      <c r="F41" s="68" t="n">
        <v>241</v>
      </c>
      <c r="G41" s="132" t="n">
        <v>46420.8660029079</v>
      </c>
      <c r="H41" s="132" t="n">
        <v>88881.3225317131</v>
      </c>
      <c r="I41" s="132" t="n">
        <v>43964.0268498705</v>
      </c>
      <c r="J41" s="132" t="n">
        <v>41779.2282856419</v>
      </c>
      <c r="K41" s="132" t="n">
        <v>45713.8071808511</v>
      </c>
      <c r="L41" s="132" t="n">
        <v>28530.4675463351</v>
      </c>
      <c r="M41" s="132" t="n">
        <v>33110.0002095031</v>
      </c>
      <c r="N41" s="132" t="n">
        <v>44406.3313785906</v>
      </c>
      <c r="O41" s="132" t="n">
        <v>43706.2645788067</v>
      </c>
      <c r="P41" s="132" t="n">
        <v>43063.8748913988</v>
      </c>
      <c r="Q41" s="133" t="n">
        <v>6265.5934070777</v>
      </c>
    </row>
    <row r="42" s="188" customFormat="true" ht="12.75" hidden="false" customHeight="true" outlineLevel="0" collapsed="false">
      <c r="A42" s="130" t="n">
        <v>24</v>
      </c>
      <c r="B42" s="176"/>
      <c r="C42" s="30"/>
      <c r="D42" s="30"/>
      <c r="E42" s="189" t="s">
        <v>248</v>
      </c>
      <c r="F42" s="68" t="n">
        <v>323</v>
      </c>
      <c r="G42" s="132" t="n">
        <v>46873.2975791893</v>
      </c>
      <c r="H42" s="132" t="n">
        <v>87434.7132453532</v>
      </c>
      <c r="I42" s="132" t="n">
        <v>44219.1516561266</v>
      </c>
      <c r="J42" s="132" t="n">
        <v>41946.9640603979</v>
      </c>
      <c r="K42" s="132" t="n">
        <v>45946.1848560051</v>
      </c>
      <c r="L42" s="132" t="n">
        <v>29255.4058756276</v>
      </c>
      <c r="M42" s="132" t="n">
        <v>32789.9299705077</v>
      </c>
      <c r="N42" s="132" t="n">
        <v>43894.1375275008</v>
      </c>
      <c r="O42" s="132" t="n">
        <v>44185.4895975467</v>
      </c>
      <c r="P42" s="132" t="n">
        <v>48883.3177984909</v>
      </c>
      <c r="Q42" s="133" t="n">
        <v>6792.43405963303</v>
      </c>
    </row>
    <row r="43" s="188" customFormat="true" ht="12.75" hidden="false" customHeight="true" outlineLevel="0" collapsed="false">
      <c r="A43" s="130" t="n">
        <v>25</v>
      </c>
      <c r="B43" s="176"/>
      <c r="C43" s="30"/>
      <c r="D43" s="30"/>
      <c r="E43" s="189" t="s">
        <v>249</v>
      </c>
      <c r="F43" s="68" t="n">
        <v>236</v>
      </c>
      <c r="G43" s="132" t="n">
        <v>47372.1971902175</v>
      </c>
      <c r="H43" s="132" t="n">
        <v>85928.0152344476</v>
      </c>
      <c r="I43" s="132" t="n">
        <v>44686.4960998227</v>
      </c>
      <c r="J43" s="132" t="n">
        <v>41513.4648924584</v>
      </c>
      <c r="K43" s="132" t="n">
        <v>45823.5490275632</v>
      </c>
      <c r="L43" s="132" t="n">
        <v>29033.9930086227</v>
      </c>
      <c r="M43" s="132" t="n">
        <v>33110.6902353248</v>
      </c>
      <c r="N43" s="132" t="n">
        <v>43728.442812983</v>
      </c>
      <c r="O43" s="132" t="n">
        <v>44043.5146078865</v>
      </c>
      <c r="P43" s="132" t="n">
        <v>42341.5966796875</v>
      </c>
      <c r="Q43" s="133" t="n">
        <v>8600.88647212465</v>
      </c>
    </row>
    <row r="44" s="188" customFormat="true" ht="12.75" hidden="false" customHeight="true" outlineLevel="0" collapsed="false">
      <c r="A44" s="130" t="n">
        <v>26</v>
      </c>
      <c r="B44" s="176"/>
      <c r="C44" s="30"/>
      <c r="D44" s="30"/>
      <c r="E44" s="189" t="s">
        <v>250</v>
      </c>
      <c r="F44" s="68" t="n">
        <v>120</v>
      </c>
      <c r="G44" s="132" t="n">
        <v>47532.5766568203</v>
      </c>
      <c r="H44" s="132" t="n">
        <v>84438.4019981016</v>
      </c>
      <c r="I44" s="132" t="n">
        <v>44361.3207706197</v>
      </c>
      <c r="J44" s="132" t="n">
        <v>41196.0511071934</v>
      </c>
      <c r="K44" s="132" t="n">
        <v>45422.2896317199</v>
      </c>
      <c r="L44" s="132" t="n">
        <v>30890.7853285329</v>
      </c>
      <c r="M44" s="132" t="n">
        <v>32484.8791367378</v>
      </c>
      <c r="N44" s="132" t="n">
        <v>43378.8753042068</v>
      </c>
      <c r="O44" s="132" t="n">
        <v>44012.0183704173</v>
      </c>
      <c r="P44" s="132" t="n">
        <v>43227.5165562914</v>
      </c>
      <c r="Q44" s="133" t="n">
        <v>8620.23641754265</v>
      </c>
    </row>
    <row r="45" s="187" customFormat="true" ht="12.75" hidden="false" customHeight="true" outlineLevel="0" collapsed="false">
      <c r="A45" s="130" t="n">
        <v>27</v>
      </c>
      <c r="B45" s="176"/>
      <c r="C45" s="30"/>
      <c r="D45" s="30"/>
      <c r="E45" s="189" t="s">
        <v>251</v>
      </c>
      <c r="F45" s="68" t="n">
        <v>87</v>
      </c>
      <c r="G45" s="132" t="n">
        <v>47776.8788599937</v>
      </c>
      <c r="H45" s="132" t="n">
        <v>85009.754265588</v>
      </c>
      <c r="I45" s="132" t="n">
        <v>43644.7922432808</v>
      </c>
      <c r="J45" s="132" t="n">
        <v>41609.9337289812</v>
      </c>
      <c r="K45" s="132" t="n">
        <v>44758.4436656969</v>
      </c>
      <c r="L45" s="132" t="n">
        <v>30798.2080924856</v>
      </c>
      <c r="M45" s="132" t="n">
        <v>33514.6451412605</v>
      </c>
      <c r="N45" s="132" t="n">
        <v>43533.8514218628</v>
      </c>
      <c r="O45" s="132" t="n">
        <v>44426.7804462063</v>
      </c>
      <c r="P45" s="132" t="n">
        <v>53156.0509931811</v>
      </c>
      <c r="Q45" s="133" t="n">
        <v>8566.05567247747</v>
      </c>
    </row>
    <row r="46" s="178" customFormat="true" ht="12.75" hidden="false" customHeight="true" outlineLevel="0" collapsed="false">
      <c r="A46" s="130" t="n">
        <v>28</v>
      </c>
      <c r="B46" s="176"/>
      <c r="C46" s="30"/>
      <c r="D46" s="30"/>
      <c r="E46" s="189" t="s">
        <v>252</v>
      </c>
      <c r="F46" s="68" t="n">
        <v>68</v>
      </c>
      <c r="G46" s="132" t="n">
        <v>48039.5653352091</v>
      </c>
      <c r="H46" s="132" t="n">
        <v>83768.4033454849</v>
      </c>
      <c r="I46" s="132" t="n">
        <v>43735.9847688605</v>
      </c>
      <c r="J46" s="132" t="n">
        <v>41872.948113452</v>
      </c>
      <c r="K46" s="132" t="n">
        <v>44965.8502728836</v>
      </c>
      <c r="L46" s="132" t="n">
        <v>31581.7940695442</v>
      </c>
      <c r="M46" s="132" t="n">
        <v>33131.3660883511</v>
      </c>
      <c r="N46" s="132" t="n">
        <v>44496.7831553332</v>
      </c>
      <c r="O46" s="132" t="n">
        <v>45526.7004479695</v>
      </c>
      <c r="P46" s="132" t="n">
        <v>46922.1033497793</v>
      </c>
      <c r="Q46" s="133" t="n">
        <v>11069.6873327386</v>
      </c>
    </row>
    <row r="47" s="188" customFormat="true" ht="12.75" hidden="false" customHeight="true" outlineLevel="0" collapsed="false">
      <c r="A47" s="130" t="n">
        <v>29</v>
      </c>
      <c r="B47" s="176"/>
      <c r="C47" s="30"/>
      <c r="D47" s="30"/>
      <c r="E47" s="189" t="s">
        <v>263</v>
      </c>
      <c r="F47" s="68" t="n">
        <v>25</v>
      </c>
      <c r="G47" s="132" t="n">
        <v>46139.8193621297</v>
      </c>
      <c r="H47" s="132" t="n">
        <v>78272.8610534907</v>
      </c>
      <c r="I47" s="132" t="n">
        <v>43849.134834212</v>
      </c>
      <c r="J47" s="132" t="n">
        <v>40272.7955480733</v>
      </c>
      <c r="K47" s="132" t="n">
        <v>42724.6421378396</v>
      </c>
      <c r="L47" s="132" t="n">
        <v>31125.5034616786</v>
      </c>
      <c r="M47" s="132" t="n">
        <v>33223.8041403062</v>
      </c>
      <c r="N47" s="132" t="n">
        <v>44262.6581865623</v>
      </c>
      <c r="O47" s="132" t="n">
        <v>44099.5480348399</v>
      </c>
      <c r="P47" s="132" t="n">
        <v>47242.052173913</v>
      </c>
      <c r="Q47" s="133" t="n">
        <v>8415.14086354336</v>
      </c>
    </row>
    <row r="48" s="188" customFormat="true" ht="12.75" hidden="false" customHeight="true" outlineLevel="0" collapsed="false">
      <c r="A48" s="130" t="n">
        <v>30</v>
      </c>
      <c r="B48" s="176"/>
      <c r="C48" s="30"/>
      <c r="D48" s="30"/>
      <c r="E48" s="189" t="s">
        <v>264</v>
      </c>
      <c r="F48" s="68" t="n">
        <v>61</v>
      </c>
      <c r="G48" s="132" t="n">
        <v>45898.7789242337</v>
      </c>
      <c r="H48" s="132" t="n">
        <v>73253.0642089056</v>
      </c>
      <c r="I48" s="132" t="n">
        <v>43168.7784331924</v>
      </c>
      <c r="J48" s="132" t="n">
        <v>42040.3012014027</v>
      </c>
      <c r="K48" s="132" t="n">
        <v>42991.4402237463</v>
      </c>
      <c r="L48" s="132" t="n">
        <v>30890.0750337733</v>
      </c>
      <c r="M48" s="132" t="n">
        <v>34052.7622412081</v>
      </c>
      <c r="N48" s="132" t="n">
        <v>42356.7875928465</v>
      </c>
      <c r="O48" s="132" t="n">
        <v>42909.115198386</v>
      </c>
      <c r="P48" s="132" t="n">
        <v>50074.1206115999</v>
      </c>
      <c r="Q48" s="133" t="n">
        <v>11804.7966525334</v>
      </c>
    </row>
    <row r="49" s="188" customFormat="true" ht="16.5" hidden="false" customHeight="true" outlineLevel="0" collapsed="false">
      <c r="A49" s="204"/>
      <c r="B49" s="200"/>
      <c r="C49" s="201"/>
      <c r="D49" s="181" t="s">
        <v>265</v>
      </c>
      <c r="E49" s="202"/>
      <c r="F49" s="68"/>
      <c r="G49" s="132"/>
      <c r="H49" s="132"/>
      <c r="I49" s="132"/>
      <c r="J49" s="132"/>
      <c r="K49" s="132"/>
      <c r="L49" s="132"/>
      <c r="M49" s="132"/>
      <c r="N49" s="132"/>
      <c r="O49" s="132"/>
      <c r="P49" s="132"/>
      <c r="Q49" s="133"/>
    </row>
    <row r="50" s="188" customFormat="true" ht="12.75" hidden="false" customHeight="true" outlineLevel="0" collapsed="false">
      <c r="A50" s="130" t="n">
        <v>31</v>
      </c>
      <c r="B50" s="176"/>
      <c r="C50" s="30"/>
      <c r="D50" s="30"/>
      <c r="E50" s="189" t="s">
        <v>266</v>
      </c>
      <c r="F50" s="68" t="n">
        <v>34</v>
      </c>
      <c r="G50" s="132" t="n">
        <v>45082.1943808805</v>
      </c>
      <c r="H50" s="132" t="n">
        <v>69316.545248918</v>
      </c>
      <c r="I50" s="132" t="n">
        <v>42643.9753355752</v>
      </c>
      <c r="J50" s="132" t="n">
        <v>41816.2753990169</v>
      </c>
      <c r="K50" s="132" t="n">
        <v>41891.4195934866</v>
      </c>
      <c r="L50" s="132" t="n">
        <v>30672.7496809567</v>
      </c>
      <c r="M50" s="132" t="n">
        <v>33597.1691931104</v>
      </c>
      <c r="N50" s="132" t="n">
        <v>41482.3131849509</v>
      </c>
      <c r="O50" s="132" t="n">
        <v>41052.6857373706</v>
      </c>
      <c r="P50" s="132" t="n">
        <v>50884.9590439103</v>
      </c>
      <c r="Q50" s="133" t="n">
        <v>13817.8750672534</v>
      </c>
    </row>
    <row r="51" s="178" customFormat="true" ht="12.75" hidden="false" customHeight="true" outlineLevel="0" collapsed="false">
      <c r="A51" s="130" t="n">
        <v>32</v>
      </c>
      <c r="B51" s="176"/>
      <c r="C51" s="30"/>
      <c r="D51" s="30"/>
      <c r="E51" s="189" t="s">
        <v>267</v>
      </c>
      <c r="F51" s="68" t="n">
        <v>1640</v>
      </c>
      <c r="G51" s="132" t="n">
        <v>47124.4737507569</v>
      </c>
      <c r="H51" s="132" t="n">
        <v>85017.7526045117</v>
      </c>
      <c r="I51" s="132" t="n">
        <v>44012.7614091773</v>
      </c>
      <c r="J51" s="132" t="n">
        <v>41733.2863916554</v>
      </c>
      <c r="K51" s="132" t="n">
        <v>45239.3093338849</v>
      </c>
      <c r="L51" s="132" t="n">
        <v>30088.2214337236</v>
      </c>
      <c r="M51" s="132" t="n">
        <v>33206.8186069542</v>
      </c>
      <c r="N51" s="132" t="n">
        <v>43939.7648041595</v>
      </c>
      <c r="O51" s="132" t="n">
        <v>44483.0730000843</v>
      </c>
      <c r="P51" s="132" t="n">
        <v>46456.1419405844</v>
      </c>
      <c r="Q51" s="133" t="n">
        <v>8066.9799848388</v>
      </c>
    </row>
    <row r="52" s="188" customFormat="true" ht="12.75" hidden="false" customHeight="true" outlineLevel="0" collapsed="false">
      <c r="A52" s="130" t="n">
        <v>33</v>
      </c>
      <c r="B52" s="176"/>
      <c r="C52" s="30"/>
      <c r="D52" s="30"/>
      <c r="E52" s="189" t="s">
        <v>268</v>
      </c>
      <c r="F52" s="68" t="n">
        <v>89</v>
      </c>
      <c r="G52" s="132" t="n">
        <v>43387.489532811</v>
      </c>
      <c r="H52" s="132" t="n">
        <v>83874.375</v>
      </c>
      <c r="I52" s="132" t="n">
        <v>40252.21814323</v>
      </c>
      <c r="J52" s="132" t="n">
        <v>36902.5912808294</v>
      </c>
      <c r="K52" s="132" t="n">
        <v>43541.6573760701</v>
      </c>
      <c r="L52" s="132" t="n">
        <v>26665.7434860737</v>
      </c>
      <c r="M52" s="132" t="n">
        <v>31482.8072967679</v>
      </c>
      <c r="N52" s="132" t="n">
        <v>43123.7837837838</v>
      </c>
      <c r="O52" s="132" t="n">
        <v>44401.7072844135</v>
      </c>
      <c r="P52" s="132" t="n">
        <v>55106.7689530686</v>
      </c>
      <c r="Q52" s="133" t="n">
        <v>6253.47243491577</v>
      </c>
    </row>
    <row r="53" s="188" customFormat="true" ht="12.75" hidden="false" customHeight="true" outlineLevel="0" collapsed="false">
      <c r="A53" s="130" t="n">
        <v>34</v>
      </c>
      <c r="B53" s="176"/>
      <c r="C53" s="30"/>
      <c r="D53" s="30"/>
      <c r="E53" s="189" t="s">
        <v>269</v>
      </c>
      <c r="F53" s="68" t="n">
        <v>135</v>
      </c>
      <c r="G53" s="132" t="n">
        <v>41685.8006866802</v>
      </c>
      <c r="H53" s="132" t="n">
        <v>62221.7974253097</v>
      </c>
      <c r="I53" s="132" t="n">
        <v>38722.8010422483</v>
      </c>
      <c r="J53" s="132" t="n">
        <v>36512.1112804878</v>
      </c>
      <c r="K53" s="132" t="n">
        <v>33569.5188470067</v>
      </c>
      <c r="L53" s="132" t="n">
        <v>28575.099009901</v>
      </c>
      <c r="M53" s="132" t="n">
        <v>28430.0720789074</v>
      </c>
      <c r="N53" s="132" t="n">
        <v>29808.4824902724</v>
      </c>
      <c r="O53" s="132" t="n">
        <v>48062.5453024812</v>
      </c>
      <c r="P53" s="132" t="n">
        <v>43257.7224199288</v>
      </c>
      <c r="Q53" s="133" t="n">
        <v>14045.5125594026</v>
      </c>
    </row>
    <row r="54" s="188" customFormat="true" ht="16.5" hidden="false" customHeight="true" outlineLevel="0" collapsed="false">
      <c r="A54" s="204"/>
      <c r="B54" s="200"/>
      <c r="C54" s="201"/>
      <c r="D54" s="181" t="s">
        <v>254</v>
      </c>
      <c r="E54" s="205"/>
      <c r="F54" s="68"/>
      <c r="G54" s="132"/>
      <c r="H54" s="132"/>
      <c r="I54" s="132"/>
      <c r="J54" s="132"/>
      <c r="K54" s="132"/>
      <c r="L54" s="132"/>
      <c r="M54" s="132"/>
      <c r="N54" s="132"/>
      <c r="O54" s="132"/>
      <c r="P54" s="132"/>
      <c r="Q54" s="133"/>
    </row>
    <row r="55" s="178" customFormat="true" ht="12.75" hidden="false" customHeight="true" outlineLevel="0" collapsed="false">
      <c r="A55" s="190" t="n">
        <v>35</v>
      </c>
      <c r="B55" s="206"/>
      <c r="C55" s="207"/>
      <c r="D55" s="207" t="s">
        <v>53</v>
      </c>
      <c r="E55" s="208" t="s">
        <v>123</v>
      </c>
      <c r="F55" s="136" t="n">
        <v>712</v>
      </c>
      <c r="G55" s="154" t="n">
        <v>46509.9415979203</v>
      </c>
      <c r="H55" s="154" t="n">
        <v>79594.0833697236</v>
      </c>
      <c r="I55" s="154" t="n">
        <v>44004.8056548474</v>
      </c>
      <c r="J55" s="154" t="n">
        <v>41817.3649832743</v>
      </c>
      <c r="K55" s="154" t="n">
        <v>44310.1641012749</v>
      </c>
      <c r="L55" s="154" t="n">
        <v>31084.8290777759</v>
      </c>
      <c r="M55" s="154" t="n">
        <v>33511.5783096278</v>
      </c>
      <c r="N55" s="154" t="n">
        <v>43021.4831122278</v>
      </c>
      <c r="O55" s="154" t="n">
        <v>44004.7756825236</v>
      </c>
      <c r="P55" s="154" t="n">
        <v>48027.6331793687</v>
      </c>
      <c r="Q55" s="155" t="n">
        <v>9168.80717340496</v>
      </c>
    </row>
    <row r="56" s="178" customFormat="true" ht="12.75" hidden="false" customHeight="true" outlineLevel="0" collapsed="false">
      <c r="A56" s="130" t="n">
        <v>36</v>
      </c>
      <c r="B56" s="209"/>
      <c r="C56" s="194"/>
      <c r="D56" s="30"/>
      <c r="E56" s="189" t="s">
        <v>270</v>
      </c>
      <c r="F56" s="68" t="n">
        <v>86</v>
      </c>
      <c r="G56" s="132" t="n">
        <v>45838.6298081295</v>
      </c>
      <c r="H56" s="132" t="n">
        <v>88239.3229364778</v>
      </c>
      <c r="I56" s="132" t="n">
        <v>44433.8674709328</v>
      </c>
      <c r="J56" s="132" t="n">
        <v>43342.1708236659</v>
      </c>
      <c r="K56" s="132" t="n">
        <v>47956.618243965</v>
      </c>
      <c r="L56" s="132" t="n">
        <v>30977.4834070796</v>
      </c>
      <c r="M56" s="132" t="n">
        <v>32902.3761904762</v>
      </c>
      <c r="N56" s="132" t="n">
        <v>46929.4264859228</v>
      </c>
      <c r="O56" s="132" t="n">
        <v>47917.7045177045</v>
      </c>
      <c r="P56" s="132" t="n">
        <v>40915.2777777778</v>
      </c>
      <c r="Q56" s="133" t="n">
        <v>8680.99820466786</v>
      </c>
    </row>
    <row r="57" s="188" customFormat="true" ht="12.75" hidden="false" customHeight="true" outlineLevel="0" collapsed="false">
      <c r="A57" s="130" t="n">
        <v>37</v>
      </c>
      <c r="B57" s="209"/>
      <c r="C57" s="194"/>
      <c r="D57" s="30"/>
      <c r="E57" s="189" t="s">
        <v>271</v>
      </c>
      <c r="F57" s="68" t="n">
        <v>173</v>
      </c>
      <c r="G57" s="132" t="n">
        <v>47131.2684758028</v>
      </c>
      <c r="H57" s="132" t="n">
        <v>91520.822684813</v>
      </c>
      <c r="I57" s="132" t="n">
        <v>45272.4900123377</v>
      </c>
      <c r="J57" s="132" t="n">
        <v>43057.9937941644</v>
      </c>
      <c r="K57" s="132" t="n">
        <v>46820.4230965438</v>
      </c>
      <c r="L57" s="132" t="n">
        <v>30504.2386407517</v>
      </c>
      <c r="M57" s="132" t="n">
        <v>33820.4752823823</v>
      </c>
      <c r="N57" s="132" t="n">
        <v>44873.2016434893</v>
      </c>
      <c r="O57" s="132" t="n">
        <v>46534.9875952122</v>
      </c>
      <c r="P57" s="132" t="n">
        <v>45493.5588972431</v>
      </c>
      <c r="Q57" s="133" t="n">
        <v>5387.44981541301</v>
      </c>
    </row>
    <row r="58" s="188" customFormat="true" ht="12.75" hidden="false" customHeight="true" outlineLevel="0" collapsed="false">
      <c r="A58" s="130" t="n">
        <v>38</v>
      </c>
      <c r="B58" s="209"/>
      <c r="C58" s="194"/>
      <c r="D58" s="30"/>
      <c r="E58" s="189" t="s">
        <v>272</v>
      </c>
      <c r="F58" s="68" t="n">
        <v>289</v>
      </c>
      <c r="G58" s="132" t="n">
        <v>46684.6024276087</v>
      </c>
      <c r="H58" s="132" t="n">
        <v>86583.6131807163</v>
      </c>
      <c r="I58" s="132" t="n">
        <v>44658.3175236852</v>
      </c>
      <c r="J58" s="132" t="n">
        <v>41321.3620704885</v>
      </c>
      <c r="K58" s="132" t="n">
        <v>45494.1234844246</v>
      </c>
      <c r="L58" s="132" t="n">
        <v>30551.2210194844</v>
      </c>
      <c r="M58" s="132" t="n">
        <v>32799.637696196</v>
      </c>
      <c r="N58" s="132" t="n">
        <v>43437.2295967655</v>
      </c>
      <c r="O58" s="132" t="n">
        <v>44151.5501073062</v>
      </c>
      <c r="P58" s="132" t="n">
        <v>45970.7956363636</v>
      </c>
      <c r="Q58" s="133" t="n">
        <v>6570.12558474875</v>
      </c>
    </row>
    <row r="59" s="188" customFormat="true" ht="12.75" hidden="false" customHeight="true" outlineLevel="0" collapsed="false">
      <c r="A59" s="130" t="n">
        <v>39</v>
      </c>
      <c r="B59" s="209"/>
      <c r="C59" s="194"/>
      <c r="D59" s="30"/>
      <c r="E59" s="189" t="s">
        <v>273</v>
      </c>
      <c r="F59" s="68" t="n">
        <v>164</v>
      </c>
      <c r="G59" s="132" t="n">
        <v>46386.7569101299</v>
      </c>
      <c r="H59" s="132" t="n">
        <v>76325.3959217064</v>
      </c>
      <c r="I59" s="132" t="n">
        <v>43521.6998799497</v>
      </c>
      <c r="J59" s="132" t="n">
        <v>41853.2179881218</v>
      </c>
      <c r="K59" s="132" t="n">
        <v>43522.6922719874</v>
      </c>
      <c r="L59" s="132" t="n">
        <v>31302.020266895</v>
      </c>
      <c r="M59" s="132" t="n">
        <v>33891.7179636315</v>
      </c>
      <c r="N59" s="132" t="n">
        <v>42709.991949674</v>
      </c>
      <c r="O59" s="132" t="n">
        <v>43608.6141449974</v>
      </c>
      <c r="P59" s="132" t="n">
        <v>49052.077234857</v>
      </c>
      <c r="Q59" s="133" t="n">
        <v>10709.6839780847</v>
      </c>
    </row>
    <row r="60" s="178" customFormat="true" ht="12.75" hidden="false" customHeight="true" outlineLevel="0" collapsed="false">
      <c r="A60" s="190" t="n">
        <v>40</v>
      </c>
      <c r="B60" s="206"/>
      <c r="C60" s="207"/>
      <c r="D60" s="207" t="s">
        <v>53</v>
      </c>
      <c r="E60" s="208" t="s">
        <v>259</v>
      </c>
      <c r="F60" s="136" t="n">
        <v>758</v>
      </c>
      <c r="G60" s="154" t="n">
        <v>47659.110992447</v>
      </c>
      <c r="H60" s="154" t="n">
        <v>85747.5138903786</v>
      </c>
      <c r="I60" s="154" t="n">
        <v>44210.1662626267</v>
      </c>
      <c r="J60" s="154" t="n">
        <v>41731.0855935773</v>
      </c>
      <c r="K60" s="154" t="n">
        <v>46195.9536966683</v>
      </c>
      <c r="L60" s="154" t="n">
        <v>29433.6353812602</v>
      </c>
      <c r="M60" s="154" t="n">
        <v>32738.7228779162</v>
      </c>
      <c r="N60" s="154" t="n">
        <v>44835.0353469815</v>
      </c>
      <c r="O60" s="154" t="n">
        <v>43928.2013243673</v>
      </c>
      <c r="P60" s="154" t="n">
        <v>46160.6154317208</v>
      </c>
      <c r="Q60" s="155" t="n">
        <v>9596.52255191465</v>
      </c>
    </row>
    <row r="61" s="187" customFormat="true" ht="12.75" hidden="false" customHeight="true" outlineLevel="0" collapsed="false">
      <c r="A61" s="130" t="n">
        <v>41</v>
      </c>
      <c r="B61" s="209"/>
      <c r="C61" s="194"/>
      <c r="D61" s="194"/>
      <c r="E61" s="189" t="s">
        <v>270</v>
      </c>
      <c r="F61" s="68" t="n">
        <v>111</v>
      </c>
      <c r="G61" s="132" t="n">
        <v>42785.4607964105</v>
      </c>
      <c r="H61" s="132" t="n">
        <v>82655.8532785724</v>
      </c>
      <c r="I61" s="132" t="n">
        <v>41707.3319243156</v>
      </c>
      <c r="J61" s="132" t="n">
        <v>40109.7928114584</v>
      </c>
      <c r="K61" s="132" t="n">
        <v>41477.6772376638</v>
      </c>
      <c r="L61" s="132" t="n">
        <v>28241.4255654919</v>
      </c>
      <c r="M61" s="132" t="n">
        <v>32462.248855373</v>
      </c>
      <c r="N61" s="132" t="n">
        <v>38551.9945355191</v>
      </c>
      <c r="O61" s="132" t="n">
        <v>42416.3692762186</v>
      </c>
      <c r="P61" s="132" t="n">
        <v>38551.7504655494</v>
      </c>
      <c r="Q61" s="133" t="n">
        <v>10096.8551007147</v>
      </c>
    </row>
    <row r="62" s="188" customFormat="true" ht="12.75" hidden="false" customHeight="true" outlineLevel="0" collapsed="false">
      <c r="A62" s="130" t="n">
        <v>42</v>
      </c>
      <c r="B62" s="209"/>
      <c r="C62" s="194"/>
      <c r="D62" s="194"/>
      <c r="E62" s="189" t="s">
        <v>271</v>
      </c>
      <c r="F62" s="68" t="n">
        <v>235</v>
      </c>
      <c r="G62" s="132" t="n">
        <v>46475.0698299607</v>
      </c>
      <c r="H62" s="132" t="n">
        <v>88873.4687947261</v>
      </c>
      <c r="I62" s="132" t="n">
        <v>43524.130274279</v>
      </c>
      <c r="J62" s="132" t="n">
        <v>41186.6418884412</v>
      </c>
      <c r="K62" s="132" t="n">
        <v>47663.5915288657</v>
      </c>
      <c r="L62" s="132" t="n">
        <v>29216.4713517523</v>
      </c>
      <c r="M62" s="132" t="n">
        <v>32833.5413247281</v>
      </c>
      <c r="N62" s="132" t="n">
        <v>45969.532967033</v>
      </c>
      <c r="O62" s="132" t="n">
        <v>43051.350370437</v>
      </c>
      <c r="P62" s="132" t="n">
        <v>46106.7935871744</v>
      </c>
      <c r="Q62" s="133" t="n">
        <v>7492.71107311941</v>
      </c>
    </row>
    <row r="63" s="188" customFormat="true" ht="12.75" hidden="false" customHeight="true" outlineLevel="0" collapsed="false">
      <c r="A63" s="130" t="n">
        <v>43</v>
      </c>
      <c r="B63" s="209"/>
      <c r="C63" s="194"/>
      <c r="D63" s="194"/>
      <c r="E63" s="189" t="s">
        <v>272</v>
      </c>
      <c r="F63" s="68" t="n">
        <v>346</v>
      </c>
      <c r="G63" s="132" t="n">
        <v>48056.6558214868</v>
      </c>
      <c r="H63" s="132" t="n">
        <v>85941.2787944835</v>
      </c>
      <c r="I63" s="132" t="n">
        <v>44805.9820155719</v>
      </c>
      <c r="J63" s="132" t="n">
        <v>41934.075820008</v>
      </c>
      <c r="K63" s="132" t="n">
        <v>46499.4851024023</v>
      </c>
      <c r="L63" s="132" t="n">
        <v>29536.8200522276</v>
      </c>
      <c r="M63" s="132" t="n">
        <v>32877.8104220572</v>
      </c>
      <c r="N63" s="132" t="n">
        <v>44592.8964552239</v>
      </c>
      <c r="O63" s="132" t="n">
        <v>44151.0726618852</v>
      </c>
      <c r="P63" s="132" t="n">
        <v>43474.7693934188</v>
      </c>
      <c r="Q63" s="133" t="n">
        <v>8971.98520494785</v>
      </c>
    </row>
    <row r="64" s="188" customFormat="true" ht="12.75" hidden="false" customHeight="true" outlineLevel="0" collapsed="false">
      <c r="A64" s="130" t="n">
        <v>44</v>
      </c>
      <c r="B64" s="209"/>
      <c r="C64" s="194"/>
      <c r="D64" s="194"/>
      <c r="E64" s="189" t="s">
        <v>273</v>
      </c>
      <c r="F64" s="68" t="n">
        <v>66</v>
      </c>
      <c r="G64" s="132" t="n">
        <v>48292.8245680168</v>
      </c>
      <c r="H64" s="132" t="n">
        <v>83923.5813385836</v>
      </c>
      <c r="I64" s="132" t="n">
        <v>43713.0453672618</v>
      </c>
      <c r="J64" s="132" t="n">
        <v>41859.9700002372</v>
      </c>
      <c r="K64" s="132" t="n">
        <v>45210.1878537939</v>
      </c>
      <c r="L64" s="132" t="n">
        <v>29820.3343905754</v>
      </c>
      <c r="M64" s="132" t="n">
        <v>32341.949532937</v>
      </c>
      <c r="N64" s="132" t="n">
        <v>45458.2313904214</v>
      </c>
      <c r="O64" s="132" t="n">
        <v>44400.9728991484</v>
      </c>
      <c r="P64" s="132" t="n">
        <v>54432.2705802969</v>
      </c>
      <c r="Q64" s="133" t="n">
        <v>13378.691899889</v>
      </c>
    </row>
    <row r="65" s="178" customFormat="true" ht="12.75" hidden="false" customHeight="true" outlineLevel="0" collapsed="false">
      <c r="A65" s="190" t="n">
        <v>45</v>
      </c>
      <c r="B65" s="206"/>
      <c r="C65" s="207"/>
      <c r="D65" s="207" t="s">
        <v>53</v>
      </c>
      <c r="E65" s="208" t="s">
        <v>260</v>
      </c>
      <c r="F65" s="136" t="n">
        <v>428</v>
      </c>
      <c r="G65" s="154" t="n">
        <v>43869.6010023445</v>
      </c>
      <c r="H65" s="154" t="n">
        <v>81147.3548490781</v>
      </c>
      <c r="I65" s="154" t="n">
        <v>39910.7691264856</v>
      </c>
      <c r="J65" s="154" t="n">
        <v>39848.06344851</v>
      </c>
      <c r="K65" s="154" t="n">
        <v>40163.5424748031</v>
      </c>
      <c r="L65" s="154" t="n">
        <v>25181.5491293532</v>
      </c>
      <c r="M65" s="154" t="n">
        <v>32707.1881360072</v>
      </c>
      <c r="N65" s="154" t="n">
        <v>39425.076084303</v>
      </c>
      <c r="O65" s="154" t="n">
        <v>42371.9557296411</v>
      </c>
      <c r="P65" s="154" t="n">
        <v>46413.0870588235</v>
      </c>
      <c r="Q65" s="155" t="n">
        <v>10277.2492298806</v>
      </c>
    </row>
    <row r="66" s="188" customFormat="true" ht="12.75" hidden="false" customHeight="true" outlineLevel="0" collapsed="false">
      <c r="A66" s="130" t="n">
        <v>46</v>
      </c>
      <c r="B66" s="176"/>
      <c r="C66" s="30"/>
      <c r="D66" s="30"/>
      <c r="E66" s="189" t="s">
        <v>270</v>
      </c>
      <c r="F66" s="68" t="n">
        <v>291</v>
      </c>
      <c r="G66" s="132" t="n">
        <v>40754.3405244919</v>
      </c>
      <c r="H66" s="132" t="n">
        <v>76613.0722269184</v>
      </c>
      <c r="I66" s="132" t="n">
        <v>38472.3640035033</v>
      </c>
      <c r="J66" s="132" t="n">
        <v>38473.2765571457</v>
      </c>
      <c r="K66" s="132" t="n">
        <v>36190.287586458</v>
      </c>
      <c r="L66" s="132" t="n">
        <v>23982.7362875736</v>
      </c>
      <c r="M66" s="132" t="n">
        <v>30635.239252139</v>
      </c>
      <c r="N66" s="132" t="n">
        <v>35231.2052653229</v>
      </c>
      <c r="O66" s="132" t="n">
        <v>43755.5161200409</v>
      </c>
      <c r="P66" s="132" t="n">
        <v>56235.4195011338</v>
      </c>
      <c r="Q66" s="133" t="n">
        <v>11718.2858636007</v>
      </c>
    </row>
    <row r="67" s="188" customFormat="true" ht="12.75" hidden="false" customHeight="true" outlineLevel="0" collapsed="false">
      <c r="A67" s="130" t="n">
        <v>47</v>
      </c>
      <c r="B67" s="176"/>
      <c r="C67" s="30"/>
      <c r="D67" s="30"/>
      <c r="E67" s="189" t="s">
        <v>271</v>
      </c>
      <c r="F67" s="68" t="n">
        <v>82</v>
      </c>
      <c r="G67" s="132" t="n">
        <v>44087.3794728515</v>
      </c>
      <c r="H67" s="132" t="n">
        <v>84355.3173323781</v>
      </c>
      <c r="I67" s="132" t="n">
        <v>40208.87319172</v>
      </c>
      <c r="J67" s="132" t="n">
        <v>40229.0053603335</v>
      </c>
      <c r="K67" s="132" t="n">
        <v>42884.2438186813</v>
      </c>
      <c r="L67" s="132" t="n">
        <v>29808.6977939602</v>
      </c>
      <c r="M67" s="132" t="n">
        <v>32638.3878088123</v>
      </c>
      <c r="N67" s="132" t="n">
        <v>41887.1735187424</v>
      </c>
      <c r="O67" s="132" t="n">
        <v>40344.8793103448</v>
      </c>
      <c r="P67" s="132" t="n">
        <v>46154.9887133183</v>
      </c>
      <c r="Q67" s="133" t="n">
        <v>11607.0855457227</v>
      </c>
    </row>
    <row r="68" s="188" customFormat="true" ht="12.75" hidden="false" customHeight="true" outlineLevel="0" collapsed="false">
      <c r="A68" s="130" t="n">
        <v>48</v>
      </c>
      <c r="B68" s="176"/>
      <c r="C68" s="30"/>
      <c r="D68" s="30"/>
      <c r="E68" s="189" t="s">
        <v>272</v>
      </c>
      <c r="F68" s="68" t="n">
        <v>44</v>
      </c>
      <c r="G68" s="132" t="n">
        <v>44780.8507589156</v>
      </c>
      <c r="H68" s="132" t="n">
        <v>82563.7097761455</v>
      </c>
      <c r="I68" s="132" t="n">
        <v>40024.9765862953</v>
      </c>
      <c r="J68" s="132" t="n">
        <v>40407.0028933897</v>
      </c>
      <c r="K68" s="132" t="n">
        <v>41470.3599043222</v>
      </c>
      <c r="L68" s="132" t="n">
        <v>23816.3100591716</v>
      </c>
      <c r="M68" s="132" t="n">
        <v>32820.6188793539</v>
      </c>
      <c r="N68" s="132" t="n">
        <v>38586.2386018237</v>
      </c>
      <c r="O68" s="132" t="n">
        <v>43145.765070781</v>
      </c>
      <c r="P68" s="132" t="n">
        <v>42293.8346883469</v>
      </c>
      <c r="Q68" s="133" t="n">
        <v>11816.6505295008</v>
      </c>
    </row>
    <row r="69" s="188" customFormat="true" ht="12.75" hidden="false" customHeight="true" outlineLevel="0" collapsed="false">
      <c r="A69" s="130" t="n">
        <v>49</v>
      </c>
      <c r="B69" s="176"/>
      <c r="C69" s="30"/>
      <c r="D69" s="30"/>
      <c r="E69" s="189" t="s">
        <v>273</v>
      </c>
      <c r="F69" s="68" t="n">
        <v>11</v>
      </c>
      <c r="G69" s="132" t="n">
        <v>45106.124237354</v>
      </c>
      <c r="H69" s="132" t="n">
        <v>79065.248652217</v>
      </c>
      <c r="I69" s="132" t="n">
        <v>40618.8780215773</v>
      </c>
      <c r="J69" s="132" t="n">
        <v>39485.2741083223</v>
      </c>
      <c r="K69" s="132" t="n">
        <v>39494.9369270548</v>
      </c>
      <c r="L69" s="132" t="n">
        <v>14117.5</v>
      </c>
      <c r="M69" s="132" t="n">
        <v>36093.5052631579</v>
      </c>
      <c r="N69" s="132" t="n">
        <v>41485.9569561875</v>
      </c>
      <c r="O69" s="132" t="n">
        <v>42531.1823416507</v>
      </c>
      <c r="P69" s="132" t="n">
        <v>44072.5248508946</v>
      </c>
      <c r="Q69" s="133" t="n">
        <v>6003.83707651313</v>
      </c>
    </row>
    <row r="70" s="188" customFormat="true" ht="16.5" hidden="false" customHeight="true" outlineLevel="0" collapsed="false">
      <c r="A70" s="204"/>
      <c r="B70" s="200"/>
      <c r="C70" s="201"/>
      <c r="D70" s="181" t="s">
        <v>274</v>
      </c>
      <c r="E70" s="202"/>
      <c r="F70" s="68"/>
      <c r="G70" s="132"/>
      <c r="H70" s="132"/>
      <c r="I70" s="132"/>
      <c r="J70" s="132"/>
      <c r="K70" s="132"/>
      <c r="L70" s="132"/>
      <c r="M70" s="132"/>
      <c r="N70" s="132"/>
      <c r="O70" s="132"/>
      <c r="P70" s="132"/>
      <c r="Q70" s="133"/>
    </row>
    <row r="71" s="188" customFormat="true" ht="12.75" hidden="false" customHeight="true" outlineLevel="0" collapsed="false">
      <c r="A71" s="130" t="n">
        <v>50</v>
      </c>
      <c r="B71" s="176"/>
      <c r="C71" s="30"/>
      <c r="D71" s="30"/>
      <c r="E71" s="189" t="s">
        <v>275</v>
      </c>
      <c r="F71" s="68" t="n">
        <v>1563</v>
      </c>
      <c r="G71" s="132" t="n">
        <v>46910.7100130964</v>
      </c>
      <c r="H71" s="132" t="n">
        <v>81795.1165072777</v>
      </c>
      <c r="I71" s="132" t="n">
        <v>44007.3750429636</v>
      </c>
      <c r="J71" s="132" t="n">
        <v>41981.1029520025</v>
      </c>
      <c r="K71" s="132" t="n">
        <v>44896.087276149</v>
      </c>
      <c r="L71" s="132" t="n">
        <v>30325.7279882826</v>
      </c>
      <c r="M71" s="132" t="n">
        <v>33324.1230839691</v>
      </c>
      <c r="N71" s="132" t="n">
        <v>43505.3997916509</v>
      </c>
      <c r="O71" s="132" t="n">
        <v>43898.2458154243</v>
      </c>
      <c r="P71" s="132" t="n">
        <v>47767.2978677346</v>
      </c>
      <c r="Q71" s="133" t="n">
        <v>9339.01710810114</v>
      </c>
    </row>
    <row r="72" s="188" customFormat="true" ht="12.75" hidden="false" customHeight="true" outlineLevel="0" collapsed="false">
      <c r="A72" s="130" t="n">
        <v>51</v>
      </c>
      <c r="B72" s="176"/>
      <c r="C72" s="30"/>
      <c r="D72" s="30"/>
      <c r="E72" s="189" t="s">
        <v>276</v>
      </c>
      <c r="F72" s="68" t="n">
        <v>112</v>
      </c>
      <c r="G72" s="132" t="n">
        <v>44415.0596534534</v>
      </c>
      <c r="H72" s="132" t="n">
        <v>78904.4099702381</v>
      </c>
      <c r="I72" s="132" t="n">
        <v>41283.5558753047</v>
      </c>
      <c r="J72" s="132" t="n">
        <v>38372.3675736157</v>
      </c>
      <c r="K72" s="132" t="n">
        <v>41681.6748652159</v>
      </c>
      <c r="L72" s="132" t="n">
        <v>28812.2340966921</v>
      </c>
      <c r="M72" s="132" t="n">
        <v>32155.8303833008</v>
      </c>
      <c r="N72" s="132" t="n">
        <v>40958.2490990595</v>
      </c>
      <c r="O72" s="132" t="n">
        <v>42683.1298789289</v>
      </c>
      <c r="P72" s="132" t="n">
        <v>41891.1624484991</v>
      </c>
      <c r="Q72" s="133" t="n">
        <v>9572.2685262051</v>
      </c>
    </row>
    <row r="73" s="188" customFormat="true" ht="12.75" hidden="false" customHeight="true" outlineLevel="0" collapsed="false">
      <c r="A73" s="130" t="n">
        <v>52</v>
      </c>
      <c r="B73" s="176"/>
      <c r="C73" s="30"/>
      <c r="D73" s="30"/>
      <c r="E73" s="189" t="s">
        <v>277</v>
      </c>
      <c r="F73" s="68" t="n">
        <v>223</v>
      </c>
      <c r="G73" s="132" t="n">
        <v>42852.6984441818</v>
      </c>
      <c r="H73" s="132" t="n">
        <v>77723.5686914561</v>
      </c>
      <c r="I73" s="132" t="n">
        <v>40005.6970818766</v>
      </c>
      <c r="J73" s="132" t="n">
        <v>36937.5437942602</v>
      </c>
      <c r="K73" s="132" t="n">
        <v>40118.9752828421</v>
      </c>
      <c r="L73" s="132" t="n">
        <v>27162.3891273248</v>
      </c>
      <c r="M73" s="132" t="n">
        <v>30737.9896334691</v>
      </c>
      <c r="N73" s="132" t="n">
        <v>39497.4664371773</v>
      </c>
      <c r="O73" s="132" t="n">
        <v>45192.5079305841</v>
      </c>
      <c r="P73" s="132" t="n">
        <v>51280.4539877301</v>
      </c>
      <c r="Q73" s="133" t="n">
        <v>9043.03825956489</v>
      </c>
    </row>
    <row r="74" s="188" customFormat="true" ht="16.5" hidden="false" customHeight="true" outlineLevel="0" collapsed="false">
      <c r="A74" s="175"/>
      <c r="B74" s="176"/>
      <c r="C74" s="30"/>
      <c r="D74" s="181" t="s">
        <v>430</v>
      </c>
      <c r="E74" s="102"/>
      <c r="F74" s="68"/>
      <c r="G74" s="132"/>
      <c r="H74" s="132"/>
      <c r="I74" s="132"/>
      <c r="J74" s="132"/>
      <c r="K74" s="132"/>
      <c r="L74" s="132"/>
      <c r="M74" s="132"/>
      <c r="N74" s="132"/>
      <c r="O74" s="132"/>
      <c r="P74" s="132"/>
      <c r="Q74" s="133"/>
    </row>
    <row r="75" s="188" customFormat="true" ht="12.75" hidden="false" customHeight="true" outlineLevel="0" collapsed="false">
      <c r="A75" s="130" t="n">
        <v>53</v>
      </c>
      <c r="B75" s="176"/>
      <c r="C75" s="30"/>
      <c r="D75" s="30"/>
      <c r="E75" s="189" t="s">
        <v>279</v>
      </c>
      <c r="F75" s="68" t="n">
        <v>394</v>
      </c>
      <c r="G75" s="132" t="n">
        <v>43316.8151797354</v>
      </c>
      <c r="H75" s="132" t="n">
        <v>81440.9849516302</v>
      </c>
      <c r="I75" s="132" t="n">
        <v>40946.2331052895</v>
      </c>
      <c r="J75" s="132" t="n">
        <v>38887.3366192507</v>
      </c>
      <c r="K75" s="132" t="n">
        <v>41704.6247732146</v>
      </c>
      <c r="L75" s="132" t="n">
        <v>29184.9689582071</v>
      </c>
      <c r="M75" s="132" t="n">
        <v>31874.6069418007</v>
      </c>
      <c r="N75" s="132" t="n">
        <v>42027.4974670719</v>
      </c>
      <c r="O75" s="132" t="n">
        <v>44148.5131408875</v>
      </c>
      <c r="P75" s="132" t="n">
        <v>49205.8546325879</v>
      </c>
      <c r="Q75" s="133" t="n">
        <v>13382.2301665034</v>
      </c>
    </row>
    <row r="76" s="188" customFormat="true" ht="12.75" hidden="false" customHeight="true" outlineLevel="0" collapsed="false">
      <c r="A76" s="130" t="n">
        <v>54</v>
      </c>
      <c r="B76" s="176"/>
      <c r="C76" s="30"/>
      <c r="D76" s="30"/>
      <c r="E76" s="189" t="s">
        <v>280</v>
      </c>
      <c r="F76" s="68" t="n">
        <v>162</v>
      </c>
      <c r="G76" s="132" t="n">
        <v>45326.0215365555</v>
      </c>
      <c r="H76" s="132" t="n">
        <v>86296.7641969482</v>
      </c>
      <c r="I76" s="132" t="n">
        <v>41626.9888847524</v>
      </c>
      <c r="J76" s="132" t="n">
        <v>41477.5795778844</v>
      </c>
      <c r="K76" s="132" t="n">
        <v>42856.5378693817</v>
      </c>
      <c r="L76" s="132" t="n">
        <v>27482.4886731392</v>
      </c>
      <c r="M76" s="132" t="n">
        <v>33027.003087611</v>
      </c>
      <c r="N76" s="132" t="n">
        <v>43295.3213367609</v>
      </c>
      <c r="O76" s="132" t="n">
        <v>44261.925671532</v>
      </c>
      <c r="P76" s="132" t="n">
        <v>42640.1867572156</v>
      </c>
      <c r="Q76" s="133" t="n">
        <v>11492.0739277652</v>
      </c>
    </row>
    <row r="77" s="210" customFormat="true" ht="12.75" hidden="false" customHeight="true" outlineLevel="0" collapsed="false">
      <c r="A77" s="130" t="n">
        <v>55</v>
      </c>
      <c r="B77" s="176"/>
      <c r="C77" s="30"/>
      <c r="D77" s="30"/>
      <c r="E77" s="189" t="s">
        <v>281</v>
      </c>
      <c r="F77" s="68" t="n">
        <v>177</v>
      </c>
      <c r="G77" s="132" t="n">
        <v>45920.8189813021</v>
      </c>
      <c r="H77" s="132" t="n">
        <v>85188.8224350582</v>
      </c>
      <c r="I77" s="132" t="n">
        <v>42694.9474902157</v>
      </c>
      <c r="J77" s="132" t="n">
        <v>42459.2302567199</v>
      </c>
      <c r="K77" s="132" t="n">
        <v>45281.234212536</v>
      </c>
      <c r="L77" s="132" t="n">
        <v>28735.1430466086</v>
      </c>
      <c r="M77" s="132" t="n">
        <v>32626.8361145944</v>
      </c>
      <c r="N77" s="132" t="n">
        <v>43625.8251666013</v>
      </c>
      <c r="O77" s="132" t="n">
        <v>42755.7503819923</v>
      </c>
      <c r="P77" s="132" t="n">
        <v>47799.9940155596</v>
      </c>
      <c r="Q77" s="133" t="n">
        <v>9223.12495900295</v>
      </c>
    </row>
    <row r="78" s="187" customFormat="true" ht="12.75" hidden="false" customHeight="true" outlineLevel="0" collapsed="false">
      <c r="A78" s="130" t="n">
        <v>56</v>
      </c>
      <c r="B78" s="176"/>
      <c r="C78" s="30"/>
      <c r="D78" s="30"/>
      <c r="E78" s="189" t="s">
        <v>282</v>
      </c>
      <c r="F78" s="68" t="n">
        <v>211</v>
      </c>
      <c r="G78" s="132" t="n">
        <v>46218.3366741031</v>
      </c>
      <c r="H78" s="132" t="n">
        <v>86129.8725642352</v>
      </c>
      <c r="I78" s="132" t="n">
        <v>44053.3822300577</v>
      </c>
      <c r="J78" s="132" t="n">
        <v>42421.3676758053</v>
      </c>
      <c r="K78" s="132" t="n">
        <v>45632.3918787091</v>
      </c>
      <c r="L78" s="132" t="n">
        <v>30766.5459946162</v>
      </c>
      <c r="M78" s="132" t="n">
        <v>32437.5478752508</v>
      </c>
      <c r="N78" s="132" t="n">
        <v>39715.5509905962</v>
      </c>
      <c r="O78" s="132" t="n">
        <v>42479.6630662583</v>
      </c>
      <c r="P78" s="132" t="n">
        <v>39863.9598025388</v>
      </c>
      <c r="Q78" s="133" t="n">
        <v>7751.08763866178</v>
      </c>
    </row>
    <row r="79" s="187" customFormat="true" ht="12.75" hidden="false" customHeight="true" outlineLevel="0" collapsed="false">
      <c r="A79" s="130" t="n">
        <v>57</v>
      </c>
      <c r="B79" s="176"/>
      <c r="C79" s="30"/>
      <c r="D79" s="30"/>
      <c r="E79" s="189" t="s">
        <v>283</v>
      </c>
      <c r="F79" s="68" t="n">
        <v>405</v>
      </c>
      <c r="G79" s="132" t="n">
        <v>47123.2250936287</v>
      </c>
      <c r="H79" s="132" t="n">
        <v>87994.9122431793</v>
      </c>
      <c r="I79" s="132" t="n">
        <v>44556.765682819</v>
      </c>
      <c r="J79" s="132" t="n">
        <v>41913.7122413757</v>
      </c>
      <c r="K79" s="132" t="n">
        <v>45867.2475460031</v>
      </c>
      <c r="L79" s="132" t="n">
        <v>29280.4176059298</v>
      </c>
      <c r="M79" s="132" t="n">
        <v>33004.8152625118</v>
      </c>
      <c r="N79" s="132" t="n">
        <v>44055.3857595804</v>
      </c>
      <c r="O79" s="132" t="n">
        <v>44070.7016130888</v>
      </c>
      <c r="P79" s="132" t="n">
        <v>45065.172585463</v>
      </c>
      <c r="Q79" s="133" t="n">
        <v>6961.18048377093</v>
      </c>
    </row>
    <row r="80" s="187" customFormat="true" ht="12.75" hidden="false" customHeight="true" outlineLevel="0" collapsed="false">
      <c r="A80" s="130" t="n">
        <v>58</v>
      </c>
      <c r="B80" s="176"/>
      <c r="C80" s="30"/>
      <c r="D80" s="30"/>
      <c r="E80" s="189" t="s">
        <v>284</v>
      </c>
      <c r="F80" s="68" t="n">
        <v>202</v>
      </c>
      <c r="G80" s="132" t="n">
        <v>47703.1132457074</v>
      </c>
      <c r="H80" s="132" t="n">
        <v>85254.9188741279</v>
      </c>
      <c r="I80" s="132" t="n">
        <v>44912.4032452613</v>
      </c>
      <c r="J80" s="132" t="n">
        <v>42510.4198099344</v>
      </c>
      <c r="K80" s="132" t="n">
        <v>46001.0564072223</v>
      </c>
      <c r="L80" s="132" t="n">
        <v>28399.4251602918</v>
      </c>
      <c r="M80" s="132" t="n">
        <v>33484.3387008734</v>
      </c>
      <c r="N80" s="132" t="n">
        <v>44706.0549165539</v>
      </c>
      <c r="O80" s="132" t="n">
        <v>44524.9218040394</v>
      </c>
      <c r="P80" s="132" t="n">
        <v>43870.6704288939</v>
      </c>
      <c r="Q80" s="133" t="n">
        <v>6702.8148730034</v>
      </c>
    </row>
    <row r="81" s="211" customFormat="true" ht="12.75" hidden="false" customHeight="true" outlineLevel="0" collapsed="false">
      <c r="A81" s="130" t="n">
        <v>59</v>
      </c>
      <c r="B81" s="176"/>
      <c r="C81" s="30"/>
      <c r="D81" s="30"/>
      <c r="E81" s="189" t="s">
        <v>285</v>
      </c>
      <c r="F81" s="68" t="n">
        <v>123</v>
      </c>
      <c r="G81" s="132" t="n">
        <v>47845.6875043262</v>
      </c>
      <c r="H81" s="132" t="n">
        <v>85864.8908224032</v>
      </c>
      <c r="I81" s="132" t="n">
        <v>44352.6986856612</v>
      </c>
      <c r="J81" s="132" t="n">
        <v>40911.1792968108</v>
      </c>
      <c r="K81" s="132" t="n">
        <v>45491.6788677972</v>
      </c>
      <c r="L81" s="132" t="n">
        <v>30392.5952008346</v>
      </c>
      <c r="M81" s="132" t="n">
        <v>32872.5489896676</v>
      </c>
      <c r="N81" s="132" t="n">
        <v>43761.148808119</v>
      </c>
      <c r="O81" s="132" t="n">
        <v>45333.5687545286</v>
      </c>
      <c r="P81" s="132" t="n">
        <v>46804.1509433962</v>
      </c>
      <c r="Q81" s="133" t="n">
        <v>7228.00111255331</v>
      </c>
    </row>
    <row r="82" s="188" customFormat="true" ht="12.75" hidden="false" customHeight="true" outlineLevel="0" collapsed="false">
      <c r="A82" s="130" t="n">
        <v>60</v>
      </c>
      <c r="B82" s="176"/>
      <c r="C82" s="30"/>
      <c r="D82" s="30"/>
      <c r="E82" s="189" t="s">
        <v>286</v>
      </c>
      <c r="F82" s="68" t="n">
        <v>145</v>
      </c>
      <c r="G82" s="132" t="n">
        <v>48089.7652793642</v>
      </c>
      <c r="H82" s="132" t="n">
        <v>83757.6044450484</v>
      </c>
      <c r="I82" s="132" t="n">
        <v>44108.7841723803</v>
      </c>
      <c r="J82" s="132" t="n">
        <v>41581.3952974318</v>
      </c>
      <c r="K82" s="132" t="n">
        <v>45555.0488485694</v>
      </c>
      <c r="L82" s="132" t="n">
        <v>31729.2828785007</v>
      </c>
      <c r="M82" s="132" t="n">
        <v>33676.5653394324</v>
      </c>
      <c r="N82" s="132" t="n">
        <v>45667.9734796837</v>
      </c>
      <c r="O82" s="132" t="n">
        <v>45566.0796281914</v>
      </c>
      <c r="P82" s="132" t="n">
        <v>48975.88088679</v>
      </c>
      <c r="Q82" s="133" t="n">
        <v>8975.15330139554</v>
      </c>
    </row>
    <row r="83" s="188" customFormat="true" ht="12.75" hidden="false" customHeight="true" outlineLevel="0" collapsed="false">
      <c r="A83" s="130" t="n">
        <v>61</v>
      </c>
      <c r="B83" s="176"/>
      <c r="C83" s="30"/>
      <c r="D83" s="30"/>
      <c r="E83" s="189" t="s">
        <v>287</v>
      </c>
      <c r="F83" s="68" t="n">
        <v>79</v>
      </c>
      <c r="G83" s="132" t="n">
        <v>45616.8235129785</v>
      </c>
      <c r="H83" s="132" t="n">
        <v>73548.7354014235</v>
      </c>
      <c r="I83" s="132" t="n">
        <v>43000.3699166007</v>
      </c>
      <c r="J83" s="132" t="n">
        <v>41696.585782075</v>
      </c>
      <c r="K83" s="132" t="n">
        <v>42489.535177999</v>
      </c>
      <c r="L83" s="132" t="n">
        <v>30649.4830049933</v>
      </c>
      <c r="M83" s="132" t="n">
        <v>33684.0893063685</v>
      </c>
      <c r="N83" s="132" t="n">
        <v>42118.2111780952</v>
      </c>
      <c r="O83" s="132" t="n">
        <v>42530.9011015281</v>
      </c>
      <c r="P83" s="132" t="n">
        <v>50859.3126950238</v>
      </c>
      <c r="Q83" s="133" t="n">
        <v>11827.1487618223</v>
      </c>
    </row>
    <row r="84" s="188" customFormat="true" ht="16.5" hidden="false" customHeight="true" outlineLevel="0" collapsed="false">
      <c r="A84" s="175"/>
      <c r="B84" s="176"/>
      <c r="C84" s="30"/>
      <c r="D84" s="181" t="s">
        <v>288</v>
      </c>
      <c r="E84" s="102"/>
      <c r="F84" s="68"/>
      <c r="G84" s="132"/>
      <c r="H84" s="132"/>
      <c r="I84" s="132"/>
      <c r="J84" s="132"/>
      <c r="K84" s="132"/>
      <c r="L84" s="132"/>
      <c r="M84" s="132"/>
      <c r="N84" s="132"/>
      <c r="O84" s="132"/>
      <c r="P84" s="132"/>
      <c r="Q84" s="133"/>
    </row>
    <row r="85" s="188" customFormat="true" ht="12.75" hidden="false" customHeight="true" outlineLevel="0" collapsed="false">
      <c r="A85" s="130" t="n">
        <v>62</v>
      </c>
      <c r="B85" s="176"/>
      <c r="C85" s="30"/>
      <c r="D85" s="30"/>
      <c r="E85" s="189" t="s">
        <v>289</v>
      </c>
      <c r="F85" s="68" t="n">
        <v>199</v>
      </c>
      <c r="G85" s="132" t="n">
        <v>39871.2055639879</v>
      </c>
      <c r="H85" s="132" t="n">
        <v>67686.4709677419</v>
      </c>
      <c r="I85" s="132" t="n">
        <v>41985.2117559085</v>
      </c>
      <c r="J85" s="132" t="n">
        <v>40891.4442939384</v>
      </c>
      <c r="K85" s="132" t="n">
        <v>42185.5577882933</v>
      </c>
      <c r="L85" s="132" t="n">
        <v>27456.139298893</v>
      </c>
      <c r="M85" s="132" t="n">
        <v>32781.1359984879</v>
      </c>
      <c r="N85" s="132" t="n">
        <v>40070.6605800215</v>
      </c>
      <c r="O85" s="132" t="n">
        <v>45366.9842277972</v>
      </c>
      <c r="P85" s="132" t="n">
        <v>36653.7154150198</v>
      </c>
      <c r="Q85" s="133" t="n">
        <v>9043.62174940898</v>
      </c>
    </row>
    <row r="86" s="178" customFormat="true" ht="15" hidden="false" customHeight="true" outlineLevel="0" collapsed="false">
      <c r="A86" s="124" t="n">
        <v>63</v>
      </c>
      <c r="B86" s="198" t="s">
        <v>53</v>
      </c>
      <c r="C86" s="212" t="s">
        <v>290</v>
      </c>
      <c r="D86" s="212"/>
      <c r="E86" s="212"/>
      <c r="F86" s="126" t="n">
        <v>323</v>
      </c>
      <c r="G86" s="127" t="n">
        <v>43972.2490330917</v>
      </c>
      <c r="H86" s="127" t="n">
        <v>73140.5109198453</v>
      </c>
      <c r="I86" s="127" t="n">
        <v>43145.0342274078</v>
      </c>
      <c r="J86" s="127" t="n">
        <v>42310.9688013136</v>
      </c>
      <c r="K86" s="127" t="n">
        <v>40506.3656434727</v>
      </c>
      <c r="L86" s="127" t="n">
        <v>28428.9239857443</v>
      </c>
      <c r="M86" s="127" t="n">
        <v>31877.6774702424</v>
      </c>
      <c r="N86" s="127" t="n">
        <v>36788.8038659981</v>
      </c>
      <c r="O86" s="127" t="n">
        <v>41592.2128686478</v>
      </c>
      <c r="P86" s="127" t="n">
        <v>51536.755952381</v>
      </c>
      <c r="Q86" s="128" t="n">
        <v>11092.1324082105</v>
      </c>
    </row>
    <row r="87" s="216" customFormat="true" ht="16.5" hidden="false" customHeight="true" outlineLevel="0" collapsed="false">
      <c r="A87" s="204"/>
      <c r="B87" s="180"/>
      <c r="C87" s="181" t="s">
        <v>291</v>
      </c>
      <c r="D87" s="181"/>
      <c r="E87" s="202"/>
      <c r="F87" s="213"/>
      <c r="G87" s="214"/>
      <c r="H87" s="214"/>
      <c r="I87" s="214"/>
      <c r="J87" s="214"/>
      <c r="K87" s="214"/>
      <c r="L87" s="214"/>
      <c r="M87" s="214"/>
      <c r="N87" s="214"/>
      <c r="O87" s="214"/>
      <c r="P87" s="214"/>
      <c r="Q87" s="215"/>
    </row>
    <row r="88" s="178" customFormat="true" ht="12.75" hidden="false" customHeight="false" outlineLevel="0" collapsed="false">
      <c r="A88" s="204"/>
      <c r="B88" s="180"/>
      <c r="C88" s="217" t="s">
        <v>53</v>
      </c>
      <c r="D88" s="181" t="s">
        <v>292</v>
      </c>
      <c r="E88" s="202"/>
      <c r="F88" s="68"/>
      <c r="G88" s="132"/>
      <c r="H88" s="132"/>
      <c r="I88" s="132"/>
      <c r="J88" s="132"/>
      <c r="K88" s="132"/>
      <c r="L88" s="132"/>
      <c r="M88" s="132"/>
      <c r="N88" s="132"/>
      <c r="O88" s="132"/>
      <c r="P88" s="132"/>
      <c r="Q88" s="133"/>
    </row>
    <row r="89" s="178" customFormat="true" ht="12.75" hidden="false" customHeight="false" outlineLevel="0" collapsed="false">
      <c r="A89" s="179"/>
      <c r="B89" s="180"/>
      <c r="C89" s="217"/>
      <c r="D89" s="181" t="s">
        <v>293</v>
      </c>
      <c r="E89" s="202"/>
      <c r="F89" s="68"/>
      <c r="G89" s="132"/>
      <c r="H89" s="132"/>
      <c r="I89" s="132"/>
      <c r="J89" s="132"/>
      <c r="K89" s="132"/>
      <c r="L89" s="132"/>
      <c r="M89" s="132"/>
      <c r="N89" s="132"/>
      <c r="O89" s="132"/>
      <c r="P89" s="132"/>
      <c r="Q89" s="133"/>
    </row>
    <row r="90" s="178" customFormat="true" ht="12.75" hidden="false" customHeight="false" outlineLevel="0" collapsed="false">
      <c r="A90" s="190" t="n">
        <v>64</v>
      </c>
      <c r="B90" s="218"/>
      <c r="C90" s="219"/>
      <c r="D90" s="220" t="s">
        <v>294</v>
      </c>
      <c r="E90" s="220"/>
      <c r="F90" s="136" t="n">
        <v>274</v>
      </c>
      <c r="G90" s="315" t="n">
        <v>43951.3897585073</v>
      </c>
      <c r="H90" s="315" t="n">
        <v>73212.9454172948</v>
      </c>
      <c r="I90" s="315" t="n">
        <v>43142.0735826949</v>
      </c>
      <c r="J90" s="315" t="n">
        <v>42358.8277432712</v>
      </c>
      <c r="K90" s="315" t="n">
        <v>40455.7561768291</v>
      </c>
      <c r="L90" s="315" t="n">
        <v>28422.9376869147</v>
      </c>
      <c r="M90" s="315" t="n">
        <v>31879.7344452188</v>
      </c>
      <c r="N90" s="315" t="n">
        <v>36792.8806404658</v>
      </c>
      <c r="O90" s="315" t="n">
        <v>41578.9664376171</v>
      </c>
      <c r="P90" s="315" t="n">
        <v>50661.2123522684</v>
      </c>
      <c r="Q90" s="316" t="n">
        <v>11067.6486771248</v>
      </c>
    </row>
    <row r="91" s="178" customFormat="true" ht="12.75" hidden="false" customHeight="true" outlineLevel="0" collapsed="false">
      <c r="A91" s="130" t="n">
        <v>65</v>
      </c>
      <c r="B91" s="209"/>
      <c r="C91" s="194"/>
      <c r="D91" s="30"/>
      <c r="E91" s="189" t="s">
        <v>270</v>
      </c>
      <c r="F91" s="68" t="n">
        <v>119</v>
      </c>
      <c r="G91" s="157" t="n">
        <v>42913.4023533956</v>
      </c>
      <c r="H91" s="157" t="n">
        <v>79317.4912452724</v>
      </c>
      <c r="I91" s="157" t="n">
        <v>40781.4631142617</v>
      </c>
      <c r="J91" s="157" t="n">
        <v>40088.9204740639</v>
      </c>
      <c r="K91" s="157" t="n">
        <v>42199.4105993066</v>
      </c>
      <c r="L91" s="157" t="n">
        <v>27867.4567062818</v>
      </c>
      <c r="M91" s="157" t="n">
        <v>29597.6535694521</v>
      </c>
      <c r="N91" s="157" t="n">
        <v>34278.3265720081</v>
      </c>
      <c r="O91" s="157" t="n">
        <v>38625.0622876557</v>
      </c>
      <c r="P91" s="157" t="n">
        <v>66718.9925373134</v>
      </c>
      <c r="Q91" s="86" t="n">
        <v>12767.6568501921</v>
      </c>
    </row>
    <row r="92" s="178" customFormat="true" ht="12.75" hidden="false" customHeight="true" outlineLevel="0" collapsed="false">
      <c r="A92" s="130" t="n">
        <v>66</v>
      </c>
      <c r="B92" s="209"/>
      <c r="C92" s="194"/>
      <c r="D92" s="30"/>
      <c r="E92" s="189" t="s">
        <v>271</v>
      </c>
      <c r="F92" s="68" t="n">
        <v>80</v>
      </c>
      <c r="G92" s="157" t="n">
        <v>43776.5491611494</v>
      </c>
      <c r="H92" s="157" t="n">
        <v>74359.2426584235</v>
      </c>
      <c r="I92" s="157" t="n">
        <v>42230.8568683352</v>
      </c>
      <c r="J92" s="157" t="n">
        <v>42121.0884490103</v>
      </c>
      <c r="K92" s="157" t="n">
        <v>40908.6696538937</v>
      </c>
      <c r="L92" s="157" t="n">
        <v>29416.0538116592</v>
      </c>
      <c r="M92" s="157" t="n">
        <v>31835.2177933968</v>
      </c>
      <c r="N92" s="157" t="n">
        <v>37680.3596638655</v>
      </c>
      <c r="O92" s="157" t="n">
        <v>43241.866552242</v>
      </c>
      <c r="P92" s="157" t="n">
        <v>53132.272</v>
      </c>
      <c r="Q92" s="86" t="n">
        <v>11271.6414342629</v>
      </c>
    </row>
    <row r="93" s="178" customFormat="true" ht="12.75" hidden="false" customHeight="true" outlineLevel="0" collapsed="false">
      <c r="A93" s="130" t="n">
        <v>67</v>
      </c>
      <c r="B93" s="209"/>
      <c r="C93" s="194"/>
      <c r="D93" s="30"/>
      <c r="E93" s="189" t="s">
        <v>272</v>
      </c>
      <c r="F93" s="68" t="n">
        <v>66</v>
      </c>
      <c r="G93" s="157" t="n">
        <v>44027.3660288444</v>
      </c>
      <c r="H93" s="157" t="n">
        <v>71662.3575738579</v>
      </c>
      <c r="I93" s="157" t="n">
        <v>43731.9813624946</v>
      </c>
      <c r="J93" s="157" t="n">
        <v>43046.077663418</v>
      </c>
      <c r="K93" s="157" t="n">
        <v>39837.7558473852</v>
      </c>
      <c r="L93" s="157" t="n">
        <v>27413.6645247914</v>
      </c>
      <c r="M93" s="157" t="n">
        <v>32580.8091908092</v>
      </c>
      <c r="N93" s="157" t="n">
        <v>36099.6095899384</v>
      </c>
      <c r="O93" s="157" t="n">
        <v>41777.3259345794</v>
      </c>
      <c r="P93" s="157" t="n">
        <v>56585.7033898305</v>
      </c>
      <c r="Q93" s="86" t="n">
        <v>10675.852135816</v>
      </c>
    </row>
    <row r="94" s="178" customFormat="true" ht="12.75" hidden="false" customHeight="true" outlineLevel="0" collapsed="false">
      <c r="A94" s="130" t="n">
        <v>68</v>
      </c>
      <c r="B94" s="209"/>
      <c r="C94" s="194"/>
      <c r="D94" s="30"/>
      <c r="E94" s="189" t="s">
        <v>295</v>
      </c>
      <c r="F94" s="68" t="n">
        <v>9</v>
      </c>
      <c r="G94" s="157" t="n">
        <v>45053.7395393774</v>
      </c>
      <c r="H94" s="157" t="n">
        <v>70143.1497474336</v>
      </c>
      <c r="I94" s="157" t="n">
        <v>44551.7871045562</v>
      </c>
      <c r="J94" s="157" t="n">
        <v>43437.7937831691</v>
      </c>
      <c r="K94" s="157" t="n">
        <v>39909.7620335316</v>
      </c>
      <c r="L94" s="157" t="n">
        <v>32149.6729957806</v>
      </c>
      <c r="M94" s="157" t="n">
        <v>31658.9023707299</v>
      </c>
      <c r="N94" s="157" t="n">
        <v>39183.7651444548</v>
      </c>
      <c r="O94" s="157" t="n">
        <v>40236.1591378124</v>
      </c>
      <c r="P94" s="157" t="n">
        <v>27317.9454545455</v>
      </c>
      <c r="Q94" s="86" t="n">
        <v>10431.6522210184</v>
      </c>
    </row>
    <row r="95" s="178" customFormat="true" ht="12.75" hidden="false" customHeight="true" outlineLevel="0" collapsed="false">
      <c r="A95" s="130" t="n">
        <v>69</v>
      </c>
      <c r="B95" s="209"/>
      <c r="C95" s="194"/>
      <c r="D95" s="30"/>
      <c r="E95" s="189" t="s">
        <v>264</v>
      </c>
      <c r="F95" s="224" t="s">
        <v>53</v>
      </c>
      <c r="G95" s="225" t="s">
        <v>53</v>
      </c>
      <c r="H95" s="225" t="s">
        <v>53</v>
      </c>
      <c r="I95" s="225" t="s">
        <v>53</v>
      </c>
      <c r="J95" s="225" t="s">
        <v>53</v>
      </c>
      <c r="K95" s="225" t="s">
        <v>53</v>
      </c>
      <c r="L95" s="225" t="s">
        <v>53</v>
      </c>
      <c r="M95" s="225" t="s">
        <v>53</v>
      </c>
      <c r="N95" s="225" t="s">
        <v>53</v>
      </c>
      <c r="O95" s="225" t="s">
        <v>53</v>
      </c>
      <c r="P95" s="225" t="s">
        <v>53</v>
      </c>
      <c r="Q95" s="156" t="s">
        <v>53</v>
      </c>
    </row>
    <row r="96" s="178" customFormat="true" ht="15" hidden="false" customHeight="true" outlineLevel="0" collapsed="false">
      <c r="A96" s="190" t="n">
        <v>70</v>
      </c>
      <c r="B96" s="226"/>
      <c r="C96" s="219" t="s">
        <v>53</v>
      </c>
      <c r="D96" s="220" t="s">
        <v>296</v>
      </c>
      <c r="E96" s="220"/>
      <c r="F96" s="136" t="n">
        <v>49</v>
      </c>
      <c r="G96" s="154" t="n">
        <v>46043.7801846591</v>
      </c>
      <c r="H96" s="154" t="n">
        <v>69430</v>
      </c>
      <c r="I96" s="154" t="n">
        <v>43753.7879911045</v>
      </c>
      <c r="J96" s="154" t="n">
        <v>39512.4374495561</v>
      </c>
      <c r="K96" s="154" t="n">
        <v>41869.9004975124</v>
      </c>
      <c r="L96" s="154" t="n">
        <v>29848.7209302326</v>
      </c>
      <c r="M96" s="154" t="n">
        <v>31500.6167400881</v>
      </c>
      <c r="N96" s="154" t="n">
        <v>34121.4285714286</v>
      </c>
      <c r="O96" s="154" t="n">
        <v>42705.6085918854</v>
      </c>
      <c r="P96" s="154" t="n">
        <v>86868.3076923077</v>
      </c>
      <c r="Q96" s="155" t="n">
        <v>13074.5023696682</v>
      </c>
    </row>
    <row r="97" s="178" customFormat="true" ht="16.5" hidden="false" customHeight="true" outlineLevel="0" collapsed="false">
      <c r="A97" s="227"/>
      <c r="B97" s="195" t="s">
        <v>297</v>
      </c>
      <c r="C97" s="196"/>
      <c r="D97" s="228"/>
      <c r="E97" s="229"/>
      <c r="F97" s="68"/>
      <c r="G97" s="225"/>
      <c r="H97" s="225"/>
      <c r="I97" s="225"/>
      <c r="J97" s="225"/>
      <c r="K97" s="225"/>
      <c r="L97" s="225"/>
      <c r="M97" s="225"/>
      <c r="N97" s="225"/>
      <c r="O97" s="225"/>
      <c r="P97" s="225"/>
      <c r="Q97" s="156"/>
    </row>
    <row r="98" s="178" customFormat="true" ht="15" hidden="false" customHeight="true" outlineLevel="0" collapsed="false">
      <c r="A98" s="230" t="n">
        <v>71</v>
      </c>
      <c r="B98" s="231" t="s">
        <v>298</v>
      </c>
      <c r="C98" s="231"/>
      <c r="D98" s="231"/>
      <c r="E98" s="231"/>
      <c r="F98" s="232" t="n">
        <v>8</v>
      </c>
      <c r="G98" s="233" t="s">
        <v>53</v>
      </c>
      <c r="H98" s="233" t="s">
        <v>53</v>
      </c>
      <c r="I98" s="233" t="s">
        <v>53</v>
      </c>
      <c r="J98" s="233" t="s">
        <v>53</v>
      </c>
      <c r="K98" s="233" t="s">
        <v>53</v>
      </c>
      <c r="L98" s="233" t="s">
        <v>53</v>
      </c>
      <c r="M98" s="233" t="s">
        <v>53</v>
      </c>
      <c r="N98" s="233" t="s">
        <v>53</v>
      </c>
      <c r="O98" s="233" t="s">
        <v>53</v>
      </c>
      <c r="P98" s="233" t="s">
        <v>53</v>
      </c>
      <c r="Q98" s="234" t="s">
        <v>53</v>
      </c>
    </row>
    <row r="100" customFormat="false" ht="12.75" hidden="false" customHeight="false" outlineLevel="0" collapsed="false">
      <c r="A100" s="106" t="s">
        <v>110</v>
      </c>
      <c r="B100" s="29" t="s">
        <v>431</v>
      </c>
    </row>
    <row r="101" customFormat="false" ht="12.75" hidden="false" customHeight="false" outlineLevel="0" collapsed="false">
      <c r="A101" s="106" t="s">
        <v>112</v>
      </c>
      <c r="B101" s="29" t="s">
        <v>301</v>
      </c>
    </row>
    <row r="102" customFormat="false" ht="12.75" hidden="false" customHeight="false" outlineLevel="0" collapsed="false">
      <c r="A102" s="106" t="s">
        <v>114</v>
      </c>
      <c r="B102" s="29" t="s">
        <v>432</v>
      </c>
    </row>
    <row r="103" customFormat="false" ht="12.75" hidden="false" customHeight="false" outlineLevel="0" collapsed="false">
      <c r="A103" s="106" t="s">
        <v>116</v>
      </c>
      <c r="B103" s="29" t="s">
        <v>302</v>
      </c>
    </row>
    <row r="104" customFormat="false" ht="12.75" hidden="false" customHeight="false" outlineLevel="0" collapsed="false">
      <c r="A104" s="106" t="s">
        <v>117</v>
      </c>
      <c r="B104" s="29" t="s">
        <v>304</v>
      </c>
    </row>
    <row r="105" customFormat="false" ht="11.25" hidden="false" customHeight="false" outlineLevel="0" collapsed="false">
      <c r="B105" s="29" t="s">
        <v>306</v>
      </c>
    </row>
  </sheetData>
  <mergeCells count="26">
    <mergeCell ref="A1:Q1"/>
    <mergeCell ref="A2:Q2"/>
    <mergeCell ref="A3:Q3"/>
    <mergeCell ref="G6:Q6"/>
    <mergeCell ref="B9:E9"/>
    <mergeCell ref="B10:E10"/>
    <mergeCell ref="F13:Q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5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17" min="6" style="31" width="9.56"/>
    <col collapsed="false" customWidth="false" hidden="false" outlineLevel="0" max="257" min="18" style="31" width="11.42"/>
  </cols>
  <sheetData>
    <row r="1" s="158" customFormat="true" ht="15.75" hidden="false" customHeight="true" outlineLevel="0" collapsed="false">
      <c r="A1" s="32" t="s">
        <v>43</v>
      </c>
      <c r="B1" s="32"/>
      <c r="C1" s="32"/>
      <c r="D1" s="32"/>
      <c r="E1" s="32"/>
      <c r="F1" s="32"/>
      <c r="G1" s="32"/>
      <c r="H1" s="32"/>
      <c r="I1" s="32"/>
      <c r="J1" s="32"/>
      <c r="K1" s="32"/>
      <c r="L1" s="32"/>
      <c r="M1" s="32"/>
      <c r="N1" s="32"/>
      <c r="O1" s="32"/>
      <c r="P1" s="32"/>
      <c r="Q1" s="32"/>
    </row>
    <row r="2" s="160" customFormat="true" ht="14.25" hidden="false" customHeight="false" outlineLevel="0" collapsed="false">
      <c r="A2" s="159" t="s">
        <v>44</v>
      </c>
      <c r="B2" s="159"/>
      <c r="C2" s="159"/>
      <c r="D2" s="159"/>
      <c r="E2" s="159"/>
      <c r="F2" s="159"/>
      <c r="G2" s="159"/>
      <c r="H2" s="159"/>
      <c r="I2" s="159"/>
      <c r="J2" s="159"/>
      <c r="K2" s="159"/>
      <c r="L2" s="159"/>
      <c r="M2" s="159"/>
      <c r="N2" s="159"/>
      <c r="O2" s="159"/>
      <c r="P2" s="159"/>
      <c r="Q2" s="159"/>
    </row>
    <row r="3" s="39" customFormat="true" ht="12.75" hidden="false" customHeight="false" outlineLevel="0" collapsed="false">
      <c r="A3" s="314" t="s">
        <v>46</v>
      </c>
      <c r="B3" s="314"/>
      <c r="C3" s="314"/>
      <c r="D3" s="314"/>
      <c r="E3" s="314"/>
      <c r="F3" s="314"/>
      <c r="G3" s="314"/>
      <c r="H3" s="314"/>
      <c r="I3" s="314"/>
      <c r="J3" s="314"/>
      <c r="K3" s="314"/>
      <c r="L3" s="314"/>
      <c r="M3" s="314"/>
      <c r="N3" s="314"/>
      <c r="O3" s="314"/>
      <c r="P3" s="314"/>
      <c r="Q3" s="314"/>
    </row>
    <row r="4" s="39" customFormat="true" ht="12.75" hidden="false" customHeight="false" outlineLevel="0" collapsed="false">
      <c r="A4" s="161"/>
      <c r="B4" s="161"/>
      <c r="C4" s="161"/>
      <c r="D4" s="161"/>
      <c r="E4" s="161"/>
      <c r="F4" s="161"/>
      <c r="G4" s="161"/>
      <c r="H4" s="161"/>
      <c r="I4" s="161"/>
      <c r="J4" s="161"/>
      <c r="K4" s="161"/>
      <c r="L4" s="161"/>
      <c r="M4" s="161"/>
      <c r="N4" s="161"/>
      <c r="O4" s="161"/>
      <c r="P4" s="161"/>
      <c r="Q4" s="161"/>
    </row>
    <row r="5" s="39" customFormat="true" ht="21" hidden="false" customHeight="true" outlineLevel="0" collapsed="false">
      <c r="A5" s="28" t="s">
        <v>63</v>
      </c>
    </row>
    <row r="6" s="44" customFormat="true" ht="12.75" hidden="false" customHeight="true" outlineLevel="0" collapsed="false">
      <c r="A6" s="146"/>
      <c r="B6" s="162"/>
      <c r="C6" s="147"/>
      <c r="D6" s="147"/>
      <c r="E6" s="163"/>
      <c r="F6" s="162"/>
      <c r="G6" s="43" t="s">
        <v>424</v>
      </c>
      <c r="H6" s="43"/>
      <c r="I6" s="43"/>
      <c r="J6" s="43"/>
      <c r="K6" s="43"/>
      <c r="L6" s="43"/>
      <c r="M6" s="43"/>
      <c r="N6" s="43"/>
      <c r="O6" s="43"/>
      <c r="P6" s="43"/>
      <c r="Q6" s="43"/>
    </row>
    <row r="7" s="44" customFormat="true" ht="12.75" hidden="false" customHeight="true" outlineLevel="0" collapsed="false">
      <c r="A7" s="47"/>
      <c r="B7" s="49"/>
      <c r="C7" s="48"/>
      <c r="D7" s="48"/>
      <c r="E7" s="164"/>
      <c r="F7" s="49"/>
      <c r="G7" s="42"/>
      <c r="H7" s="42"/>
      <c r="I7" s="42"/>
      <c r="J7" s="42"/>
      <c r="K7" s="42"/>
      <c r="L7" s="42"/>
      <c r="M7" s="42"/>
      <c r="N7" s="42"/>
      <c r="O7" s="42"/>
      <c r="P7" s="42"/>
      <c r="Q7" s="42"/>
    </row>
    <row r="8" s="44" customFormat="true" ht="12.75" hidden="false" customHeight="true" outlineLevel="0" collapsed="false">
      <c r="A8" s="47"/>
      <c r="B8" s="49"/>
      <c r="C8" s="48"/>
      <c r="D8" s="48"/>
      <c r="E8" s="164"/>
      <c r="F8" s="49" t="s">
        <v>72</v>
      </c>
      <c r="G8" s="111"/>
      <c r="H8" s="111"/>
      <c r="I8" s="111"/>
      <c r="J8" s="111"/>
      <c r="K8" s="111"/>
      <c r="L8" s="111"/>
      <c r="M8" s="47" t="s">
        <v>310</v>
      </c>
      <c r="N8" s="111"/>
      <c r="O8" s="111"/>
      <c r="P8" s="111"/>
      <c r="Q8" s="111"/>
    </row>
    <row r="9" s="44" customFormat="true" ht="12.75" hidden="false" customHeight="true" outlineLevel="0" collapsed="false">
      <c r="A9" s="166" t="s">
        <v>127</v>
      </c>
      <c r="B9" s="47" t="s">
        <v>223</v>
      </c>
      <c r="C9" s="47"/>
      <c r="D9" s="47"/>
      <c r="E9" s="47"/>
      <c r="F9" s="49" t="s">
        <v>139</v>
      </c>
      <c r="G9" s="47" t="s">
        <v>128</v>
      </c>
      <c r="H9" s="47" t="s">
        <v>425</v>
      </c>
      <c r="I9" s="47" t="s">
        <v>313</v>
      </c>
      <c r="J9" s="47" t="s">
        <v>314</v>
      </c>
      <c r="K9" s="47" t="s">
        <v>315</v>
      </c>
      <c r="L9" s="47" t="s">
        <v>316</v>
      </c>
      <c r="M9" s="47" t="s">
        <v>317</v>
      </c>
      <c r="N9" s="47" t="s">
        <v>318</v>
      </c>
      <c r="O9" s="47" t="s">
        <v>319</v>
      </c>
      <c r="P9" s="47" t="s">
        <v>320</v>
      </c>
      <c r="Q9" s="47" t="s">
        <v>173</v>
      </c>
    </row>
    <row r="10" s="44" customFormat="true" ht="12.75" hidden="false" customHeight="true" outlineLevel="0" collapsed="false">
      <c r="A10" s="166" t="s">
        <v>131</v>
      </c>
      <c r="B10" s="47" t="s">
        <v>229</v>
      </c>
      <c r="C10" s="47"/>
      <c r="D10" s="47"/>
      <c r="E10" s="47"/>
      <c r="F10" s="49" t="s">
        <v>75</v>
      </c>
      <c r="G10" s="47" t="s">
        <v>433</v>
      </c>
      <c r="H10" s="47" t="s">
        <v>323</v>
      </c>
      <c r="I10" s="47" t="s">
        <v>324</v>
      </c>
      <c r="J10" s="47" t="s">
        <v>318</v>
      </c>
      <c r="K10" s="47" t="s">
        <v>324</v>
      </c>
      <c r="L10" s="47" t="s">
        <v>325</v>
      </c>
      <c r="M10" s="47" t="s">
        <v>326</v>
      </c>
      <c r="N10" s="47" t="s">
        <v>323</v>
      </c>
      <c r="O10" s="47" t="s">
        <v>324</v>
      </c>
      <c r="P10" s="47" t="s">
        <v>327</v>
      </c>
      <c r="Q10" s="47" t="s">
        <v>328</v>
      </c>
    </row>
    <row r="11" s="44" customFormat="true" ht="12.75" hidden="false" customHeight="true" outlineLevel="0" collapsed="false">
      <c r="A11" s="166"/>
      <c r="B11" s="49"/>
      <c r="C11" s="48"/>
      <c r="D11" s="48"/>
      <c r="E11" s="164"/>
      <c r="F11" s="49"/>
      <c r="G11" s="111"/>
      <c r="H11" s="47"/>
      <c r="I11" s="47"/>
      <c r="J11" s="47" t="s">
        <v>323</v>
      </c>
      <c r="K11" s="47"/>
      <c r="L11" s="47"/>
      <c r="M11" s="47" t="s">
        <v>428</v>
      </c>
      <c r="N11" s="47"/>
      <c r="O11" s="47"/>
      <c r="P11" s="47"/>
      <c r="Q11" s="47"/>
    </row>
    <row r="12" s="44" customFormat="true" ht="12.75" hidden="false" customHeight="true" outlineLevel="0" collapsed="false">
      <c r="A12" s="166"/>
      <c r="B12" s="49"/>
      <c r="C12" s="48"/>
      <c r="D12" s="48"/>
      <c r="E12" s="164"/>
      <c r="F12" s="49"/>
      <c r="G12" s="116"/>
      <c r="H12" s="50"/>
      <c r="I12" s="50"/>
      <c r="J12" s="50"/>
      <c r="K12" s="50"/>
      <c r="L12" s="50"/>
      <c r="M12" s="50"/>
      <c r="N12" s="50"/>
      <c r="O12" s="50"/>
      <c r="P12" s="50"/>
      <c r="Q12" s="50"/>
    </row>
    <row r="13" s="44" customFormat="true" ht="12.75" hidden="false" customHeight="true" outlineLevel="0" collapsed="false">
      <c r="A13" s="171"/>
      <c r="B13" s="172"/>
      <c r="C13" s="173"/>
      <c r="D13" s="173"/>
      <c r="E13" s="174"/>
      <c r="F13" s="43" t="s">
        <v>79</v>
      </c>
      <c r="G13" s="43"/>
      <c r="H13" s="43"/>
      <c r="I13" s="43"/>
      <c r="J13" s="43"/>
      <c r="K13" s="43"/>
      <c r="L13" s="43"/>
      <c r="M13" s="43"/>
      <c r="N13" s="43"/>
      <c r="O13" s="43"/>
      <c r="P13" s="43"/>
      <c r="Q13" s="43"/>
    </row>
    <row r="14" customFormat="false" ht="4.5" hidden="false" customHeight="true" outlineLevel="0" collapsed="false">
      <c r="A14" s="236"/>
      <c r="B14" s="53"/>
      <c r="C14" s="54"/>
      <c r="D14" s="54"/>
      <c r="E14" s="58"/>
      <c r="F14" s="317"/>
      <c r="G14" s="318"/>
      <c r="H14" s="318"/>
      <c r="I14" s="318"/>
      <c r="J14" s="318"/>
      <c r="K14" s="318"/>
      <c r="L14" s="318"/>
      <c r="M14" s="318"/>
      <c r="N14" s="318"/>
      <c r="O14" s="318"/>
      <c r="P14" s="318"/>
      <c r="Q14" s="319"/>
    </row>
    <row r="15" s="178" customFormat="true" ht="15" hidden="false" customHeight="true" outlineLevel="0" collapsed="false">
      <c r="A15" s="124"/>
      <c r="B15" s="237" t="s">
        <v>242</v>
      </c>
      <c r="C15" s="238"/>
      <c r="D15" s="238"/>
      <c r="E15" s="239"/>
      <c r="F15" s="320"/>
      <c r="G15" s="321"/>
      <c r="H15" s="321"/>
      <c r="I15" s="321"/>
      <c r="J15" s="321"/>
      <c r="K15" s="321"/>
      <c r="L15" s="321"/>
      <c r="M15" s="321"/>
      <c r="N15" s="321"/>
      <c r="O15" s="321"/>
      <c r="P15" s="321"/>
      <c r="Q15" s="322"/>
    </row>
    <row r="16" s="178" customFormat="true" ht="16.5" hidden="false" customHeight="true" outlineLevel="0" collapsed="false">
      <c r="A16" s="190" t="n">
        <v>1</v>
      </c>
      <c r="B16" s="191"/>
      <c r="C16" s="193" t="s">
        <v>197</v>
      </c>
      <c r="D16" s="193"/>
      <c r="E16" s="193"/>
      <c r="F16" s="221" t="n">
        <v>2221</v>
      </c>
      <c r="G16" s="222" t="n">
        <v>46509.73</v>
      </c>
      <c r="H16" s="222" t="n">
        <v>81167.12</v>
      </c>
      <c r="I16" s="222" t="n">
        <v>43719.72</v>
      </c>
      <c r="J16" s="222" t="n">
        <v>41712.26</v>
      </c>
      <c r="K16" s="222" t="n">
        <v>44476.4</v>
      </c>
      <c r="L16" s="222" t="n">
        <v>29954.83</v>
      </c>
      <c r="M16" s="222" t="n">
        <v>33126.09</v>
      </c>
      <c r="N16" s="222" t="n">
        <v>42839.72</v>
      </c>
      <c r="O16" s="222" t="n">
        <v>43708.61</v>
      </c>
      <c r="P16" s="222" t="n">
        <v>47608.34</v>
      </c>
      <c r="Q16" s="223" t="n">
        <v>9435.46</v>
      </c>
    </row>
    <row r="17" s="188" customFormat="true" ht="12.75" hidden="false" customHeight="true" outlineLevel="0" collapsed="false">
      <c r="A17" s="130" t="n">
        <v>2</v>
      </c>
      <c r="B17" s="176"/>
      <c r="C17" s="61" t="s">
        <v>92</v>
      </c>
      <c r="D17" s="61"/>
      <c r="E17" s="61"/>
      <c r="F17" s="224" t="n">
        <v>325</v>
      </c>
      <c r="G17" s="225" t="n">
        <v>45452.91</v>
      </c>
      <c r="H17" s="225" t="n">
        <v>77430.84</v>
      </c>
      <c r="I17" s="225" t="n">
        <v>44723.52</v>
      </c>
      <c r="J17" s="225" t="n">
        <v>40775.47</v>
      </c>
      <c r="K17" s="225" t="n">
        <v>46196.47</v>
      </c>
      <c r="L17" s="225" t="n">
        <v>29702.22</v>
      </c>
      <c r="M17" s="225" t="n">
        <v>33160.1</v>
      </c>
      <c r="N17" s="225" t="n">
        <v>44365.99</v>
      </c>
      <c r="O17" s="225" t="n">
        <v>45436.85</v>
      </c>
      <c r="P17" s="225" t="n">
        <v>57055.64</v>
      </c>
      <c r="Q17" s="156" t="n">
        <v>7761.15</v>
      </c>
    </row>
    <row r="18" s="188" customFormat="true" ht="12.75" hidden="false" customHeight="true" outlineLevel="0" collapsed="false">
      <c r="A18" s="130" t="n">
        <v>3</v>
      </c>
      <c r="B18" s="176"/>
      <c r="C18" s="61" t="s">
        <v>93</v>
      </c>
      <c r="D18" s="61"/>
      <c r="E18" s="61"/>
      <c r="F18" s="224" t="n">
        <v>400</v>
      </c>
      <c r="G18" s="225" t="n">
        <v>46411.8</v>
      </c>
      <c r="H18" s="225" t="n">
        <v>78330.86</v>
      </c>
      <c r="I18" s="225" t="n">
        <v>44827.77</v>
      </c>
      <c r="J18" s="225" t="n">
        <v>40980.53</v>
      </c>
      <c r="K18" s="225" t="n">
        <v>45276.04</v>
      </c>
      <c r="L18" s="225" t="n">
        <v>29809.27</v>
      </c>
      <c r="M18" s="225" t="n">
        <v>33611.09</v>
      </c>
      <c r="N18" s="225" t="n">
        <v>41472.21</v>
      </c>
      <c r="O18" s="225" t="n">
        <v>43052.19</v>
      </c>
      <c r="P18" s="225" t="n">
        <v>45164.38</v>
      </c>
      <c r="Q18" s="156" t="n">
        <v>8036.48</v>
      </c>
    </row>
    <row r="19" s="188" customFormat="true" ht="12.75" hidden="false" customHeight="true" outlineLevel="0" collapsed="false">
      <c r="A19" s="130" t="n">
        <v>4</v>
      </c>
      <c r="B19" s="176"/>
      <c r="C19" s="61" t="s">
        <v>94</v>
      </c>
      <c r="D19" s="61"/>
      <c r="E19" s="61"/>
      <c r="F19" s="224" t="n">
        <v>67</v>
      </c>
      <c r="G19" s="225" t="n">
        <v>49843.8</v>
      </c>
      <c r="H19" s="225" t="n">
        <v>81032.4</v>
      </c>
      <c r="I19" s="225" t="n">
        <v>44365.95</v>
      </c>
      <c r="J19" s="225" t="n">
        <v>45812.95</v>
      </c>
      <c r="K19" s="225" t="n">
        <v>45048.38</v>
      </c>
      <c r="L19" s="225" t="n">
        <v>28836.34</v>
      </c>
      <c r="M19" s="225" t="n">
        <v>34999.2</v>
      </c>
      <c r="N19" s="225" t="n">
        <v>44216.14</v>
      </c>
      <c r="O19" s="225" t="n">
        <v>47343.4</v>
      </c>
      <c r="P19" s="225" t="n">
        <v>57105.35</v>
      </c>
      <c r="Q19" s="156" t="n">
        <v>19739.96</v>
      </c>
    </row>
    <row r="20" s="188" customFormat="true" ht="12.75" hidden="false" customHeight="true" outlineLevel="0" collapsed="false">
      <c r="A20" s="130" t="n">
        <v>5</v>
      </c>
      <c r="B20" s="176"/>
      <c r="C20" s="61" t="s">
        <v>95</v>
      </c>
      <c r="D20" s="61"/>
      <c r="E20" s="61"/>
      <c r="F20" s="224" t="n">
        <v>51</v>
      </c>
      <c r="G20" s="225" t="n">
        <v>42829.87</v>
      </c>
      <c r="H20" s="225" t="n">
        <v>77000.68</v>
      </c>
      <c r="I20" s="225" t="n">
        <v>39845.33</v>
      </c>
      <c r="J20" s="225" t="n">
        <v>38073.28</v>
      </c>
      <c r="K20" s="225" t="n">
        <v>38058.79</v>
      </c>
      <c r="L20" s="225" t="n">
        <v>28745.77</v>
      </c>
      <c r="M20" s="225" t="n">
        <v>31789.56</v>
      </c>
      <c r="N20" s="225" t="n">
        <v>38619.12</v>
      </c>
      <c r="O20" s="225" t="n">
        <v>40988.95</v>
      </c>
      <c r="P20" s="225" t="n">
        <v>52465.32</v>
      </c>
      <c r="Q20" s="156" t="n">
        <v>6392.34</v>
      </c>
    </row>
    <row r="21" s="188" customFormat="true" ht="12.75" hidden="false" customHeight="true" outlineLevel="0" collapsed="false">
      <c r="A21" s="130" t="n">
        <v>6</v>
      </c>
      <c r="B21" s="176"/>
      <c r="C21" s="61" t="s">
        <v>96</v>
      </c>
      <c r="D21" s="61"/>
      <c r="E21" s="61"/>
      <c r="F21" s="224" t="n">
        <v>16</v>
      </c>
      <c r="G21" s="225" t="n">
        <v>51517.45</v>
      </c>
      <c r="H21" s="225" t="n">
        <v>85139.86</v>
      </c>
      <c r="I21" s="225" t="n">
        <v>47373.36</v>
      </c>
      <c r="J21" s="225" t="n">
        <v>43769.46</v>
      </c>
      <c r="K21" s="225" t="n">
        <v>48180.75</v>
      </c>
      <c r="L21" s="225" t="n">
        <v>31210.48</v>
      </c>
      <c r="M21" s="225" t="n">
        <v>34688.62</v>
      </c>
      <c r="N21" s="225" t="n">
        <v>48549.86</v>
      </c>
      <c r="O21" s="225" t="n">
        <v>49423.54</v>
      </c>
      <c r="P21" s="225" t="n">
        <v>30287.69</v>
      </c>
      <c r="Q21" s="156" t="n">
        <v>6995.31</v>
      </c>
    </row>
    <row r="22" s="188" customFormat="true" ht="12.75" hidden="false" customHeight="true" outlineLevel="0" collapsed="false">
      <c r="A22" s="130" t="n">
        <v>7</v>
      </c>
      <c r="B22" s="176"/>
      <c r="C22" s="61" t="s">
        <v>97</v>
      </c>
      <c r="D22" s="61"/>
      <c r="E22" s="61"/>
      <c r="F22" s="224" t="n">
        <v>35</v>
      </c>
      <c r="G22" s="225" t="n">
        <v>51831.51</v>
      </c>
      <c r="H22" s="225" t="n">
        <v>85960.48</v>
      </c>
      <c r="I22" s="225" t="n">
        <v>44204.32</v>
      </c>
      <c r="J22" s="225" t="n">
        <v>46432.07</v>
      </c>
      <c r="K22" s="225" t="n">
        <v>46562.63</v>
      </c>
      <c r="L22" s="225" t="n">
        <v>33787.32</v>
      </c>
      <c r="M22" s="225" t="n">
        <v>34477.74</v>
      </c>
      <c r="N22" s="225" t="n">
        <v>46362.57</v>
      </c>
      <c r="O22" s="225" t="n">
        <v>51532.94</v>
      </c>
      <c r="P22" s="225" t="n">
        <v>42647</v>
      </c>
      <c r="Q22" s="156" t="n">
        <v>24489.08</v>
      </c>
    </row>
    <row r="23" s="188" customFormat="true" ht="12.75" hidden="false" customHeight="true" outlineLevel="0" collapsed="false">
      <c r="A23" s="130" t="n">
        <v>8</v>
      </c>
      <c r="B23" s="176"/>
      <c r="C23" s="61" t="s">
        <v>98</v>
      </c>
      <c r="D23" s="61"/>
      <c r="E23" s="61"/>
      <c r="F23" s="224" t="n">
        <v>183</v>
      </c>
      <c r="G23" s="225" t="n">
        <v>46432.3</v>
      </c>
      <c r="H23" s="225" t="n">
        <v>85490.98</v>
      </c>
      <c r="I23" s="225" t="n">
        <v>45001.19</v>
      </c>
      <c r="J23" s="225" t="n">
        <v>42186.53</v>
      </c>
      <c r="K23" s="225" t="n">
        <v>45727.32</v>
      </c>
      <c r="L23" s="225" t="n">
        <v>30668.26</v>
      </c>
      <c r="M23" s="225" t="n">
        <v>33855.87</v>
      </c>
      <c r="N23" s="225" t="n">
        <v>41551.06</v>
      </c>
      <c r="O23" s="225" t="n">
        <v>45565.15</v>
      </c>
      <c r="P23" s="225" t="n">
        <v>46104.46</v>
      </c>
      <c r="Q23" s="156" t="n">
        <v>5652.12</v>
      </c>
    </row>
    <row r="24" s="188" customFormat="true" ht="12.75" hidden="false" customHeight="true" outlineLevel="0" collapsed="false">
      <c r="A24" s="130" t="n">
        <v>9</v>
      </c>
      <c r="B24" s="176"/>
      <c r="C24" s="61" t="s">
        <v>99</v>
      </c>
      <c r="D24" s="61"/>
      <c r="E24" s="61"/>
      <c r="F24" s="224" t="n">
        <v>36</v>
      </c>
      <c r="G24" s="225" t="n">
        <v>40737.6</v>
      </c>
      <c r="H24" s="225" t="n">
        <v>70980.4</v>
      </c>
      <c r="I24" s="225" t="n">
        <v>39427.17</v>
      </c>
      <c r="J24" s="225" t="n">
        <v>34041.84</v>
      </c>
      <c r="K24" s="225" t="n">
        <v>36667.73</v>
      </c>
      <c r="L24" s="225" t="n">
        <v>25437.55</v>
      </c>
      <c r="M24" s="225" t="n">
        <v>29016.92</v>
      </c>
      <c r="N24" s="225" t="n">
        <v>37321.74</v>
      </c>
      <c r="O24" s="225" t="n">
        <v>37210.96</v>
      </c>
      <c r="P24" s="225" t="n">
        <v>55279.02</v>
      </c>
      <c r="Q24" s="156" t="n">
        <v>10468.75</v>
      </c>
    </row>
    <row r="25" s="188" customFormat="true" ht="12.75" hidden="false" customHeight="true" outlineLevel="0" collapsed="false">
      <c r="A25" s="130" t="n">
        <v>10</v>
      </c>
      <c r="B25" s="176"/>
      <c r="C25" s="61" t="s">
        <v>100</v>
      </c>
      <c r="D25" s="61"/>
      <c r="E25" s="61"/>
      <c r="F25" s="224" t="n">
        <v>213</v>
      </c>
      <c r="G25" s="225" t="n">
        <v>47647.69</v>
      </c>
      <c r="H25" s="225" t="n">
        <v>88209.99</v>
      </c>
      <c r="I25" s="225" t="n">
        <v>45355.38</v>
      </c>
      <c r="J25" s="225" t="n">
        <v>42270.78</v>
      </c>
      <c r="K25" s="225" t="n">
        <v>47175.98</v>
      </c>
      <c r="L25" s="225" t="n">
        <v>30056.62</v>
      </c>
      <c r="M25" s="225" t="n">
        <v>33340.17</v>
      </c>
      <c r="N25" s="225" t="n">
        <v>45521.98</v>
      </c>
      <c r="O25" s="225" t="n">
        <v>44514.69</v>
      </c>
      <c r="P25" s="225" t="n">
        <v>45170.8</v>
      </c>
      <c r="Q25" s="156" t="n">
        <v>7243.26</v>
      </c>
    </row>
    <row r="26" s="188" customFormat="true" ht="12.75" hidden="false" customHeight="true" outlineLevel="0" collapsed="false">
      <c r="A26" s="130" t="n">
        <v>11</v>
      </c>
      <c r="B26" s="176"/>
      <c r="C26" s="61" t="s">
        <v>101</v>
      </c>
      <c r="D26" s="61"/>
      <c r="E26" s="61"/>
      <c r="F26" s="224" t="n">
        <v>461</v>
      </c>
      <c r="G26" s="225" t="n">
        <v>49050.27</v>
      </c>
      <c r="H26" s="225" t="n">
        <v>84292.4</v>
      </c>
      <c r="I26" s="225" t="n">
        <v>44545.32</v>
      </c>
      <c r="J26" s="225" t="n">
        <v>44437.95</v>
      </c>
      <c r="K26" s="225" t="n">
        <v>46749.19</v>
      </c>
      <c r="L26" s="225" t="n">
        <v>31539.69</v>
      </c>
      <c r="M26" s="225" t="n">
        <v>33624.53</v>
      </c>
      <c r="N26" s="225" t="n">
        <v>46222.05</v>
      </c>
      <c r="O26" s="225" t="n">
        <v>45000.1</v>
      </c>
      <c r="P26" s="225" t="n">
        <v>49454.52</v>
      </c>
      <c r="Q26" s="156" t="n">
        <v>17397.35</v>
      </c>
    </row>
    <row r="27" s="188" customFormat="true" ht="12.75" hidden="false" customHeight="true" outlineLevel="0" collapsed="false">
      <c r="A27" s="130" t="n">
        <v>12</v>
      </c>
      <c r="B27" s="176"/>
      <c r="C27" s="61" t="s">
        <v>102</v>
      </c>
      <c r="D27" s="61"/>
      <c r="E27" s="61"/>
      <c r="F27" s="224" t="n">
        <v>111</v>
      </c>
      <c r="G27" s="225" t="n">
        <v>46108.53</v>
      </c>
      <c r="H27" s="225" t="n">
        <v>88279.92</v>
      </c>
      <c r="I27" s="225" t="n">
        <v>43163.88</v>
      </c>
      <c r="J27" s="225" t="n">
        <v>40210.17</v>
      </c>
      <c r="K27" s="225" t="n">
        <v>45290.13</v>
      </c>
      <c r="L27" s="225" t="n">
        <v>28202.6</v>
      </c>
      <c r="M27" s="225" t="n">
        <v>31530.96</v>
      </c>
      <c r="N27" s="225" t="n">
        <v>43612.44</v>
      </c>
      <c r="O27" s="225" t="n">
        <v>43844.1</v>
      </c>
      <c r="P27" s="225" t="n">
        <v>40970.86</v>
      </c>
      <c r="Q27" s="156" t="n">
        <v>7646.33</v>
      </c>
    </row>
    <row r="28" s="188" customFormat="true" ht="12.75" hidden="false" customHeight="true" outlineLevel="0" collapsed="false">
      <c r="A28" s="130" t="n">
        <v>13</v>
      </c>
      <c r="B28" s="176"/>
      <c r="C28" s="61" t="s">
        <v>103</v>
      </c>
      <c r="D28" s="61"/>
      <c r="E28" s="61"/>
      <c r="F28" s="224" t="n">
        <v>28</v>
      </c>
      <c r="G28" s="225" t="n">
        <v>47459.63</v>
      </c>
      <c r="H28" s="225" t="n">
        <v>86409.07</v>
      </c>
      <c r="I28" s="225" t="n">
        <v>46703.9</v>
      </c>
      <c r="J28" s="225" t="n">
        <v>40799.67</v>
      </c>
      <c r="K28" s="225" t="n">
        <v>47487.6</v>
      </c>
      <c r="L28" s="225" t="n">
        <v>32659.64</v>
      </c>
      <c r="M28" s="225" t="n">
        <v>35188.43</v>
      </c>
      <c r="N28" s="225" t="n">
        <v>43809.49</v>
      </c>
      <c r="O28" s="225" t="n">
        <v>43772.52</v>
      </c>
      <c r="P28" s="225" t="n">
        <v>49777.38</v>
      </c>
      <c r="Q28" s="156" t="n">
        <v>2543.18</v>
      </c>
    </row>
    <row r="29" s="188" customFormat="true" ht="12.75" hidden="false" customHeight="true" outlineLevel="0" collapsed="false">
      <c r="A29" s="130" t="n">
        <v>14</v>
      </c>
      <c r="B29" s="176"/>
      <c r="C29" s="61" t="s">
        <v>104</v>
      </c>
      <c r="D29" s="61"/>
      <c r="E29" s="61"/>
      <c r="F29" s="224" t="n">
        <v>88</v>
      </c>
      <c r="G29" s="225" t="n">
        <v>39942.45</v>
      </c>
      <c r="H29" s="225" t="n">
        <v>72472.19</v>
      </c>
      <c r="I29" s="225" t="n">
        <v>37689.01</v>
      </c>
      <c r="J29" s="225" t="n">
        <v>37210.8</v>
      </c>
      <c r="K29" s="225" t="n">
        <v>34848.39</v>
      </c>
      <c r="L29" s="225" t="n">
        <v>22948.21</v>
      </c>
      <c r="M29" s="225" t="n">
        <v>29996.04</v>
      </c>
      <c r="N29" s="225" t="n">
        <v>36257.85</v>
      </c>
      <c r="O29" s="225" t="n">
        <v>36791.39</v>
      </c>
      <c r="P29" s="225" t="n">
        <v>38790.28</v>
      </c>
      <c r="Q29" s="156" t="n">
        <v>5646.49</v>
      </c>
    </row>
    <row r="30" s="188" customFormat="true" ht="12.75" hidden="false" customHeight="true" outlineLevel="0" collapsed="false">
      <c r="A30" s="130" t="n">
        <v>15</v>
      </c>
      <c r="B30" s="176"/>
      <c r="C30" s="61" t="s">
        <v>105</v>
      </c>
      <c r="D30" s="61"/>
      <c r="E30" s="61"/>
      <c r="F30" s="224" t="n">
        <v>54</v>
      </c>
      <c r="G30" s="225" t="n">
        <v>42916.64</v>
      </c>
      <c r="H30" s="225" t="n">
        <v>78491.75</v>
      </c>
      <c r="I30" s="225" t="n">
        <v>38148.35</v>
      </c>
      <c r="J30" s="225" t="n">
        <v>41063.01</v>
      </c>
      <c r="K30" s="225" t="n">
        <v>40503.36</v>
      </c>
      <c r="L30" s="225" t="n">
        <v>26127.6</v>
      </c>
      <c r="M30" s="225" t="n">
        <v>29269.95</v>
      </c>
      <c r="N30" s="225" t="n">
        <v>36100.75</v>
      </c>
      <c r="O30" s="225" t="n">
        <v>38316.99</v>
      </c>
      <c r="P30" s="225" t="n">
        <v>49044</v>
      </c>
      <c r="Q30" s="156" t="n">
        <v>15773.94</v>
      </c>
    </row>
    <row r="31" s="188" customFormat="true" ht="12.75" hidden="false" customHeight="true" outlineLevel="0" collapsed="false">
      <c r="A31" s="130" t="n">
        <v>16</v>
      </c>
      <c r="B31" s="176"/>
      <c r="C31" s="61" t="s">
        <v>106</v>
      </c>
      <c r="D31" s="61"/>
      <c r="E31" s="61"/>
      <c r="F31" s="224" t="n">
        <v>104</v>
      </c>
      <c r="G31" s="225" t="n">
        <v>46464.41</v>
      </c>
      <c r="H31" s="225" t="n">
        <v>76524.37</v>
      </c>
      <c r="I31" s="225" t="n">
        <v>44980.09</v>
      </c>
      <c r="J31" s="225" t="n">
        <v>41124.14</v>
      </c>
      <c r="K31" s="225" t="n">
        <v>42173.45</v>
      </c>
      <c r="L31" s="225" t="n">
        <v>31139.7</v>
      </c>
      <c r="M31" s="225" t="n">
        <v>34834.73</v>
      </c>
      <c r="N31" s="225" t="n">
        <v>41979.64</v>
      </c>
      <c r="O31" s="225" t="n">
        <v>40770.09</v>
      </c>
      <c r="P31" s="225" t="n">
        <v>45730.86</v>
      </c>
      <c r="Q31" s="156" t="n">
        <v>8036.4</v>
      </c>
    </row>
    <row r="32" s="188" customFormat="true" ht="12.75" hidden="false" customHeight="true" outlineLevel="0" collapsed="false">
      <c r="A32" s="130" t="n">
        <v>17</v>
      </c>
      <c r="B32" s="176"/>
      <c r="C32" s="61" t="s">
        <v>107</v>
      </c>
      <c r="D32" s="61"/>
      <c r="E32" s="61"/>
      <c r="F32" s="224" t="n">
        <v>49</v>
      </c>
      <c r="G32" s="225" t="n">
        <v>40314.39</v>
      </c>
      <c r="H32" s="225" t="n">
        <v>74551.24</v>
      </c>
      <c r="I32" s="225" t="n">
        <v>38676.69</v>
      </c>
      <c r="J32" s="225" t="n">
        <v>34269.88</v>
      </c>
      <c r="K32" s="225" t="n">
        <v>36463.65</v>
      </c>
      <c r="L32" s="225" t="n">
        <v>27375.58</v>
      </c>
      <c r="M32" s="225" t="n">
        <v>27299.32</v>
      </c>
      <c r="N32" s="225" t="n">
        <v>34371.25</v>
      </c>
      <c r="O32" s="225" t="n">
        <v>37096.44</v>
      </c>
      <c r="P32" s="225" t="n">
        <v>43653.31</v>
      </c>
      <c r="Q32" s="156" t="n">
        <v>4707.14</v>
      </c>
    </row>
    <row r="33" s="188" customFormat="true" ht="16.5" hidden="false" customHeight="true" outlineLevel="0" collapsed="false">
      <c r="A33" s="240"/>
      <c r="B33" s="241"/>
      <c r="C33" s="242" t="s">
        <v>254</v>
      </c>
      <c r="D33" s="243"/>
      <c r="E33" s="244"/>
      <c r="F33" s="224"/>
      <c r="G33" s="225"/>
      <c r="H33" s="225"/>
      <c r="I33" s="225"/>
      <c r="J33" s="225"/>
      <c r="K33" s="225"/>
      <c r="L33" s="225"/>
      <c r="M33" s="225"/>
      <c r="N33" s="225"/>
      <c r="O33" s="225"/>
      <c r="P33" s="225"/>
      <c r="Q33" s="156"/>
    </row>
    <row r="34" s="211" customFormat="true" ht="15.75" hidden="false" customHeight="true" outlineLevel="0" collapsed="false">
      <c r="A34" s="240"/>
      <c r="B34" s="241"/>
      <c r="C34" s="245" t="s">
        <v>53</v>
      </c>
      <c r="D34" s="246" t="s">
        <v>123</v>
      </c>
      <c r="E34" s="244"/>
      <c r="F34" s="224"/>
      <c r="G34" s="225"/>
      <c r="H34" s="225"/>
      <c r="I34" s="225"/>
      <c r="J34" s="225"/>
      <c r="K34" s="225"/>
      <c r="L34" s="225"/>
      <c r="M34" s="225"/>
      <c r="N34" s="225"/>
      <c r="O34" s="225"/>
      <c r="P34" s="225"/>
      <c r="Q34" s="156"/>
    </row>
    <row r="35" s="178" customFormat="true" ht="12.75" hidden="false" customHeight="true" outlineLevel="0" collapsed="false">
      <c r="A35" s="190" t="n">
        <v>18</v>
      </c>
      <c r="B35" s="191"/>
      <c r="C35" s="192"/>
      <c r="D35" s="193" t="s">
        <v>197</v>
      </c>
      <c r="E35" s="193"/>
      <c r="F35" s="221" t="n">
        <v>817</v>
      </c>
      <c r="G35" s="222" t="n">
        <v>46402.32</v>
      </c>
      <c r="H35" s="222" t="n">
        <v>79255.4</v>
      </c>
      <c r="I35" s="222" t="n">
        <v>44054.71</v>
      </c>
      <c r="J35" s="222" t="n">
        <v>41907.54</v>
      </c>
      <c r="K35" s="222" t="n">
        <v>44169.4</v>
      </c>
      <c r="L35" s="222" t="n">
        <v>30929.16</v>
      </c>
      <c r="M35" s="222" t="n">
        <v>33472.66</v>
      </c>
      <c r="N35" s="222" t="n">
        <v>42563.85</v>
      </c>
      <c r="O35" s="222" t="n">
        <v>43884.15</v>
      </c>
      <c r="P35" s="222" t="n">
        <v>47914.45</v>
      </c>
      <c r="Q35" s="223" t="n">
        <v>9200.58</v>
      </c>
    </row>
    <row r="36" s="188" customFormat="true" ht="12.75" hidden="false" customHeight="true" outlineLevel="0" collapsed="false">
      <c r="A36" s="130" t="n">
        <v>19</v>
      </c>
      <c r="B36" s="176"/>
      <c r="C36" s="30"/>
      <c r="D36" s="61" t="s">
        <v>92</v>
      </c>
      <c r="E36" s="61"/>
      <c r="F36" s="224" t="n">
        <v>142</v>
      </c>
      <c r="G36" s="225" t="n">
        <v>45382.85</v>
      </c>
      <c r="H36" s="225" t="n">
        <v>75516.29</v>
      </c>
      <c r="I36" s="225" t="n">
        <v>45375.43</v>
      </c>
      <c r="J36" s="225" t="n">
        <v>40816.09</v>
      </c>
      <c r="K36" s="225" t="n">
        <v>46885.81</v>
      </c>
      <c r="L36" s="225" t="n">
        <v>31129.85</v>
      </c>
      <c r="M36" s="225" t="n">
        <v>33532.86</v>
      </c>
      <c r="N36" s="225" t="n">
        <v>44917.99</v>
      </c>
      <c r="O36" s="225" t="n">
        <v>45991.43</v>
      </c>
      <c r="P36" s="225" t="n">
        <v>56705.12</v>
      </c>
      <c r="Q36" s="156" t="n">
        <v>6626.15</v>
      </c>
    </row>
    <row r="37" s="188" customFormat="true" ht="12.75" hidden="false" customHeight="true" outlineLevel="0" collapsed="false">
      <c r="A37" s="130" t="n">
        <v>20</v>
      </c>
      <c r="B37" s="176"/>
      <c r="C37" s="30"/>
      <c r="D37" s="61" t="s">
        <v>93</v>
      </c>
      <c r="E37" s="61"/>
      <c r="F37" s="224" t="n">
        <v>230</v>
      </c>
      <c r="G37" s="225" t="n">
        <v>46636.94</v>
      </c>
      <c r="H37" s="225" t="n">
        <v>77900.41</v>
      </c>
      <c r="I37" s="225" t="n">
        <v>44996.55</v>
      </c>
      <c r="J37" s="225" t="n">
        <v>40836.38</v>
      </c>
      <c r="K37" s="225" t="n">
        <v>45495.32</v>
      </c>
      <c r="L37" s="225" t="n">
        <v>30181.59</v>
      </c>
      <c r="M37" s="225" t="n">
        <v>33554.5</v>
      </c>
      <c r="N37" s="225" t="n">
        <v>41416.17</v>
      </c>
      <c r="O37" s="225" t="n">
        <v>42506.88</v>
      </c>
      <c r="P37" s="225" t="n">
        <v>43651.06</v>
      </c>
      <c r="Q37" s="156" t="n">
        <v>8088.02</v>
      </c>
    </row>
    <row r="38" s="188" customFormat="true" ht="12.75" hidden="false" customHeight="true" outlineLevel="0" collapsed="false">
      <c r="A38" s="130" t="n">
        <v>21</v>
      </c>
      <c r="B38" s="176"/>
      <c r="C38" s="30"/>
      <c r="D38" s="61" t="s">
        <v>94</v>
      </c>
      <c r="E38" s="61"/>
      <c r="F38" s="224" t="n">
        <v>4</v>
      </c>
      <c r="G38" s="225" t="n">
        <v>51276.08</v>
      </c>
      <c r="H38" s="225" t="n">
        <v>83427.26</v>
      </c>
      <c r="I38" s="225" t="n">
        <v>44376.74</v>
      </c>
      <c r="J38" s="225" t="n">
        <v>47115.71</v>
      </c>
      <c r="K38" s="225" t="n">
        <v>45444.76</v>
      </c>
      <c r="L38" s="225" t="n">
        <v>39504.23</v>
      </c>
      <c r="M38" s="225" t="n">
        <v>33835.39</v>
      </c>
      <c r="N38" s="225" t="n">
        <v>45709.51</v>
      </c>
      <c r="O38" s="225" t="n">
        <v>47723.79</v>
      </c>
      <c r="P38" s="225" t="n">
        <v>56165.73</v>
      </c>
      <c r="Q38" s="156" t="n">
        <v>27151.25</v>
      </c>
    </row>
    <row r="39" s="188" customFormat="true" ht="12.75" hidden="false" customHeight="true" outlineLevel="0" collapsed="false">
      <c r="A39" s="130" t="n">
        <v>22</v>
      </c>
      <c r="B39" s="176"/>
      <c r="C39" s="30"/>
      <c r="D39" s="61" t="s">
        <v>95</v>
      </c>
      <c r="E39" s="61"/>
      <c r="F39" s="224" t="n">
        <v>26</v>
      </c>
      <c r="G39" s="225" t="n">
        <v>43286.31</v>
      </c>
      <c r="H39" s="225" t="n">
        <v>77241.29</v>
      </c>
      <c r="I39" s="225" t="n">
        <v>40794.22</v>
      </c>
      <c r="J39" s="225" t="n">
        <v>38525.4</v>
      </c>
      <c r="K39" s="225" t="n">
        <v>38274.68</v>
      </c>
      <c r="L39" s="225" t="n">
        <v>28091.45</v>
      </c>
      <c r="M39" s="225" t="n">
        <v>31188.3</v>
      </c>
      <c r="N39" s="225" t="n">
        <v>39126.58</v>
      </c>
      <c r="O39" s="225" t="n">
        <v>40942.9</v>
      </c>
      <c r="P39" s="225" t="n">
        <v>54887.46</v>
      </c>
      <c r="Q39" s="156" t="n">
        <v>5578.75</v>
      </c>
    </row>
    <row r="40" s="188" customFormat="true" ht="12.75" hidden="false" customHeight="true" outlineLevel="0" collapsed="false">
      <c r="A40" s="130" t="n">
        <v>23</v>
      </c>
      <c r="B40" s="176"/>
      <c r="C40" s="30"/>
      <c r="D40" s="61" t="s">
        <v>96</v>
      </c>
      <c r="E40" s="61"/>
      <c r="F40" s="224" t="n">
        <v>5</v>
      </c>
      <c r="G40" s="225" t="n">
        <v>53932.87</v>
      </c>
      <c r="H40" s="225" t="n">
        <v>86651.58</v>
      </c>
      <c r="I40" s="225" t="n">
        <v>50138.58</v>
      </c>
      <c r="J40" s="225" t="n">
        <v>44493.6</v>
      </c>
      <c r="K40" s="225" t="n">
        <v>50191.59</v>
      </c>
      <c r="L40" s="225" t="n">
        <v>30454.84</v>
      </c>
      <c r="M40" s="225" t="n">
        <v>36872.48</v>
      </c>
      <c r="N40" s="225" t="n">
        <v>49451.66</v>
      </c>
      <c r="O40" s="225" t="n">
        <v>50840.58</v>
      </c>
      <c r="P40" s="225" t="n">
        <v>28142.94</v>
      </c>
      <c r="Q40" s="156" t="n">
        <v>2351.71</v>
      </c>
    </row>
    <row r="41" s="188" customFormat="true" ht="12.75" hidden="false" customHeight="true" outlineLevel="0" collapsed="false">
      <c r="A41" s="130" t="n">
        <v>24</v>
      </c>
      <c r="B41" s="176"/>
      <c r="C41" s="30"/>
      <c r="D41" s="61" t="s">
        <v>97</v>
      </c>
      <c r="E41" s="61"/>
      <c r="F41" s="224" t="n">
        <v>9</v>
      </c>
      <c r="G41" s="225" t="n">
        <v>54323.51</v>
      </c>
      <c r="H41" s="225" t="n">
        <v>87221.94</v>
      </c>
      <c r="I41" s="225" t="n">
        <v>45420.71</v>
      </c>
      <c r="J41" s="225" t="n">
        <v>48657.27</v>
      </c>
      <c r="K41" s="225" t="n">
        <v>46640.87</v>
      </c>
      <c r="L41" s="225" t="n">
        <v>37678.87</v>
      </c>
      <c r="M41" s="225" t="n">
        <v>38489.8</v>
      </c>
      <c r="N41" s="225" t="n">
        <v>54509.31</v>
      </c>
      <c r="O41" s="225" t="n">
        <v>53588.8</v>
      </c>
      <c r="P41" s="225" t="n">
        <v>46805.53</v>
      </c>
      <c r="Q41" s="156" t="n">
        <v>32399.59</v>
      </c>
    </row>
    <row r="42" s="188" customFormat="true" ht="12.75" hidden="false" customHeight="true" outlineLevel="0" collapsed="false">
      <c r="A42" s="130" t="n">
        <v>25</v>
      </c>
      <c r="B42" s="176"/>
      <c r="C42" s="30"/>
      <c r="D42" s="61" t="s">
        <v>98</v>
      </c>
      <c r="E42" s="61"/>
      <c r="F42" s="224" t="n">
        <v>64</v>
      </c>
      <c r="G42" s="225" t="n">
        <v>46939.29</v>
      </c>
      <c r="H42" s="225" t="n">
        <v>85057.04</v>
      </c>
      <c r="I42" s="225" t="n">
        <v>46017.22</v>
      </c>
      <c r="J42" s="225" t="n">
        <v>42374.06</v>
      </c>
      <c r="K42" s="225" t="n">
        <v>45960.43</v>
      </c>
      <c r="L42" s="225" t="n">
        <v>31140.37</v>
      </c>
      <c r="M42" s="225" t="n">
        <v>34063.45</v>
      </c>
      <c r="N42" s="225" t="n">
        <v>41250.72</v>
      </c>
      <c r="O42" s="225" t="n">
        <v>46849.91</v>
      </c>
      <c r="P42" s="225" t="n">
        <v>49182.12</v>
      </c>
      <c r="Q42" s="156" t="n">
        <v>4736.56</v>
      </c>
    </row>
    <row r="43" s="188" customFormat="true" ht="12.75" hidden="false" customHeight="true" outlineLevel="0" collapsed="false">
      <c r="A43" s="130" t="n">
        <v>26</v>
      </c>
      <c r="B43" s="176"/>
      <c r="C43" s="30"/>
      <c r="D43" s="61" t="s">
        <v>99</v>
      </c>
      <c r="E43" s="61"/>
      <c r="F43" s="224" t="n">
        <v>10</v>
      </c>
      <c r="G43" s="225" t="n">
        <v>39601.4</v>
      </c>
      <c r="H43" s="225" t="n">
        <v>65818.4</v>
      </c>
      <c r="I43" s="225" t="n">
        <v>40054.9</v>
      </c>
      <c r="J43" s="225" t="n">
        <v>32614.4</v>
      </c>
      <c r="K43" s="225" t="n">
        <v>36402.95</v>
      </c>
      <c r="L43" s="225" t="n">
        <v>26804.62</v>
      </c>
      <c r="M43" s="225" t="n">
        <v>28589.36</v>
      </c>
      <c r="N43" s="225" t="n">
        <v>37938.55</v>
      </c>
      <c r="O43" s="225" t="n">
        <v>36944.26</v>
      </c>
      <c r="P43" s="225" t="n">
        <v>58290.54</v>
      </c>
      <c r="Q43" s="156" t="n">
        <v>10822.67</v>
      </c>
    </row>
    <row r="44" s="188" customFormat="true" ht="12.75" hidden="false" customHeight="true" outlineLevel="0" collapsed="false">
      <c r="A44" s="130" t="n">
        <v>27</v>
      </c>
      <c r="B44" s="176"/>
      <c r="C44" s="30"/>
      <c r="D44" s="61" t="s">
        <v>100</v>
      </c>
      <c r="E44" s="61"/>
      <c r="F44" s="224" t="n">
        <v>77</v>
      </c>
      <c r="G44" s="225" t="n">
        <v>47456.55</v>
      </c>
      <c r="H44" s="225" t="n">
        <v>87851.44</v>
      </c>
      <c r="I44" s="225" t="n">
        <v>45941.9</v>
      </c>
      <c r="J44" s="225" t="n">
        <v>42548.55</v>
      </c>
      <c r="K44" s="225" t="n">
        <v>46535.16</v>
      </c>
      <c r="L44" s="225" t="n">
        <v>30756.97</v>
      </c>
      <c r="M44" s="225" t="n">
        <v>33858.36</v>
      </c>
      <c r="N44" s="225" t="n">
        <v>44731.65</v>
      </c>
      <c r="O44" s="225" t="n">
        <v>45832.7</v>
      </c>
      <c r="P44" s="225" t="n">
        <v>43815.98</v>
      </c>
      <c r="Q44" s="156" t="n">
        <v>6103.07</v>
      </c>
    </row>
    <row r="45" s="188" customFormat="true" ht="12.75" hidden="false" customHeight="true" outlineLevel="0" collapsed="false">
      <c r="A45" s="130" t="n">
        <v>28</v>
      </c>
      <c r="B45" s="176"/>
      <c r="C45" s="30"/>
      <c r="D45" s="61" t="s">
        <v>101</v>
      </c>
      <c r="E45" s="61"/>
      <c r="F45" s="224" t="n">
        <v>90</v>
      </c>
      <c r="G45" s="225" t="n">
        <v>49962.81</v>
      </c>
      <c r="H45" s="225" t="n">
        <v>80354.45</v>
      </c>
      <c r="I45" s="225" t="n">
        <v>45617.08</v>
      </c>
      <c r="J45" s="225" t="n">
        <v>46832.06</v>
      </c>
      <c r="K45" s="225" t="n">
        <v>46189.31</v>
      </c>
      <c r="L45" s="225" t="n">
        <v>33362.68</v>
      </c>
      <c r="M45" s="225" t="n">
        <v>35664.65</v>
      </c>
      <c r="N45" s="225" t="n">
        <v>46387.35</v>
      </c>
      <c r="O45" s="225" t="n">
        <v>47224.34</v>
      </c>
      <c r="P45" s="225" t="n">
        <v>52665.23</v>
      </c>
      <c r="Q45" s="156" t="n">
        <v>21778.82</v>
      </c>
    </row>
    <row r="46" s="188" customFormat="true" ht="12.75" hidden="false" customHeight="true" outlineLevel="0" collapsed="false">
      <c r="A46" s="130" t="n">
        <v>29</v>
      </c>
      <c r="B46" s="176"/>
      <c r="C46" s="30"/>
      <c r="D46" s="61" t="s">
        <v>102</v>
      </c>
      <c r="E46" s="61"/>
      <c r="F46" s="224" t="n">
        <v>23</v>
      </c>
      <c r="G46" s="225" t="n">
        <v>44980.27</v>
      </c>
      <c r="H46" s="225" t="n">
        <v>89549.13</v>
      </c>
      <c r="I46" s="225" t="n">
        <v>40592.32</v>
      </c>
      <c r="J46" s="225" t="n">
        <v>38985.59</v>
      </c>
      <c r="K46" s="225" t="n">
        <v>43581.14</v>
      </c>
      <c r="L46" s="225" t="n">
        <v>28176.79</v>
      </c>
      <c r="M46" s="225" t="n">
        <v>32527.71</v>
      </c>
      <c r="N46" s="225" t="n">
        <v>43400.26</v>
      </c>
      <c r="O46" s="225" t="n">
        <v>42566.32</v>
      </c>
      <c r="P46" s="225" t="n">
        <v>41159.61</v>
      </c>
      <c r="Q46" s="156" t="n">
        <v>11314.46</v>
      </c>
    </row>
    <row r="47" s="188" customFormat="true" ht="12.75" hidden="false" customHeight="true" outlineLevel="0" collapsed="false">
      <c r="A47" s="130" t="n">
        <v>30</v>
      </c>
      <c r="B47" s="176"/>
      <c r="C47" s="30"/>
      <c r="D47" s="61" t="s">
        <v>103</v>
      </c>
      <c r="E47" s="61"/>
      <c r="F47" s="224" t="n">
        <v>11</v>
      </c>
      <c r="G47" s="225" t="n">
        <v>47556.67</v>
      </c>
      <c r="H47" s="225" t="n">
        <v>86340.9</v>
      </c>
      <c r="I47" s="225" t="n">
        <v>46160.07</v>
      </c>
      <c r="J47" s="225" t="n">
        <v>41043.32</v>
      </c>
      <c r="K47" s="225" t="n">
        <v>48524.62</v>
      </c>
      <c r="L47" s="225" t="n">
        <v>32568.34</v>
      </c>
      <c r="M47" s="225" t="n">
        <v>35631.35</v>
      </c>
      <c r="N47" s="225" t="n">
        <v>44215.61</v>
      </c>
      <c r="O47" s="225" t="n">
        <v>44755.41</v>
      </c>
      <c r="P47" s="225" t="n">
        <v>60045.21</v>
      </c>
      <c r="Q47" s="156" t="n">
        <v>3134.62</v>
      </c>
    </row>
    <row r="48" s="187" customFormat="true" ht="12.75" hidden="false" customHeight="true" outlineLevel="0" collapsed="false">
      <c r="A48" s="130" t="n">
        <v>31</v>
      </c>
      <c r="B48" s="176"/>
      <c r="C48" s="30"/>
      <c r="D48" s="61" t="s">
        <v>104</v>
      </c>
      <c r="E48" s="61"/>
      <c r="F48" s="224" t="n">
        <v>44</v>
      </c>
      <c r="G48" s="225" t="n">
        <v>39402.9</v>
      </c>
      <c r="H48" s="225" t="n">
        <v>70900.11</v>
      </c>
      <c r="I48" s="225" t="n">
        <v>37739.68</v>
      </c>
      <c r="J48" s="225" t="n">
        <v>37521.24</v>
      </c>
      <c r="K48" s="225" t="n">
        <v>33733.2</v>
      </c>
      <c r="L48" s="225" t="n">
        <v>21089.22</v>
      </c>
      <c r="M48" s="225" t="n">
        <v>29671.66</v>
      </c>
      <c r="N48" s="225" t="n">
        <v>35409.93</v>
      </c>
      <c r="O48" s="225" t="n">
        <v>36508.16</v>
      </c>
      <c r="P48" s="225" t="n">
        <v>37852.12</v>
      </c>
      <c r="Q48" s="156" t="n">
        <v>4770.34</v>
      </c>
    </row>
    <row r="49" s="188" customFormat="true" ht="12.75" hidden="false" customHeight="true" outlineLevel="0" collapsed="false">
      <c r="A49" s="130" t="n">
        <v>32</v>
      </c>
      <c r="B49" s="176"/>
      <c r="C49" s="30"/>
      <c r="D49" s="61" t="s">
        <v>105</v>
      </c>
      <c r="E49" s="61"/>
      <c r="F49" s="224" t="n">
        <v>30</v>
      </c>
      <c r="G49" s="225" t="n">
        <v>43309.68</v>
      </c>
      <c r="H49" s="225" t="n">
        <v>78538.82</v>
      </c>
      <c r="I49" s="225" t="n">
        <v>37913.84</v>
      </c>
      <c r="J49" s="225" t="n">
        <v>42086.06</v>
      </c>
      <c r="K49" s="225" t="n">
        <v>41328.89</v>
      </c>
      <c r="L49" s="225" t="n">
        <v>26445.42</v>
      </c>
      <c r="M49" s="225" t="n">
        <v>29146.51</v>
      </c>
      <c r="N49" s="225" t="n">
        <v>36456.45</v>
      </c>
      <c r="O49" s="225" t="n">
        <v>38368.24</v>
      </c>
      <c r="P49" s="225" t="n">
        <v>45778.46</v>
      </c>
      <c r="Q49" s="156" t="n">
        <v>19190.61</v>
      </c>
    </row>
    <row r="50" s="188" customFormat="true" ht="12.75" hidden="false" customHeight="true" outlineLevel="0" collapsed="false">
      <c r="A50" s="130" t="n">
        <v>33</v>
      </c>
      <c r="B50" s="176"/>
      <c r="C50" s="30"/>
      <c r="D50" s="61" t="s">
        <v>106</v>
      </c>
      <c r="E50" s="61"/>
      <c r="F50" s="224" t="n">
        <v>30</v>
      </c>
      <c r="G50" s="225" t="n">
        <v>46294.75</v>
      </c>
      <c r="H50" s="225" t="n">
        <v>73489.53</v>
      </c>
      <c r="I50" s="225" t="n">
        <v>44901</v>
      </c>
      <c r="J50" s="225" t="n">
        <v>40381.78</v>
      </c>
      <c r="K50" s="225" t="n">
        <v>41284.94</v>
      </c>
      <c r="L50" s="225" t="n">
        <v>31820.77</v>
      </c>
      <c r="M50" s="225" t="n">
        <v>34431.38</v>
      </c>
      <c r="N50" s="225" t="n">
        <v>40976.78</v>
      </c>
      <c r="O50" s="225" t="n">
        <v>39038.69</v>
      </c>
      <c r="P50" s="225" t="n">
        <v>47659.93</v>
      </c>
      <c r="Q50" s="156" t="n">
        <v>9010.32</v>
      </c>
    </row>
    <row r="51" s="203" customFormat="true" ht="12.75" hidden="false" customHeight="true" outlineLevel="0" collapsed="false">
      <c r="A51" s="130" t="n">
        <v>34</v>
      </c>
      <c r="B51" s="176"/>
      <c r="C51" s="30"/>
      <c r="D51" s="61" t="s">
        <v>107</v>
      </c>
      <c r="E51" s="61"/>
      <c r="F51" s="224" t="n">
        <v>22</v>
      </c>
      <c r="G51" s="225" t="n">
        <v>38935.46</v>
      </c>
      <c r="H51" s="225" t="n">
        <v>70571.49</v>
      </c>
      <c r="I51" s="225" t="n">
        <v>39132.8</v>
      </c>
      <c r="J51" s="225" t="n">
        <v>32498.23</v>
      </c>
      <c r="K51" s="225" t="n">
        <v>35964.12</v>
      </c>
      <c r="L51" s="225" t="n">
        <v>30077.85</v>
      </c>
      <c r="M51" s="225" t="n">
        <v>26678.11</v>
      </c>
      <c r="N51" s="225" t="n">
        <v>32541.18</v>
      </c>
      <c r="O51" s="225" t="n">
        <v>35047.73</v>
      </c>
      <c r="P51" s="225" t="n">
        <v>44148.16</v>
      </c>
      <c r="Q51" s="156" t="n">
        <v>3821.92</v>
      </c>
    </row>
    <row r="52" s="203" customFormat="true" ht="16.5" hidden="false" customHeight="true" outlineLevel="0" collapsed="false">
      <c r="A52" s="175"/>
      <c r="B52" s="176"/>
      <c r="C52" s="250" t="s">
        <v>53</v>
      </c>
      <c r="D52" s="246" t="s">
        <v>259</v>
      </c>
      <c r="E52" s="139"/>
      <c r="F52" s="224"/>
      <c r="G52" s="225"/>
      <c r="H52" s="225"/>
      <c r="I52" s="225"/>
      <c r="J52" s="225"/>
      <c r="K52" s="225"/>
      <c r="L52" s="225"/>
      <c r="M52" s="225"/>
      <c r="N52" s="225"/>
      <c r="O52" s="225"/>
      <c r="P52" s="225"/>
      <c r="Q52" s="156"/>
    </row>
    <row r="53" s="178" customFormat="true" ht="12.75" hidden="false" customHeight="true" outlineLevel="0" collapsed="false">
      <c r="A53" s="190" t="n">
        <v>35</v>
      </c>
      <c r="B53" s="191"/>
      <c r="C53" s="207"/>
      <c r="D53" s="323" t="s">
        <v>197</v>
      </c>
      <c r="E53" s="323"/>
      <c r="F53" s="221" t="n">
        <v>877</v>
      </c>
      <c r="G53" s="222" t="n">
        <v>47435.81</v>
      </c>
      <c r="H53" s="222" t="n">
        <v>85373.24</v>
      </c>
      <c r="I53" s="222" t="n">
        <v>44037.46</v>
      </c>
      <c r="J53" s="222" t="n">
        <v>41780.78</v>
      </c>
      <c r="K53" s="222" t="n">
        <v>46119.62</v>
      </c>
      <c r="L53" s="222" t="n">
        <v>29429.44</v>
      </c>
      <c r="M53" s="222" t="n">
        <v>32655.74</v>
      </c>
      <c r="N53" s="222" t="n">
        <v>44601.2</v>
      </c>
      <c r="O53" s="222" t="n">
        <v>43870.68</v>
      </c>
      <c r="P53" s="222" t="n">
        <v>46681.96</v>
      </c>
      <c r="Q53" s="223" t="n">
        <v>9651.92</v>
      </c>
    </row>
    <row r="54" s="188" customFormat="true" ht="12.75" hidden="false" customHeight="true" outlineLevel="0" collapsed="false">
      <c r="A54" s="130" t="n">
        <v>36</v>
      </c>
      <c r="B54" s="176"/>
      <c r="C54" s="30"/>
      <c r="D54" s="61" t="s">
        <v>92</v>
      </c>
      <c r="E54" s="61"/>
      <c r="F54" s="224" t="n">
        <v>79</v>
      </c>
      <c r="G54" s="225" t="n">
        <v>46760.56</v>
      </c>
      <c r="H54" s="225" t="n">
        <v>86227.19</v>
      </c>
      <c r="I54" s="225" t="n">
        <v>43943.21</v>
      </c>
      <c r="J54" s="225" t="n">
        <v>41637.03</v>
      </c>
      <c r="K54" s="225" t="n">
        <v>46004.58</v>
      </c>
      <c r="L54" s="225" t="n">
        <v>27303.18</v>
      </c>
      <c r="M54" s="225" t="n">
        <v>32867.55</v>
      </c>
      <c r="N54" s="225" t="n">
        <v>44117.15</v>
      </c>
      <c r="O54" s="225" t="n">
        <v>44756.47</v>
      </c>
      <c r="P54" s="225" t="n">
        <v>58111.87</v>
      </c>
      <c r="Q54" s="156" t="n">
        <v>12299.13</v>
      </c>
    </row>
    <row r="55" s="188" customFormat="true" ht="12.75" hidden="false" customHeight="true" outlineLevel="0" collapsed="false">
      <c r="A55" s="130" t="n">
        <v>37</v>
      </c>
      <c r="B55" s="176"/>
      <c r="C55" s="30"/>
      <c r="D55" s="61" t="s">
        <v>93</v>
      </c>
      <c r="E55" s="61"/>
      <c r="F55" s="224" t="n">
        <v>57</v>
      </c>
      <c r="G55" s="225" t="n">
        <v>45313.33</v>
      </c>
      <c r="H55" s="225" t="n">
        <v>79607.51</v>
      </c>
      <c r="I55" s="225" t="n">
        <v>45089.02</v>
      </c>
      <c r="J55" s="225" t="n">
        <v>39070.2</v>
      </c>
      <c r="K55" s="225" t="n">
        <v>43724.62</v>
      </c>
      <c r="L55" s="225" t="n">
        <v>29743.86</v>
      </c>
      <c r="M55" s="225" t="n">
        <v>34176.46</v>
      </c>
      <c r="N55" s="225" t="n">
        <v>43321.74</v>
      </c>
      <c r="O55" s="225" t="n">
        <v>43986.02</v>
      </c>
      <c r="P55" s="225" t="n">
        <v>50118.76</v>
      </c>
      <c r="Q55" s="156" t="n">
        <v>4315.16</v>
      </c>
    </row>
    <row r="56" s="188" customFormat="true" ht="12.75" hidden="false" customHeight="true" outlineLevel="0" collapsed="false">
      <c r="A56" s="130" t="n">
        <v>38</v>
      </c>
      <c r="B56" s="176"/>
      <c r="C56" s="30"/>
      <c r="D56" s="61" t="s">
        <v>94</v>
      </c>
      <c r="E56" s="61"/>
      <c r="F56" s="224" t="n">
        <v>34</v>
      </c>
      <c r="G56" s="225" t="n">
        <v>48995.08</v>
      </c>
      <c r="H56" s="225" t="n">
        <v>79276.95</v>
      </c>
      <c r="I56" s="225" t="n">
        <v>44945.41</v>
      </c>
      <c r="J56" s="225" t="n">
        <v>43787.5</v>
      </c>
      <c r="K56" s="225" t="n">
        <v>45688.4</v>
      </c>
      <c r="L56" s="225" t="n">
        <v>27750.72</v>
      </c>
      <c r="M56" s="225" t="n">
        <v>36612.61</v>
      </c>
      <c r="N56" s="225" t="n">
        <v>42691.83</v>
      </c>
      <c r="O56" s="225" t="n">
        <v>46753.39</v>
      </c>
      <c r="P56" s="225" t="n">
        <v>62663.46</v>
      </c>
      <c r="Q56" s="156" t="n">
        <v>14164.11</v>
      </c>
    </row>
    <row r="57" s="188" customFormat="true" ht="12.75" hidden="false" customHeight="true" outlineLevel="0" collapsed="false">
      <c r="A57" s="130" t="n">
        <v>39</v>
      </c>
      <c r="B57" s="176"/>
      <c r="C57" s="30"/>
      <c r="D57" s="61" t="s">
        <v>95</v>
      </c>
      <c r="E57" s="61"/>
      <c r="F57" s="224" t="n">
        <v>18</v>
      </c>
      <c r="G57" s="225" t="n">
        <v>42615.71</v>
      </c>
      <c r="H57" s="225" t="n">
        <v>76427.59</v>
      </c>
      <c r="I57" s="225" t="n">
        <v>38919.56</v>
      </c>
      <c r="J57" s="225" t="n">
        <v>38077.78</v>
      </c>
      <c r="K57" s="225" t="n">
        <v>38422.02</v>
      </c>
      <c r="L57" s="225" t="n">
        <v>30632.01</v>
      </c>
      <c r="M57" s="225" t="n">
        <v>34763.4</v>
      </c>
      <c r="N57" s="225" t="n">
        <v>38476.32</v>
      </c>
      <c r="O57" s="225" t="n">
        <v>40710.1</v>
      </c>
      <c r="P57" s="225" t="n">
        <v>51950.12</v>
      </c>
      <c r="Q57" s="156" t="n">
        <v>10700.1</v>
      </c>
    </row>
    <row r="58" s="188" customFormat="true" ht="12.75" hidden="false" customHeight="true" outlineLevel="0" collapsed="false">
      <c r="A58" s="130" t="n">
        <v>40</v>
      </c>
      <c r="B58" s="176"/>
      <c r="C58" s="30"/>
      <c r="D58" s="61" t="s">
        <v>96</v>
      </c>
      <c r="E58" s="61"/>
      <c r="F58" s="224" t="n">
        <v>8</v>
      </c>
      <c r="G58" s="225" t="s">
        <v>51</v>
      </c>
      <c r="H58" s="225" t="s">
        <v>51</v>
      </c>
      <c r="I58" s="225" t="s">
        <v>51</v>
      </c>
      <c r="J58" s="225" t="s">
        <v>51</v>
      </c>
      <c r="K58" s="225" t="s">
        <v>51</v>
      </c>
      <c r="L58" s="225" t="s">
        <v>51</v>
      </c>
      <c r="M58" s="225" t="s">
        <v>51</v>
      </c>
      <c r="N58" s="225" t="s">
        <v>51</v>
      </c>
      <c r="O58" s="225" t="s">
        <v>51</v>
      </c>
      <c r="P58" s="225" t="s">
        <v>51</v>
      </c>
      <c r="Q58" s="156" t="s">
        <v>51</v>
      </c>
    </row>
    <row r="59" s="188" customFormat="true" ht="12.75" hidden="false" customHeight="true" outlineLevel="0" collapsed="false">
      <c r="A59" s="130" t="n">
        <v>41</v>
      </c>
      <c r="B59" s="176"/>
      <c r="C59" s="30"/>
      <c r="D59" s="61" t="s">
        <v>97</v>
      </c>
      <c r="E59" s="61"/>
      <c r="F59" s="224" t="n">
        <v>21</v>
      </c>
      <c r="G59" s="225" t="n">
        <v>48409.57</v>
      </c>
      <c r="H59" s="225" t="n">
        <v>83537.56</v>
      </c>
      <c r="I59" s="225" t="n">
        <v>42765.53</v>
      </c>
      <c r="J59" s="225" t="n">
        <v>41904.46</v>
      </c>
      <c r="K59" s="225" t="n">
        <v>46592.82</v>
      </c>
      <c r="L59" s="225" t="n">
        <v>31160.02</v>
      </c>
      <c r="M59" s="225" t="n">
        <v>33056.62</v>
      </c>
      <c r="N59" s="225" t="n">
        <v>41106.66</v>
      </c>
      <c r="O59" s="225" t="n">
        <v>49538.36</v>
      </c>
      <c r="P59" s="225" t="n">
        <v>35150.78</v>
      </c>
      <c r="Q59" s="156" t="n">
        <v>15484.27</v>
      </c>
    </row>
    <row r="60" s="188" customFormat="true" ht="12.75" hidden="false" customHeight="true" outlineLevel="0" collapsed="false">
      <c r="A60" s="130" t="n">
        <v>42</v>
      </c>
      <c r="B60" s="176"/>
      <c r="C60" s="30"/>
      <c r="D60" s="61" t="s">
        <v>98</v>
      </c>
      <c r="E60" s="61"/>
      <c r="F60" s="224" t="n">
        <v>67</v>
      </c>
      <c r="G60" s="225" t="n">
        <v>46882.05</v>
      </c>
      <c r="H60" s="225" t="n">
        <v>87214.18</v>
      </c>
      <c r="I60" s="225" t="n">
        <v>44881.2</v>
      </c>
      <c r="J60" s="225" t="n">
        <v>43969.96</v>
      </c>
      <c r="K60" s="225" t="n">
        <v>47102.39</v>
      </c>
      <c r="L60" s="225" t="n">
        <v>30624.45</v>
      </c>
      <c r="M60" s="225" t="n">
        <v>34125.81</v>
      </c>
      <c r="N60" s="225" t="n">
        <v>43249.76</v>
      </c>
      <c r="O60" s="225" t="n">
        <v>44540.92</v>
      </c>
      <c r="P60" s="225" t="n">
        <v>41143.19</v>
      </c>
      <c r="Q60" s="156" t="n">
        <v>7584.26</v>
      </c>
    </row>
    <row r="61" s="188" customFormat="true" ht="12.75" hidden="false" customHeight="true" outlineLevel="0" collapsed="false">
      <c r="A61" s="130" t="n">
        <v>43</v>
      </c>
      <c r="B61" s="176"/>
      <c r="C61" s="30"/>
      <c r="D61" s="61" t="s">
        <v>99</v>
      </c>
      <c r="E61" s="61"/>
      <c r="F61" s="224" t="n">
        <v>16</v>
      </c>
      <c r="G61" s="225" t="n">
        <v>43865.85</v>
      </c>
      <c r="H61" s="225" t="n">
        <v>79470.42</v>
      </c>
      <c r="I61" s="225" t="n">
        <v>39982.89</v>
      </c>
      <c r="J61" s="225" t="n">
        <v>38298.87</v>
      </c>
      <c r="K61" s="225" t="n">
        <v>37720.68</v>
      </c>
      <c r="L61" s="225" t="n">
        <v>22421.98</v>
      </c>
      <c r="M61" s="225" t="n">
        <v>28438.36</v>
      </c>
      <c r="N61" s="225" t="n">
        <v>37727.18</v>
      </c>
      <c r="O61" s="225" t="n">
        <v>37516.07</v>
      </c>
      <c r="P61" s="225" t="n">
        <v>61076.21</v>
      </c>
      <c r="Q61" s="156" t="n">
        <v>5745.86</v>
      </c>
    </row>
    <row r="62" s="188" customFormat="true" ht="12.75" hidden="false" customHeight="true" outlineLevel="0" collapsed="false">
      <c r="A62" s="130" t="n">
        <v>44</v>
      </c>
      <c r="B62" s="176"/>
      <c r="C62" s="30"/>
      <c r="D62" s="61" t="s">
        <v>100</v>
      </c>
      <c r="E62" s="61"/>
      <c r="F62" s="224" t="n">
        <v>78</v>
      </c>
      <c r="G62" s="225" t="n">
        <v>48583.22</v>
      </c>
      <c r="H62" s="225" t="n">
        <v>89351.41</v>
      </c>
      <c r="I62" s="225" t="n">
        <v>45169.9</v>
      </c>
      <c r="J62" s="225" t="n">
        <v>41286.61</v>
      </c>
      <c r="K62" s="225" t="n">
        <v>49063.07</v>
      </c>
      <c r="L62" s="225" t="n">
        <v>31976.26</v>
      </c>
      <c r="M62" s="225" t="n">
        <v>31767.12</v>
      </c>
      <c r="N62" s="225" t="n">
        <v>47809.97</v>
      </c>
      <c r="O62" s="225" t="n">
        <v>43541.19</v>
      </c>
      <c r="P62" s="225" t="n">
        <v>48725.01</v>
      </c>
      <c r="Q62" s="156" t="n">
        <v>8439.56</v>
      </c>
    </row>
    <row r="63" s="188" customFormat="true" ht="12.75" hidden="false" customHeight="true" outlineLevel="0" collapsed="false">
      <c r="A63" s="130" t="n">
        <v>45</v>
      </c>
      <c r="B63" s="176"/>
      <c r="C63" s="30"/>
      <c r="D63" s="61" t="s">
        <v>101</v>
      </c>
      <c r="E63" s="61"/>
      <c r="F63" s="224" t="n">
        <v>331</v>
      </c>
      <c r="G63" s="225" t="n">
        <v>48547.58</v>
      </c>
      <c r="H63" s="225" t="n">
        <v>86849.55</v>
      </c>
      <c r="I63" s="225" t="n">
        <v>44062.9</v>
      </c>
      <c r="J63" s="225" t="n">
        <v>42479.76</v>
      </c>
      <c r="K63" s="225" t="n">
        <v>47275.99</v>
      </c>
      <c r="L63" s="225" t="n">
        <v>29255.41</v>
      </c>
      <c r="M63" s="225" t="n">
        <v>32432.46</v>
      </c>
      <c r="N63" s="225" t="n">
        <v>46338.64</v>
      </c>
      <c r="O63" s="225" t="n">
        <v>43780.59</v>
      </c>
      <c r="P63" s="225" t="n">
        <v>46582.81</v>
      </c>
      <c r="Q63" s="156" t="n">
        <v>13787.69</v>
      </c>
    </row>
    <row r="64" s="188" customFormat="true" ht="12.75" hidden="false" customHeight="true" outlineLevel="0" collapsed="false">
      <c r="A64" s="130" t="n">
        <v>46</v>
      </c>
      <c r="B64" s="176"/>
      <c r="C64" s="30"/>
      <c r="D64" s="61" t="s">
        <v>102</v>
      </c>
      <c r="E64" s="61"/>
      <c r="F64" s="224" t="n">
        <v>70</v>
      </c>
      <c r="G64" s="225" t="n">
        <v>47242.48</v>
      </c>
      <c r="H64" s="225" t="n">
        <v>87178.29</v>
      </c>
      <c r="I64" s="225" t="n">
        <v>45463.65</v>
      </c>
      <c r="J64" s="225" t="n">
        <v>41527.22</v>
      </c>
      <c r="K64" s="225" t="n">
        <v>47330.03</v>
      </c>
      <c r="L64" s="225" t="n">
        <v>28662.81</v>
      </c>
      <c r="M64" s="225" t="n">
        <v>30962.53</v>
      </c>
      <c r="N64" s="225" t="n">
        <v>44555</v>
      </c>
      <c r="O64" s="225" t="n">
        <v>44608.03</v>
      </c>
      <c r="P64" s="225" t="n">
        <v>42105.63</v>
      </c>
      <c r="Q64" s="156" t="n">
        <v>4678.44</v>
      </c>
    </row>
    <row r="65" s="188" customFormat="true" ht="12.75" hidden="false" customHeight="true" outlineLevel="0" collapsed="false">
      <c r="A65" s="130" t="n">
        <v>47</v>
      </c>
      <c r="B65" s="176"/>
      <c r="C65" s="30"/>
      <c r="D65" s="61" t="s">
        <v>103</v>
      </c>
      <c r="E65" s="61"/>
      <c r="F65" s="224" t="n">
        <v>16</v>
      </c>
      <c r="G65" s="225" t="s">
        <v>51</v>
      </c>
      <c r="H65" s="225" t="s">
        <v>51</v>
      </c>
      <c r="I65" s="225" t="s">
        <v>51</v>
      </c>
      <c r="J65" s="225" t="s">
        <v>51</v>
      </c>
      <c r="K65" s="225" t="s">
        <v>51</v>
      </c>
      <c r="L65" s="225" t="s">
        <v>51</v>
      </c>
      <c r="M65" s="225" t="s">
        <v>51</v>
      </c>
      <c r="N65" s="225" t="s">
        <v>51</v>
      </c>
      <c r="O65" s="225" t="s">
        <v>51</v>
      </c>
      <c r="P65" s="225" t="s">
        <v>51</v>
      </c>
      <c r="Q65" s="156" t="s">
        <v>51</v>
      </c>
    </row>
    <row r="66" s="188" customFormat="true" ht="12.75" hidden="false" customHeight="true" outlineLevel="0" collapsed="false">
      <c r="A66" s="130" t="n">
        <v>48</v>
      </c>
      <c r="B66" s="176"/>
      <c r="C66" s="30"/>
      <c r="D66" s="61" t="s">
        <v>104</v>
      </c>
      <c r="E66" s="61"/>
      <c r="F66" s="224" t="n">
        <v>18</v>
      </c>
      <c r="G66" s="225" t="n">
        <v>40437.17</v>
      </c>
      <c r="H66" s="225" t="n">
        <v>79108.88</v>
      </c>
      <c r="I66" s="225" t="n">
        <v>38496.25</v>
      </c>
      <c r="J66" s="225" t="n">
        <v>36214.83</v>
      </c>
      <c r="K66" s="225" t="n">
        <v>39848.83</v>
      </c>
      <c r="L66" s="225" t="n">
        <v>27849.48</v>
      </c>
      <c r="M66" s="225" t="n">
        <v>28943.69</v>
      </c>
      <c r="N66" s="225" t="n">
        <v>39923.39</v>
      </c>
      <c r="O66" s="225" t="n">
        <v>36034.81</v>
      </c>
      <c r="P66" s="225" t="n">
        <v>47955.63</v>
      </c>
      <c r="Q66" s="156" t="n">
        <v>5728.46</v>
      </c>
    </row>
    <row r="67" s="188" customFormat="true" ht="12.75" hidden="false" customHeight="true" outlineLevel="0" collapsed="false">
      <c r="A67" s="130" t="n">
        <v>49</v>
      </c>
      <c r="B67" s="176"/>
      <c r="C67" s="30"/>
      <c r="D67" s="61" t="s">
        <v>105</v>
      </c>
      <c r="E67" s="61"/>
      <c r="F67" s="224" t="n">
        <v>16</v>
      </c>
      <c r="G67" s="225" t="n">
        <v>41263.61</v>
      </c>
      <c r="H67" s="225" t="n">
        <v>76862.28</v>
      </c>
      <c r="I67" s="225" t="n">
        <v>39143.54</v>
      </c>
      <c r="J67" s="225" t="n">
        <v>37493.69</v>
      </c>
      <c r="K67" s="225" t="n">
        <v>38042.61</v>
      </c>
      <c r="L67" s="225" t="n">
        <v>25190</v>
      </c>
      <c r="M67" s="225" t="n">
        <v>28669.1</v>
      </c>
      <c r="N67" s="225" t="n">
        <v>34309.31</v>
      </c>
      <c r="O67" s="225" t="n">
        <v>38253.06</v>
      </c>
      <c r="P67" s="225" t="n">
        <v>48379.53</v>
      </c>
      <c r="Q67" s="156" t="n">
        <v>3968.07</v>
      </c>
    </row>
    <row r="68" s="188" customFormat="true" ht="12.75" hidden="false" customHeight="true" outlineLevel="0" collapsed="false">
      <c r="A68" s="130" t="n">
        <v>50</v>
      </c>
      <c r="B68" s="176"/>
      <c r="C68" s="30"/>
      <c r="D68" s="61" t="s">
        <v>106</v>
      </c>
      <c r="E68" s="61"/>
      <c r="F68" s="224" t="n">
        <v>34</v>
      </c>
      <c r="G68" s="225" t="n">
        <v>46411.32</v>
      </c>
      <c r="H68" s="225" t="n">
        <v>82544.96</v>
      </c>
      <c r="I68" s="225" t="n">
        <v>45089.68</v>
      </c>
      <c r="J68" s="225" t="n">
        <v>44582.15</v>
      </c>
      <c r="K68" s="225" t="n">
        <v>44447.39</v>
      </c>
      <c r="L68" s="225" t="n">
        <v>27228.45</v>
      </c>
      <c r="M68" s="225" t="n">
        <v>38009.87</v>
      </c>
      <c r="N68" s="225" t="n">
        <v>43020.72</v>
      </c>
      <c r="O68" s="225" t="n">
        <v>43228.87</v>
      </c>
      <c r="P68" s="225" t="n">
        <v>35608.46</v>
      </c>
      <c r="Q68" s="156" t="n">
        <v>5307.64</v>
      </c>
    </row>
    <row r="69" s="188" customFormat="true" ht="12.75" hidden="false" customHeight="true" outlineLevel="0" collapsed="false">
      <c r="A69" s="130" t="n">
        <v>51</v>
      </c>
      <c r="B69" s="176"/>
      <c r="C69" s="30"/>
      <c r="D69" s="61" t="s">
        <v>107</v>
      </c>
      <c r="E69" s="61"/>
      <c r="F69" s="224" t="n">
        <v>14</v>
      </c>
      <c r="G69" s="225" t="n">
        <v>42373.89</v>
      </c>
      <c r="H69" s="225" t="n">
        <v>82477.33</v>
      </c>
      <c r="I69" s="225" t="n">
        <v>40444.17</v>
      </c>
      <c r="J69" s="225" t="n">
        <v>37085.32</v>
      </c>
      <c r="K69" s="225" t="n">
        <v>37256.19</v>
      </c>
      <c r="L69" s="225" t="n">
        <v>27164.01</v>
      </c>
      <c r="M69" s="225" t="n">
        <v>30078.33</v>
      </c>
      <c r="N69" s="225" t="n">
        <v>40078.91</v>
      </c>
      <c r="O69" s="225" t="n">
        <v>41720.38</v>
      </c>
      <c r="P69" s="225" t="n">
        <v>40809.69</v>
      </c>
      <c r="Q69" s="156" t="n">
        <v>3640.16</v>
      </c>
    </row>
    <row r="70" s="188" customFormat="true" ht="16.5" hidden="false" customHeight="true" outlineLevel="0" collapsed="false">
      <c r="A70" s="175"/>
      <c r="B70" s="176"/>
      <c r="C70" s="250" t="s">
        <v>53</v>
      </c>
      <c r="D70" s="246" t="s">
        <v>260</v>
      </c>
      <c r="E70" s="139"/>
      <c r="F70" s="224"/>
      <c r="G70" s="225"/>
      <c r="H70" s="225"/>
      <c r="I70" s="225"/>
      <c r="J70" s="225"/>
      <c r="K70" s="225"/>
      <c r="L70" s="225"/>
      <c r="M70" s="225"/>
      <c r="N70" s="225"/>
      <c r="O70" s="225"/>
      <c r="P70" s="225"/>
      <c r="Q70" s="156"/>
    </row>
    <row r="71" s="178" customFormat="true" ht="12.75" hidden="false" customHeight="true" outlineLevel="0" collapsed="false">
      <c r="A71" s="190" t="n">
        <v>52</v>
      </c>
      <c r="B71" s="191"/>
      <c r="C71" s="207"/>
      <c r="D71" s="323" t="s">
        <v>197</v>
      </c>
      <c r="E71" s="323"/>
      <c r="F71" s="221" t="n">
        <v>527</v>
      </c>
      <c r="G71" s="222" t="n">
        <v>43520.16</v>
      </c>
      <c r="H71" s="222" t="n">
        <v>80422.6</v>
      </c>
      <c r="I71" s="222" t="n">
        <v>39809.61</v>
      </c>
      <c r="J71" s="222" t="n">
        <v>39558.88</v>
      </c>
      <c r="K71" s="222" t="n">
        <v>39954.34</v>
      </c>
      <c r="L71" s="222" t="n">
        <v>24744.8</v>
      </c>
      <c r="M71" s="222" t="n">
        <v>32188.95</v>
      </c>
      <c r="N71" s="222" t="n">
        <v>38645.76</v>
      </c>
      <c r="O71" s="222" t="n">
        <v>41895.43</v>
      </c>
      <c r="P71" s="222" t="n">
        <v>49443.92</v>
      </c>
      <c r="Q71" s="223" t="n">
        <v>11063.26</v>
      </c>
    </row>
    <row r="72" s="188" customFormat="true" ht="12.75" hidden="false" customHeight="true" outlineLevel="0" collapsed="false">
      <c r="A72" s="130" t="n">
        <v>53</v>
      </c>
      <c r="B72" s="176"/>
      <c r="C72" s="30"/>
      <c r="D72" s="61" t="s">
        <v>92</v>
      </c>
      <c r="E72" s="61"/>
      <c r="F72" s="224" t="n">
        <v>104</v>
      </c>
      <c r="G72" s="225" t="n">
        <v>42390.19</v>
      </c>
      <c r="H72" s="225" t="n">
        <v>77846.22</v>
      </c>
      <c r="I72" s="225" t="n">
        <v>39684.6</v>
      </c>
      <c r="J72" s="225" t="n">
        <v>37772.79</v>
      </c>
      <c r="K72" s="225" t="n">
        <v>37671.53</v>
      </c>
      <c r="L72" s="225" t="n">
        <v>23136.12</v>
      </c>
      <c r="M72" s="225" t="n">
        <v>29463.43</v>
      </c>
      <c r="N72" s="225" t="n">
        <v>36004.36</v>
      </c>
      <c r="O72" s="225" t="n">
        <v>41470.52</v>
      </c>
      <c r="P72" s="225" t="n">
        <v>58936.74</v>
      </c>
      <c r="Q72" s="156" t="n">
        <v>20234.21</v>
      </c>
    </row>
    <row r="73" s="188" customFormat="true" ht="12.75" hidden="false" customHeight="true" outlineLevel="0" collapsed="false">
      <c r="A73" s="130" t="n">
        <v>54</v>
      </c>
      <c r="B73" s="176"/>
      <c r="C73" s="30"/>
      <c r="D73" s="61" t="s">
        <v>93</v>
      </c>
      <c r="E73" s="61"/>
      <c r="F73" s="224" t="n">
        <v>113</v>
      </c>
      <c r="G73" s="225" t="n">
        <v>45699.75</v>
      </c>
      <c r="H73" s="225" t="n">
        <v>82032.3</v>
      </c>
      <c r="I73" s="225" t="n">
        <v>42849.61</v>
      </c>
      <c r="J73" s="225" t="n">
        <v>44742.43</v>
      </c>
      <c r="K73" s="225" t="n">
        <v>45490.66</v>
      </c>
      <c r="L73" s="225" t="n">
        <v>28144.19</v>
      </c>
      <c r="M73" s="225" t="n">
        <v>33321.51</v>
      </c>
      <c r="N73" s="225" t="n">
        <v>39967.43</v>
      </c>
      <c r="O73" s="225" t="n">
        <v>46173.15</v>
      </c>
      <c r="P73" s="225" t="n">
        <v>56239.35</v>
      </c>
      <c r="Q73" s="156" t="n">
        <v>14578.68</v>
      </c>
    </row>
    <row r="74" s="188" customFormat="true" ht="12.75" hidden="false" customHeight="true" outlineLevel="0" collapsed="false">
      <c r="A74" s="130" t="n">
        <v>55</v>
      </c>
      <c r="B74" s="176"/>
      <c r="C74" s="30"/>
      <c r="D74" s="61" t="s">
        <v>94</v>
      </c>
      <c r="E74" s="61"/>
      <c r="F74" s="224" t="n">
        <v>29</v>
      </c>
      <c r="G74" s="225" t="n">
        <v>44719.5</v>
      </c>
      <c r="H74" s="225" t="n">
        <v>72827.09</v>
      </c>
      <c r="I74" s="225" t="n">
        <v>41944.48</v>
      </c>
      <c r="J74" s="225" t="n">
        <v>42341.26</v>
      </c>
      <c r="K74" s="225" t="n">
        <v>40998.19</v>
      </c>
      <c r="L74" s="225" t="n">
        <v>17231.45</v>
      </c>
      <c r="M74" s="225" t="n">
        <v>37240.64</v>
      </c>
      <c r="N74" s="225" t="n">
        <v>39792.07</v>
      </c>
      <c r="O74" s="225" t="n">
        <v>46952.31</v>
      </c>
      <c r="P74" s="225" t="n">
        <v>47953.49</v>
      </c>
      <c r="Q74" s="156" t="n">
        <v>5410.76</v>
      </c>
    </row>
    <row r="75" s="188" customFormat="true" ht="12.75" hidden="false" customHeight="true" outlineLevel="0" collapsed="false">
      <c r="A75" s="130" t="n">
        <v>56</v>
      </c>
      <c r="B75" s="176"/>
      <c r="C75" s="30"/>
      <c r="D75" s="61" t="s">
        <v>95</v>
      </c>
      <c r="E75" s="61"/>
      <c r="F75" s="224" t="n">
        <v>7</v>
      </c>
      <c r="G75" s="225" t="n">
        <v>41186.79</v>
      </c>
      <c r="H75" s="225" t="n">
        <v>76796.42</v>
      </c>
      <c r="I75" s="225" t="n">
        <v>37093.52</v>
      </c>
      <c r="J75" s="225" t="n">
        <v>36368.18</v>
      </c>
      <c r="K75" s="225" t="n">
        <v>36550.06</v>
      </c>
      <c r="L75" s="225" t="n">
        <v>18860.5</v>
      </c>
      <c r="M75" s="225" t="n">
        <v>29782.17</v>
      </c>
      <c r="N75" s="225" t="n">
        <v>36355.37</v>
      </c>
      <c r="O75" s="225" t="n">
        <v>41654.19</v>
      </c>
      <c r="P75" s="225" t="n">
        <v>44703.27</v>
      </c>
      <c r="Q75" s="156" t="n">
        <v>3296.49</v>
      </c>
    </row>
    <row r="76" s="188" customFormat="true" ht="12.75" hidden="false" customHeight="true" outlineLevel="0" collapsed="false">
      <c r="A76" s="130" t="n">
        <v>57</v>
      </c>
      <c r="B76" s="176"/>
      <c r="C76" s="30"/>
      <c r="D76" s="61" t="s">
        <v>96</v>
      </c>
      <c r="E76" s="61"/>
      <c r="F76" s="224" t="n">
        <v>3</v>
      </c>
      <c r="G76" s="225" t="s">
        <v>51</v>
      </c>
      <c r="H76" s="225" t="s">
        <v>51</v>
      </c>
      <c r="I76" s="225" t="s">
        <v>51</v>
      </c>
      <c r="J76" s="225" t="s">
        <v>51</v>
      </c>
      <c r="K76" s="225" t="s">
        <v>51</v>
      </c>
      <c r="L76" s="225" t="s">
        <v>51</v>
      </c>
      <c r="M76" s="225" t="s">
        <v>51</v>
      </c>
      <c r="N76" s="225" t="s">
        <v>51</v>
      </c>
      <c r="O76" s="225" t="s">
        <v>51</v>
      </c>
      <c r="P76" s="225" t="s">
        <v>51</v>
      </c>
      <c r="Q76" s="156" t="s">
        <v>51</v>
      </c>
    </row>
    <row r="77" s="188" customFormat="true" ht="12.75" hidden="false" customHeight="true" outlineLevel="0" collapsed="false">
      <c r="A77" s="130" t="n">
        <v>58</v>
      </c>
      <c r="B77" s="176"/>
      <c r="C77" s="30"/>
      <c r="D77" s="61" t="s">
        <v>97</v>
      </c>
      <c r="E77" s="61"/>
      <c r="F77" s="224" t="n">
        <v>5</v>
      </c>
      <c r="G77" s="225" t="n">
        <v>45873.65</v>
      </c>
      <c r="H77" s="225" t="n">
        <v>81851.01</v>
      </c>
      <c r="I77" s="225" t="n">
        <v>39307.99</v>
      </c>
      <c r="J77" s="225" t="n">
        <v>44572.93</v>
      </c>
      <c r="K77" s="225" t="n">
        <v>42978.44</v>
      </c>
      <c r="L77" s="225" t="n">
        <v>23030</v>
      </c>
      <c r="M77" s="225" t="n">
        <v>36269.22</v>
      </c>
      <c r="N77" s="225" t="n">
        <v>41934.31</v>
      </c>
      <c r="O77" s="225" t="n">
        <v>44335.84</v>
      </c>
      <c r="P77" s="225" t="n">
        <v>47259.23</v>
      </c>
      <c r="Q77" s="156" t="n">
        <v>57211.04</v>
      </c>
    </row>
    <row r="78" s="188" customFormat="true" ht="12.75" hidden="false" customHeight="true" outlineLevel="0" collapsed="false">
      <c r="A78" s="130" t="n">
        <v>59</v>
      </c>
      <c r="B78" s="176"/>
      <c r="C78" s="30"/>
      <c r="D78" s="61" t="s">
        <v>98</v>
      </c>
      <c r="E78" s="61"/>
      <c r="F78" s="224" t="n">
        <v>52</v>
      </c>
      <c r="G78" s="225" t="n">
        <v>41491.09</v>
      </c>
      <c r="H78" s="225" t="n">
        <v>83970.46</v>
      </c>
      <c r="I78" s="225" t="n">
        <v>38639.6</v>
      </c>
      <c r="J78" s="225" t="n">
        <v>36808.44</v>
      </c>
      <c r="K78" s="225" t="n">
        <v>39618.8</v>
      </c>
      <c r="L78" s="225" t="n">
        <v>27251.24</v>
      </c>
      <c r="M78" s="225" t="n">
        <v>31490.52</v>
      </c>
      <c r="N78" s="225" t="n">
        <v>38843.65</v>
      </c>
      <c r="O78" s="225" t="n">
        <v>41319.17</v>
      </c>
      <c r="P78" s="225" t="n">
        <v>44520.92</v>
      </c>
      <c r="Q78" s="156" t="n">
        <v>7405.13</v>
      </c>
    </row>
    <row r="79" s="188" customFormat="true" ht="12.75" hidden="false" customHeight="true" outlineLevel="0" collapsed="false">
      <c r="A79" s="130" t="n">
        <v>60</v>
      </c>
      <c r="B79" s="176"/>
      <c r="C79" s="30"/>
      <c r="D79" s="61" t="s">
        <v>99</v>
      </c>
      <c r="E79" s="61"/>
      <c r="F79" s="224" t="n">
        <v>10</v>
      </c>
      <c r="G79" s="225" t="n">
        <v>41111.29</v>
      </c>
      <c r="H79" s="225" t="n">
        <v>81672.68</v>
      </c>
      <c r="I79" s="225" t="n">
        <v>36726.44</v>
      </c>
      <c r="J79" s="225" t="n">
        <v>35688.1</v>
      </c>
      <c r="K79" s="225" t="n">
        <v>36283.66</v>
      </c>
      <c r="L79" s="225" t="n">
        <v>23178.05</v>
      </c>
      <c r="M79" s="225" t="n">
        <v>31177.47</v>
      </c>
      <c r="N79" s="225" t="n">
        <v>34253.65</v>
      </c>
      <c r="O79" s="225" t="n">
        <v>37853.98</v>
      </c>
      <c r="P79" s="225" t="n">
        <v>38654.59</v>
      </c>
      <c r="Q79" s="156" t="n">
        <v>13236.42</v>
      </c>
    </row>
    <row r="80" s="188" customFormat="true" ht="12.75" hidden="false" customHeight="true" outlineLevel="0" collapsed="false">
      <c r="A80" s="130" t="n">
        <v>61</v>
      </c>
      <c r="B80" s="176"/>
      <c r="C80" s="30"/>
      <c r="D80" s="61" t="s">
        <v>100</v>
      </c>
      <c r="E80" s="61"/>
      <c r="F80" s="224" t="n">
        <v>58</v>
      </c>
      <c r="G80" s="225" t="n">
        <v>45251.66</v>
      </c>
      <c r="H80" s="225" t="n">
        <v>85636.84</v>
      </c>
      <c r="I80" s="225" t="n">
        <v>42033.53</v>
      </c>
      <c r="J80" s="225" t="n">
        <v>44403.73</v>
      </c>
      <c r="K80" s="225" t="n">
        <v>44285.45</v>
      </c>
      <c r="L80" s="225" t="n">
        <v>21308.04</v>
      </c>
      <c r="M80" s="225" t="n">
        <v>35206.85</v>
      </c>
      <c r="N80" s="225" t="n">
        <v>43642.09</v>
      </c>
      <c r="O80" s="225" t="n">
        <v>40707.7</v>
      </c>
      <c r="P80" s="225" t="n">
        <v>46003.26</v>
      </c>
      <c r="Q80" s="156" t="n">
        <v>16413.06</v>
      </c>
    </row>
    <row r="81" s="188" customFormat="true" ht="12.75" hidden="false" customHeight="true" outlineLevel="0" collapsed="false">
      <c r="A81" s="130" t="n">
        <v>62</v>
      </c>
      <c r="B81" s="176"/>
      <c r="C81" s="30"/>
      <c r="D81" s="61" t="s">
        <v>101</v>
      </c>
      <c r="E81" s="61"/>
      <c r="F81" s="224" t="n">
        <v>40</v>
      </c>
      <c r="G81" s="225" t="n">
        <v>44584.71</v>
      </c>
      <c r="H81" s="225" t="n">
        <v>93424.56</v>
      </c>
      <c r="I81" s="225" t="n">
        <v>38950.02</v>
      </c>
      <c r="J81" s="225" t="n">
        <v>39929.3</v>
      </c>
      <c r="K81" s="225" t="n">
        <v>38503.18</v>
      </c>
      <c r="L81" s="225" t="n">
        <v>23754.17</v>
      </c>
      <c r="M81" s="225" t="n">
        <v>30014.19</v>
      </c>
      <c r="N81" s="225" t="n">
        <v>34748.17</v>
      </c>
      <c r="O81" s="225" t="n">
        <v>37074.12</v>
      </c>
      <c r="P81" s="225" t="n">
        <v>97116.26</v>
      </c>
      <c r="Q81" s="156" t="n">
        <v>19273.24</v>
      </c>
    </row>
    <row r="82" s="188" customFormat="true" ht="12.75" hidden="false" customHeight="true" outlineLevel="0" collapsed="false">
      <c r="A82" s="130" t="n">
        <v>63</v>
      </c>
      <c r="B82" s="176"/>
      <c r="C82" s="30"/>
      <c r="D82" s="61" t="s">
        <v>102</v>
      </c>
      <c r="E82" s="61"/>
      <c r="F82" s="224" t="n">
        <v>18</v>
      </c>
      <c r="G82" s="225" t="n">
        <v>43836.02</v>
      </c>
      <c r="H82" s="225" t="n">
        <v>88498.22</v>
      </c>
      <c r="I82" s="225" t="n">
        <v>39804.11</v>
      </c>
      <c r="J82" s="225" t="n">
        <v>40054.82</v>
      </c>
      <c r="K82" s="225" t="n">
        <v>37245.57</v>
      </c>
      <c r="L82" s="225" t="n">
        <v>25926.51</v>
      </c>
      <c r="M82" s="225" t="n">
        <v>30010.52</v>
      </c>
      <c r="N82" s="225" t="n">
        <v>37158.09</v>
      </c>
      <c r="O82" s="225" t="n">
        <v>45580.26</v>
      </c>
      <c r="P82" s="225" t="n">
        <v>18297.46</v>
      </c>
      <c r="Q82" s="156" t="n">
        <v>7830</v>
      </c>
    </row>
    <row r="83" s="188" customFormat="true" ht="12.75" hidden="false" customHeight="true" outlineLevel="0" collapsed="false">
      <c r="A83" s="130" t="n">
        <v>64</v>
      </c>
      <c r="B83" s="176"/>
      <c r="C83" s="30"/>
      <c r="D83" s="61" t="s">
        <v>103</v>
      </c>
      <c r="E83" s="61"/>
      <c r="F83" s="224" t="n">
        <v>1</v>
      </c>
      <c r="G83" s="225" t="s">
        <v>51</v>
      </c>
      <c r="H83" s="225" t="s">
        <v>51</v>
      </c>
      <c r="I83" s="225" t="s">
        <v>51</v>
      </c>
      <c r="J83" s="225" t="s">
        <v>51</v>
      </c>
      <c r="K83" s="225" t="s">
        <v>51</v>
      </c>
      <c r="L83" s="225" t="s">
        <v>51</v>
      </c>
      <c r="M83" s="225" t="s">
        <v>51</v>
      </c>
      <c r="N83" s="225" t="s">
        <v>51</v>
      </c>
      <c r="O83" s="225" t="s">
        <v>51</v>
      </c>
      <c r="P83" s="225" t="s">
        <v>51</v>
      </c>
      <c r="Q83" s="156" t="s">
        <v>51</v>
      </c>
    </row>
    <row r="84" s="188" customFormat="true" ht="12.75" hidden="false" customHeight="true" outlineLevel="0" collapsed="false">
      <c r="A84" s="130" t="n">
        <v>65</v>
      </c>
      <c r="B84" s="176"/>
      <c r="C84" s="30"/>
      <c r="D84" s="61" t="s">
        <v>104</v>
      </c>
      <c r="E84" s="61"/>
      <c r="F84" s="224" t="n">
        <v>26</v>
      </c>
      <c r="G84" s="225" t="n">
        <v>41936.12</v>
      </c>
      <c r="H84" s="225" t="n">
        <v>75503.88</v>
      </c>
      <c r="I84" s="225" t="n">
        <v>37014.07</v>
      </c>
      <c r="J84" s="225" t="n">
        <v>36147.33</v>
      </c>
      <c r="K84" s="225" t="n">
        <v>36538.16</v>
      </c>
      <c r="L84" s="225" t="n">
        <v>27234.97</v>
      </c>
      <c r="M84" s="225" t="n">
        <v>33332.17</v>
      </c>
      <c r="N84" s="225" t="n">
        <v>37740.62</v>
      </c>
      <c r="O84" s="225" t="n">
        <v>38264.33</v>
      </c>
      <c r="P84" s="225" t="n">
        <v>35267.55</v>
      </c>
      <c r="Q84" s="156" t="n">
        <v>10307.32</v>
      </c>
    </row>
    <row r="85" s="188" customFormat="true" ht="12.75" hidden="false" customHeight="true" outlineLevel="0" collapsed="false">
      <c r="A85" s="130" t="n">
        <v>66</v>
      </c>
      <c r="B85" s="176"/>
      <c r="C85" s="30"/>
      <c r="D85" s="61" t="s">
        <v>105</v>
      </c>
      <c r="E85" s="61"/>
      <c r="F85" s="224" t="n">
        <v>8</v>
      </c>
      <c r="G85" s="225" t="n">
        <v>42054.7</v>
      </c>
      <c r="H85" s="225" t="n">
        <v>82570.12</v>
      </c>
      <c r="I85" s="225" t="n">
        <v>38304.76</v>
      </c>
      <c r="J85" s="225" t="n">
        <v>33665.03</v>
      </c>
      <c r="K85" s="225" t="n">
        <v>35315.05</v>
      </c>
      <c r="L85" s="225" t="n">
        <v>22420.08</v>
      </c>
      <c r="M85" s="225" t="n">
        <v>34227.51</v>
      </c>
      <c r="N85" s="225" t="n">
        <v>34566.07</v>
      </c>
      <c r="O85" s="225" t="n">
        <v>37797.7</v>
      </c>
      <c r="P85" s="225" t="n">
        <v>86381.17</v>
      </c>
      <c r="Q85" s="156" t="n">
        <v>12390.47</v>
      </c>
    </row>
    <row r="86" s="188" customFormat="true" ht="12.75" hidden="false" customHeight="true" outlineLevel="0" collapsed="false">
      <c r="A86" s="130" t="n">
        <v>67</v>
      </c>
      <c r="B86" s="176"/>
      <c r="C86" s="30"/>
      <c r="D86" s="61" t="s">
        <v>106</v>
      </c>
      <c r="E86" s="61"/>
      <c r="F86" s="224" t="n">
        <v>40</v>
      </c>
      <c r="G86" s="225" t="n">
        <v>47220.36</v>
      </c>
      <c r="H86" s="225" t="n">
        <v>86388.49</v>
      </c>
      <c r="I86" s="225" t="n">
        <v>45160.17</v>
      </c>
      <c r="J86" s="225" t="n">
        <v>41750.15</v>
      </c>
      <c r="K86" s="225" t="n">
        <v>43067</v>
      </c>
      <c r="L86" s="225" t="n">
        <v>32219.64</v>
      </c>
      <c r="M86" s="225" t="n">
        <v>33118.45</v>
      </c>
      <c r="N86" s="225" t="n">
        <v>45223.33</v>
      </c>
      <c r="O86" s="225" t="n">
        <v>44092.31</v>
      </c>
      <c r="P86" s="225" t="n">
        <v>49768.93</v>
      </c>
      <c r="Q86" s="156" t="n">
        <v>9334.76</v>
      </c>
    </row>
    <row r="87" s="188" customFormat="true" ht="12.75" hidden="false" customHeight="true" outlineLevel="0" collapsed="false">
      <c r="A87" s="130" t="n">
        <v>68</v>
      </c>
      <c r="B87" s="176"/>
      <c r="C87" s="30"/>
      <c r="D87" s="61" t="s">
        <v>107</v>
      </c>
      <c r="E87" s="61"/>
      <c r="F87" s="224" t="n">
        <v>13</v>
      </c>
      <c r="G87" s="225" t="n">
        <v>41908.94</v>
      </c>
      <c r="H87" s="225" t="n">
        <v>77883.88</v>
      </c>
      <c r="I87" s="225" t="n">
        <v>36707.11</v>
      </c>
      <c r="J87" s="225" t="n">
        <v>36443.72</v>
      </c>
      <c r="K87" s="225" t="n">
        <v>37148.11</v>
      </c>
      <c r="L87" s="225" t="n">
        <v>19408.13</v>
      </c>
      <c r="M87" s="225" t="n">
        <v>26661.25</v>
      </c>
      <c r="N87" s="225" t="n">
        <v>36208.39</v>
      </c>
      <c r="O87" s="225" t="n">
        <v>38609.56</v>
      </c>
      <c r="P87" s="225" t="n">
        <v>43252.34</v>
      </c>
      <c r="Q87" s="156" t="n">
        <v>7442.85</v>
      </c>
    </row>
    <row r="88" s="188" customFormat="true" ht="15" hidden="false" customHeight="true" outlineLevel="0" collapsed="false">
      <c r="A88" s="124"/>
      <c r="B88" s="237" t="s">
        <v>307</v>
      </c>
      <c r="C88" s="254"/>
      <c r="D88" s="238"/>
      <c r="E88" s="255"/>
      <c r="F88" s="324"/>
      <c r="G88" s="305"/>
      <c r="H88" s="305"/>
      <c r="I88" s="305"/>
      <c r="J88" s="305"/>
      <c r="K88" s="305"/>
      <c r="L88" s="305"/>
      <c r="M88" s="305"/>
      <c r="N88" s="305"/>
      <c r="O88" s="305"/>
      <c r="P88" s="305"/>
      <c r="Q88" s="306"/>
    </row>
    <row r="89" s="178" customFormat="true" ht="12.75" hidden="false" customHeight="true" outlineLevel="0" collapsed="false">
      <c r="A89" s="190" t="n">
        <v>69</v>
      </c>
      <c r="B89" s="259"/>
      <c r="C89" s="323" t="s">
        <v>197</v>
      </c>
      <c r="D89" s="323"/>
      <c r="E89" s="323"/>
      <c r="F89" s="221" t="n">
        <v>1898</v>
      </c>
      <c r="G89" s="222" t="n">
        <v>46690.35</v>
      </c>
      <c r="H89" s="222" t="n">
        <v>81561.01</v>
      </c>
      <c r="I89" s="222" t="n">
        <v>43773.2</v>
      </c>
      <c r="J89" s="222" t="n">
        <v>41674.62</v>
      </c>
      <c r="K89" s="222" t="n">
        <v>44613.56</v>
      </c>
      <c r="L89" s="222" t="n">
        <v>30122.84</v>
      </c>
      <c r="M89" s="222" t="n">
        <v>33213.41</v>
      </c>
      <c r="N89" s="222" t="n">
        <v>43287.13</v>
      </c>
      <c r="O89" s="222" t="n">
        <v>43847.74</v>
      </c>
      <c r="P89" s="222" t="n">
        <v>47351.84</v>
      </c>
      <c r="Q89" s="223" t="n">
        <v>9348.24</v>
      </c>
    </row>
    <row r="90" s="188" customFormat="true" ht="12.75" hidden="false" customHeight="true" outlineLevel="0" collapsed="false">
      <c r="A90" s="130" t="n">
        <v>70</v>
      </c>
      <c r="B90" s="176"/>
      <c r="C90" s="61" t="s">
        <v>92</v>
      </c>
      <c r="D90" s="61"/>
      <c r="E90" s="61"/>
      <c r="F90" s="224" t="n">
        <v>268</v>
      </c>
      <c r="G90" s="225" t="n">
        <v>45588.11</v>
      </c>
      <c r="H90" s="225" t="n">
        <v>77769.73</v>
      </c>
      <c r="I90" s="225" t="n">
        <v>44758.17</v>
      </c>
      <c r="J90" s="225" t="n">
        <v>40894.4</v>
      </c>
      <c r="K90" s="225" t="n">
        <v>46479.16</v>
      </c>
      <c r="L90" s="225" t="n">
        <v>30296.15</v>
      </c>
      <c r="M90" s="225" t="n">
        <v>33210.89</v>
      </c>
      <c r="N90" s="225" t="n">
        <v>44938.14</v>
      </c>
      <c r="O90" s="225" t="n">
        <v>45641.89</v>
      </c>
      <c r="P90" s="225" t="n">
        <v>56864.79</v>
      </c>
      <c r="Q90" s="156" t="n">
        <v>7469.66</v>
      </c>
    </row>
    <row r="91" s="188" customFormat="true" ht="12.75" hidden="false" customHeight="true" outlineLevel="0" collapsed="false">
      <c r="A91" s="130" t="n">
        <v>71</v>
      </c>
      <c r="B91" s="176"/>
      <c r="C91" s="61" t="s">
        <v>93</v>
      </c>
      <c r="D91" s="61"/>
      <c r="E91" s="61"/>
      <c r="F91" s="224" t="n">
        <v>348</v>
      </c>
      <c r="G91" s="225" t="n">
        <v>46568.19</v>
      </c>
      <c r="H91" s="225" t="n">
        <v>78898.64</v>
      </c>
      <c r="I91" s="225" t="n">
        <v>44883.86</v>
      </c>
      <c r="J91" s="225" t="n">
        <v>40749.91</v>
      </c>
      <c r="K91" s="225" t="n">
        <v>45564.09</v>
      </c>
      <c r="L91" s="225" t="n">
        <v>29825.79</v>
      </c>
      <c r="M91" s="225" t="n">
        <v>33755.92</v>
      </c>
      <c r="N91" s="225" t="n">
        <v>42394.12</v>
      </c>
      <c r="O91" s="225" t="n">
        <v>43344.7</v>
      </c>
      <c r="P91" s="225" t="n">
        <v>45470.76</v>
      </c>
      <c r="Q91" s="156" t="n">
        <v>8117.03</v>
      </c>
    </row>
    <row r="92" s="188" customFormat="true" ht="12.75" hidden="false" customHeight="true" outlineLevel="0" collapsed="false">
      <c r="A92" s="130" t="n">
        <v>72</v>
      </c>
      <c r="B92" s="176"/>
      <c r="C92" s="61" t="s">
        <v>94</v>
      </c>
      <c r="D92" s="61"/>
      <c r="E92" s="61"/>
      <c r="F92" s="224" t="n">
        <v>61</v>
      </c>
      <c r="G92" s="225" t="n">
        <v>49889.6</v>
      </c>
      <c r="H92" s="225" t="n">
        <v>81149.56</v>
      </c>
      <c r="I92" s="225" t="n">
        <v>44412.87</v>
      </c>
      <c r="J92" s="225" t="n">
        <v>45786.54</v>
      </c>
      <c r="K92" s="225" t="n">
        <v>45045.81</v>
      </c>
      <c r="L92" s="225" t="n">
        <v>28742.11</v>
      </c>
      <c r="M92" s="225" t="n">
        <v>35008.6</v>
      </c>
      <c r="N92" s="225" t="n">
        <v>44222.67</v>
      </c>
      <c r="O92" s="225" t="n">
        <v>47265.97</v>
      </c>
      <c r="P92" s="225" t="n">
        <v>57423.4</v>
      </c>
      <c r="Q92" s="156" t="n">
        <v>19854.77</v>
      </c>
    </row>
    <row r="93" s="188" customFormat="true" ht="12.75" hidden="false" customHeight="true" outlineLevel="0" collapsed="false">
      <c r="A93" s="130" t="n">
        <v>73</v>
      </c>
      <c r="B93" s="176"/>
      <c r="C93" s="61" t="s">
        <v>95</v>
      </c>
      <c r="D93" s="61"/>
      <c r="E93" s="61"/>
      <c r="F93" s="224" t="n">
        <v>46</v>
      </c>
      <c r="G93" s="225" t="n">
        <v>42349.59</v>
      </c>
      <c r="H93" s="225" t="n">
        <v>77531.42</v>
      </c>
      <c r="I93" s="225" t="n">
        <v>38922.17</v>
      </c>
      <c r="J93" s="225" t="n">
        <v>37508.56</v>
      </c>
      <c r="K93" s="225" t="n">
        <v>37898.11</v>
      </c>
      <c r="L93" s="225" t="n">
        <v>27897.48</v>
      </c>
      <c r="M93" s="225" t="n">
        <v>30830.33</v>
      </c>
      <c r="N93" s="225" t="n">
        <v>38409.15</v>
      </c>
      <c r="O93" s="225" t="n">
        <v>40678.17</v>
      </c>
      <c r="P93" s="225" t="n">
        <v>49321.08</v>
      </c>
      <c r="Q93" s="156" t="n">
        <v>6418.36</v>
      </c>
    </row>
    <row r="94" s="188" customFormat="true" ht="12.75" hidden="false" customHeight="true" outlineLevel="0" collapsed="false">
      <c r="A94" s="130" t="n">
        <v>74</v>
      </c>
      <c r="B94" s="176"/>
      <c r="C94" s="61" t="s">
        <v>96</v>
      </c>
      <c r="D94" s="61"/>
      <c r="E94" s="61"/>
      <c r="F94" s="224" t="n">
        <v>14</v>
      </c>
      <c r="G94" s="225" t="n">
        <v>51733.42</v>
      </c>
      <c r="H94" s="225" t="n">
        <v>85261.43</v>
      </c>
      <c r="I94" s="225" t="n">
        <v>47521</v>
      </c>
      <c r="J94" s="225" t="n">
        <v>43885.59</v>
      </c>
      <c r="K94" s="225" t="n">
        <v>48401.66</v>
      </c>
      <c r="L94" s="225" t="n">
        <v>31524.17</v>
      </c>
      <c r="M94" s="225" t="n">
        <v>34746.16</v>
      </c>
      <c r="N94" s="225" t="n">
        <v>49116.03</v>
      </c>
      <c r="O94" s="225" t="n">
        <v>49606.64</v>
      </c>
      <c r="P94" s="225" t="n">
        <v>30109.5</v>
      </c>
      <c r="Q94" s="156" t="n">
        <v>6825.72</v>
      </c>
    </row>
    <row r="95" s="188" customFormat="true" ht="12.75" hidden="false" customHeight="true" outlineLevel="0" collapsed="false">
      <c r="A95" s="130" t="n">
        <v>75</v>
      </c>
      <c r="B95" s="176"/>
      <c r="C95" s="61" t="s">
        <v>97</v>
      </c>
      <c r="D95" s="61"/>
      <c r="E95" s="61"/>
      <c r="F95" s="224" t="n">
        <v>35</v>
      </c>
      <c r="G95" s="225" t="n">
        <v>51831.51</v>
      </c>
      <c r="H95" s="225" t="n">
        <v>85960.48</v>
      </c>
      <c r="I95" s="225" t="n">
        <v>44204.32</v>
      </c>
      <c r="J95" s="225" t="n">
        <v>46432.07</v>
      </c>
      <c r="K95" s="225" t="n">
        <v>46562.63</v>
      </c>
      <c r="L95" s="225" t="n">
        <v>33787.32</v>
      </c>
      <c r="M95" s="225" t="n">
        <v>34477.74</v>
      </c>
      <c r="N95" s="225" t="n">
        <v>46362.57</v>
      </c>
      <c r="O95" s="225" t="n">
        <v>51532.94</v>
      </c>
      <c r="P95" s="225" t="n">
        <v>42647</v>
      </c>
      <c r="Q95" s="156" t="n">
        <v>24489.08</v>
      </c>
    </row>
    <row r="96" s="188" customFormat="true" ht="12.75" hidden="false" customHeight="true" outlineLevel="0" collapsed="false">
      <c r="A96" s="130" t="n">
        <v>76</v>
      </c>
      <c r="B96" s="176"/>
      <c r="C96" s="61" t="s">
        <v>98</v>
      </c>
      <c r="D96" s="61"/>
      <c r="E96" s="61"/>
      <c r="F96" s="224" t="n">
        <v>154</v>
      </c>
      <c r="G96" s="225" t="n">
        <v>46598.44</v>
      </c>
      <c r="H96" s="225" t="n">
        <v>86061.7</v>
      </c>
      <c r="I96" s="225" t="n">
        <v>44877.71</v>
      </c>
      <c r="J96" s="225" t="n">
        <v>42345.43</v>
      </c>
      <c r="K96" s="225" t="n">
        <v>45882.79</v>
      </c>
      <c r="L96" s="225" t="n">
        <v>30830.04</v>
      </c>
      <c r="M96" s="225" t="n">
        <v>34216.75</v>
      </c>
      <c r="N96" s="225" t="n">
        <v>42063.58</v>
      </c>
      <c r="O96" s="225" t="n">
        <v>45869.23</v>
      </c>
      <c r="P96" s="225" t="n">
        <v>46209.23</v>
      </c>
      <c r="Q96" s="156" t="n">
        <v>5549.43</v>
      </c>
    </row>
    <row r="97" s="188" customFormat="true" ht="12.75" hidden="false" customHeight="true" outlineLevel="0" collapsed="false">
      <c r="A97" s="130" t="n">
        <v>77</v>
      </c>
      <c r="B97" s="176"/>
      <c r="C97" s="61" t="s">
        <v>99</v>
      </c>
      <c r="D97" s="61"/>
      <c r="E97" s="61"/>
      <c r="F97" s="224" t="n">
        <v>33</v>
      </c>
      <c r="G97" s="225" t="n">
        <v>40770.26</v>
      </c>
      <c r="H97" s="225" t="n">
        <v>71072.32</v>
      </c>
      <c r="I97" s="225" t="n">
        <v>39474.13</v>
      </c>
      <c r="J97" s="225" t="n">
        <v>34064.21</v>
      </c>
      <c r="K97" s="225" t="n">
        <v>36679.83</v>
      </c>
      <c r="L97" s="225" t="n">
        <v>25621.17</v>
      </c>
      <c r="M97" s="225" t="n">
        <v>29002.7</v>
      </c>
      <c r="N97" s="225" t="n">
        <v>37240.51</v>
      </c>
      <c r="O97" s="225" t="n">
        <v>37199.94</v>
      </c>
      <c r="P97" s="225" t="n">
        <v>52903.12</v>
      </c>
      <c r="Q97" s="156" t="n">
        <v>10376.24</v>
      </c>
    </row>
    <row r="98" s="188" customFormat="true" ht="12.75" hidden="false" customHeight="true" outlineLevel="0" collapsed="false">
      <c r="A98" s="130" t="n">
        <v>78</v>
      </c>
      <c r="B98" s="176"/>
      <c r="C98" s="61" t="s">
        <v>100</v>
      </c>
      <c r="D98" s="61"/>
      <c r="E98" s="61"/>
      <c r="F98" s="224" t="n">
        <v>192</v>
      </c>
      <c r="G98" s="225" t="n">
        <v>47926.92</v>
      </c>
      <c r="H98" s="225" t="n">
        <v>88807.74</v>
      </c>
      <c r="I98" s="225" t="n">
        <v>45429.43</v>
      </c>
      <c r="J98" s="225" t="n">
        <v>42383.18</v>
      </c>
      <c r="K98" s="225" t="n">
        <v>47442.76</v>
      </c>
      <c r="L98" s="225" t="n">
        <v>30337.27</v>
      </c>
      <c r="M98" s="225" t="n">
        <v>33411.18</v>
      </c>
      <c r="N98" s="225" t="n">
        <v>46046.13</v>
      </c>
      <c r="O98" s="225" t="n">
        <v>44750.94</v>
      </c>
      <c r="P98" s="225" t="n">
        <v>45199.87</v>
      </c>
      <c r="Q98" s="156" t="n">
        <v>7116.92</v>
      </c>
    </row>
    <row r="99" s="188" customFormat="true" ht="12.75" hidden="false" customHeight="true" outlineLevel="0" collapsed="false">
      <c r="A99" s="130" t="n">
        <v>79</v>
      </c>
      <c r="B99" s="176"/>
      <c r="C99" s="61" t="s">
        <v>101</v>
      </c>
      <c r="D99" s="61"/>
      <c r="E99" s="61"/>
      <c r="F99" s="224" t="n">
        <v>386</v>
      </c>
      <c r="G99" s="225" t="n">
        <v>49154.47</v>
      </c>
      <c r="H99" s="225" t="n">
        <v>84598.12</v>
      </c>
      <c r="I99" s="225" t="n">
        <v>44469.53</v>
      </c>
      <c r="J99" s="225" t="n">
        <v>44118.95</v>
      </c>
      <c r="K99" s="225" t="n">
        <v>46804.16</v>
      </c>
      <c r="L99" s="225" t="n">
        <v>31167.11</v>
      </c>
      <c r="M99" s="225" t="n">
        <v>33556.3</v>
      </c>
      <c r="N99" s="225" t="n">
        <v>46462.87</v>
      </c>
      <c r="O99" s="225" t="n">
        <v>44933.86</v>
      </c>
      <c r="P99" s="225" t="n">
        <v>48401.26</v>
      </c>
      <c r="Q99" s="156" t="n">
        <v>17442.77</v>
      </c>
    </row>
    <row r="100" s="188" customFormat="true" ht="12.75" hidden="false" customHeight="true" outlineLevel="0" collapsed="false">
      <c r="A100" s="130" t="n">
        <v>80</v>
      </c>
      <c r="B100" s="176"/>
      <c r="C100" s="61" t="s">
        <v>102</v>
      </c>
      <c r="D100" s="61"/>
      <c r="E100" s="61"/>
      <c r="F100" s="224" t="n">
        <v>95</v>
      </c>
      <c r="G100" s="225" t="n">
        <v>47099.7</v>
      </c>
      <c r="H100" s="225" t="n">
        <v>89238.43</v>
      </c>
      <c r="I100" s="225" t="n">
        <v>44407.42</v>
      </c>
      <c r="J100" s="225" t="n">
        <v>40342.52</v>
      </c>
      <c r="K100" s="225" t="n">
        <v>45831.74</v>
      </c>
      <c r="L100" s="225" t="n">
        <v>28917.28</v>
      </c>
      <c r="M100" s="225" t="n">
        <v>32070.51</v>
      </c>
      <c r="N100" s="225" t="n">
        <v>44534.7</v>
      </c>
      <c r="O100" s="225" t="n">
        <v>44811.31</v>
      </c>
      <c r="P100" s="225" t="n">
        <v>43097.13</v>
      </c>
      <c r="Q100" s="156" t="n">
        <v>7766.53</v>
      </c>
    </row>
    <row r="101" s="188" customFormat="true" ht="12.75" hidden="false" customHeight="true" outlineLevel="0" collapsed="false">
      <c r="A101" s="130" t="n">
        <v>81</v>
      </c>
      <c r="B101" s="176"/>
      <c r="C101" s="61" t="s">
        <v>103</v>
      </c>
      <c r="D101" s="61"/>
      <c r="E101" s="61"/>
      <c r="F101" s="224" t="n">
        <v>28</v>
      </c>
      <c r="G101" s="225" t="n">
        <v>47459.63</v>
      </c>
      <c r="H101" s="225" t="n">
        <v>86409.07</v>
      </c>
      <c r="I101" s="225" t="n">
        <v>46703.9</v>
      </c>
      <c r="J101" s="225" t="n">
        <v>40799.67</v>
      </c>
      <c r="K101" s="225" t="n">
        <v>47487.6</v>
      </c>
      <c r="L101" s="225" t="n">
        <v>32659.64</v>
      </c>
      <c r="M101" s="225" t="n">
        <v>35188.43</v>
      </c>
      <c r="N101" s="225" t="n">
        <v>43809.49</v>
      </c>
      <c r="O101" s="225" t="n">
        <v>43772.52</v>
      </c>
      <c r="P101" s="225" t="n">
        <v>49777.38</v>
      </c>
      <c r="Q101" s="156" t="n">
        <v>2543.18</v>
      </c>
    </row>
    <row r="102" s="188" customFormat="true" ht="12.75" hidden="false" customHeight="true" outlineLevel="0" collapsed="false">
      <c r="A102" s="130" t="n">
        <v>82</v>
      </c>
      <c r="B102" s="176"/>
      <c r="C102" s="61" t="s">
        <v>104</v>
      </c>
      <c r="D102" s="61"/>
      <c r="E102" s="61"/>
      <c r="F102" s="224" t="n">
        <v>76</v>
      </c>
      <c r="G102" s="225" t="n">
        <v>40422.52</v>
      </c>
      <c r="H102" s="225" t="n">
        <v>72942.13</v>
      </c>
      <c r="I102" s="225" t="n">
        <v>38333.72</v>
      </c>
      <c r="J102" s="225" t="n">
        <v>37493.48</v>
      </c>
      <c r="K102" s="225" t="n">
        <v>34761.87</v>
      </c>
      <c r="L102" s="225" t="n">
        <v>23463.72</v>
      </c>
      <c r="M102" s="225" t="n">
        <v>30617.65</v>
      </c>
      <c r="N102" s="225" t="n">
        <v>36780</v>
      </c>
      <c r="O102" s="225" t="n">
        <v>37087.17</v>
      </c>
      <c r="P102" s="225" t="n">
        <v>38480.19</v>
      </c>
      <c r="Q102" s="156" t="n">
        <v>5628.8</v>
      </c>
    </row>
    <row r="103" s="188" customFormat="true" ht="12.75" hidden="false" customHeight="true" outlineLevel="0" collapsed="false">
      <c r="A103" s="130" t="n">
        <v>83</v>
      </c>
      <c r="B103" s="200"/>
      <c r="C103" s="61" t="s">
        <v>105</v>
      </c>
      <c r="D103" s="61"/>
      <c r="E103" s="61"/>
      <c r="F103" s="224" t="n">
        <v>44</v>
      </c>
      <c r="G103" s="225" t="n">
        <v>43186.33</v>
      </c>
      <c r="H103" s="225" t="n">
        <v>79024.61</v>
      </c>
      <c r="I103" s="225" t="n">
        <v>38321.35</v>
      </c>
      <c r="J103" s="225" t="n">
        <v>41184.5</v>
      </c>
      <c r="K103" s="225" t="n">
        <v>40872.3</v>
      </c>
      <c r="L103" s="225" t="n">
        <v>26320.88</v>
      </c>
      <c r="M103" s="225" t="n">
        <v>29215.21</v>
      </c>
      <c r="N103" s="225" t="n">
        <v>36610.51</v>
      </c>
      <c r="O103" s="225" t="n">
        <v>38425.01</v>
      </c>
      <c r="P103" s="225" t="n">
        <v>43479.69</v>
      </c>
      <c r="Q103" s="156" t="n">
        <v>15578.28</v>
      </c>
    </row>
    <row r="104" s="188" customFormat="true" ht="12.75" hidden="false" customHeight="true" outlineLevel="0" collapsed="false">
      <c r="A104" s="130" t="n">
        <v>84</v>
      </c>
      <c r="B104" s="176"/>
      <c r="C104" s="61" t="s">
        <v>106</v>
      </c>
      <c r="D104" s="61"/>
      <c r="E104" s="61"/>
      <c r="F104" s="224" t="n">
        <v>75</v>
      </c>
      <c r="G104" s="225" t="n">
        <v>46772.99</v>
      </c>
      <c r="H104" s="225" t="n">
        <v>77104.27</v>
      </c>
      <c r="I104" s="225" t="n">
        <v>44856.03</v>
      </c>
      <c r="J104" s="225" t="n">
        <v>41686.97</v>
      </c>
      <c r="K104" s="225" t="n">
        <v>42079</v>
      </c>
      <c r="L104" s="225" t="n">
        <v>31913.95</v>
      </c>
      <c r="M104" s="225" t="n">
        <v>35122.35</v>
      </c>
      <c r="N104" s="225" t="n">
        <v>42562.02</v>
      </c>
      <c r="O104" s="225" t="n">
        <v>40694.61</v>
      </c>
      <c r="P104" s="225" t="n">
        <v>45288.4</v>
      </c>
      <c r="Q104" s="156" t="n">
        <v>8619.57</v>
      </c>
    </row>
    <row r="105" s="188" customFormat="true" ht="12.75" hidden="false" customHeight="true" outlineLevel="0" collapsed="false">
      <c r="A105" s="130" t="n">
        <v>85</v>
      </c>
      <c r="B105" s="176"/>
      <c r="C105" s="61" t="s">
        <v>107</v>
      </c>
      <c r="D105" s="61"/>
      <c r="E105" s="61"/>
      <c r="F105" s="224" t="n">
        <v>43</v>
      </c>
      <c r="G105" s="225" t="n">
        <v>40459.13</v>
      </c>
      <c r="H105" s="225" t="n">
        <v>74753.04</v>
      </c>
      <c r="I105" s="225" t="n">
        <v>38756.03</v>
      </c>
      <c r="J105" s="225" t="n">
        <v>34246.57</v>
      </c>
      <c r="K105" s="225" t="n">
        <v>36612.7</v>
      </c>
      <c r="L105" s="225" t="n">
        <v>27622.84</v>
      </c>
      <c r="M105" s="225" t="n">
        <v>27365.2</v>
      </c>
      <c r="N105" s="225" t="n">
        <v>34646.7</v>
      </c>
      <c r="O105" s="225" t="n">
        <v>37108.49</v>
      </c>
      <c r="P105" s="225" t="n">
        <v>44146.07</v>
      </c>
      <c r="Q105" s="156" t="n">
        <v>4315.2</v>
      </c>
    </row>
    <row r="106" s="188" customFormat="true" ht="16.5" hidden="false" customHeight="true" outlineLevel="0" collapsed="false">
      <c r="A106" s="260"/>
      <c r="B106" s="261"/>
      <c r="C106" s="242" t="s">
        <v>265</v>
      </c>
      <c r="D106" s="82"/>
      <c r="E106" s="83"/>
      <c r="F106" s="224"/>
      <c r="G106" s="225"/>
      <c r="H106" s="225"/>
      <c r="I106" s="225"/>
      <c r="J106" s="225"/>
      <c r="K106" s="225"/>
      <c r="L106" s="225"/>
      <c r="M106" s="225"/>
      <c r="N106" s="225"/>
      <c r="O106" s="225"/>
      <c r="P106" s="225"/>
      <c r="Q106" s="156"/>
    </row>
    <row r="107" s="188" customFormat="true" ht="16.5" hidden="false" customHeight="true" outlineLevel="0" collapsed="false">
      <c r="A107" s="260"/>
      <c r="B107" s="261"/>
      <c r="C107" s="262" t="s">
        <v>308</v>
      </c>
      <c r="D107" s="82"/>
      <c r="E107" s="83"/>
      <c r="F107" s="224"/>
      <c r="G107" s="225"/>
      <c r="H107" s="225"/>
      <c r="I107" s="225"/>
      <c r="J107" s="225"/>
      <c r="K107" s="225"/>
      <c r="L107" s="225"/>
      <c r="M107" s="225"/>
      <c r="N107" s="225"/>
      <c r="O107" s="225"/>
      <c r="P107" s="225"/>
      <c r="Q107" s="156"/>
    </row>
    <row r="108" s="178" customFormat="true" ht="12.75" hidden="false" customHeight="true" outlineLevel="0" collapsed="false">
      <c r="A108" s="190" t="n">
        <v>86</v>
      </c>
      <c r="B108" s="191"/>
      <c r="C108" s="192"/>
      <c r="D108" s="325" t="s">
        <v>197</v>
      </c>
      <c r="E108" s="325"/>
      <c r="F108" s="221" t="n">
        <v>1640</v>
      </c>
      <c r="G108" s="222" t="n">
        <v>47124.47</v>
      </c>
      <c r="H108" s="222" t="n">
        <v>85017.75</v>
      </c>
      <c r="I108" s="222" t="n">
        <v>44012.76</v>
      </c>
      <c r="J108" s="222" t="n">
        <v>41733.29</v>
      </c>
      <c r="K108" s="222" t="n">
        <v>45239.31</v>
      </c>
      <c r="L108" s="222" t="n">
        <v>30088.22</v>
      </c>
      <c r="M108" s="222" t="n">
        <v>33206.82</v>
      </c>
      <c r="N108" s="222" t="n">
        <v>43939.76</v>
      </c>
      <c r="O108" s="222" t="n">
        <v>44483.07</v>
      </c>
      <c r="P108" s="222" t="n">
        <v>46456.14</v>
      </c>
      <c r="Q108" s="223" t="n">
        <v>8066.98</v>
      </c>
    </row>
    <row r="109" s="188" customFormat="true" ht="12.75" hidden="false" customHeight="true" outlineLevel="0" collapsed="false">
      <c r="A109" s="130" t="n">
        <v>87</v>
      </c>
      <c r="B109" s="176"/>
      <c r="C109" s="30"/>
      <c r="D109" s="61" t="s">
        <v>92</v>
      </c>
      <c r="E109" s="61"/>
      <c r="F109" s="224" t="n">
        <v>197</v>
      </c>
      <c r="G109" s="225" t="n">
        <v>46960.52</v>
      </c>
      <c r="H109" s="225" t="n">
        <v>86394.9</v>
      </c>
      <c r="I109" s="225" t="n">
        <v>45018.44</v>
      </c>
      <c r="J109" s="225" t="n">
        <v>41265.86</v>
      </c>
      <c r="K109" s="225" t="n">
        <v>46938.22</v>
      </c>
      <c r="L109" s="225" t="n">
        <v>29423.69</v>
      </c>
      <c r="M109" s="225" t="n">
        <v>33171.01</v>
      </c>
      <c r="N109" s="225" t="n">
        <v>45293.63</v>
      </c>
      <c r="O109" s="225" t="n">
        <v>46318.87</v>
      </c>
      <c r="P109" s="225" t="n">
        <v>45043.94</v>
      </c>
      <c r="Q109" s="156" t="n">
        <v>8329.09</v>
      </c>
    </row>
    <row r="110" s="188" customFormat="true" ht="12.75" hidden="false" customHeight="true" outlineLevel="0" collapsed="false">
      <c r="A110" s="130" t="n">
        <v>88</v>
      </c>
      <c r="B110" s="176"/>
      <c r="C110" s="30"/>
      <c r="D110" s="61" t="s">
        <v>93</v>
      </c>
      <c r="E110" s="61"/>
      <c r="F110" s="224" t="n">
        <v>295</v>
      </c>
      <c r="G110" s="225" t="n">
        <v>47001.75</v>
      </c>
      <c r="H110" s="225" t="n">
        <v>83984.01</v>
      </c>
      <c r="I110" s="225" t="n">
        <v>45281.13</v>
      </c>
      <c r="J110" s="225" t="n">
        <v>41930.78</v>
      </c>
      <c r="K110" s="225" t="n">
        <v>46003.44</v>
      </c>
      <c r="L110" s="225" t="n">
        <v>30598.94</v>
      </c>
      <c r="M110" s="225" t="n">
        <v>33732.44</v>
      </c>
      <c r="N110" s="225" t="n">
        <v>43601.25</v>
      </c>
      <c r="O110" s="225" t="n">
        <v>44589.79</v>
      </c>
      <c r="P110" s="225" t="n">
        <v>47427.7</v>
      </c>
      <c r="Q110" s="156" t="n">
        <v>7615.3</v>
      </c>
    </row>
    <row r="111" s="188" customFormat="true" ht="12.75" hidden="false" customHeight="true" outlineLevel="0" collapsed="false">
      <c r="A111" s="130" t="n">
        <v>89</v>
      </c>
      <c r="B111" s="176"/>
      <c r="C111" s="30"/>
      <c r="D111" s="61" t="s">
        <v>94</v>
      </c>
      <c r="E111" s="61"/>
      <c r="F111" s="224" t="n">
        <v>41</v>
      </c>
      <c r="G111" s="225" t="n">
        <v>48540.26</v>
      </c>
      <c r="H111" s="225" t="n">
        <v>82710.21</v>
      </c>
      <c r="I111" s="225" t="n">
        <v>44257.34</v>
      </c>
      <c r="J111" s="225" t="n">
        <v>43650.63</v>
      </c>
      <c r="K111" s="225" t="n">
        <v>45625.86</v>
      </c>
      <c r="L111" s="225" t="n">
        <v>29115.62</v>
      </c>
      <c r="M111" s="225" t="n">
        <v>34698.99</v>
      </c>
      <c r="N111" s="225" t="n">
        <v>42940.89</v>
      </c>
      <c r="O111" s="225" t="n">
        <v>47516.2</v>
      </c>
      <c r="P111" s="225" t="n">
        <v>65612.63</v>
      </c>
      <c r="Q111" s="156" t="n">
        <v>8122.37</v>
      </c>
    </row>
    <row r="112" s="188" customFormat="true" ht="12.75" hidden="false" customHeight="true" outlineLevel="0" collapsed="false">
      <c r="A112" s="130" t="n">
        <v>90</v>
      </c>
      <c r="B112" s="176"/>
      <c r="C112" s="30"/>
      <c r="D112" s="61" t="s">
        <v>95</v>
      </c>
      <c r="E112" s="61"/>
      <c r="F112" s="224" t="n">
        <v>46</v>
      </c>
      <c r="G112" s="225" t="n">
        <v>42349.59</v>
      </c>
      <c r="H112" s="225" t="n">
        <v>77531.42</v>
      </c>
      <c r="I112" s="225" t="n">
        <v>38922.17</v>
      </c>
      <c r="J112" s="225" t="n">
        <v>37508.56</v>
      </c>
      <c r="K112" s="225" t="n">
        <v>37898.11</v>
      </c>
      <c r="L112" s="225" t="n">
        <v>27897.48</v>
      </c>
      <c r="M112" s="225" t="n">
        <v>30830.33</v>
      </c>
      <c r="N112" s="225" t="n">
        <v>38409.15</v>
      </c>
      <c r="O112" s="225" t="n">
        <v>40678.17</v>
      </c>
      <c r="P112" s="225" t="n">
        <v>49321.08</v>
      </c>
      <c r="Q112" s="156" t="n">
        <v>6418.36</v>
      </c>
    </row>
    <row r="113" s="188" customFormat="true" ht="12.75" hidden="false" customHeight="true" outlineLevel="0" collapsed="false">
      <c r="A113" s="130" t="n">
        <v>91</v>
      </c>
      <c r="B113" s="176"/>
      <c r="C113" s="30"/>
      <c r="D113" s="61" t="s">
        <v>96</v>
      </c>
      <c r="E113" s="61"/>
      <c r="F113" s="224" t="n">
        <v>12</v>
      </c>
      <c r="G113" s="225" t="n">
        <v>51825.08</v>
      </c>
      <c r="H113" s="225" t="n">
        <v>85387.24</v>
      </c>
      <c r="I113" s="225" t="n">
        <v>47607.19</v>
      </c>
      <c r="J113" s="225" t="n">
        <v>43944.35</v>
      </c>
      <c r="K113" s="225" t="n">
        <v>48434.35</v>
      </c>
      <c r="L113" s="225" t="n">
        <v>31712.69</v>
      </c>
      <c r="M113" s="225" t="n">
        <v>34799.95</v>
      </c>
      <c r="N113" s="225" t="n">
        <v>49294.86</v>
      </c>
      <c r="O113" s="225" t="n">
        <v>49622.96</v>
      </c>
      <c r="P113" s="225" t="n">
        <v>30109.5</v>
      </c>
      <c r="Q113" s="156" t="n">
        <v>6825.72</v>
      </c>
    </row>
    <row r="114" s="188" customFormat="true" ht="12.75" hidden="false" customHeight="true" outlineLevel="0" collapsed="false">
      <c r="A114" s="130" t="n">
        <v>92</v>
      </c>
      <c r="B114" s="176"/>
      <c r="C114" s="30"/>
      <c r="D114" s="61" t="s">
        <v>97</v>
      </c>
      <c r="E114" s="61"/>
      <c r="F114" s="224" t="n">
        <v>25</v>
      </c>
      <c r="G114" s="225" t="n">
        <v>50574.2</v>
      </c>
      <c r="H114" s="225" t="n">
        <v>84774.93</v>
      </c>
      <c r="I114" s="225" t="n">
        <v>43940.37</v>
      </c>
      <c r="J114" s="225" t="n">
        <v>43085.63</v>
      </c>
      <c r="K114" s="225" t="n">
        <v>46178.74</v>
      </c>
      <c r="L114" s="225" t="n">
        <v>30596.28</v>
      </c>
      <c r="M114" s="225" t="n">
        <v>33272.15</v>
      </c>
      <c r="N114" s="225" t="n">
        <v>43605.95</v>
      </c>
      <c r="O114" s="225" t="n">
        <v>51322.22</v>
      </c>
      <c r="P114" s="225" t="n">
        <v>39513.7</v>
      </c>
      <c r="Q114" s="156" t="n">
        <v>13821.27</v>
      </c>
    </row>
    <row r="115" s="188" customFormat="true" ht="12.75" hidden="false" customHeight="true" outlineLevel="0" collapsed="false">
      <c r="A115" s="130" t="n">
        <v>93</v>
      </c>
      <c r="B115" s="176"/>
      <c r="C115" s="30"/>
      <c r="D115" s="61" t="s">
        <v>98</v>
      </c>
      <c r="E115" s="61"/>
      <c r="F115" s="224" t="n">
        <v>125</v>
      </c>
      <c r="G115" s="225" t="n">
        <v>46870.28</v>
      </c>
      <c r="H115" s="225" t="n">
        <v>86880.52</v>
      </c>
      <c r="I115" s="225" t="n">
        <v>44934.64</v>
      </c>
      <c r="J115" s="225" t="n">
        <v>43303.81</v>
      </c>
      <c r="K115" s="225" t="n">
        <v>46695.9</v>
      </c>
      <c r="L115" s="225" t="n">
        <v>31825.71</v>
      </c>
      <c r="M115" s="225" t="n">
        <v>34153.55</v>
      </c>
      <c r="N115" s="225" t="n">
        <v>44035</v>
      </c>
      <c r="O115" s="225" t="n">
        <v>46358.97</v>
      </c>
      <c r="P115" s="225" t="n">
        <v>47257.73</v>
      </c>
      <c r="Q115" s="156" t="n">
        <v>5535.88</v>
      </c>
    </row>
    <row r="116" s="188" customFormat="true" ht="12.75" hidden="false" customHeight="true" outlineLevel="0" collapsed="false">
      <c r="A116" s="130" t="n">
        <v>94</v>
      </c>
      <c r="B116" s="176"/>
      <c r="C116" s="30"/>
      <c r="D116" s="61" t="s">
        <v>99</v>
      </c>
      <c r="E116" s="61"/>
      <c r="F116" s="224" t="n">
        <v>31</v>
      </c>
      <c r="G116" s="225" t="n">
        <v>43363.67</v>
      </c>
      <c r="H116" s="225" t="n">
        <v>78929.28</v>
      </c>
      <c r="I116" s="225" t="n">
        <v>39679.44</v>
      </c>
      <c r="J116" s="225" t="n">
        <v>38567.03</v>
      </c>
      <c r="K116" s="225" t="n">
        <v>38099.39</v>
      </c>
      <c r="L116" s="225" t="n">
        <v>25056.72</v>
      </c>
      <c r="M116" s="225" t="n">
        <v>29546.98</v>
      </c>
      <c r="N116" s="225" t="n">
        <v>38776.9</v>
      </c>
      <c r="O116" s="225" t="n">
        <v>38841.84</v>
      </c>
      <c r="P116" s="225" t="n">
        <v>46579.52</v>
      </c>
      <c r="Q116" s="156" t="n">
        <v>13600.2</v>
      </c>
    </row>
    <row r="117" s="188" customFormat="true" ht="12.75" hidden="false" customHeight="true" outlineLevel="0" collapsed="false">
      <c r="A117" s="130" t="n">
        <v>95</v>
      </c>
      <c r="B117" s="176"/>
      <c r="C117" s="30"/>
      <c r="D117" s="61" t="s">
        <v>100</v>
      </c>
      <c r="E117" s="61"/>
      <c r="F117" s="224" t="n">
        <v>180</v>
      </c>
      <c r="G117" s="225" t="n">
        <v>49074.64</v>
      </c>
      <c r="H117" s="225" t="n">
        <v>90009.76</v>
      </c>
      <c r="I117" s="225" t="n">
        <v>46072.13</v>
      </c>
      <c r="J117" s="225" t="n">
        <v>42909.6</v>
      </c>
      <c r="K117" s="225" t="n">
        <v>47961.9</v>
      </c>
      <c r="L117" s="225" t="n">
        <v>30313.56</v>
      </c>
      <c r="M117" s="225" t="n">
        <v>34042.15</v>
      </c>
      <c r="N117" s="225" t="n">
        <v>46553.14</v>
      </c>
      <c r="O117" s="225" t="n">
        <v>45188.93</v>
      </c>
      <c r="P117" s="225" t="n">
        <v>49150.71</v>
      </c>
      <c r="Q117" s="156" t="n">
        <v>9198.34</v>
      </c>
    </row>
    <row r="118" s="188" customFormat="true" ht="12.75" hidden="false" customHeight="true" outlineLevel="0" collapsed="false">
      <c r="A118" s="130" t="n">
        <v>96</v>
      </c>
      <c r="B118" s="176"/>
      <c r="C118" s="30"/>
      <c r="D118" s="61" t="s">
        <v>101</v>
      </c>
      <c r="E118" s="61"/>
      <c r="F118" s="224" t="n">
        <v>360</v>
      </c>
      <c r="G118" s="225" t="n">
        <v>48911.87</v>
      </c>
      <c r="H118" s="225" t="n">
        <v>86202.96</v>
      </c>
      <c r="I118" s="225" t="n">
        <v>44417.28</v>
      </c>
      <c r="J118" s="225" t="n">
        <v>43053.34</v>
      </c>
      <c r="K118" s="225" t="n">
        <v>47176.34</v>
      </c>
      <c r="L118" s="225" t="n">
        <v>31128.8</v>
      </c>
      <c r="M118" s="225" t="n">
        <v>33251.65</v>
      </c>
      <c r="N118" s="225" t="n">
        <v>46794.15</v>
      </c>
      <c r="O118" s="225" t="n">
        <v>45001.78</v>
      </c>
      <c r="P118" s="225" t="n">
        <v>47026.56</v>
      </c>
      <c r="Q118" s="156" t="n">
        <v>12791.69</v>
      </c>
    </row>
    <row r="119" s="188" customFormat="true" ht="12.75" hidden="false" customHeight="true" outlineLevel="0" collapsed="false">
      <c r="A119" s="130" t="n">
        <v>97</v>
      </c>
      <c r="B119" s="176"/>
      <c r="C119" s="30"/>
      <c r="D119" s="61" t="s">
        <v>102</v>
      </c>
      <c r="E119" s="61"/>
      <c r="F119" s="224" t="n">
        <v>81</v>
      </c>
      <c r="G119" s="225" t="n">
        <v>47362.62</v>
      </c>
      <c r="H119" s="225" t="n">
        <v>87607.95</v>
      </c>
      <c r="I119" s="225" t="n">
        <v>45475.85</v>
      </c>
      <c r="J119" s="225" t="n">
        <v>41360.48</v>
      </c>
      <c r="K119" s="225" t="n">
        <v>46931.4</v>
      </c>
      <c r="L119" s="225" t="n">
        <v>29406.56</v>
      </c>
      <c r="M119" s="225" t="n">
        <v>31672.41</v>
      </c>
      <c r="N119" s="225" t="n">
        <v>44748.73</v>
      </c>
      <c r="O119" s="225" t="n">
        <v>44738.38</v>
      </c>
      <c r="P119" s="225" t="n">
        <v>43064.4</v>
      </c>
      <c r="Q119" s="156" t="n">
        <v>6017.54</v>
      </c>
    </row>
    <row r="120" s="188" customFormat="true" ht="12.75" hidden="false" customHeight="true" outlineLevel="0" collapsed="false">
      <c r="A120" s="130" t="n">
        <v>98</v>
      </c>
      <c r="B120" s="176"/>
      <c r="C120" s="30"/>
      <c r="D120" s="61" t="s">
        <v>103</v>
      </c>
      <c r="E120" s="61"/>
      <c r="F120" s="224" t="n">
        <v>26</v>
      </c>
      <c r="G120" s="225" t="n">
        <v>47927.67</v>
      </c>
      <c r="H120" s="225" t="n">
        <v>88891.65</v>
      </c>
      <c r="I120" s="225" t="n">
        <v>47401.32</v>
      </c>
      <c r="J120" s="225" t="n">
        <v>40471.49</v>
      </c>
      <c r="K120" s="225" t="n">
        <v>47521.57</v>
      </c>
      <c r="L120" s="225" t="n">
        <v>32304.47</v>
      </c>
      <c r="M120" s="225" t="n">
        <v>35353.83</v>
      </c>
      <c r="N120" s="225" t="n">
        <v>43934.56</v>
      </c>
      <c r="O120" s="225" t="n">
        <v>43053.41</v>
      </c>
      <c r="P120" s="225" t="n">
        <v>48419.06</v>
      </c>
      <c r="Q120" s="156" t="n">
        <v>2473.46</v>
      </c>
    </row>
    <row r="121" s="188" customFormat="true" ht="12.75" hidden="false" customHeight="true" outlineLevel="0" collapsed="false">
      <c r="A121" s="130" t="n">
        <v>99</v>
      </c>
      <c r="B121" s="176"/>
      <c r="C121" s="30"/>
      <c r="D121" s="61" t="s">
        <v>104</v>
      </c>
      <c r="E121" s="61"/>
      <c r="F121" s="224" t="n">
        <v>74</v>
      </c>
      <c r="G121" s="225" t="n">
        <v>41397.96</v>
      </c>
      <c r="H121" s="225" t="n">
        <v>76395.18</v>
      </c>
      <c r="I121" s="225" t="n">
        <v>38191.16</v>
      </c>
      <c r="J121" s="225" t="n">
        <v>37791.07</v>
      </c>
      <c r="K121" s="225" t="n">
        <v>36627.13</v>
      </c>
      <c r="L121" s="225" t="n">
        <v>26529.21</v>
      </c>
      <c r="M121" s="225" t="n">
        <v>31102.63</v>
      </c>
      <c r="N121" s="225" t="n">
        <v>37629.76</v>
      </c>
      <c r="O121" s="225" t="n">
        <v>38555.81</v>
      </c>
      <c r="P121" s="225" t="n">
        <v>38146.45</v>
      </c>
      <c r="Q121" s="156" t="n">
        <v>6306.07</v>
      </c>
    </row>
    <row r="122" s="188" customFormat="true" ht="12.75" hidden="false" customHeight="true" outlineLevel="0" collapsed="false">
      <c r="A122" s="130" t="n">
        <v>100</v>
      </c>
      <c r="B122" s="176"/>
      <c r="C122" s="30"/>
      <c r="D122" s="61" t="s">
        <v>105</v>
      </c>
      <c r="E122" s="61"/>
      <c r="F122" s="224" t="n">
        <v>42</v>
      </c>
      <c r="G122" s="225" t="n">
        <v>42312.66</v>
      </c>
      <c r="H122" s="225" t="n">
        <v>81862.91</v>
      </c>
      <c r="I122" s="225" t="n">
        <v>39074.3</v>
      </c>
      <c r="J122" s="225" t="n">
        <v>37758.8</v>
      </c>
      <c r="K122" s="225" t="n">
        <v>38908.48</v>
      </c>
      <c r="L122" s="225" t="n">
        <v>26671.44</v>
      </c>
      <c r="M122" s="225" t="n">
        <v>29560.85</v>
      </c>
      <c r="N122" s="225" t="n">
        <v>37491.43</v>
      </c>
      <c r="O122" s="225" t="n">
        <v>38984.36</v>
      </c>
      <c r="P122" s="225" t="n">
        <v>45620.22</v>
      </c>
      <c r="Q122" s="156" t="n">
        <v>4833.64</v>
      </c>
    </row>
    <row r="123" s="188" customFormat="true" ht="12.75" hidden="false" customHeight="true" outlineLevel="0" collapsed="false">
      <c r="A123" s="130" t="n">
        <v>101</v>
      </c>
      <c r="B123" s="176"/>
      <c r="C123" s="30"/>
      <c r="D123" s="61" t="s">
        <v>106</v>
      </c>
      <c r="E123" s="61"/>
      <c r="F123" s="224" t="n">
        <v>64</v>
      </c>
      <c r="G123" s="225" t="n">
        <v>49549.93</v>
      </c>
      <c r="H123" s="225" t="n">
        <v>90993.45</v>
      </c>
      <c r="I123" s="225" t="n">
        <v>46070.05</v>
      </c>
      <c r="J123" s="225" t="n">
        <v>44506.25</v>
      </c>
      <c r="K123" s="225" t="n">
        <v>46170.84</v>
      </c>
      <c r="L123" s="225" t="n">
        <v>30274.68</v>
      </c>
      <c r="M123" s="225" t="n">
        <v>35607.05</v>
      </c>
      <c r="N123" s="225" t="n">
        <v>46454.1</v>
      </c>
      <c r="O123" s="225" t="n">
        <v>45017.13</v>
      </c>
      <c r="P123" s="225" t="n">
        <v>50922.88</v>
      </c>
      <c r="Q123" s="156" t="n">
        <v>8657.09</v>
      </c>
    </row>
    <row r="124" s="188" customFormat="true" ht="12.75" hidden="false" customHeight="true" outlineLevel="0" collapsed="false">
      <c r="A124" s="264" t="n">
        <v>102</v>
      </c>
      <c r="B124" s="265"/>
      <c r="C124" s="266"/>
      <c r="D124" s="326" t="s">
        <v>107</v>
      </c>
      <c r="E124" s="326"/>
      <c r="F124" s="301" t="n">
        <v>41</v>
      </c>
      <c r="G124" s="302" t="n">
        <v>42177.68</v>
      </c>
      <c r="H124" s="302" t="n">
        <v>79882.39</v>
      </c>
      <c r="I124" s="302" t="n">
        <v>38884.85</v>
      </c>
      <c r="J124" s="302" t="n">
        <v>37563.38</v>
      </c>
      <c r="K124" s="302" t="n">
        <v>37836.31</v>
      </c>
      <c r="L124" s="302" t="n">
        <v>26966.05</v>
      </c>
      <c r="M124" s="302" t="n">
        <v>28256.6</v>
      </c>
      <c r="N124" s="302" t="n">
        <v>38427.11</v>
      </c>
      <c r="O124" s="302" t="n">
        <v>40058.41</v>
      </c>
      <c r="P124" s="302" t="n">
        <v>43920.28</v>
      </c>
      <c r="Q124" s="303" t="n">
        <v>4783.1</v>
      </c>
    </row>
    <row r="125" customFormat="false" ht="11.25" hidden="false" customHeight="false" outlineLevel="0" collapsed="false">
      <c r="L125" s="60"/>
      <c r="M125" s="60"/>
      <c r="N125" s="60"/>
      <c r="O125" s="60"/>
      <c r="P125" s="60"/>
    </row>
    <row r="126" customFormat="false" ht="12.75" hidden="false" customHeight="false" outlineLevel="0" collapsed="false">
      <c r="A126" s="106" t="s">
        <v>434</v>
      </c>
      <c r="B126" s="29" t="s">
        <v>431</v>
      </c>
      <c r="L126" s="60"/>
      <c r="M126" s="60"/>
      <c r="N126" s="60"/>
      <c r="O126" s="60"/>
      <c r="P126" s="60"/>
    </row>
    <row r="127" customFormat="false" ht="12.75" hidden="false" customHeight="false" outlineLevel="0" collapsed="false">
      <c r="A127" s="106" t="s">
        <v>112</v>
      </c>
      <c r="B127" s="29" t="s">
        <v>301</v>
      </c>
      <c r="L127" s="60"/>
      <c r="M127" s="60"/>
      <c r="N127" s="60"/>
      <c r="O127" s="60"/>
      <c r="P127" s="60"/>
    </row>
    <row r="128" customFormat="false" ht="12.75" hidden="false" customHeight="false" outlineLevel="0" collapsed="false">
      <c r="A128" s="106" t="s">
        <v>114</v>
      </c>
      <c r="B128" s="29" t="s">
        <v>302</v>
      </c>
      <c r="G128" s="235"/>
      <c r="H128" s="157"/>
      <c r="I128" s="235"/>
      <c r="J128" s="235"/>
      <c r="K128" s="235"/>
      <c r="L128" s="235"/>
      <c r="M128" s="235"/>
      <c r="O128" s="60"/>
      <c r="P128" s="60"/>
      <c r="Q128" s="60"/>
      <c r="R128" s="60"/>
      <c r="S128" s="60"/>
      <c r="T128" s="60"/>
      <c r="U128" s="60"/>
      <c r="V128" s="60"/>
      <c r="W128" s="60"/>
    </row>
  </sheetData>
  <mergeCells count="109">
    <mergeCell ref="A1:Q1"/>
    <mergeCell ref="A2:Q2"/>
    <mergeCell ref="A3:Q3"/>
    <mergeCell ref="G6:Q6"/>
    <mergeCell ref="B9:E9"/>
    <mergeCell ref="B10:E10"/>
    <mergeCell ref="F13:Q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6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13" width="2.42"/>
    <col collapsed="false" customWidth="true" hidden="false" outlineLevel="0" max="5" min="5" style="13" width="65.42"/>
    <col collapsed="false" customWidth="true" hidden="false" outlineLevel="0" max="6" min="6" style="14" width="2.13"/>
    <col collapsed="false" customWidth="true" hidden="false" outlineLevel="0" max="10" min="7" style="13" width="7.42"/>
    <col collapsed="false" customWidth="true" hidden="false" outlineLevel="0" max="11" min="11" style="13" width="8.85"/>
    <col collapsed="false" customWidth="true" hidden="false" outlineLevel="0" max="14" min="12" style="13" width="7.42"/>
    <col collapsed="false" customWidth="true" hidden="false" outlineLevel="0" max="15" min="15" style="13" width="8.85"/>
    <col collapsed="false" customWidth="true" hidden="false" outlineLevel="0" max="19" min="16" style="13" width="7.42"/>
    <col collapsed="false" customWidth="false" hidden="false" outlineLevel="0" max="257" min="20" style="13" width="11.42"/>
  </cols>
  <sheetData>
    <row r="1" customFormat="false" ht="15.75" hidden="false" customHeight="true" outlineLevel="0" collapsed="false">
      <c r="A1" s="15" t="s">
        <v>19</v>
      </c>
      <c r="C1" s="16"/>
      <c r="D1" s="16"/>
      <c r="E1" s="16"/>
      <c r="F1" s="17"/>
      <c r="G1" s="16"/>
      <c r="H1" s="16"/>
      <c r="I1" s="16"/>
      <c r="J1" s="16"/>
      <c r="K1" s="16"/>
      <c r="L1" s="16"/>
      <c r="M1" s="16"/>
      <c r="N1" s="16"/>
      <c r="O1" s="16"/>
      <c r="P1" s="16"/>
      <c r="Q1" s="16"/>
      <c r="R1" s="16"/>
      <c r="S1" s="16"/>
    </row>
    <row r="2" s="16" customFormat="true" ht="14.25" hidden="false" customHeight="true" outlineLevel="0" collapsed="false">
      <c r="F2" s="17"/>
    </row>
    <row r="5" customFormat="false" ht="21" hidden="false" customHeight="true" outlineLevel="0" collapsed="false">
      <c r="A5" s="18" t="s">
        <v>20</v>
      </c>
    </row>
    <row r="6" customFormat="false" ht="12.75" hidden="false" customHeight="true" outlineLevel="0" collapsed="false">
      <c r="A6" s="19" t="s">
        <v>21</v>
      </c>
      <c r="B6" s="20"/>
      <c r="C6" s="20"/>
      <c r="D6" s="20"/>
      <c r="E6" s="20"/>
    </row>
    <row r="7" customFormat="false" ht="12.75" hidden="false" customHeight="true" outlineLevel="0" collapsed="false">
      <c r="A7" s="19" t="s">
        <v>22</v>
      </c>
      <c r="B7" s="20"/>
      <c r="C7" s="20"/>
      <c r="D7" s="20"/>
      <c r="E7" s="20"/>
    </row>
    <row r="9" customFormat="false" ht="21" hidden="false" customHeight="true" outlineLevel="0" collapsed="false">
      <c r="A9" s="18" t="s">
        <v>23</v>
      </c>
    </row>
    <row r="10" customFormat="false" ht="16.5" hidden="false" customHeight="true" outlineLevel="0" collapsed="false">
      <c r="A10" s="21" t="s">
        <v>24</v>
      </c>
    </row>
    <row r="11" customFormat="false" ht="12.75" hidden="false" customHeight="true" outlineLevel="0" collapsed="false">
      <c r="B11" s="19" t="s">
        <v>25</v>
      </c>
      <c r="C11" s="22"/>
      <c r="D11" s="22"/>
      <c r="E11" s="22"/>
    </row>
    <row r="12" customFormat="false" ht="12.75" hidden="false" customHeight="true" outlineLevel="0" collapsed="false">
      <c r="B12" s="19" t="s">
        <v>26</v>
      </c>
      <c r="C12" s="22"/>
      <c r="D12" s="22"/>
      <c r="E12" s="22"/>
    </row>
    <row r="13" customFormat="false" ht="12.75" hidden="false" customHeight="true" outlineLevel="0" collapsed="false">
      <c r="B13" s="19" t="s">
        <v>27</v>
      </c>
      <c r="C13" s="22"/>
      <c r="D13" s="22"/>
      <c r="E13" s="22"/>
    </row>
    <row r="14" customFormat="false" ht="12.75" hidden="false" customHeight="true" outlineLevel="0" collapsed="false">
      <c r="E14" s="23"/>
    </row>
    <row r="15" customFormat="false" ht="16.5" hidden="false" customHeight="true" outlineLevel="0" collapsed="false">
      <c r="A15" s="21" t="s">
        <v>28</v>
      </c>
    </row>
    <row r="16" customFormat="false" ht="12.75" hidden="false" customHeight="true" outlineLevel="0" collapsed="false">
      <c r="B16" s="19" t="s">
        <v>29</v>
      </c>
      <c r="C16" s="22"/>
      <c r="D16" s="22"/>
      <c r="E16" s="22"/>
    </row>
    <row r="17" customFormat="false" ht="12.75" hidden="false" customHeight="true" outlineLevel="0" collapsed="false">
      <c r="B17" s="19" t="s">
        <v>30</v>
      </c>
      <c r="C17" s="22"/>
      <c r="D17" s="22"/>
      <c r="E17" s="22"/>
    </row>
    <row r="19" customFormat="false" ht="16.5" hidden="false" customHeight="true" outlineLevel="0" collapsed="false">
      <c r="A19" s="21" t="s">
        <v>31</v>
      </c>
    </row>
    <row r="20" customFormat="false" ht="12.75" hidden="false" customHeight="true" outlineLevel="0" collapsed="false">
      <c r="B20" s="19" t="s">
        <v>32</v>
      </c>
      <c r="C20" s="22"/>
      <c r="D20" s="22"/>
      <c r="E20" s="22"/>
    </row>
    <row r="21" customFormat="false" ht="12.75" hidden="false" customHeight="true" outlineLevel="0" collapsed="false">
      <c r="B21" s="19" t="s">
        <v>33</v>
      </c>
      <c r="C21" s="22"/>
      <c r="D21" s="22"/>
      <c r="E21" s="22"/>
    </row>
    <row r="23" customFormat="false" ht="16.5" hidden="false" customHeight="true" outlineLevel="0" collapsed="false">
      <c r="A23" s="21" t="s">
        <v>34</v>
      </c>
    </row>
    <row r="24" customFormat="false" ht="12.75" hidden="false" customHeight="true" outlineLevel="0" collapsed="false">
      <c r="B24" s="19" t="s">
        <v>35</v>
      </c>
      <c r="C24" s="22"/>
      <c r="D24" s="22"/>
      <c r="E24" s="22"/>
    </row>
    <row r="25" customFormat="false" ht="12.75" hidden="false" customHeight="true" outlineLevel="0" collapsed="false">
      <c r="B25" s="19" t="s">
        <v>36</v>
      </c>
      <c r="C25" s="22"/>
      <c r="D25" s="22"/>
      <c r="E25" s="22"/>
    </row>
    <row r="27" customFormat="false" ht="16.5" hidden="false" customHeight="true" outlineLevel="0" collapsed="false">
      <c r="A27" s="21" t="s">
        <v>37</v>
      </c>
    </row>
    <row r="28" customFormat="false" ht="12.75" hidden="false" customHeight="true" outlineLevel="0" collapsed="false">
      <c r="B28" s="19" t="s">
        <v>38</v>
      </c>
      <c r="C28" s="22"/>
      <c r="D28" s="22"/>
      <c r="E28" s="22"/>
    </row>
    <row r="29" customFormat="false" ht="12.75" hidden="false" customHeight="true" outlineLevel="0" collapsed="false">
      <c r="B29" s="19" t="s">
        <v>39</v>
      </c>
      <c r="C29" s="22"/>
      <c r="D29" s="22"/>
      <c r="E29" s="22"/>
    </row>
    <row r="31" customFormat="false" ht="16.5" hidden="false" customHeight="true" outlineLevel="0" collapsed="false">
      <c r="A31" s="21" t="s">
        <v>40</v>
      </c>
    </row>
    <row r="32" customFormat="false" ht="12.75" hidden="false" customHeight="true" outlineLevel="0" collapsed="false">
      <c r="B32" s="19" t="s">
        <v>41</v>
      </c>
      <c r="C32" s="22"/>
      <c r="D32" s="22"/>
      <c r="E32" s="22"/>
    </row>
    <row r="33" customFormat="false" ht="12.75" hidden="false" customHeight="true" outlineLevel="0" collapsed="false">
      <c r="B33" s="19" t="s">
        <v>42</v>
      </c>
      <c r="C33" s="22"/>
      <c r="D33" s="22"/>
      <c r="E33" s="22"/>
    </row>
    <row r="35" customFormat="false" ht="16.5" hidden="false" customHeight="true" outlineLevel="0" collapsed="false">
      <c r="A35" s="21" t="s">
        <v>43</v>
      </c>
    </row>
    <row r="36" customFormat="false" ht="12.75" hidden="false" customHeight="true" outlineLevel="0" collapsed="false">
      <c r="B36" s="13" t="s">
        <v>44</v>
      </c>
      <c r="E36" s="23"/>
    </row>
    <row r="37" customFormat="false" ht="12.75" hidden="false" customHeight="true" outlineLevel="0" collapsed="false">
      <c r="C37" s="19" t="s">
        <v>45</v>
      </c>
      <c r="D37" s="22"/>
      <c r="E37" s="22"/>
    </row>
    <row r="38" customFormat="false" ht="12.75" hidden="false" customHeight="true" outlineLevel="0" collapsed="false">
      <c r="C38" s="19" t="s">
        <v>46</v>
      </c>
      <c r="D38" s="22"/>
      <c r="E38" s="22"/>
    </row>
    <row r="39" customFormat="false" ht="12.75" hidden="false" customHeight="true" outlineLevel="0" collapsed="false">
      <c r="B39" s="13" t="s">
        <v>47</v>
      </c>
      <c r="C39" s="24"/>
    </row>
    <row r="40" customFormat="false" ht="12.75" hidden="false" customHeight="true" outlineLevel="0" collapsed="false">
      <c r="C40" s="19" t="s">
        <v>48</v>
      </c>
      <c r="D40" s="22"/>
      <c r="E40" s="22"/>
    </row>
    <row r="41" customFormat="false" ht="12.75" hidden="false" customHeight="true" outlineLevel="0" collapsed="false">
      <c r="C41" s="19" t="s">
        <v>49</v>
      </c>
      <c r="D41" s="22"/>
      <c r="E41" s="22"/>
    </row>
    <row r="44" customFormat="false" ht="12.75" hidden="false" customHeight="true" outlineLevel="0" collapsed="false">
      <c r="A44" s="21" t="s">
        <v>50</v>
      </c>
    </row>
    <row r="45" customFormat="false" ht="12.75" hidden="false" customHeight="true" outlineLevel="0" collapsed="false">
      <c r="A45" s="13" t="s">
        <v>51</v>
      </c>
      <c r="B45" s="13" t="s">
        <v>52</v>
      </c>
    </row>
    <row r="46" customFormat="false" ht="12.75" hidden="false" customHeight="true" outlineLevel="0" collapsed="false">
      <c r="A46" s="13" t="s">
        <v>53</v>
      </c>
      <c r="B46" s="13" t="s">
        <v>54</v>
      </c>
    </row>
  </sheetData>
  <hyperlinks>
    <hyperlink ref="A6" location="Erlaeuterungen!A1" display="Erläuterungen zur Statistik und zu den Erhebungsmerkmalen"/>
    <hyperlink ref="A7" location="Allg_Ueberblick!A1" display="Allgemeiner Überblick 2002"/>
    <hyperlink ref="B11" location="1.1!A1" display="1.1 Zeitreihe 1991-2002 nach Ländern"/>
    <hyperlink ref="B12" location="1.2!A1" display="1.2 Kostenarten 2002 nach Krankenhaustypen"/>
    <hyperlink ref="B13" location="1.3!A1" display="1.3 Kostenarten 2002 nach Ländern"/>
    <hyperlink ref="B16" location="2.1!A1" display="2.1 Hauptkostenarten nach Krankenhaustypen"/>
    <hyperlink ref="B17" location="2.2!A1" display="2.2 Hauptkostenarten nach Ländern"/>
    <hyperlink ref="B20" location="3.1!A1" display="3.1 Kostenarten nach Krankenhaustypen"/>
    <hyperlink ref="B21" location="3.2!A1" display="3.2 Kostenarten nach Ländern"/>
    <hyperlink ref="B24" location="4.1!A1" display="4.1 Kostenarten nach Krankenhaustypen"/>
    <hyperlink ref="B25" location="4.2!A1" display="4.2 Kostenarten nach Ländern"/>
    <hyperlink ref="B28" location="5.1!A1" display="5.1 Kostenarten nach Krankenhaustypen"/>
    <hyperlink ref="B29" location="5.2!A1" display="5.2 Kostenarten nach Ländern"/>
    <hyperlink ref="B32" location="6.1!A1" display="6.1 Kostenarten nach Krankenhaustypen"/>
    <hyperlink ref="B33" location="6.2!A1" display="6.2 Kostenarten nach Ländern"/>
    <hyperlink ref="C37" location="7.1.1!A1" display="7.1.1 Nach Krankenhaustypen"/>
    <hyperlink ref="C38" location="7.1.2!A1" display="7.1.2 Nach Ländern"/>
    <hyperlink ref="C40" location="7.2.1!A1" display="7.2.1 Nach Krankenhaustypen"/>
    <hyperlink ref="C41" location="7.2.2!A1" display="7.2.2 Nach Ländern"/>
  </hyperlinks>
  <printOptions headings="false" gridLines="false" gridLinesSet="true" horizontalCentered="false" verticalCentered="false"/>
  <pageMargins left="0.984027777777778" right="0" top="0.590277777777778" bottom="0.196527777777778" header="0.511811023622047" footer="0.0784722222222222"/>
  <pageSetup paperSize="9" scale="100" fitToWidth="1" fitToHeight="0"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6" min="6" style="31" width="10.71"/>
    <col collapsed="false" customWidth="true" hidden="false" outlineLevel="0" max="13" min="7" style="31" width="13.14"/>
    <col collapsed="false" customWidth="false" hidden="false" outlineLevel="0" max="257" min="14" style="31" width="11.42"/>
  </cols>
  <sheetData>
    <row r="1" s="327" customFormat="true" ht="15.75" hidden="false" customHeight="true" outlineLevel="0" collapsed="false">
      <c r="A1" s="32" t="s">
        <v>43</v>
      </c>
      <c r="B1" s="32"/>
      <c r="C1" s="32"/>
      <c r="D1" s="32"/>
      <c r="E1" s="32"/>
      <c r="F1" s="32"/>
      <c r="G1" s="32"/>
      <c r="H1" s="32"/>
      <c r="I1" s="32"/>
      <c r="J1" s="32"/>
      <c r="K1" s="32"/>
      <c r="L1" s="32"/>
      <c r="M1" s="32"/>
    </row>
    <row r="2" s="160" customFormat="true" ht="14.25" hidden="false" customHeight="false" outlineLevel="0" collapsed="false">
      <c r="A2" s="159" t="s">
        <v>47</v>
      </c>
      <c r="B2" s="159"/>
      <c r="C2" s="159"/>
      <c r="D2" s="159"/>
      <c r="E2" s="159"/>
      <c r="F2" s="159"/>
      <c r="G2" s="159"/>
      <c r="H2" s="159"/>
      <c r="I2" s="159"/>
      <c r="J2" s="159"/>
      <c r="K2" s="159"/>
      <c r="L2" s="159"/>
      <c r="M2" s="159"/>
    </row>
    <row r="3" s="39" customFormat="true" ht="12.75" hidden="false" customHeight="false" outlineLevel="0" collapsed="false">
      <c r="A3" s="314" t="s">
        <v>48</v>
      </c>
      <c r="B3" s="314"/>
      <c r="C3" s="314"/>
      <c r="D3" s="314"/>
      <c r="E3" s="314"/>
      <c r="F3" s="314"/>
      <c r="G3" s="314"/>
      <c r="H3" s="314"/>
      <c r="I3" s="314"/>
      <c r="J3" s="314"/>
      <c r="K3" s="314"/>
      <c r="L3" s="314"/>
      <c r="M3" s="314"/>
    </row>
    <row r="4" s="39" customFormat="true" ht="12.75" hidden="false" customHeight="false" outlineLevel="0" collapsed="false">
      <c r="A4" s="161"/>
      <c r="B4" s="161"/>
      <c r="C4" s="161"/>
      <c r="D4" s="161"/>
      <c r="E4" s="161"/>
      <c r="F4" s="161"/>
      <c r="G4" s="161"/>
      <c r="H4" s="161"/>
      <c r="I4" s="161"/>
      <c r="J4" s="161"/>
      <c r="K4" s="161"/>
      <c r="L4" s="161"/>
      <c r="M4" s="161"/>
    </row>
    <row r="5" s="39" customFormat="true" ht="21" hidden="false" customHeight="true" outlineLevel="0" collapsed="false">
      <c r="A5" s="28" t="s">
        <v>63</v>
      </c>
    </row>
    <row r="6" s="44" customFormat="true" ht="12.75" hidden="false" customHeight="true" outlineLevel="0" collapsed="false">
      <c r="A6" s="146"/>
      <c r="B6" s="162"/>
      <c r="C6" s="147"/>
      <c r="D6" s="147"/>
      <c r="E6" s="163"/>
      <c r="F6" s="146"/>
      <c r="G6" s="146" t="s">
        <v>435</v>
      </c>
      <c r="H6" s="146"/>
      <c r="I6" s="146"/>
      <c r="J6" s="146"/>
      <c r="K6" s="146"/>
      <c r="L6" s="146"/>
      <c r="M6" s="42"/>
    </row>
    <row r="7" s="44" customFormat="true" ht="12.75" hidden="false" customHeight="true" outlineLevel="0" collapsed="false">
      <c r="A7" s="47"/>
      <c r="B7" s="49"/>
      <c r="C7" s="48"/>
      <c r="D7" s="48"/>
      <c r="E7" s="164"/>
      <c r="F7" s="47"/>
      <c r="G7" s="50" t="s">
        <v>436</v>
      </c>
      <c r="H7" s="50"/>
      <c r="I7" s="50"/>
      <c r="J7" s="50"/>
      <c r="K7" s="50"/>
      <c r="L7" s="47"/>
      <c r="M7" s="47"/>
    </row>
    <row r="8" s="44" customFormat="true" ht="12.75" hidden="false" customHeight="true" outlineLevel="0" collapsed="false">
      <c r="A8" s="47"/>
      <c r="B8" s="49"/>
      <c r="C8" s="48"/>
      <c r="D8" s="48"/>
      <c r="E8" s="164"/>
      <c r="F8" s="47" t="s">
        <v>72</v>
      </c>
      <c r="G8" s="49"/>
      <c r="H8" s="43" t="s">
        <v>234</v>
      </c>
      <c r="I8" s="43"/>
      <c r="J8" s="43"/>
      <c r="K8" s="43"/>
      <c r="L8" s="47"/>
      <c r="M8" s="47"/>
    </row>
    <row r="9" s="44" customFormat="true" ht="12.75" hidden="false" customHeight="true" outlineLevel="0" collapsed="false">
      <c r="A9" s="166" t="s">
        <v>127</v>
      </c>
      <c r="B9" s="47" t="s">
        <v>223</v>
      </c>
      <c r="C9" s="47"/>
      <c r="D9" s="47"/>
      <c r="E9" s="47"/>
      <c r="F9" s="47" t="s">
        <v>139</v>
      </c>
      <c r="G9" s="49"/>
      <c r="H9" s="42"/>
      <c r="I9" s="43" t="s">
        <v>221</v>
      </c>
      <c r="J9" s="43"/>
      <c r="K9" s="43"/>
      <c r="L9" s="47" t="s">
        <v>228</v>
      </c>
      <c r="M9" s="47" t="s">
        <v>69</v>
      </c>
    </row>
    <row r="10" s="44" customFormat="true" ht="12.75" hidden="false" customHeight="true" outlineLevel="0" collapsed="false">
      <c r="A10" s="166" t="s">
        <v>131</v>
      </c>
      <c r="B10" s="47" t="s">
        <v>229</v>
      </c>
      <c r="C10" s="47"/>
      <c r="D10" s="47"/>
      <c r="E10" s="47"/>
      <c r="F10" s="47" t="s">
        <v>75</v>
      </c>
      <c r="G10" s="49" t="s">
        <v>437</v>
      </c>
      <c r="H10" s="47" t="s">
        <v>225</v>
      </c>
      <c r="I10" s="49"/>
      <c r="J10" s="47" t="s">
        <v>232</v>
      </c>
      <c r="K10" s="49" t="s">
        <v>438</v>
      </c>
      <c r="L10" s="47"/>
      <c r="M10" s="47" t="s">
        <v>71</v>
      </c>
    </row>
    <row r="11" s="44" customFormat="true" ht="12.75" hidden="false" customHeight="true" outlineLevel="0" collapsed="false">
      <c r="A11" s="111"/>
      <c r="B11" s="112"/>
      <c r="C11" s="113"/>
      <c r="D11" s="113"/>
      <c r="E11" s="169"/>
      <c r="F11" s="47"/>
      <c r="G11" s="49"/>
      <c r="H11" s="47" t="s">
        <v>231</v>
      </c>
      <c r="I11" s="49" t="s">
        <v>134</v>
      </c>
      <c r="J11" s="47" t="s">
        <v>236</v>
      </c>
      <c r="K11" s="49" t="s">
        <v>439</v>
      </c>
      <c r="L11" s="47"/>
      <c r="M11" s="111"/>
    </row>
    <row r="12" s="44" customFormat="true" ht="12.75" hidden="false" customHeight="true" outlineLevel="0" collapsed="false">
      <c r="A12" s="166"/>
      <c r="B12" s="49"/>
      <c r="C12" s="48"/>
      <c r="D12" s="48"/>
      <c r="E12" s="164"/>
      <c r="F12" s="47"/>
      <c r="G12" s="170"/>
      <c r="H12" s="50"/>
      <c r="I12" s="170"/>
      <c r="J12" s="116"/>
      <c r="K12" s="170" t="s">
        <v>239</v>
      </c>
      <c r="L12" s="50"/>
      <c r="M12" s="116"/>
    </row>
    <row r="13" s="44" customFormat="true" ht="12.75" hidden="false" customHeight="true" outlineLevel="0" collapsed="false">
      <c r="A13" s="171"/>
      <c r="B13" s="172"/>
      <c r="C13" s="173"/>
      <c r="D13" s="173"/>
      <c r="E13" s="328"/>
      <c r="F13" s="329" t="s">
        <v>241</v>
      </c>
      <c r="G13" s="329"/>
      <c r="H13" s="329"/>
      <c r="I13" s="329"/>
      <c r="J13" s="329"/>
      <c r="K13" s="329"/>
      <c r="L13" s="329"/>
      <c r="M13" s="329"/>
    </row>
    <row r="14" customFormat="false" ht="4.5" hidden="false" customHeight="true" outlineLevel="0" collapsed="false">
      <c r="A14" s="175"/>
      <c r="B14" s="176"/>
      <c r="C14" s="30"/>
      <c r="D14" s="30"/>
      <c r="E14" s="60"/>
      <c r="F14" s="330"/>
      <c r="G14" s="57"/>
      <c r="H14" s="57"/>
      <c r="I14" s="57"/>
      <c r="J14" s="57"/>
      <c r="K14" s="57"/>
      <c r="L14" s="57"/>
      <c r="M14" s="58"/>
    </row>
    <row r="15" s="178" customFormat="true" ht="15" hidden="false" customHeight="true" outlineLevel="0" collapsed="false">
      <c r="A15" s="124" t="n">
        <v>1</v>
      </c>
      <c r="B15" s="177" t="s">
        <v>242</v>
      </c>
      <c r="C15" s="177"/>
      <c r="D15" s="177"/>
      <c r="E15" s="177"/>
      <c r="F15" s="280" t="n">
        <v>2221</v>
      </c>
      <c r="G15" s="279" t="n">
        <v>3452.83081861045</v>
      </c>
      <c r="H15" s="279" t="n">
        <v>2268.32050348916</v>
      </c>
      <c r="I15" s="279" t="n">
        <v>1171.11911746214</v>
      </c>
      <c r="J15" s="279" t="n">
        <v>838.536296932494</v>
      </c>
      <c r="K15" s="279" t="n">
        <v>332.582809630322</v>
      </c>
      <c r="L15" s="279" t="n">
        <v>338.401213565277</v>
      </c>
      <c r="M15" s="281" t="n">
        <v>3138.73762410316</v>
      </c>
    </row>
    <row r="16" s="187" customFormat="true" ht="16.5" hidden="false" customHeight="true" outlineLevel="0" collapsed="false">
      <c r="A16" s="179"/>
      <c r="B16" s="180"/>
      <c r="C16" s="181" t="s">
        <v>243</v>
      </c>
      <c r="D16" s="182"/>
      <c r="E16" s="183"/>
      <c r="F16" s="331"/>
      <c r="G16" s="284"/>
      <c r="H16" s="284"/>
      <c r="I16" s="284"/>
      <c r="J16" s="284"/>
      <c r="K16" s="284"/>
      <c r="L16" s="284"/>
      <c r="M16" s="285"/>
    </row>
    <row r="17" s="188" customFormat="true" ht="12.75" hidden="false" customHeight="true" outlineLevel="0" collapsed="false">
      <c r="A17" s="130" t="n">
        <v>2</v>
      </c>
      <c r="B17" s="176"/>
      <c r="C17" s="30"/>
      <c r="D17" s="89" t="s">
        <v>244</v>
      </c>
      <c r="E17" s="89"/>
      <c r="F17" s="224" t="n">
        <v>390</v>
      </c>
      <c r="G17" s="225" t="n">
        <v>2780.73157465325</v>
      </c>
      <c r="H17" s="225" t="n">
        <v>1799.68271235609</v>
      </c>
      <c r="I17" s="225" t="n">
        <v>912.011603662406</v>
      </c>
      <c r="J17" s="225" t="n">
        <v>575.541655334965</v>
      </c>
      <c r="K17" s="225" t="n">
        <v>336.469948327441</v>
      </c>
      <c r="L17" s="225" t="n">
        <v>67.1743268969268</v>
      </c>
      <c r="M17" s="156" t="n">
        <v>2717.39189556704</v>
      </c>
    </row>
    <row r="18" s="188" customFormat="true" ht="12.75" hidden="false" customHeight="true" outlineLevel="0" collapsed="false">
      <c r="A18" s="130" t="n">
        <v>3</v>
      </c>
      <c r="B18" s="176"/>
      <c r="C18" s="30"/>
      <c r="D18" s="89" t="s">
        <v>245</v>
      </c>
      <c r="E18" s="89"/>
      <c r="F18" s="224" t="n">
        <v>266</v>
      </c>
      <c r="G18" s="225" t="n">
        <v>2860.50499326627</v>
      </c>
      <c r="H18" s="225" t="n">
        <v>1870.75645960127</v>
      </c>
      <c r="I18" s="225" t="n">
        <v>957.658426734765</v>
      </c>
      <c r="J18" s="225" t="n">
        <v>644.326369008632</v>
      </c>
      <c r="K18" s="225" t="n">
        <v>313.332057726132</v>
      </c>
      <c r="L18" s="225" t="n">
        <v>97.8010494322321</v>
      </c>
      <c r="M18" s="156" t="n">
        <v>2772.92597307978</v>
      </c>
    </row>
    <row r="19" s="188" customFormat="true" ht="12.75" hidden="false" customHeight="true" outlineLevel="0" collapsed="false">
      <c r="A19" s="130" t="n">
        <v>4</v>
      </c>
      <c r="B19" s="176"/>
      <c r="C19" s="30"/>
      <c r="D19" s="89" t="s">
        <v>246</v>
      </c>
      <c r="E19" s="89"/>
      <c r="F19" s="224" t="n">
        <v>303</v>
      </c>
      <c r="G19" s="225" t="n">
        <v>3074.85914851866</v>
      </c>
      <c r="H19" s="225" t="n">
        <v>2083.52366406037</v>
      </c>
      <c r="I19" s="225" t="n">
        <v>969.132031194684</v>
      </c>
      <c r="J19" s="225" t="n">
        <v>667.328525333037</v>
      </c>
      <c r="K19" s="225" t="n">
        <v>301.803505861647</v>
      </c>
      <c r="L19" s="225" t="n">
        <v>113.715950355543</v>
      </c>
      <c r="M19" s="156" t="n">
        <v>2976.84877052082</v>
      </c>
    </row>
    <row r="20" s="188" customFormat="true" ht="12.75" hidden="false" customHeight="true" outlineLevel="0" collapsed="false">
      <c r="A20" s="130" t="n">
        <v>5</v>
      </c>
      <c r="B20" s="176"/>
      <c r="C20" s="30"/>
      <c r="D20" s="89" t="s">
        <v>247</v>
      </c>
      <c r="E20" s="89"/>
      <c r="F20" s="224" t="n">
        <v>267</v>
      </c>
      <c r="G20" s="225" t="n">
        <v>2861.54809040403</v>
      </c>
      <c r="H20" s="225" t="n">
        <v>1926.94684375492</v>
      </c>
      <c r="I20" s="225" t="n">
        <v>923.545989501156</v>
      </c>
      <c r="J20" s="225" t="n">
        <v>665.805466600322</v>
      </c>
      <c r="K20" s="225" t="n">
        <v>257.741231707473</v>
      </c>
      <c r="L20" s="225" t="n">
        <v>100.425851028691</v>
      </c>
      <c r="M20" s="156" t="n">
        <v>2781.27644734772</v>
      </c>
    </row>
    <row r="21" s="188" customFormat="true" ht="12.75" hidden="false" customHeight="true" outlineLevel="0" collapsed="false">
      <c r="A21" s="130" t="n">
        <v>6</v>
      </c>
      <c r="B21" s="176"/>
      <c r="C21" s="30"/>
      <c r="D21" s="89" t="s">
        <v>248</v>
      </c>
      <c r="E21" s="89"/>
      <c r="F21" s="224" t="n">
        <v>356</v>
      </c>
      <c r="G21" s="225" t="n">
        <v>2872.49178121062</v>
      </c>
      <c r="H21" s="225" t="n">
        <v>1934.40878248116</v>
      </c>
      <c r="I21" s="225" t="n">
        <v>929.108402668645</v>
      </c>
      <c r="J21" s="225" t="n">
        <v>675.320946439174</v>
      </c>
      <c r="K21" s="225" t="n">
        <v>253.786707535381</v>
      </c>
      <c r="L21" s="225" t="n">
        <v>135.081633860139</v>
      </c>
      <c r="M21" s="156" t="n">
        <v>2758.78798405881</v>
      </c>
    </row>
    <row r="22" s="188" customFormat="true" ht="12.75" hidden="false" customHeight="true" outlineLevel="0" collapsed="false">
      <c r="A22" s="130" t="n">
        <v>7</v>
      </c>
      <c r="B22" s="176"/>
      <c r="C22" s="30"/>
      <c r="D22" s="89" t="s">
        <v>249</v>
      </c>
      <c r="E22" s="89"/>
      <c r="F22" s="224" t="n">
        <v>257</v>
      </c>
      <c r="G22" s="225" t="n">
        <v>3005.50516631544</v>
      </c>
      <c r="H22" s="225" t="n">
        <v>2020.03005025276</v>
      </c>
      <c r="I22" s="225" t="n">
        <v>973.817788921255</v>
      </c>
      <c r="J22" s="225" t="n">
        <v>698.502700452254</v>
      </c>
      <c r="K22" s="225" t="n">
        <v>275.314731408013</v>
      </c>
      <c r="L22" s="225" t="n">
        <v>181.493029098328</v>
      </c>
      <c r="M22" s="156" t="n">
        <v>2844.52279155994</v>
      </c>
    </row>
    <row r="23" s="188" customFormat="true" ht="12.75" hidden="false" customHeight="true" outlineLevel="0" collapsed="false">
      <c r="A23" s="130" t="n">
        <v>8</v>
      </c>
      <c r="B23" s="176"/>
      <c r="C23" s="30"/>
      <c r="D23" s="89" t="s">
        <v>250</v>
      </c>
      <c r="E23" s="89"/>
      <c r="F23" s="224" t="n">
        <v>132</v>
      </c>
      <c r="G23" s="225" t="n">
        <v>3196.74569832294</v>
      </c>
      <c r="H23" s="225" t="n">
        <v>2136.47187912717</v>
      </c>
      <c r="I23" s="225" t="n">
        <v>1050.91751343441</v>
      </c>
      <c r="J23" s="225" t="n">
        <v>756.670903870392</v>
      </c>
      <c r="K23" s="225" t="n">
        <v>294.24660956402</v>
      </c>
      <c r="L23" s="225" t="n">
        <v>187.674205874261</v>
      </c>
      <c r="M23" s="156" t="n">
        <v>3029.32661841531</v>
      </c>
    </row>
    <row r="24" s="188" customFormat="true" ht="12.75" hidden="false" customHeight="true" outlineLevel="0" collapsed="false">
      <c r="A24" s="130" t="n">
        <v>9</v>
      </c>
      <c r="B24" s="176"/>
      <c r="C24" s="30"/>
      <c r="D24" s="89" t="s">
        <v>251</v>
      </c>
      <c r="E24" s="89"/>
      <c r="F24" s="224" t="n">
        <v>92</v>
      </c>
      <c r="G24" s="225" t="n">
        <v>3178.13630638115</v>
      </c>
      <c r="H24" s="225" t="n">
        <v>2071.63663542942</v>
      </c>
      <c r="I24" s="225" t="n">
        <v>1095.57407754819</v>
      </c>
      <c r="J24" s="225" t="n">
        <v>783.985920903349</v>
      </c>
      <c r="K24" s="225" t="n">
        <v>311.588156644839</v>
      </c>
      <c r="L24" s="225" t="n">
        <v>191.166021970299</v>
      </c>
      <c r="M24" s="156" t="n">
        <v>3011.34546494073</v>
      </c>
    </row>
    <row r="25" s="188" customFormat="true" ht="12.75" hidden="false" customHeight="true" outlineLevel="0" collapsed="false">
      <c r="A25" s="130" t="n">
        <v>10</v>
      </c>
      <c r="B25" s="176"/>
      <c r="C25" s="30"/>
      <c r="D25" s="89" t="s">
        <v>252</v>
      </c>
      <c r="E25" s="89"/>
      <c r="F25" s="224" t="n">
        <v>71</v>
      </c>
      <c r="G25" s="225" t="n">
        <v>3343.33531411156</v>
      </c>
      <c r="H25" s="225" t="n">
        <v>2180.02616146064</v>
      </c>
      <c r="I25" s="225" t="n">
        <v>1146.40735558513</v>
      </c>
      <c r="J25" s="225" t="n">
        <v>827.453333054885</v>
      </c>
      <c r="K25" s="225" t="n">
        <v>318.954022530245</v>
      </c>
      <c r="L25" s="225" t="n">
        <v>227.302211700261</v>
      </c>
      <c r="M25" s="156" t="n">
        <v>3143.2355790802</v>
      </c>
    </row>
    <row r="26" s="188" customFormat="true" ht="12.75" hidden="false" customHeight="true" outlineLevel="0" collapsed="false">
      <c r="A26" s="130" t="n">
        <v>11</v>
      </c>
      <c r="B26" s="176"/>
      <c r="C26" s="30"/>
      <c r="D26" s="89" t="s">
        <v>253</v>
      </c>
      <c r="E26" s="89"/>
      <c r="F26" s="224" t="n">
        <v>87</v>
      </c>
      <c r="G26" s="225" t="n">
        <v>4972.10524113321</v>
      </c>
      <c r="H26" s="225" t="n">
        <v>3161.18200627051</v>
      </c>
      <c r="I26" s="225" t="n">
        <v>1798.92187184959</v>
      </c>
      <c r="J26" s="225" t="n">
        <v>1291.21063063269</v>
      </c>
      <c r="K26" s="225" t="n">
        <v>507.710969483832</v>
      </c>
      <c r="L26" s="225" t="n">
        <v>999.742125311338</v>
      </c>
      <c r="M26" s="156" t="n">
        <v>4009.67098015751</v>
      </c>
    </row>
    <row r="27" s="188" customFormat="true" ht="16.5" hidden="false" customHeight="true" outlineLevel="0" collapsed="false">
      <c r="A27" s="130"/>
      <c r="B27" s="176"/>
      <c r="C27" s="181" t="s">
        <v>254</v>
      </c>
      <c r="D27" s="30"/>
      <c r="E27" s="189"/>
      <c r="F27" s="332"/>
      <c r="G27" s="225"/>
      <c r="H27" s="225"/>
      <c r="I27" s="225"/>
      <c r="J27" s="225"/>
      <c r="K27" s="225"/>
      <c r="L27" s="225"/>
      <c r="M27" s="156"/>
    </row>
    <row r="28" s="178" customFormat="true" ht="10.5" hidden="false" customHeight="false" outlineLevel="0" collapsed="false">
      <c r="A28" s="190" t="n">
        <v>12</v>
      </c>
      <c r="B28" s="191"/>
      <c r="C28" s="192"/>
      <c r="D28" s="193" t="s">
        <v>123</v>
      </c>
      <c r="E28" s="193"/>
      <c r="F28" s="221" t="n">
        <v>817</v>
      </c>
      <c r="G28" s="222" t="n">
        <v>3806.18109655978</v>
      </c>
      <c r="H28" s="222" t="n">
        <v>2520.60237512533</v>
      </c>
      <c r="I28" s="222" t="n">
        <v>1273.73942122667</v>
      </c>
      <c r="J28" s="222" t="n">
        <v>908.796183857368</v>
      </c>
      <c r="K28" s="222" t="n">
        <v>364.943133579523</v>
      </c>
      <c r="L28" s="222" t="n">
        <v>498.894119893802</v>
      </c>
      <c r="M28" s="223" t="n">
        <v>3334.97445733514</v>
      </c>
    </row>
    <row r="29" s="187" customFormat="true" ht="12.75" hidden="false" customHeight="true" outlineLevel="0" collapsed="false">
      <c r="A29" s="130" t="n">
        <v>13</v>
      </c>
      <c r="B29" s="176"/>
      <c r="C29" s="30"/>
      <c r="D29" s="194" t="s">
        <v>53</v>
      </c>
      <c r="E29" s="89" t="s">
        <v>255</v>
      </c>
      <c r="F29" s="224" t="n">
        <v>231</v>
      </c>
      <c r="G29" s="225" t="n">
        <v>3209.54348636616</v>
      </c>
      <c r="H29" s="225" t="n">
        <v>2129.61992835742</v>
      </c>
      <c r="I29" s="225" t="n">
        <v>1063.86297076029</v>
      </c>
      <c r="J29" s="225" t="n">
        <v>761.798027741443</v>
      </c>
      <c r="K29" s="225" t="n">
        <v>302.064943018841</v>
      </c>
      <c r="L29" s="225" t="n">
        <v>204.421335650989</v>
      </c>
      <c r="M29" s="156" t="n">
        <v>3027.17001626788</v>
      </c>
    </row>
    <row r="30" s="188" customFormat="true" ht="12.75" hidden="false" customHeight="true" outlineLevel="0" collapsed="false">
      <c r="A30" s="130" t="n">
        <v>14</v>
      </c>
      <c r="B30" s="176"/>
      <c r="C30" s="30"/>
      <c r="D30" s="194" t="s">
        <v>53</v>
      </c>
      <c r="E30" s="89" t="s">
        <v>256</v>
      </c>
      <c r="F30" s="224" t="n">
        <v>586</v>
      </c>
      <c r="G30" s="225" t="n">
        <v>4045.04129366618</v>
      </c>
      <c r="H30" s="225" t="n">
        <v>2677.12979261384</v>
      </c>
      <c r="I30" s="225" t="n">
        <v>1357.76216714462</v>
      </c>
      <c r="J30" s="225" t="n">
        <v>967.645991419336</v>
      </c>
      <c r="K30" s="225" t="n">
        <v>390.116175725286</v>
      </c>
      <c r="L30" s="225" t="n">
        <v>616.784487656375</v>
      </c>
      <c r="M30" s="156" t="n">
        <v>3458.20192655813</v>
      </c>
    </row>
    <row r="31" s="188" customFormat="true" ht="12.75" hidden="false" customHeight="true" outlineLevel="0" collapsed="false">
      <c r="A31" s="130" t="n">
        <v>15</v>
      </c>
      <c r="B31" s="176"/>
      <c r="C31" s="30"/>
      <c r="D31" s="30"/>
      <c r="E31" s="89" t="s">
        <v>257</v>
      </c>
      <c r="F31" s="224" t="n">
        <v>465</v>
      </c>
      <c r="G31" s="225" t="n">
        <v>3746.43123200919</v>
      </c>
      <c r="H31" s="225" t="n">
        <v>2515.18465662</v>
      </c>
      <c r="I31" s="225" t="n">
        <v>1221.83954192326</v>
      </c>
      <c r="J31" s="225" t="n">
        <v>880.933191523598</v>
      </c>
      <c r="K31" s="225" t="n">
        <v>340.906350399658</v>
      </c>
      <c r="L31" s="225" t="n">
        <v>424.170213414824</v>
      </c>
      <c r="M31" s="156" t="n">
        <v>3346.56951054575</v>
      </c>
    </row>
    <row r="32" s="188" customFormat="true" ht="12.75" hidden="false" customHeight="true" outlineLevel="0" collapsed="false">
      <c r="A32" s="130" t="n">
        <v>16</v>
      </c>
      <c r="B32" s="176"/>
      <c r="C32" s="30"/>
      <c r="D32" s="30"/>
      <c r="E32" s="89" t="s">
        <v>258</v>
      </c>
      <c r="F32" s="224" t="n">
        <v>121</v>
      </c>
      <c r="G32" s="225" t="n">
        <v>4829.93075661451</v>
      </c>
      <c r="H32" s="225" t="n">
        <v>3102.79874064581</v>
      </c>
      <c r="I32" s="225" t="n">
        <v>1715.0315629598</v>
      </c>
      <c r="J32" s="225" t="n">
        <v>1195.56852880219</v>
      </c>
      <c r="K32" s="225" t="n">
        <v>519.463034157609</v>
      </c>
      <c r="L32" s="225" t="n">
        <v>1123.06653798894</v>
      </c>
      <c r="M32" s="156" t="n">
        <v>3751.62508371963</v>
      </c>
    </row>
    <row r="33" s="178" customFormat="true" ht="12.75" hidden="false" customHeight="true" outlineLevel="0" collapsed="false">
      <c r="A33" s="190" t="n">
        <v>17</v>
      </c>
      <c r="B33" s="191"/>
      <c r="C33" s="192"/>
      <c r="D33" s="193" t="s">
        <v>259</v>
      </c>
      <c r="E33" s="193"/>
      <c r="F33" s="221" t="n">
        <v>877</v>
      </c>
      <c r="G33" s="222" t="n">
        <v>2989.24747073527</v>
      </c>
      <c r="H33" s="222" t="n">
        <v>1967.93201567829</v>
      </c>
      <c r="I33" s="222" t="n">
        <v>1012.4014191647</v>
      </c>
      <c r="J33" s="222" t="n">
        <v>730.621731167745</v>
      </c>
      <c r="K33" s="222" t="n">
        <v>281.779687996953</v>
      </c>
      <c r="L33" s="222" t="n">
        <v>148.909945110895</v>
      </c>
      <c r="M33" s="223" t="n">
        <v>2862.87046765555</v>
      </c>
    </row>
    <row r="34" s="178" customFormat="true" ht="12.75" hidden="false" customHeight="true" outlineLevel="0" collapsed="false">
      <c r="A34" s="190" t="n">
        <v>18</v>
      </c>
      <c r="B34" s="191"/>
      <c r="C34" s="192"/>
      <c r="D34" s="193" t="s">
        <v>260</v>
      </c>
      <c r="E34" s="193"/>
      <c r="F34" s="221" t="n">
        <v>527</v>
      </c>
      <c r="G34" s="222" t="n">
        <v>3135.59442360294</v>
      </c>
      <c r="H34" s="222" t="n">
        <v>1906.36984346834</v>
      </c>
      <c r="I34" s="222" t="n">
        <v>1185.60521169011</v>
      </c>
      <c r="J34" s="222" t="n">
        <v>845.121348580497</v>
      </c>
      <c r="K34" s="222" t="n">
        <v>340.484559115238</v>
      </c>
      <c r="L34" s="222" t="n">
        <v>101.034264356856</v>
      </c>
      <c r="M34" s="223" t="n">
        <v>3044.06342003243</v>
      </c>
    </row>
    <row r="35" s="188" customFormat="true" ht="16.5" hidden="false" customHeight="true" outlineLevel="0" collapsed="false">
      <c r="A35" s="150"/>
      <c r="B35" s="195" t="s">
        <v>261</v>
      </c>
      <c r="C35" s="196"/>
      <c r="D35" s="79"/>
      <c r="E35" s="197"/>
      <c r="F35" s="332"/>
      <c r="G35" s="225"/>
      <c r="H35" s="225"/>
      <c r="I35" s="225"/>
      <c r="J35" s="225"/>
      <c r="K35" s="225"/>
      <c r="L35" s="225"/>
      <c r="M35" s="156"/>
    </row>
    <row r="36" s="188" customFormat="true" ht="15" hidden="false" customHeight="true" outlineLevel="0" collapsed="false">
      <c r="A36" s="124" t="n">
        <v>19</v>
      </c>
      <c r="B36" s="198" t="s">
        <v>53</v>
      </c>
      <c r="C36" s="199" t="s">
        <v>262</v>
      </c>
      <c r="D36" s="199"/>
      <c r="E36" s="199"/>
      <c r="F36" s="280" t="n">
        <v>1898</v>
      </c>
      <c r="G36" s="279" t="n">
        <v>3366.63725371277</v>
      </c>
      <c r="H36" s="279" t="n">
        <v>2188.41996926581</v>
      </c>
      <c r="I36" s="279" t="n">
        <v>1165.16605878189</v>
      </c>
      <c r="J36" s="279" t="n">
        <v>839.065086760734</v>
      </c>
      <c r="K36" s="279" t="n">
        <v>326.100998595572</v>
      </c>
      <c r="L36" s="279" t="n">
        <v>339.176731774766</v>
      </c>
      <c r="M36" s="281" t="n">
        <v>3051.35215927735</v>
      </c>
    </row>
    <row r="37" s="188" customFormat="true" ht="16.5" hidden="false" customHeight="true" outlineLevel="0" collapsed="false">
      <c r="A37" s="179"/>
      <c r="B37" s="200"/>
      <c r="C37" s="201"/>
      <c r="D37" s="181" t="s">
        <v>243</v>
      </c>
      <c r="E37" s="202"/>
      <c r="F37" s="332"/>
      <c r="G37" s="225"/>
      <c r="H37" s="225"/>
      <c r="I37" s="225"/>
      <c r="J37" s="225"/>
      <c r="K37" s="225"/>
      <c r="L37" s="225"/>
      <c r="M37" s="156"/>
    </row>
    <row r="38" s="188" customFormat="true" ht="12.75" hidden="false" customHeight="true" outlineLevel="0" collapsed="false">
      <c r="A38" s="130" t="n">
        <v>20</v>
      </c>
      <c r="B38" s="176"/>
      <c r="C38" s="30"/>
      <c r="D38" s="30"/>
      <c r="E38" s="189" t="s">
        <v>244</v>
      </c>
      <c r="F38" s="224" t="n">
        <v>271</v>
      </c>
      <c r="G38" s="225" t="n">
        <v>2081.36020404065</v>
      </c>
      <c r="H38" s="225" t="n">
        <v>1253.9964654376</v>
      </c>
      <c r="I38" s="225" t="n">
        <v>769.645941278066</v>
      </c>
      <c r="J38" s="225" t="n">
        <v>496.3298791019</v>
      </c>
      <c r="K38" s="225" t="n">
        <v>273.311041490943</v>
      </c>
      <c r="L38" s="225" t="n">
        <v>59.3796441338314</v>
      </c>
      <c r="M38" s="156" t="n">
        <v>2024.91264007712</v>
      </c>
    </row>
    <row r="39" s="188" customFormat="true" ht="12.75" hidden="false" customHeight="true" outlineLevel="0" collapsed="false">
      <c r="A39" s="130" t="n">
        <v>21</v>
      </c>
      <c r="B39" s="176"/>
      <c r="C39" s="30"/>
      <c r="D39" s="30"/>
      <c r="E39" s="189" t="s">
        <v>245</v>
      </c>
      <c r="F39" s="224" t="n">
        <v>217</v>
      </c>
      <c r="G39" s="225" t="n">
        <v>2569.98799002369</v>
      </c>
      <c r="H39" s="225" t="n">
        <v>1620.42597211256</v>
      </c>
      <c r="I39" s="225" t="n">
        <v>917.538679764659</v>
      </c>
      <c r="J39" s="225" t="n">
        <v>627.224441575286</v>
      </c>
      <c r="K39" s="225" t="n">
        <v>290.314238189374</v>
      </c>
      <c r="L39" s="225" t="n">
        <v>85.1238908404828</v>
      </c>
      <c r="M39" s="156" t="n">
        <v>2493.52186187939</v>
      </c>
    </row>
    <row r="40" s="187" customFormat="true" ht="12.75" hidden="false" customHeight="true" outlineLevel="0" collapsed="false">
      <c r="A40" s="130" t="n">
        <v>22</v>
      </c>
      <c r="B40" s="176"/>
      <c r="C40" s="30"/>
      <c r="D40" s="30"/>
      <c r="E40" s="189" t="s">
        <v>246</v>
      </c>
      <c r="F40" s="224" t="n">
        <v>249</v>
      </c>
      <c r="G40" s="225" t="n">
        <v>2805.68264194341</v>
      </c>
      <c r="H40" s="225" t="n">
        <v>1861.55196189044</v>
      </c>
      <c r="I40" s="225" t="n">
        <v>924.073014263835</v>
      </c>
      <c r="J40" s="225" t="n">
        <v>649.46394798088</v>
      </c>
      <c r="K40" s="225" t="n">
        <v>274.610156373487</v>
      </c>
      <c r="L40" s="225" t="n">
        <v>102.965591292357</v>
      </c>
      <c r="M40" s="156" t="n">
        <v>2717.57825487407</v>
      </c>
    </row>
    <row r="41" s="188" customFormat="true" ht="12.75" hidden="false" customHeight="true" outlineLevel="0" collapsed="false">
      <c r="A41" s="130" t="n">
        <v>23</v>
      </c>
      <c r="B41" s="176"/>
      <c r="C41" s="30"/>
      <c r="D41" s="30"/>
      <c r="E41" s="189" t="s">
        <v>247</v>
      </c>
      <c r="F41" s="224" t="n">
        <v>241</v>
      </c>
      <c r="G41" s="225" t="n">
        <v>2741.8564775396</v>
      </c>
      <c r="H41" s="225" t="n">
        <v>1821.72262833833</v>
      </c>
      <c r="I41" s="225" t="n">
        <v>909.580467604582</v>
      </c>
      <c r="J41" s="225" t="n">
        <v>659.088937220872</v>
      </c>
      <c r="K41" s="225" t="n">
        <v>250.492265657283</v>
      </c>
      <c r="L41" s="225" t="n">
        <v>98.0369666141681</v>
      </c>
      <c r="M41" s="156" t="n">
        <v>2663.92262569134</v>
      </c>
    </row>
    <row r="42" s="188" customFormat="true" ht="12.75" hidden="false" customHeight="true" outlineLevel="0" collapsed="false">
      <c r="A42" s="130" t="n">
        <v>24</v>
      </c>
      <c r="B42" s="176"/>
      <c r="C42" s="30"/>
      <c r="D42" s="30"/>
      <c r="E42" s="189" t="s">
        <v>248</v>
      </c>
      <c r="F42" s="224" t="n">
        <v>323</v>
      </c>
      <c r="G42" s="225" t="n">
        <v>2769.54323828841</v>
      </c>
      <c r="H42" s="225" t="n">
        <v>1839.2132464797</v>
      </c>
      <c r="I42" s="225" t="n">
        <v>921.347661582869</v>
      </c>
      <c r="J42" s="225" t="n">
        <v>675.172992159769</v>
      </c>
      <c r="K42" s="225" t="n">
        <v>246.174669423099</v>
      </c>
      <c r="L42" s="225" t="n">
        <v>131.323867847252</v>
      </c>
      <c r="M42" s="156" t="n">
        <v>2658.78027850373</v>
      </c>
    </row>
    <row r="43" s="188" customFormat="true" ht="12.75" hidden="false" customHeight="true" outlineLevel="0" collapsed="false">
      <c r="A43" s="130" t="n">
        <v>25</v>
      </c>
      <c r="B43" s="176"/>
      <c r="C43" s="30"/>
      <c r="D43" s="30"/>
      <c r="E43" s="189" t="s">
        <v>249</v>
      </c>
      <c r="F43" s="224" t="n">
        <v>236</v>
      </c>
      <c r="G43" s="225" t="n">
        <v>2888.112105371</v>
      </c>
      <c r="H43" s="225" t="n">
        <v>1913.48841716406</v>
      </c>
      <c r="I43" s="225" t="n">
        <v>962.824485472356</v>
      </c>
      <c r="J43" s="225" t="n">
        <v>696.632297016505</v>
      </c>
      <c r="K43" s="225" t="n">
        <v>266.191818598076</v>
      </c>
      <c r="L43" s="225" t="n">
        <v>171.230465036975</v>
      </c>
      <c r="M43" s="156" t="n">
        <v>2736.87208320912</v>
      </c>
    </row>
    <row r="44" s="188" customFormat="true" ht="12.75" hidden="false" customHeight="true" outlineLevel="0" collapsed="false">
      <c r="A44" s="130" t="n">
        <v>26</v>
      </c>
      <c r="B44" s="176"/>
      <c r="C44" s="30"/>
      <c r="D44" s="30"/>
      <c r="E44" s="189" t="s">
        <v>250</v>
      </c>
      <c r="F44" s="224" t="n">
        <v>120</v>
      </c>
      <c r="G44" s="225" t="n">
        <v>3090.17615470349</v>
      </c>
      <c r="H44" s="225" t="n">
        <v>2041.59972208954</v>
      </c>
      <c r="I44" s="225" t="n">
        <v>1039.03216791314</v>
      </c>
      <c r="J44" s="225" t="n">
        <v>755.362525065943</v>
      </c>
      <c r="K44" s="225" t="n">
        <v>283.669642847202</v>
      </c>
      <c r="L44" s="225" t="n">
        <v>177.844880089876</v>
      </c>
      <c r="M44" s="156" t="n">
        <v>2931.21159385435</v>
      </c>
    </row>
    <row r="45" s="187" customFormat="true" ht="12.75" hidden="false" customHeight="true" outlineLevel="0" collapsed="false">
      <c r="A45" s="130" t="n">
        <v>27</v>
      </c>
      <c r="B45" s="176"/>
      <c r="C45" s="30"/>
      <c r="D45" s="30"/>
      <c r="E45" s="189" t="s">
        <v>251</v>
      </c>
      <c r="F45" s="224" t="n">
        <v>87</v>
      </c>
      <c r="G45" s="225" t="n">
        <v>3117.27473931319</v>
      </c>
      <c r="H45" s="225" t="n">
        <v>2015.82962795838</v>
      </c>
      <c r="I45" s="225" t="n">
        <v>1090.59543475223</v>
      </c>
      <c r="J45" s="225" t="n">
        <v>783.896241839455</v>
      </c>
      <c r="K45" s="225" t="n">
        <v>306.699192912779</v>
      </c>
      <c r="L45" s="225" t="n">
        <v>187.046077706113</v>
      </c>
      <c r="M45" s="156" t="n">
        <v>2954.31727848955</v>
      </c>
    </row>
    <row r="46" s="178" customFormat="true" ht="12.75" hidden="false" customHeight="true" outlineLevel="0" collapsed="false">
      <c r="A46" s="130" t="n">
        <v>28</v>
      </c>
      <c r="B46" s="176"/>
      <c r="C46" s="30"/>
      <c r="D46" s="30"/>
      <c r="E46" s="189" t="s">
        <v>252</v>
      </c>
      <c r="F46" s="224" t="n">
        <v>68</v>
      </c>
      <c r="G46" s="225" t="n">
        <v>3295.4689334174</v>
      </c>
      <c r="H46" s="225" t="n">
        <v>2135.56740533419</v>
      </c>
      <c r="I46" s="225" t="n">
        <v>1142.80798745137</v>
      </c>
      <c r="J46" s="225" t="n">
        <v>825.637811985791</v>
      </c>
      <c r="K46" s="225" t="n">
        <v>317.170816225055</v>
      </c>
      <c r="L46" s="225" t="n">
        <v>227.83741112666</v>
      </c>
      <c r="M46" s="156" t="n">
        <v>3094.25571941911</v>
      </c>
    </row>
    <row r="47" s="188" customFormat="true" ht="12.75" hidden="false" customHeight="true" outlineLevel="0" collapsed="false">
      <c r="A47" s="130" t="n">
        <v>29</v>
      </c>
      <c r="B47" s="176"/>
      <c r="C47" s="30"/>
      <c r="D47" s="30"/>
      <c r="E47" s="189" t="s">
        <v>263</v>
      </c>
      <c r="F47" s="224" t="n">
        <v>25</v>
      </c>
      <c r="G47" s="225" t="n">
        <v>3811.61833045012</v>
      </c>
      <c r="H47" s="225" t="n">
        <v>2448.48275160273</v>
      </c>
      <c r="I47" s="225" t="n">
        <v>1355.68399986432</v>
      </c>
      <c r="J47" s="225" t="n">
        <v>970.378209694379</v>
      </c>
      <c r="K47" s="225" t="n">
        <v>385.303076557783</v>
      </c>
      <c r="L47" s="225" t="n">
        <v>401.279468132017</v>
      </c>
      <c r="M47" s="156" t="n">
        <v>3435.59445066314</v>
      </c>
    </row>
    <row r="48" s="188" customFormat="true" ht="12.75" hidden="false" customHeight="true" outlineLevel="0" collapsed="false">
      <c r="A48" s="130" t="n">
        <v>30</v>
      </c>
      <c r="B48" s="176"/>
      <c r="C48" s="30"/>
      <c r="D48" s="30"/>
      <c r="E48" s="189" t="s">
        <v>264</v>
      </c>
      <c r="F48" s="224" t="n">
        <v>61</v>
      </c>
      <c r="G48" s="225" t="n">
        <v>5257.30447253671</v>
      </c>
      <c r="H48" s="225" t="n">
        <v>3332.02637785406</v>
      </c>
      <c r="I48" s="225" t="n">
        <v>1912.23889454486</v>
      </c>
      <c r="J48" s="225" t="n">
        <v>1373.20297884894</v>
      </c>
      <c r="K48" s="225" t="n">
        <v>539.035915695915</v>
      </c>
      <c r="L48" s="225" t="n">
        <v>1153.05465031608</v>
      </c>
      <c r="M48" s="156" t="n">
        <v>4144.47178637144</v>
      </c>
    </row>
    <row r="49" s="188" customFormat="true" ht="16.5" hidden="false" customHeight="true" outlineLevel="0" collapsed="false">
      <c r="A49" s="204"/>
      <c r="B49" s="200"/>
      <c r="C49" s="201"/>
      <c r="D49" s="181" t="s">
        <v>265</v>
      </c>
      <c r="E49" s="202"/>
      <c r="F49" s="332"/>
      <c r="G49" s="225"/>
      <c r="H49" s="225"/>
      <c r="I49" s="225"/>
      <c r="J49" s="225"/>
      <c r="K49" s="225"/>
      <c r="L49" s="225"/>
      <c r="M49" s="156"/>
    </row>
    <row r="50" s="188" customFormat="true" ht="12.75" hidden="false" customHeight="true" outlineLevel="0" collapsed="false">
      <c r="A50" s="130" t="n">
        <v>31</v>
      </c>
      <c r="B50" s="176"/>
      <c r="C50" s="30"/>
      <c r="D50" s="30"/>
      <c r="E50" s="189" t="s">
        <v>266</v>
      </c>
      <c r="F50" s="224" t="n">
        <v>34</v>
      </c>
      <c r="G50" s="225" t="n">
        <v>6434.73791625862</v>
      </c>
      <c r="H50" s="225" t="n">
        <v>3990.09226399934</v>
      </c>
      <c r="I50" s="225" t="n">
        <v>2441.41974727606</v>
      </c>
      <c r="J50" s="225" t="n">
        <v>1784.79193068699</v>
      </c>
      <c r="K50" s="225" t="n">
        <v>656.627816589068</v>
      </c>
      <c r="L50" s="225" t="n">
        <v>1870.25191980307</v>
      </c>
      <c r="M50" s="156" t="n">
        <v>4611.77433501164</v>
      </c>
    </row>
    <row r="51" s="178" customFormat="true" ht="12.75" hidden="false" customHeight="true" outlineLevel="0" collapsed="false">
      <c r="A51" s="130" t="n">
        <v>32</v>
      </c>
      <c r="B51" s="176"/>
      <c r="C51" s="30"/>
      <c r="D51" s="30"/>
      <c r="E51" s="189" t="s">
        <v>267</v>
      </c>
      <c r="F51" s="224" t="n">
        <v>1640</v>
      </c>
      <c r="G51" s="225" t="n">
        <v>3030.87570864471</v>
      </c>
      <c r="H51" s="225" t="n">
        <v>1994.57512598239</v>
      </c>
      <c r="I51" s="225" t="n">
        <v>1023.51870042668</v>
      </c>
      <c r="J51" s="225" t="n">
        <v>735.186813399471</v>
      </c>
      <c r="K51" s="225" t="n">
        <v>288.331894980017</v>
      </c>
      <c r="L51" s="225" t="n">
        <v>179.403571366558</v>
      </c>
      <c r="M51" s="156" t="n">
        <v>2873.0288142088</v>
      </c>
    </row>
    <row r="52" s="188" customFormat="true" ht="12.75" hidden="false" customHeight="true" outlineLevel="0" collapsed="false">
      <c r="A52" s="130" t="n">
        <v>33</v>
      </c>
      <c r="B52" s="176"/>
      <c r="C52" s="30"/>
      <c r="D52" s="30"/>
      <c r="E52" s="189" t="s">
        <v>268</v>
      </c>
      <c r="F52" s="224" t="n">
        <v>89</v>
      </c>
      <c r="G52" s="225" t="n">
        <v>3832.9991609367</v>
      </c>
      <c r="H52" s="225" t="n">
        <v>2281.02627248853</v>
      </c>
      <c r="I52" s="225" t="n">
        <v>1476.73506303872</v>
      </c>
      <c r="J52" s="225" t="n">
        <v>1057.93895542068</v>
      </c>
      <c r="K52" s="225" t="n">
        <v>418.796107618041</v>
      </c>
      <c r="L52" s="225" t="n">
        <v>176.334056162757</v>
      </c>
      <c r="M52" s="156" t="n">
        <v>3675.0700127494</v>
      </c>
    </row>
    <row r="53" s="188" customFormat="true" ht="12.75" hidden="false" customHeight="true" outlineLevel="0" collapsed="false">
      <c r="A53" s="130" t="n">
        <v>34</v>
      </c>
      <c r="B53" s="176"/>
      <c r="C53" s="30"/>
      <c r="D53" s="30"/>
      <c r="E53" s="189" t="s">
        <v>269</v>
      </c>
      <c r="F53" s="224" t="n">
        <v>135</v>
      </c>
      <c r="G53" s="225" t="n">
        <v>4402.47056960355</v>
      </c>
      <c r="H53" s="225" t="n">
        <v>2499.65686533284</v>
      </c>
      <c r="I53" s="225" t="n">
        <v>1741.75157050098</v>
      </c>
      <c r="J53" s="225" t="n">
        <v>1017.03355681078</v>
      </c>
      <c r="K53" s="225" t="n">
        <v>724.718013690193</v>
      </c>
      <c r="L53" s="225" t="n">
        <v>67.4127646096183</v>
      </c>
      <c r="M53" s="156" t="n">
        <v>4336.20158721779</v>
      </c>
    </row>
    <row r="54" s="188" customFormat="true" ht="16.5" hidden="false" customHeight="true" outlineLevel="0" collapsed="false">
      <c r="A54" s="204"/>
      <c r="B54" s="200"/>
      <c r="C54" s="201"/>
      <c r="D54" s="181" t="s">
        <v>254</v>
      </c>
      <c r="E54" s="205"/>
      <c r="F54" s="332"/>
      <c r="G54" s="225"/>
      <c r="H54" s="225"/>
      <c r="I54" s="225"/>
      <c r="J54" s="225"/>
      <c r="K54" s="225"/>
      <c r="L54" s="225"/>
      <c r="M54" s="156"/>
    </row>
    <row r="55" s="178" customFormat="true" ht="12.75" hidden="false" customHeight="true" outlineLevel="0" collapsed="false">
      <c r="A55" s="190" t="n">
        <v>35</v>
      </c>
      <c r="B55" s="206"/>
      <c r="C55" s="207"/>
      <c r="D55" s="207" t="s">
        <v>53</v>
      </c>
      <c r="E55" s="208" t="s">
        <v>123</v>
      </c>
      <c r="F55" s="221" t="n">
        <v>712</v>
      </c>
      <c r="G55" s="222" t="n">
        <v>3719.55735609352</v>
      </c>
      <c r="H55" s="222" t="n">
        <v>2434.01775091173</v>
      </c>
      <c r="I55" s="222" t="n">
        <v>1273.56878695802</v>
      </c>
      <c r="J55" s="222" t="n">
        <v>914.608578658541</v>
      </c>
      <c r="K55" s="222" t="n">
        <v>358.960208299477</v>
      </c>
      <c r="L55" s="222" t="n">
        <v>501.974262885823</v>
      </c>
      <c r="M55" s="223" t="n">
        <v>3244.56627923975</v>
      </c>
    </row>
    <row r="56" s="178" customFormat="true" ht="12.75" hidden="false" customHeight="true" outlineLevel="0" collapsed="false">
      <c r="A56" s="130" t="n">
        <v>36</v>
      </c>
      <c r="B56" s="209"/>
      <c r="C56" s="194"/>
      <c r="D56" s="30"/>
      <c r="E56" s="189" t="s">
        <v>270</v>
      </c>
      <c r="F56" s="224" t="n">
        <v>86</v>
      </c>
      <c r="G56" s="225" t="n">
        <v>2445.53527511532</v>
      </c>
      <c r="H56" s="225" t="n">
        <v>1675.31207210561</v>
      </c>
      <c r="I56" s="225" t="n">
        <v>749.165813647422</v>
      </c>
      <c r="J56" s="225" t="n">
        <v>509.159432620342</v>
      </c>
      <c r="K56" s="225" t="n">
        <v>239.993087220664</v>
      </c>
      <c r="L56" s="225" t="n">
        <v>129.760844422584</v>
      </c>
      <c r="M56" s="156" t="n">
        <v>2322.80685428659</v>
      </c>
    </row>
    <row r="57" s="188" customFormat="true" ht="12.75" hidden="false" customHeight="true" outlineLevel="0" collapsed="false">
      <c r="A57" s="130" t="n">
        <v>37</v>
      </c>
      <c r="B57" s="209"/>
      <c r="C57" s="194"/>
      <c r="D57" s="30"/>
      <c r="E57" s="189" t="s">
        <v>271</v>
      </c>
      <c r="F57" s="224" t="n">
        <v>173</v>
      </c>
      <c r="G57" s="225" t="n">
        <v>2643.19443826942</v>
      </c>
      <c r="H57" s="225" t="n">
        <v>1828.84246833384</v>
      </c>
      <c r="I57" s="225" t="n">
        <v>803.592613999331</v>
      </c>
      <c r="J57" s="225" t="n">
        <v>575.891133476386</v>
      </c>
      <c r="K57" s="225" t="n">
        <v>227.700310519037</v>
      </c>
      <c r="L57" s="225" t="n">
        <v>116.445808929002</v>
      </c>
      <c r="M57" s="156" t="n">
        <v>2542.79406293217</v>
      </c>
    </row>
    <row r="58" s="188" customFormat="true" ht="12.75" hidden="false" customHeight="true" outlineLevel="0" collapsed="false">
      <c r="A58" s="130" t="n">
        <v>38</v>
      </c>
      <c r="B58" s="209"/>
      <c r="C58" s="194"/>
      <c r="D58" s="30"/>
      <c r="E58" s="189" t="s">
        <v>272</v>
      </c>
      <c r="F58" s="224" t="n">
        <v>289</v>
      </c>
      <c r="G58" s="225" t="n">
        <v>2877.1920629831</v>
      </c>
      <c r="H58" s="225" t="n">
        <v>1956.28878866252</v>
      </c>
      <c r="I58" s="225" t="n">
        <v>910.22010556864</v>
      </c>
      <c r="J58" s="225" t="n">
        <v>658.793887240453</v>
      </c>
      <c r="K58" s="225" t="n">
        <v>251.426218328187</v>
      </c>
      <c r="L58" s="225" t="n">
        <v>177.889180597897</v>
      </c>
      <c r="M58" s="156" t="n">
        <v>2717.00768408186</v>
      </c>
    </row>
    <row r="59" s="188" customFormat="true" ht="12.75" hidden="false" customHeight="true" outlineLevel="0" collapsed="false">
      <c r="A59" s="130" t="n">
        <v>39</v>
      </c>
      <c r="B59" s="209"/>
      <c r="C59" s="194"/>
      <c r="D59" s="30"/>
      <c r="E59" s="189" t="s">
        <v>273</v>
      </c>
      <c r="F59" s="224" t="n">
        <v>164</v>
      </c>
      <c r="G59" s="225" t="n">
        <v>4426.47912290179</v>
      </c>
      <c r="H59" s="225" t="n">
        <v>2835.11335695148</v>
      </c>
      <c r="I59" s="225" t="n">
        <v>1578.70281634777</v>
      </c>
      <c r="J59" s="225" t="n">
        <v>1131.75792850846</v>
      </c>
      <c r="K59" s="225" t="n">
        <v>446.944314552522</v>
      </c>
      <c r="L59" s="225" t="n">
        <v>765.891270810549</v>
      </c>
      <c r="M59" s="156" t="n">
        <v>3695.37737844744</v>
      </c>
    </row>
    <row r="60" s="178" customFormat="true" ht="12.75" hidden="false" customHeight="true" outlineLevel="0" collapsed="false">
      <c r="A60" s="190" t="n">
        <v>40</v>
      </c>
      <c r="B60" s="206"/>
      <c r="C60" s="207"/>
      <c r="D60" s="207" t="s">
        <v>53</v>
      </c>
      <c r="E60" s="208" t="s">
        <v>259</v>
      </c>
      <c r="F60" s="221" t="n">
        <v>758</v>
      </c>
      <c r="G60" s="222" t="n">
        <v>2928.59985905153</v>
      </c>
      <c r="H60" s="222" t="n">
        <v>1915.3747855749</v>
      </c>
      <c r="I60" s="222" t="n">
        <v>1004.40627893949</v>
      </c>
      <c r="J60" s="222" t="n">
        <v>727.454840598214</v>
      </c>
      <c r="K60" s="222" t="n">
        <v>276.951438341279</v>
      </c>
      <c r="L60" s="222" t="n">
        <v>149.214444931828</v>
      </c>
      <c r="M60" s="223" t="n">
        <v>2801.85945163144</v>
      </c>
    </row>
    <row r="61" s="187" customFormat="true" ht="12.75" hidden="false" customHeight="true" outlineLevel="0" collapsed="false">
      <c r="A61" s="130" t="n">
        <v>41</v>
      </c>
      <c r="B61" s="209"/>
      <c r="C61" s="194"/>
      <c r="D61" s="194"/>
      <c r="E61" s="189" t="s">
        <v>270</v>
      </c>
      <c r="F61" s="224" t="n">
        <v>111</v>
      </c>
      <c r="G61" s="225" t="n">
        <v>2688.42989918675</v>
      </c>
      <c r="H61" s="225" t="n">
        <v>1786.87272795413</v>
      </c>
      <c r="I61" s="225" t="n">
        <v>891.710077577484</v>
      </c>
      <c r="J61" s="225" t="n">
        <v>603.549076190833</v>
      </c>
      <c r="K61" s="225" t="n">
        <v>288.161001386651</v>
      </c>
      <c r="L61" s="225" t="n">
        <v>92.7931641869355</v>
      </c>
      <c r="M61" s="156" t="n">
        <v>2608.40235355845</v>
      </c>
    </row>
    <row r="62" s="188" customFormat="true" ht="12.75" hidden="false" customHeight="true" outlineLevel="0" collapsed="false">
      <c r="A62" s="130" t="n">
        <v>42</v>
      </c>
      <c r="B62" s="209"/>
      <c r="C62" s="194"/>
      <c r="D62" s="194"/>
      <c r="E62" s="189" t="s">
        <v>271</v>
      </c>
      <c r="F62" s="224" t="n">
        <v>235</v>
      </c>
      <c r="G62" s="225" t="n">
        <v>2731.07381565061</v>
      </c>
      <c r="H62" s="225" t="n">
        <v>1816.47235664038</v>
      </c>
      <c r="I62" s="225" t="n">
        <v>904.501400195557</v>
      </c>
      <c r="J62" s="225" t="n">
        <v>639.61560869497</v>
      </c>
      <c r="K62" s="225" t="n">
        <v>264.885791500587</v>
      </c>
      <c r="L62" s="225" t="n">
        <v>94.5799090172963</v>
      </c>
      <c r="M62" s="156" t="n">
        <v>2658.59142081301</v>
      </c>
    </row>
    <row r="63" s="188" customFormat="true" ht="12.75" hidden="false" customHeight="true" outlineLevel="0" collapsed="false">
      <c r="A63" s="130" t="n">
        <v>43</v>
      </c>
      <c r="B63" s="209"/>
      <c r="C63" s="194"/>
      <c r="D63" s="194"/>
      <c r="E63" s="189" t="s">
        <v>272</v>
      </c>
      <c r="F63" s="224" t="n">
        <v>346</v>
      </c>
      <c r="G63" s="225" t="n">
        <v>2879.74199151279</v>
      </c>
      <c r="H63" s="225" t="n">
        <v>1888.61955567751</v>
      </c>
      <c r="I63" s="225" t="n">
        <v>983.945722543078</v>
      </c>
      <c r="J63" s="225" t="n">
        <v>717.112202787696</v>
      </c>
      <c r="K63" s="225" t="n">
        <v>266.833799178886</v>
      </c>
      <c r="L63" s="225" t="n">
        <v>148.547123516645</v>
      </c>
      <c r="M63" s="156" t="n">
        <v>2753.61916308748</v>
      </c>
    </row>
    <row r="64" s="188" customFormat="true" ht="12.75" hidden="false" customHeight="true" outlineLevel="0" collapsed="false">
      <c r="A64" s="130" t="n">
        <v>44</v>
      </c>
      <c r="B64" s="209"/>
      <c r="C64" s="194"/>
      <c r="D64" s="194"/>
      <c r="E64" s="189" t="s">
        <v>273</v>
      </c>
      <c r="F64" s="224" t="n">
        <v>66</v>
      </c>
      <c r="G64" s="225" t="n">
        <v>3247.92185371737</v>
      </c>
      <c r="H64" s="225" t="n">
        <v>2082.48871034106</v>
      </c>
      <c r="I64" s="225" t="n">
        <v>1153.51468871165</v>
      </c>
      <c r="J64" s="225" t="n">
        <v>842.542003772049</v>
      </c>
      <c r="K64" s="225" t="n">
        <v>310.971959266519</v>
      </c>
      <c r="L64" s="225" t="n">
        <v>202.626791414707</v>
      </c>
      <c r="M64" s="156" t="n">
        <v>3069.69944798049</v>
      </c>
    </row>
    <row r="65" s="178" customFormat="true" ht="12.75" hidden="false" customHeight="true" outlineLevel="0" collapsed="false">
      <c r="A65" s="190" t="n">
        <v>45</v>
      </c>
      <c r="B65" s="206"/>
      <c r="C65" s="207"/>
      <c r="D65" s="207" t="s">
        <v>53</v>
      </c>
      <c r="E65" s="208" t="s">
        <v>260</v>
      </c>
      <c r="F65" s="221" t="n">
        <v>428</v>
      </c>
      <c r="G65" s="222" t="n">
        <v>2967.77715579812</v>
      </c>
      <c r="H65" s="222" t="n">
        <v>1765.78573425185</v>
      </c>
      <c r="I65" s="222" t="n">
        <v>1162.28414285162</v>
      </c>
      <c r="J65" s="222" t="n">
        <v>835.14100732971</v>
      </c>
      <c r="K65" s="222" t="n">
        <v>327.143135521907</v>
      </c>
      <c r="L65" s="222" t="n">
        <v>99.9717554739278</v>
      </c>
      <c r="M65" s="223" t="n">
        <v>2877.16112589833</v>
      </c>
    </row>
    <row r="66" s="188" customFormat="true" ht="12.75" hidden="false" customHeight="true" outlineLevel="0" collapsed="false">
      <c r="A66" s="130" t="n">
        <v>46</v>
      </c>
      <c r="B66" s="176"/>
      <c r="C66" s="30"/>
      <c r="D66" s="30"/>
      <c r="E66" s="189" t="s">
        <v>270</v>
      </c>
      <c r="F66" s="224" t="n">
        <v>291</v>
      </c>
      <c r="G66" s="225" t="n">
        <v>2269.45018196125</v>
      </c>
      <c r="H66" s="225" t="n">
        <v>1282.61272050868</v>
      </c>
      <c r="I66" s="225" t="n">
        <v>921.545484526062</v>
      </c>
      <c r="J66" s="225" t="n">
        <v>617.80327356673</v>
      </c>
      <c r="K66" s="225" t="n">
        <v>303.745103824947</v>
      </c>
      <c r="L66" s="225" t="n">
        <v>46.1238493627017</v>
      </c>
      <c r="M66" s="156" t="n">
        <v>2226.8498429174</v>
      </c>
    </row>
    <row r="67" s="188" customFormat="true" ht="12.75" hidden="false" customHeight="true" outlineLevel="0" collapsed="false">
      <c r="A67" s="130" t="n">
        <v>47</v>
      </c>
      <c r="B67" s="176"/>
      <c r="C67" s="30"/>
      <c r="D67" s="30"/>
      <c r="E67" s="189" t="s">
        <v>271</v>
      </c>
      <c r="F67" s="224" t="n">
        <v>82</v>
      </c>
      <c r="G67" s="225" t="n">
        <v>3196.91549407743</v>
      </c>
      <c r="H67" s="225" t="n">
        <v>1928.1165257793</v>
      </c>
      <c r="I67" s="225" t="n">
        <v>1231.64121272079</v>
      </c>
      <c r="J67" s="225" t="n">
        <v>904.555799936991</v>
      </c>
      <c r="K67" s="225" t="n">
        <v>327.088357138441</v>
      </c>
      <c r="L67" s="225" t="n">
        <v>76.0497360386064</v>
      </c>
      <c r="M67" s="156" t="n">
        <v>3130.65868157688</v>
      </c>
    </row>
    <row r="68" s="188" customFormat="true" ht="12.75" hidden="false" customHeight="true" outlineLevel="0" collapsed="false">
      <c r="A68" s="130" t="n">
        <v>48</v>
      </c>
      <c r="B68" s="176"/>
      <c r="C68" s="30"/>
      <c r="D68" s="30"/>
      <c r="E68" s="189" t="s">
        <v>272</v>
      </c>
      <c r="F68" s="224" t="n">
        <v>44</v>
      </c>
      <c r="G68" s="225" t="n">
        <v>3184.68475012955</v>
      </c>
      <c r="H68" s="225" t="n">
        <v>1906.75442037513</v>
      </c>
      <c r="I68" s="225" t="n">
        <v>1245.07353973858</v>
      </c>
      <c r="J68" s="225" t="n">
        <v>922.849864640389</v>
      </c>
      <c r="K68" s="225" t="n">
        <v>322.221253638244</v>
      </c>
      <c r="L68" s="225" t="n">
        <v>99.3016509513916</v>
      </c>
      <c r="M68" s="156" t="n">
        <v>3100.00145287597</v>
      </c>
    </row>
    <row r="69" s="188" customFormat="true" ht="12.75" hidden="false" customHeight="true" outlineLevel="0" collapsed="false">
      <c r="A69" s="130" t="n">
        <v>49</v>
      </c>
      <c r="B69" s="176"/>
      <c r="C69" s="30"/>
      <c r="D69" s="30"/>
      <c r="E69" s="189" t="s">
        <v>273</v>
      </c>
      <c r="F69" s="224" t="n">
        <v>11</v>
      </c>
      <c r="G69" s="225" t="n">
        <v>3239.89407675757</v>
      </c>
      <c r="H69" s="225" t="n">
        <v>1963.17328380441</v>
      </c>
      <c r="I69" s="225" t="n">
        <v>1255.95542396881</v>
      </c>
      <c r="J69" s="225" t="n">
        <v>891.516945879843</v>
      </c>
      <c r="K69" s="225" t="n">
        <v>364.44215597933</v>
      </c>
      <c r="L69" s="225" t="n">
        <v>199.326946063738</v>
      </c>
      <c r="M69" s="156" t="n">
        <v>3048.7872156531</v>
      </c>
    </row>
    <row r="70" s="188" customFormat="true" ht="16.5" hidden="false" customHeight="true" outlineLevel="0" collapsed="false">
      <c r="A70" s="204"/>
      <c r="B70" s="200"/>
      <c r="C70" s="201"/>
      <c r="D70" s="181" t="s">
        <v>274</v>
      </c>
      <c r="E70" s="202"/>
      <c r="F70" s="332"/>
      <c r="G70" s="225"/>
      <c r="H70" s="225"/>
      <c r="I70" s="225"/>
      <c r="J70" s="225"/>
      <c r="K70" s="225"/>
      <c r="L70" s="225"/>
      <c r="M70" s="156"/>
    </row>
    <row r="71" s="188" customFormat="true" ht="12.75" hidden="false" customHeight="true" outlineLevel="0" collapsed="false">
      <c r="A71" s="130" t="n">
        <v>50</v>
      </c>
      <c r="B71" s="176"/>
      <c r="C71" s="30"/>
      <c r="D71" s="30"/>
      <c r="E71" s="189" t="s">
        <v>275</v>
      </c>
      <c r="F71" s="224" t="n">
        <v>1563</v>
      </c>
      <c r="G71" s="225" t="n">
        <v>3363.77713254962</v>
      </c>
      <c r="H71" s="225" t="n">
        <v>2194.51403435194</v>
      </c>
      <c r="I71" s="225" t="n">
        <v>1157.31957710653</v>
      </c>
      <c r="J71" s="225" t="n">
        <v>832.893167202644</v>
      </c>
      <c r="K71" s="225" t="n">
        <v>324.426422054678</v>
      </c>
      <c r="L71" s="225" t="n">
        <v>355.560386026696</v>
      </c>
      <c r="M71" s="156" t="n">
        <v>3032.77348897597</v>
      </c>
    </row>
    <row r="72" s="188" customFormat="true" ht="12.75" hidden="false" customHeight="true" outlineLevel="0" collapsed="false">
      <c r="A72" s="130" t="n">
        <v>51</v>
      </c>
      <c r="B72" s="176"/>
      <c r="C72" s="30"/>
      <c r="D72" s="30"/>
      <c r="E72" s="189" t="s">
        <v>276</v>
      </c>
      <c r="F72" s="224" t="n">
        <v>112</v>
      </c>
      <c r="G72" s="225" t="n">
        <v>3292.86890062453</v>
      </c>
      <c r="H72" s="225" t="n">
        <v>2073.97882310399</v>
      </c>
      <c r="I72" s="225" t="n">
        <v>1208.05584643549</v>
      </c>
      <c r="J72" s="225" t="n">
        <v>892.182214722124</v>
      </c>
      <c r="K72" s="225" t="n">
        <v>315.873631713362</v>
      </c>
      <c r="L72" s="225" t="n">
        <v>138.842954971787</v>
      </c>
      <c r="M72" s="156" t="n">
        <v>3170.5499137405</v>
      </c>
    </row>
    <row r="73" s="188" customFormat="true" ht="12.75" hidden="false" customHeight="true" outlineLevel="0" collapsed="false">
      <c r="A73" s="130" t="n">
        <v>52</v>
      </c>
      <c r="B73" s="176"/>
      <c r="C73" s="30"/>
      <c r="D73" s="30"/>
      <c r="E73" s="189" t="s">
        <v>277</v>
      </c>
      <c r="F73" s="224" t="n">
        <v>223</v>
      </c>
      <c r="G73" s="225" t="n">
        <v>3890.66325987437</v>
      </c>
      <c r="H73" s="225" t="n">
        <v>2300.12988395614</v>
      </c>
      <c r="I73" s="225" t="n">
        <v>1493.69956350474</v>
      </c>
      <c r="J73" s="225" t="n">
        <v>1009.8413712339</v>
      </c>
      <c r="K73" s="225" t="n">
        <v>483.85819227084</v>
      </c>
      <c r="L73" s="225" t="n">
        <v>154.136058767167</v>
      </c>
      <c r="M73" s="156" t="n">
        <v>3749.45597785585</v>
      </c>
    </row>
    <row r="74" s="188" customFormat="true" ht="16.5" hidden="false" customHeight="true" outlineLevel="0" collapsed="false">
      <c r="A74" s="175"/>
      <c r="B74" s="176"/>
      <c r="C74" s="30"/>
      <c r="D74" s="181" t="s">
        <v>278</v>
      </c>
      <c r="E74" s="102"/>
      <c r="F74" s="332"/>
      <c r="G74" s="225"/>
      <c r="H74" s="225"/>
      <c r="I74" s="225"/>
      <c r="J74" s="225"/>
      <c r="K74" s="225"/>
      <c r="L74" s="225"/>
      <c r="M74" s="156"/>
    </row>
    <row r="75" s="188" customFormat="true" ht="12.75" hidden="false" customHeight="true" outlineLevel="0" collapsed="false">
      <c r="A75" s="130" t="n">
        <v>53</v>
      </c>
      <c r="B75" s="176"/>
      <c r="C75" s="30"/>
      <c r="D75" s="30"/>
      <c r="E75" s="189" t="s">
        <v>279</v>
      </c>
      <c r="F75" s="224" t="n">
        <v>394</v>
      </c>
      <c r="G75" s="225" t="n">
        <v>3197.80498128602</v>
      </c>
      <c r="H75" s="225" t="n">
        <v>2004.45769439714</v>
      </c>
      <c r="I75" s="225" t="n">
        <v>1154.7611509017</v>
      </c>
      <c r="J75" s="225" t="n">
        <v>805.611195728612</v>
      </c>
      <c r="K75" s="225" t="n">
        <v>349.149955173092</v>
      </c>
      <c r="L75" s="225" t="n">
        <v>159.488806604387</v>
      </c>
      <c r="M75" s="156" t="n">
        <v>3056.23194008859</v>
      </c>
    </row>
    <row r="76" s="188" customFormat="true" ht="12.75" hidden="false" customHeight="true" outlineLevel="0" collapsed="false">
      <c r="A76" s="130" t="n">
        <v>54</v>
      </c>
      <c r="B76" s="176"/>
      <c r="C76" s="30"/>
      <c r="D76" s="30"/>
      <c r="E76" s="189" t="s">
        <v>280</v>
      </c>
      <c r="F76" s="224" t="n">
        <v>162</v>
      </c>
      <c r="G76" s="225" t="n">
        <v>3385.09697760294</v>
      </c>
      <c r="H76" s="225" t="n">
        <v>2109.41927938464</v>
      </c>
      <c r="I76" s="225" t="n">
        <v>1250.1339243726</v>
      </c>
      <c r="J76" s="225" t="n">
        <v>902.000073607289</v>
      </c>
      <c r="K76" s="225" t="n">
        <v>348.133850765311</v>
      </c>
      <c r="L76" s="225" t="n">
        <v>115.367157245615</v>
      </c>
      <c r="M76" s="156" t="n">
        <v>3283.45757971056</v>
      </c>
    </row>
    <row r="77" s="210" customFormat="true" ht="12.75" hidden="false" customHeight="true" outlineLevel="0" collapsed="false">
      <c r="A77" s="130" t="n">
        <v>55</v>
      </c>
      <c r="B77" s="176"/>
      <c r="C77" s="30"/>
      <c r="D77" s="30"/>
      <c r="E77" s="189" t="s">
        <v>281</v>
      </c>
      <c r="F77" s="224" t="n">
        <v>177</v>
      </c>
      <c r="G77" s="225" t="n">
        <v>3173.10241745269</v>
      </c>
      <c r="H77" s="225" t="n">
        <v>2059.3129169612</v>
      </c>
      <c r="I77" s="225" t="n">
        <v>1093.05181683815</v>
      </c>
      <c r="J77" s="225" t="n">
        <v>779.804023772293</v>
      </c>
      <c r="K77" s="225" t="n">
        <v>313.247793065859</v>
      </c>
      <c r="L77" s="225" t="n">
        <v>123.782288832878</v>
      </c>
      <c r="M77" s="156" t="n">
        <v>3068.20729591363</v>
      </c>
    </row>
    <row r="78" s="187" customFormat="true" ht="12.75" hidden="false" customHeight="true" outlineLevel="0" collapsed="false">
      <c r="A78" s="130" t="n">
        <v>56</v>
      </c>
      <c r="B78" s="176"/>
      <c r="C78" s="30"/>
      <c r="D78" s="30"/>
      <c r="E78" s="189" t="s">
        <v>282</v>
      </c>
      <c r="F78" s="224" t="n">
        <v>211</v>
      </c>
      <c r="G78" s="225" t="n">
        <v>2910.44955138803</v>
      </c>
      <c r="H78" s="225" t="n">
        <v>1951.40127810587</v>
      </c>
      <c r="I78" s="225" t="n">
        <v>944.77841160243</v>
      </c>
      <c r="J78" s="225" t="n">
        <v>685.529590273042</v>
      </c>
      <c r="K78" s="225" t="n">
        <v>259.24966009161</v>
      </c>
      <c r="L78" s="225" t="n">
        <v>115.986556319109</v>
      </c>
      <c r="M78" s="156" t="n">
        <v>2815.30959132988</v>
      </c>
    </row>
    <row r="79" s="187" customFormat="true" ht="12.75" hidden="false" customHeight="true" outlineLevel="0" collapsed="false">
      <c r="A79" s="130" t="n">
        <v>57</v>
      </c>
      <c r="B79" s="176"/>
      <c r="C79" s="30"/>
      <c r="D79" s="30"/>
      <c r="E79" s="189" t="s">
        <v>283</v>
      </c>
      <c r="F79" s="224" t="n">
        <v>405</v>
      </c>
      <c r="G79" s="225" t="n">
        <v>2709.51499972862</v>
      </c>
      <c r="H79" s="225" t="n">
        <v>1816.21350867263</v>
      </c>
      <c r="I79" s="225" t="n">
        <v>883.899851902395</v>
      </c>
      <c r="J79" s="225" t="n">
        <v>640.470190510898</v>
      </c>
      <c r="K79" s="225" t="n">
        <v>243.429661391497</v>
      </c>
      <c r="L79" s="225" t="n">
        <v>128.1275345238</v>
      </c>
      <c r="M79" s="156" t="n">
        <v>2599.68767688359</v>
      </c>
    </row>
    <row r="80" s="187" customFormat="true" ht="12.75" hidden="false" customHeight="true" outlineLevel="0" collapsed="false">
      <c r="A80" s="130" t="n">
        <v>58</v>
      </c>
      <c r="B80" s="176"/>
      <c r="C80" s="30"/>
      <c r="D80" s="30"/>
      <c r="E80" s="189" t="s">
        <v>284</v>
      </c>
      <c r="F80" s="224" t="n">
        <v>202</v>
      </c>
      <c r="G80" s="225" t="n">
        <v>2766.69956553149</v>
      </c>
      <c r="H80" s="225" t="n">
        <v>1836.43439419269</v>
      </c>
      <c r="I80" s="225" t="n">
        <v>921.663393738363</v>
      </c>
      <c r="J80" s="225" t="n">
        <v>658.571274999856</v>
      </c>
      <c r="K80" s="225" t="n">
        <v>263.092118738506</v>
      </c>
      <c r="L80" s="225" t="n">
        <v>142.567695202266</v>
      </c>
      <c r="M80" s="156" t="n">
        <v>2644.03044862933</v>
      </c>
    </row>
    <row r="81" s="211" customFormat="true" ht="12.75" hidden="false" customHeight="true" outlineLevel="0" collapsed="false">
      <c r="A81" s="130" t="n">
        <v>59</v>
      </c>
      <c r="B81" s="176"/>
      <c r="C81" s="30"/>
      <c r="D81" s="30"/>
      <c r="E81" s="189" t="s">
        <v>285</v>
      </c>
      <c r="F81" s="224" t="n">
        <v>123</v>
      </c>
      <c r="G81" s="225" t="n">
        <v>2938.01091263141</v>
      </c>
      <c r="H81" s="225" t="n">
        <v>1939.25523524711</v>
      </c>
      <c r="I81" s="225" t="n">
        <v>988.815643862918</v>
      </c>
      <c r="J81" s="225" t="n">
        <v>726.708826429724</v>
      </c>
      <c r="K81" s="225" t="n">
        <v>262.106817433194</v>
      </c>
      <c r="L81" s="225" t="n">
        <v>185.905435637608</v>
      </c>
      <c r="M81" s="156" t="n">
        <v>2773.79929361961</v>
      </c>
    </row>
    <row r="82" s="188" customFormat="true" ht="12.75" hidden="false" customHeight="true" outlineLevel="0" collapsed="false">
      <c r="A82" s="130" t="n">
        <v>60</v>
      </c>
      <c r="B82" s="176"/>
      <c r="C82" s="30"/>
      <c r="D82" s="30"/>
      <c r="E82" s="189" t="s">
        <v>286</v>
      </c>
      <c r="F82" s="224" t="n">
        <v>145</v>
      </c>
      <c r="G82" s="225" t="n">
        <v>3268.9812156799</v>
      </c>
      <c r="H82" s="225" t="n">
        <v>2114.02070087753</v>
      </c>
      <c r="I82" s="225" t="n">
        <v>1141.02095097509</v>
      </c>
      <c r="J82" s="225" t="n">
        <v>812.114365951242</v>
      </c>
      <c r="K82" s="225" t="n">
        <v>328.906263561685</v>
      </c>
      <c r="L82" s="225" t="n">
        <v>267.241462447111</v>
      </c>
      <c r="M82" s="156" t="n">
        <v>3028.19608934848</v>
      </c>
    </row>
    <row r="83" s="188" customFormat="true" ht="12.75" hidden="false" customHeight="true" outlineLevel="0" collapsed="false">
      <c r="A83" s="130" t="n">
        <v>61</v>
      </c>
      <c r="B83" s="176"/>
      <c r="C83" s="30"/>
      <c r="D83" s="30"/>
      <c r="E83" s="189" t="s">
        <v>287</v>
      </c>
      <c r="F83" s="224" t="n">
        <v>79</v>
      </c>
      <c r="G83" s="225" t="n">
        <v>5007.878998512</v>
      </c>
      <c r="H83" s="225" t="n">
        <v>3174.8037921269</v>
      </c>
      <c r="I83" s="225" t="n">
        <v>1821.33007580973</v>
      </c>
      <c r="J83" s="225" t="n">
        <v>1316.1946761241</v>
      </c>
      <c r="K83" s="225" t="n">
        <v>505.13539968563</v>
      </c>
      <c r="L83" s="225" t="n">
        <v>1040.36106987899</v>
      </c>
      <c r="M83" s="156" t="n">
        <v>4003.47119479461</v>
      </c>
    </row>
    <row r="84" s="188" customFormat="true" ht="16.5" hidden="false" customHeight="true" outlineLevel="0" collapsed="false">
      <c r="A84" s="175"/>
      <c r="B84" s="176"/>
      <c r="C84" s="30"/>
      <c r="D84" s="181" t="s">
        <v>288</v>
      </c>
      <c r="E84" s="102"/>
      <c r="F84" s="332"/>
      <c r="G84" s="225"/>
      <c r="H84" s="225"/>
      <c r="I84" s="225"/>
      <c r="J84" s="225"/>
      <c r="K84" s="225"/>
      <c r="L84" s="225"/>
      <c r="M84" s="156"/>
    </row>
    <row r="85" s="188" customFormat="true" ht="12.75" hidden="false" customHeight="true" outlineLevel="0" collapsed="false">
      <c r="A85" s="130" t="n">
        <v>62</v>
      </c>
      <c r="B85" s="176"/>
      <c r="C85" s="30"/>
      <c r="D85" s="30"/>
      <c r="E85" s="189" t="s">
        <v>289</v>
      </c>
      <c r="F85" s="224" t="n">
        <v>199</v>
      </c>
      <c r="G85" s="225" t="n">
        <v>1619.97752611461</v>
      </c>
      <c r="H85" s="225" t="n">
        <v>948.57376352056</v>
      </c>
      <c r="I85" s="225" t="n">
        <v>653.690729878627</v>
      </c>
      <c r="J85" s="225" t="n">
        <v>463.27325251287</v>
      </c>
      <c r="K85" s="225" t="n">
        <v>190.417477365757</v>
      </c>
      <c r="L85" s="225" t="n">
        <v>47.1215133999948</v>
      </c>
      <c r="M85" s="156" t="n">
        <v>1582.72931796747</v>
      </c>
    </row>
    <row r="86" s="178" customFormat="true" ht="15" hidden="false" customHeight="true" outlineLevel="0" collapsed="false">
      <c r="A86" s="124" t="n">
        <v>63</v>
      </c>
      <c r="B86" s="198" t="s">
        <v>53</v>
      </c>
      <c r="C86" s="212" t="s">
        <v>290</v>
      </c>
      <c r="D86" s="212"/>
      <c r="E86" s="212"/>
      <c r="F86" s="280" t="n">
        <v>323</v>
      </c>
      <c r="G86" s="279" t="n">
        <v>6379.63063225651</v>
      </c>
      <c r="H86" s="279" t="n">
        <v>4981.43135013736</v>
      </c>
      <c r="I86" s="279" t="n">
        <v>1373.2619462993</v>
      </c>
      <c r="J86" s="279" t="n">
        <v>820.579919388799</v>
      </c>
      <c r="K86" s="279" t="n">
        <v>552.680021656741</v>
      </c>
      <c r="L86" s="279" t="n">
        <v>312.067617156951</v>
      </c>
      <c r="M86" s="281" t="n">
        <v>6106.0097455333</v>
      </c>
    </row>
    <row r="87" s="216" customFormat="true" ht="16.5" hidden="false" customHeight="true" outlineLevel="0" collapsed="false">
      <c r="A87" s="204"/>
      <c r="B87" s="180"/>
      <c r="C87" s="181" t="s">
        <v>291</v>
      </c>
      <c r="D87" s="181"/>
      <c r="E87" s="202"/>
      <c r="F87" s="332"/>
      <c r="G87" s="225"/>
      <c r="H87" s="225"/>
      <c r="I87" s="225"/>
      <c r="J87" s="225"/>
      <c r="K87" s="225"/>
      <c r="L87" s="225"/>
      <c r="M87" s="156"/>
    </row>
    <row r="88" s="178" customFormat="true" ht="12.75" hidden="false" customHeight="false" outlineLevel="0" collapsed="false">
      <c r="A88" s="204"/>
      <c r="B88" s="180"/>
      <c r="C88" s="217" t="s">
        <v>53</v>
      </c>
      <c r="D88" s="181" t="s">
        <v>292</v>
      </c>
      <c r="E88" s="202"/>
      <c r="F88" s="332"/>
      <c r="G88" s="225"/>
      <c r="H88" s="225"/>
      <c r="I88" s="225"/>
      <c r="J88" s="225"/>
      <c r="K88" s="225"/>
      <c r="L88" s="225"/>
      <c r="M88" s="156"/>
    </row>
    <row r="89" s="178" customFormat="true" ht="12.75" hidden="false" customHeight="false" outlineLevel="0" collapsed="false">
      <c r="A89" s="179"/>
      <c r="B89" s="180"/>
      <c r="C89" s="217"/>
      <c r="D89" s="181" t="s">
        <v>293</v>
      </c>
      <c r="E89" s="202"/>
      <c r="F89" s="332"/>
      <c r="G89" s="225"/>
      <c r="H89" s="225"/>
      <c r="I89" s="225"/>
      <c r="J89" s="225"/>
      <c r="K89" s="225"/>
      <c r="L89" s="225"/>
      <c r="M89" s="156"/>
    </row>
    <row r="90" s="178" customFormat="true" ht="12.75" hidden="false" customHeight="false" outlineLevel="0" collapsed="false">
      <c r="A90" s="190" t="n">
        <v>64</v>
      </c>
      <c r="B90" s="218"/>
      <c r="C90" s="219"/>
      <c r="D90" s="220" t="s">
        <v>294</v>
      </c>
      <c r="E90" s="220"/>
      <c r="F90" s="221" t="n">
        <v>274</v>
      </c>
      <c r="G90" s="222" t="n">
        <v>6310.58573462472</v>
      </c>
      <c r="H90" s="222" t="n">
        <v>4929.43110950691</v>
      </c>
      <c r="I90" s="222" t="n">
        <v>1356.56419819928</v>
      </c>
      <c r="J90" s="222" t="n">
        <v>813.026128456556</v>
      </c>
      <c r="K90" s="222" t="n">
        <v>543.538069742726</v>
      </c>
      <c r="L90" s="222" t="n">
        <v>310.136557781387</v>
      </c>
      <c r="M90" s="223" t="n">
        <v>6038.89590727707</v>
      </c>
    </row>
    <row r="91" s="178" customFormat="true" ht="12.75" hidden="false" customHeight="true" outlineLevel="0" collapsed="false">
      <c r="A91" s="130" t="n">
        <v>65</v>
      </c>
      <c r="B91" s="209"/>
      <c r="C91" s="194"/>
      <c r="D91" s="30"/>
      <c r="E91" s="189" t="s">
        <v>270</v>
      </c>
      <c r="F91" s="224" t="n">
        <v>119</v>
      </c>
      <c r="G91" s="225" t="n">
        <v>7468.24146019645</v>
      </c>
      <c r="H91" s="225" t="n">
        <v>5700.83198944436</v>
      </c>
      <c r="I91" s="225" t="n">
        <v>1682.02976103211</v>
      </c>
      <c r="J91" s="225" t="n">
        <v>997.324439231784</v>
      </c>
      <c r="K91" s="225" t="n">
        <v>684.723647559009</v>
      </c>
      <c r="L91" s="225" t="n">
        <v>215.144406978449</v>
      </c>
      <c r="M91" s="156" t="n">
        <v>7278.73478962029</v>
      </c>
    </row>
    <row r="92" s="178" customFormat="true" ht="12.75" hidden="false" customHeight="true" outlineLevel="0" collapsed="false">
      <c r="A92" s="130" t="n">
        <v>66</v>
      </c>
      <c r="B92" s="209"/>
      <c r="C92" s="194"/>
      <c r="D92" s="30"/>
      <c r="E92" s="189" t="s">
        <v>271</v>
      </c>
      <c r="F92" s="224" t="n">
        <v>80</v>
      </c>
      <c r="G92" s="225" t="n">
        <v>6342.75766016713</v>
      </c>
      <c r="H92" s="225" t="n">
        <v>4859.06931017532</v>
      </c>
      <c r="I92" s="225" t="n">
        <v>1444.41258397509</v>
      </c>
      <c r="J92" s="225" t="n">
        <v>875.790594789448</v>
      </c>
      <c r="K92" s="225" t="n">
        <v>568.621989185646</v>
      </c>
      <c r="L92" s="225" t="n">
        <v>215.590693101753</v>
      </c>
      <c r="M92" s="156" t="n">
        <v>6151.63034573161</v>
      </c>
    </row>
    <row r="93" s="178" customFormat="true" ht="12.75" hidden="false" customHeight="true" outlineLevel="0" collapsed="false">
      <c r="A93" s="130" t="n">
        <v>67</v>
      </c>
      <c r="B93" s="209"/>
      <c r="C93" s="194"/>
      <c r="D93" s="30"/>
      <c r="E93" s="189" t="s">
        <v>272</v>
      </c>
      <c r="F93" s="224" t="n">
        <v>66</v>
      </c>
      <c r="G93" s="225" t="n">
        <v>5904.84419295452</v>
      </c>
      <c r="H93" s="225" t="n">
        <v>4656.98731632388</v>
      </c>
      <c r="I93" s="225" t="n">
        <v>1240.6058347169</v>
      </c>
      <c r="J93" s="225" t="n">
        <v>731.794275215818</v>
      </c>
      <c r="K93" s="225" t="n">
        <v>508.807794681816</v>
      </c>
      <c r="L93" s="225" t="n">
        <v>371.31283012759</v>
      </c>
      <c r="M93" s="156" t="n">
        <v>5576.81172515313</v>
      </c>
    </row>
    <row r="94" s="178" customFormat="true" ht="12.75" hidden="false" customHeight="true" outlineLevel="0" collapsed="false">
      <c r="A94" s="130" t="n">
        <v>68</v>
      </c>
      <c r="B94" s="209"/>
      <c r="C94" s="194"/>
      <c r="D94" s="30"/>
      <c r="E94" s="189" t="s">
        <v>295</v>
      </c>
      <c r="F94" s="224" t="n">
        <v>9</v>
      </c>
      <c r="G94" s="225" t="n">
        <v>7030.78939909297</v>
      </c>
      <c r="H94" s="225" t="n">
        <v>5617.59495464853</v>
      </c>
      <c r="I94" s="225" t="n">
        <v>1397.53401360544</v>
      </c>
      <c r="J94" s="225" t="n">
        <v>881.324404761905</v>
      </c>
      <c r="K94" s="225" t="n">
        <v>516.209608843537</v>
      </c>
      <c r="L94" s="225" t="n">
        <v>318.487811791383</v>
      </c>
      <c r="M94" s="156" t="n">
        <v>6770.56760204082</v>
      </c>
    </row>
    <row r="95" s="178" customFormat="true" ht="12.75" hidden="false" customHeight="true" outlineLevel="0" collapsed="false">
      <c r="A95" s="130" t="n">
        <v>69</v>
      </c>
      <c r="B95" s="209"/>
      <c r="C95" s="194"/>
      <c r="D95" s="30"/>
      <c r="E95" s="189" t="s">
        <v>264</v>
      </c>
      <c r="F95" s="224" t="s">
        <v>53</v>
      </c>
      <c r="G95" s="225" t="s">
        <v>53</v>
      </c>
      <c r="H95" s="225" t="s">
        <v>53</v>
      </c>
      <c r="I95" s="225" t="s">
        <v>53</v>
      </c>
      <c r="J95" s="225" t="s">
        <v>53</v>
      </c>
      <c r="K95" s="225" t="s">
        <v>53</v>
      </c>
      <c r="L95" s="225" t="s">
        <v>53</v>
      </c>
      <c r="M95" s="156" t="s">
        <v>53</v>
      </c>
    </row>
    <row r="96" s="178" customFormat="true" ht="15" hidden="false" customHeight="true" outlineLevel="0" collapsed="false">
      <c r="A96" s="190" t="n">
        <v>70</v>
      </c>
      <c r="B96" s="226"/>
      <c r="C96" s="219" t="s">
        <v>53</v>
      </c>
      <c r="D96" s="220" t="s">
        <v>296</v>
      </c>
      <c r="E96" s="220"/>
      <c r="F96" s="221" t="n">
        <v>49</v>
      </c>
      <c r="G96" s="222" t="s">
        <v>53</v>
      </c>
      <c r="H96" s="222" t="s">
        <v>53</v>
      </c>
      <c r="I96" s="222" t="s">
        <v>53</v>
      </c>
      <c r="J96" s="222" t="s">
        <v>53</v>
      </c>
      <c r="K96" s="222" t="s">
        <v>53</v>
      </c>
      <c r="L96" s="222" t="s">
        <v>53</v>
      </c>
      <c r="M96" s="223" t="s">
        <v>53</v>
      </c>
    </row>
    <row r="97" s="178" customFormat="true" ht="16.5" hidden="false" customHeight="true" outlineLevel="0" collapsed="false">
      <c r="A97" s="227"/>
      <c r="B97" s="195" t="s">
        <v>297</v>
      </c>
      <c r="C97" s="196"/>
      <c r="D97" s="228"/>
      <c r="E97" s="229"/>
      <c r="F97" s="224"/>
      <c r="G97" s="225"/>
      <c r="H97" s="225"/>
      <c r="I97" s="225"/>
      <c r="J97" s="225"/>
      <c r="K97" s="225"/>
      <c r="L97" s="225"/>
      <c r="M97" s="156"/>
    </row>
    <row r="98" s="178" customFormat="true" ht="15" hidden="false" customHeight="true" outlineLevel="0" collapsed="false">
      <c r="A98" s="230" t="n">
        <v>71</v>
      </c>
      <c r="B98" s="231" t="s">
        <v>298</v>
      </c>
      <c r="C98" s="231"/>
      <c r="D98" s="231"/>
      <c r="E98" s="231"/>
      <c r="F98" s="232" t="n">
        <v>8</v>
      </c>
      <c r="G98" s="233" t="s">
        <v>53</v>
      </c>
      <c r="H98" s="233" t="s">
        <v>53</v>
      </c>
      <c r="I98" s="233" t="s">
        <v>53</v>
      </c>
      <c r="J98" s="233" t="s">
        <v>53</v>
      </c>
      <c r="K98" s="233" t="s">
        <v>53</v>
      </c>
      <c r="L98" s="233" t="s">
        <v>53</v>
      </c>
      <c r="M98" s="234" t="s">
        <v>53</v>
      </c>
    </row>
    <row r="100" customFormat="false" ht="12.75" hidden="false" customHeight="false" outlineLevel="0" collapsed="false">
      <c r="A100" s="106" t="s">
        <v>110</v>
      </c>
      <c r="B100" s="29" t="s">
        <v>440</v>
      </c>
    </row>
    <row r="101" customFormat="false" ht="12.75" hidden="false" customHeight="false" outlineLevel="0" collapsed="false">
      <c r="A101" s="106"/>
      <c r="B101" s="29" t="s">
        <v>441</v>
      </c>
    </row>
    <row r="102" customFormat="false" ht="12.75" hidden="false" customHeight="false" outlineLevel="0" collapsed="false">
      <c r="A102" s="106"/>
      <c r="B102" s="29" t="s">
        <v>442</v>
      </c>
    </row>
    <row r="103" customFormat="false" ht="12.75" hidden="false" customHeight="false" outlineLevel="0" collapsed="false">
      <c r="A103" s="106" t="s">
        <v>112</v>
      </c>
      <c r="B103" s="29" t="s">
        <v>301</v>
      </c>
      <c r="J103" s="60"/>
      <c r="K103" s="60"/>
    </row>
    <row r="104" customFormat="false" ht="12.75" hidden="false" customHeight="false" outlineLevel="0" collapsed="false">
      <c r="A104" s="106" t="s">
        <v>114</v>
      </c>
      <c r="B104" s="29" t="s">
        <v>302</v>
      </c>
      <c r="G104" s="235"/>
      <c r="H104" s="235"/>
      <c r="I104" s="235"/>
      <c r="J104" s="235"/>
      <c r="K104" s="235"/>
      <c r="L104" s="60"/>
      <c r="M104" s="60"/>
      <c r="N104" s="60"/>
      <c r="O104" s="60"/>
      <c r="P104" s="60"/>
      <c r="Q104" s="60"/>
      <c r="R104" s="60"/>
    </row>
    <row r="105" customFormat="false" ht="12.75" hidden="false" customHeight="false" outlineLevel="0" collapsed="false">
      <c r="A105" s="106" t="s">
        <v>116</v>
      </c>
      <c r="B105" s="29" t="s">
        <v>304</v>
      </c>
    </row>
    <row r="106" customFormat="false" ht="11.25" hidden="false" customHeight="false" outlineLevel="0" collapsed="false">
      <c r="B106" s="29" t="s">
        <v>306</v>
      </c>
    </row>
    <row r="109" customFormat="false" ht="11.25" hidden="false" customHeight="false" outlineLevel="0" collapsed="false">
      <c r="C109" s="31"/>
    </row>
    <row r="110" customFormat="false" ht="11.25" hidden="false" customHeight="false" outlineLevel="0" collapsed="false">
      <c r="C110" s="31"/>
    </row>
    <row r="111" customFormat="false" ht="11.25" hidden="false" customHeight="false" outlineLevel="0" collapsed="false">
      <c r="C111" s="31"/>
    </row>
    <row r="112" customFormat="false" ht="11.25" hidden="false" customHeight="false" outlineLevel="0" collapsed="false">
      <c r="C112" s="31"/>
    </row>
    <row r="113" customFormat="false" ht="11.25" hidden="false" customHeight="false" outlineLevel="0" collapsed="false">
      <c r="C113" s="29" t="s">
        <v>443</v>
      </c>
    </row>
  </sheetData>
  <mergeCells count="29">
    <mergeCell ref="A1:M1"/>
    <mergeCell ref="A2:M2"/>
    <mergeCell ref="A3:M3"/>
    <mergeCell ref="G6:K6"/>
    <mergeCell ref="G7:K7"/>
    <mergeCell ref="H8:K8"/>
    <mergeCell ref="B9:E9"/>
    <mergeCell ref="I9:K9"/>
    <mergeCell ref="B10:E10"/>
    <mergeCell ref="F13:M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5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6" min="6" style="31" width="10.71"/>
    <col collapsed="false" customWidth="true" hidden="false" outlineLevel="0" max="13" min="7" style="31" width="13.14"/>
    <col collapsed="false" customWidth="false" hidden="false" outlineLevel="0" max="257" min="14" style="31" width="11.42"/>
  </cols>
  <sheetData>
    <row r="1" s="327" customFormat="true" ht="15.75" hidden="false" customHeight="true" outlineLevel="0" collapsed="false">
      <c r="A1" s="32" t="s">
        <v>43</v>
      </c>
      <c r="B1" s="32"/>
      <c r="C1" s="32"/>
      <c r="D1" s="32"/>
      <c r="E1" s="32"/>
      <c r="F1" s="32"/>
      <c r="G1" s="32"/>
      <c r="H1" s="32"/>
      <c r="I1" s="32"/>
      <c r="J1" s="32"/>
      <c r="K1" s="32"/>
      <c r="L1" s="32"/>
      <c r="M1" s="32"/>
    </row>
    <row r="2" s="160" customFormat="true" ht="14.25" hidden="false" customHeight="false" outlineLevel="0" collapsed="false">
      <c r="A2" s="159" t="s">
        <v>47</v>
      </c>
      <c r="B2" s="159"/>
      <c r="C2" s="159"/>
      <c r="D2" s="159"/>
      <c r="E2" s="159"/>
      <c r="F2" s="159"/>
      <c r="G2" s="159"/>
      <c r="H2" s="159"/>
      <c r="I2" s="159"/>
      <c r="J2" s="159"/>
      <c r="K2" s="159"/>
      <c r="L2" s="159"/>
      <c r="M2" s="159"/>
    </row>
    <row r="3" s="39" customFormat="true" ht="12.75" hidden="false" customHeight="false" outlineLevel="0" collapsed="false">
      <c r="A3" s="314" t="s">
        <v>49</v>
      </c>
      <c r="B3" s="314"/>
      <c r="C3" s="314"/>
      <c r="D3" s="314"/>
      <c r="E3" s="314"/>
      <c r="F3" s="314"/>
      <c r="G3" s="314"/>
      <c r="H3" s="314"/>
      <c r="I3" s="314"/>
      <c r="J3" s="314"/>
      <c r="K3" s="314"/>
      <c r="L3" s="314"/>
      <c r="M3" s="314"/>
    </row>
    <row r="4" s="39" customFormat="true" ht="12.75" hidden="false" customHeight="false" outlineLevel="0" collapsed="false">
      <c r="A4" s="161"/>
      <c r="B4" s="161"/>
      <c r="C4" s="161"/>
      <c r="D4" s="161"/>
      <c r="E4" s="161"/>
      <c r="F4" s="161"/>
      <c r="G4" s="161"/>
      <c r="H4" s="161"/>
      <c r="I4" s="161"/>
      <c r="J4" s="161"/>
      <c r="K4" s="161"/>
      <c r="L4" s="161"/>
      <c r="M4" s="161"/>
    </row>
    <row r="5" s="39" customFormat="true" ht="21" hidden="false" customHeight="true" outlineLevel="0" collapsed="false">
      <c r="A5" s="28" t="s">
        <v>63</v>
      </c>
    </row>
    <row r="6" s="44" customFormat="true" ht="12.75" hidden="false" customHeight="true" outlineLevel="0" collapsed="false">
      <c r="A6" s="146"/>
      <c r="B6" s="162"/>
      <c r="C6" s="147"/>
      <c r="D6" s="147"/>
      <c r="E6" s="163"/>
      <c r="F6" s="146"/>
      <c r="G6" s="146" t="s">
        <v>435</v>
      </c>
      <c r="H6" s="146"/>
      <c r="I6" s="146"/>
      <c r="J6" s="146"/>
      <c r="K6" s="146"/>
      <c r="L6" s="146"/>
      <c r="M6" s="42"/>
    </row>
    <row r="7" s="44" customFormat="true" ht="12.75" hidden="false" customHeight="true" outlineLevel="0" collapsed="false">
      <c r="A7" s="47"/>
      <c r="B7" s="49"/>
      <c r="C7" s="48"/>
      <c r="D7" s="48"/>
      <c r="E7" s="164"/>
      <c r="F7" s="47"/>
      <c r="G7" s="50" t="s">
        <v>436</v>
      </c>
      <c r="H7" s="50"/>
      <c r="I7" s="50"/>
      <c r="J7" s="50"/>
      <c r="K7" s="50"/>
      <c r="L7" s="47"/>
      <c r="M7" s="47"/>
    </row>
    <row r="8" s="44" customFormat="true" ht="12.75" hidden="false" customHeight="true" outlineLevel="0" collapsed="false">
      <c r="A8" s="47"/>
      <c r="B8" s="49"/>
      <c r="C8" s="48"/>
      <c r="D8" s="48"/>
      <c r="E8" s="164"/>
      <c r="F8" s="47" t="s">
        <v>72</v>
      </c>
      <c r="G8" s="49"/>
      <c r="H8" s="43" t="s">
        <v>234</v>
      </c>
      <c r="I8" s="43"/>
      <c r="J8" s="43"/>
      <c r="K8" s="43"/>
      <c r="L8" s="47"/>
      <c r="M8" s="47"/>
    </row>
    <row r="9" s="44" customFormat="true" ht="12.75" hidden="false" customHeight="true" outlineLevel="0" collapsed="false">
      <c r="A9" s="166" t="s">
        <v>127</v>
      </c>
      <c r="B9" s="47" t="s">
        <v>223</v>
      </c>
      <c r="C9" s="47"/>
      <c r="D9" s="47"/>
      <c r="E9" s="47"/>
      <c r="F9" s="47" t="s">
        <v>139</v>
      </c>
      <c r="G9" s="49"/>
      <c r="H9" s="42"/>
      <c r="I9" s="43" t="s">
        <v>221</v>
      </c>
      <c r="J9" s="43"/>
      <c r="K9" s="43"/>
      <c r="L9" s="47" t="s">
        <v>228</v>
      </c>
      <c r="M9" s="47" t="s">
        <v>69</v>
      </c>
    </row>
    <row r="10" s="44" customFormat="true" ht="12.75" hidden="false" customHeight="true" outlineLevel="0" collapsed="false">
      <c r="A10" s="166" t="s">
        <v>131</v>
      </c>
      <c r="B10" s="47" t="s">
        <v>229</v>
      </c>
      <c r="C10" s="47"/>
      <c r="D10" s="47"/>
      <c r="E10" s="47"/>
      <c r="F10" s="47" t="s">
        <v>75</v>
      </c>
      <c r="G10" s="49" t="s">
        <v>437</v>
      </c>
      <c r="H10" s="47" t="s">
        <v>225</v>
      </c>
      <c r="I10" s="49"/>
      <c r="J10" s="47" t="s">
        <v>232</v>
      </c>
      <c r="K10" s="49" t="s">
        <v>438</v>
      </c>
      <c r="L10" s="47"/>
      <c r="M10" s="47" t="s">
        <v>71</v>
      </c>
    </row>
    <row r="11" s="44" customFormat="true" ht="12.75" hidden="false" customHeight="true" outlineLevel="0" collapsed="false">
      <c r="A11" s="111"/>
      <c r="B11" s="112"/>
      <c r="C11" s="113"/>
      <c r="D11" s="113"/>
      <c r="E11" s="169"/>
      <c r="F11" s="47"/>
      <c r="G11" s="49"/>
      <c r="H11" s="47" t="s">
        <v>231</v>
      </c>
      <c r="I11" s="49" t="s">
        <v>134</v>
      </c>
      <c r="J11" s="47" t="s">
        <v>236</v>
      </c>
      <c r="K11" s="49" t="s">
        <v>439</v>
      </c>
      <c r="L11" s="47"/>
      <c r="M11" s="111"/>
    </row>
    <row r="12" s="44" customFormat="true" ht="12.75" hidden="false" customHeight="true" outlineLevel="0" collapsed="false">
      <c r="A12" s="166"/>
      <c r="B12" s="49"/>
      <c r="C12" s="48"/>
      <c r="D12" s="48"/>
      <c r="E12" s="164"/>
      <c r="F12" s="47"/>
      <c r="G12" s="170"/>
      <c r="H12" s="50"/>
      <c r="I12" s="170"/>
      <c r="J12" s="116"/>
      <c r="K12" s="170" t="s">
        <v>239</v>
      </c>
      <c r="L12" s="50"/>
      <c r="M12" s="116"/>
    </row>
    <row r="13" s="44" customFormat="true" ht="12.75" hidden="false" customHeight="true" outlineLevel="0" collapsed="false">
      <c r="A13" s="171"/>
      <c r="B13" s="172"/>
      <c r="C13" s="173"/>
      <c r="D13" s="173"/>
      <c r="E13" s="174"/>
      <c r="F13" s="329" t="s">
        <v>241</v>
      </c>
      <c r="G13" s="329"/>
      <c r="H13" s="329"/>
      <c r="I13" s="329"/>
      <c r="J13" s="329"/>
      <c r="K13" s="329"/>
      <c r="L13" s="329"/>
      <c r="M13" s="329"/>
    </row>
    <row r="14" customFormat="false" ht="4.5" hidden="false" customHeight="true" outlineLevel="0" collapsed="false">
      <c r="A14" s="236"/>
      <c r="B14" s="53"/>
      <c r="C14" s="54"/>
      <c r="D14" s="54"/>
      <c r="E14" s="58"/>
      <c r="F14" s="56"/>
      <c r="G14" s="57"/>
      <c r="H14" s="57"/>
      <c r="I14" s="57"/>
      <c r="J14" s="57"/>
      <c r="K14" s="57"/>
      <c r="L14" s="57"/>
      <c r="M14" s="58"/>
    </row>
    <row r="15" s="178" customFormat="true" ht="14.25" hidden="false" customHeight="false" outlineLevel="0" collapsed="false">
      <c r="A15" s="124"/>
      <c r="B15" s="237" t="s">
        <v>242</v>
      </c>
      <c r="C15" s="238"/>
      <c r="D15" s="238"/>
      <c r="E15" s="239"/>
      <c r="F15" s="272"/>
      <c r="G15" s="272"/>
      <c r="H15" s="272"/>
      <c r="I15" s="272"/>
      <c r="J15" s="272"/>
      <c r="K15" s="272"/>
      <c r="L15" s="272"/>
      <c r="M15" s="273"/>
    </row>
    <row r="16" s="187" customFormat="true" ht="16.5" hidden="false" customHeight="true" outlineLevel="0" collapsed="false">
      <c r="A16" s="190" t="n">
        <v>1</v>
      </c>
      <c r="B16" s="191"/>
      <c r="C16" s="323" t="s">
        <v>197</v>
      </c>
      <c r="D16" s="323"/>
      <c r="E16" s="323"/>
      <c r="F16" s="222" t="n">
        <v>2221</v>
      </c>
      <c r="G16" s="222" t="n">
        <v>3452.83081861045</v>
      </c>
      <c r="H16" s="222" t="n">
        <v>2268.32050348916</v>
      </c>
      <c r="I16" s="222" t="n">
        <v>1171.11911746214</v>
      </c>
      <c r="J16" s="222" t="n">
        <v>838.536296932494</v>
      </c>
      <c r="K16" s="222" t="n">
        <v>332.582809630322</v>
      </c>
      <c r="L16" s="222" t="n">
        <v>338.401213565277</v>
      </c>
      <c r="M16" s="223" t="n">
        <v>3138.73762410316</v>
      </c>
    </row>
    <row r="17" s="188" customFormat="true" ht="12.75" hidden="false" customHeight="true" outlineLevel="0" collapsed="false">
      <c r="A17" s="130" t="n">
        <v>2</v>
      </c>
      <c r="B17" s="176"/>
      <c r="C17" s="61" t="s">
        <v>92</v>
      </c>
      <c r="D17" s="61"/>
      <c r="E17" s="61"/>
      <c r="F17" s="225" t="n">
        <v>325</v>
      </c>
      <c r="G17" s="225" t="n">
        <v>3790.07361996771</v>
      </c>
      <c r="H17" s="225" t="n">
        <v>2551.28918567984</v>
      </c>
      <c r="I17" s="225" t="n">
        <v>1224.01938872012</v>
      </c>
      <c r="J17" s="225" t="n">
        <v>851.615675995106</v>
      </c>
      <c r="K17" s="225" t="n">
        <v>372.403712725013</v>
      </c>
      <c r="L17" s="225" t="n">
        <v>489.775004485314</v>
      </c>
      <c r="M17" s="156" t="n">
        <v>3323.46310841891</v>
      </c>
    </row>
    <row r="18" s="188" customFormat="true" ht="12.75" hidden="false" customHeight="true" outlineLevel="0" collapsed="false">
      <c r="A18" s="130" t="n">
        <v>3</v>
      </c>
      <c r="B18" s="176"/>
      <c r="C18" s="61" t="s">
        <v>93</v>
      </c>
      <c r="D18" s="61"/>
      <c r="E18" s="61"/>
      <c r="F18" s="225" t="n">
        <v>400</v>
      </c>
      <c r="G18" s="225" t="n">
        <v>3413.5487598438</v>
      </c>
      <c r="H18" s="225" t="n">
        <v>2268.19169272572</v>
      </c>
      <c r="I18" s="225" t="n">
        <v>1129.24578989845</v>
      </c>
      <c r="J18" s="225" t="n">
        <v>833.340077588914</v>
      </c>
      <c r="K18" s="225" t="n">
        <v>295.905337628675</v>
      </c>
      <c r="L18" s="225" t="n">
        <v>298.20850090935</v>
      </c>
      <c r="M18" s="156" t="n">
        <v>3136.63000039716</v>
      </c>
    </row>
    <row r="19" s="188" customFormat="true" ht="12.75" hidden="false" customHeight="true" outlineLevel="0" collapsed="false">
      <c r="A19" s="130" t="n">
        <v>4</v>
      </c>
      <c r="B19" s="176"/>
      <c r="C19" s="61" t="s">
        <v>94</v>
      </c>
      <c r="D19" s="61"/>
      <c r="E19" s="61"/>
      <c r="F19" s="225" t="n">
        <v>67</v>
      </c>
      <c r="G19" s="225" t="n">
        <v>4734.38497349527</v>
      </c>
      <c r="H19" s="225" t="n">
        <v>3020.08711476643</v>
      </c>
      <c r="I19" s="225" t="n">
        <v>1690.81894508427</v>
      </c>
      <c r="J19" s="225" t="n">
        <v>1178.75817511422</v>
      </c>
      <c r="K19" s="225" t="n">
        <v>512.059329103911</v>
      </c>
      <c r="L19" s="225" t="n">
        <v>853.414924779583</v>
      </c>
      <c r="M19" s="156" t="n">
        <v>3918.81727944302</v>
      </c>
    </row>
    <row r="20" s="188" customFormat="true" ht="12.75" hidden="false" customHeight="true" outlineLevel="0" collapsed="false">
      <c r="A20" s="130" t="n">
        <v>5</v>
      </c>
      <c r="B20" s="176"/>
      <c r="C20" s="61" t="s">
        <v>95</v>
      </c>
      <c r="D20" s="61"/>
      <c r="E20" s="61"/>
      <c r="F20" s="225" t="n">
        <v>51</v>
      </c>
      <c r="G20" s="225" t="n">
        <v>2856.26428237775</v>
      </c>
      <c r="H20" s="225" t="n">
        <v>1818.92803910585</v>
      </c>
      <c r="I20" s="225" t="n">
        <v>1027.23027990068</v>
      </c>
      <c r="J20" s="225" t="n">
        <v>755.743478319859</v>
      </c>
      <c r="K20" s="225" t="n">
        <v>271.484863344659</v>
      </c>
      <c r="L20" s="225" t="n">
        <v>103.612290743178</v>
      </c>
      <c r="M20" s="156" t="n">
        <v>2771.59437368806</v>
      </c>
    </row>
    <row r="21" s="188" customFormat="true" ht="12.75" hidden="false" customHeight="true" outlineLevel="0" collapsed="false">
      <c r="A21" s="130" t="n">
        <v>6</v>
      </c>
      <c r="B21" s="176"/>
      <c r="C21" s="61" t="s">
        <v>96</v>
      </c>
      <c r="D21" s="61"/>
      <c r="E21" s="61"/>
      <c r="F21" s="225" t="n">
        <v>16</v>
      </c>
      <c r="G21" s="225" t="n">
        <v>3735.56947840261</v>
      </c>
      <c r="H21" s="225" t="n">
        <v>2578.75916870416</v>
      </c>
      <c r="I21" s="225" t="n">
        <v>1152.42970660147</v>
      </c>
      <c r="J21" s="225" t="n">
        <v>804.14119804401</v>
      </c>
      <c r="K21" s="225" t="n">
        <v>348.288508557457</v>
      </c>
      <c r="L21" s="225" t="n">
        <v>295.609209453953</v>
      </c>
      <c r="M21" s="156" t="n">
        <v>3463.27424612877</v>
      </c>
    </row>
    <row r="22" s="188" customFormat="true" ht="12.75" hidden="false" customHeight="true" outlineLevel="0" collapsed="false">
      <c r="A22" s="130" t="n">
        <v>7</v>
      </c>
      <c r="B22" s="176"/>
      <c r="C22" s="61" t="s">
        <v>97</v>
      </c>
      <c r="D22" s="61"/>
      <c r="E22" s="61"/>
      <c r="F22" s="225" t="n">
        <v>35</v>
      </c>
      <c r="G22" s="225" t="n">
        <v>4417.27989386156</v>
      </c>
      <c r="H22" s="225" t="n">
        <v>2722.81873672627</v>
      </c>
      <c r="I22" s="225" t="n">
        <v>1666.58438880404</v>
      </c>
      <c r="J22" s="225" t="n">
        <v>1038.47775669408</v>
      </c>
      <c r="K22" s="225" t="n">
        <v>628.109203293171</v>
      </c>
      <c r="L22" s="225" t="n">
        <v>653.101104066069</v>
      </c>
      <c r="M22" s="156" t="n">
        <v>3843.27609879514</v>
      </c>
    </row>
    <row r="23" s="188" customFormat="true" ht="12.75" hidden="false" customHeight="true" outlineLevel="0" collapsed="false">
      <c r="A23" s="130" t="n">
        <v>8</v>
      </c>
      <c r="B23" s="176"/>
      <c r="C23" s="61" t="s">
        <v>98</v>
      </c>
      <c r="D23" s="61"/>
      <c r="E23" s="61"/>
      <c r="F23" s="225" t="n">
        <v>183</v>
      </c>
      <c r="G23" s="225" t="n">
        <v>3574.0863644235</v>
      </c>
      <c r="H23" s="225" t="n">
        <v>2330.246108033</v>
      </c>
      <c r="I23" s="225" t="n">
        <v>1226.67326202721</v>
      </c>
      <c r="J23" s="225" t="n">
        <v>880.88165719205</v>
      </c>
      <c r="K23" s="225" t="n">
        <v>345.791604835162</v>
      </c>
      <c r="L23" s="225" t="n">
        <v>287.51712018056</v>
      </c>
      <c r="M23" s="156" t="n">
        <v>3322.73435693992</v>
      </c>
    </row>
    <row r="24" s="188" customFormat="true" ht="12.75" hidden="false" customHeight="true" outlineLevel="0" collapsed="false">
      <c r="A24" s="130" t="n">
        <v>9</v>
      </c>
      <c r="B24" s="176"/>
      <c r="C24" s="61" t="s">
        <v>99</v>
      </c>
      <c r="D24" s="61"/>
      <c r="E24" s="61"/>
      <c r="F24" s="225" t="n">
        <v>36</v>
      </c>
      <c r="G24" s="225" t="n">
        <v>2936.90931281079</v>
      </c>
      <c r="H24" s="225" t="n">
        <v>1889.9317147958</v>
      </c>
      <c r="I24" s="225" t="n">
        <v>1031.81263427574</v>
      </c>
      <c r="J24" s="225" t="n">
        <v>791.513268712869</v>
      </c>
      <c r="K24" s="225" t="n">
        <v>240.299365562874</v>
      </c>
      <c r="L24" s="225" t="n">
        <v>215.458983488496</v>
      </c>
      <c r="M24" s="156" t="n">
        <v>2730.95932138426</v>
      </c>
    </row>
    <row r="25" s="188" customFormat="true" ht="12.75" hidden="false" customHeight="true" outlineLevel="0" collapsed="false">
      <c r="A25" s="130" t="n">
        <v>10</v>
      </c>
      <c r="B25" s="176"/>
      <c r="C25" s="61" t="s">
        <v>100</v>
      </c>
      <c r="D25" s="61"/>
      <c r="E25" s="61"/>
      <c r="F25" s="225" t="n">
        <v>213</v>
      </c>
      <c r="G25" s="225" t="n">
        <v>3277.22531237919</v>
      </c>
      <c r="H25" s="225" t="n">
        <v>2215.84531678813</v>
      </c>
      <c r="I25" s="225" t="n">
        <v>1049.92699703835</v>
      </c>
      <c r="J25" s="225" t="n">
        <v>758.150932425136</v>
      </c>
      <c r="K25" s="225" t="n">
        <v>291.776064613212</v>
      </c>
      <c r="L25" s="225" t="n">
        <v>219.336679435529</v>
      </c>
      <c r="M25" s="156" t="n">
        <v>3081.48472369098</v>
      </c>
    </row>
    <row r="26" s="188" customFormat="true" ht="12.75" hidden="false" customHeight="true" outlineLevel="0" collapsed="false">
      <c r="A26" s="130" t="n">
        <v>11</v>
      </c>
      <c r="B26" s="176"/>
      <c r="C26" s="61" t="s">
        <v>101</v>
      </c>
      <c r="D26" s="61"/>
      <c r="E26" s="61"/>
      <c r="F26" s="225" t="n">
        <v>461</v>
      </c>
      <c r="G26" s="225" t="n">
        <v>3413.10756971141</v>
      </c>
      <c r="H26" s="225" t="n">
        <v>2245.91299026027</v>
      </c>
      <c r="I26" s="225" t="n">
        <v>1156.78851337145</v>
      </c>
      <c r="J26" s="225" t="n">
        <v>821.257445129514</v>
      </c>
      <c r="K26" s="225" t="n">
        <v>335.531068241935</v>
      </c>
      <c r="L26" s="225" t="n">
        <v>386.113485859157</v>
      </c>
      <c r="M26" s="156" t="n">
        <v>3050.43331402945</v>
      </c>
    </row>
    <row r="27" s="188" customFormat="true" ht="12.75" hidden="false" customHeight="true" outlineLevel="0" collapsed="false">
      <c r="A27" s="130" t="n">
        <v>12</v>
      </c>
      <c r="B27" s="176"/>
      <c r="C27" s="61" t="s">
        <v>102</v>
      </c>
      <c r="D27" s="61"/>
      <c r="E27" s="61"/>
      <c r="F27" s="225" t="n">
        <v>111</v>
      </c>
      <c r="G27" s="225" t="n">
        <v>3271.43278082099</v>
      </c>
      <c r="H27" s="225" t="n">
        <v>2181.46758353658</v>
      </c>
      <c r="I27" s="225" t="n">
        <v>1078.27356756827</v>
      </c>
      <c r="J27" s="225" t="n">
        <v>756.95492214061</v>
      </c>
      <c r="K27" s="225" t="n">
        <v>321.318645427662</v>
      </c>
      <c r="L27" s="225" t="n">
        <v>294.384112637255</v>
      </c>
      <c r="M27" s="156" t="n">
        <v>3000.87450550205</v>
      </c>
    </row>
    <row r="28" s="178" customFormat="true" ht="11.25" hidden="false" customHeight="false" outlineLevel="0" collapsed="false">
      <c r="A28" s="130" t="n">
        <v>13</v>
      </c>
      <c r="B28" s="176"/>
      <c r="C28" s="61" t="s">
        <v>103</v>
      </c>
      <c r="D28" s="61"/>
      <c r="E28" s="61"/>
      <c r="F28" s="225" t="n">
        <v>28</v>
      </c>
      <c r="G28" s="225" t="n">
        <v>3661.03776596744</v>
      </c>
      <c r="H28" s="225" t="n">
        <v>2405.43108790775</v>
      </c>
      <c r="I28" s="225" t="n">
        <v>1251.41129410881</v>
      </c>
      <c r="J28" s="225" t="n">
        <v>878.435275779827</v>
      </c>
      <c r="K28" s="225" t="n">
        <v>372.972262389904</v>
      </c>
      <c r="L28" s="225" t="n">
        <v>301.646979285996</v>
      </c>
      <c r="M28" s="156" t="n">
        <v>3386.44481586509</v>
      </c>
    </row>
    <row r="29" s="187" customFormat="true" ht="12.75" hidden="false" customHeight="true" outlineLevel="0" collapsed="false">
      <c r="A29" s="130" t="n">
        <v>14</v>
      </c>
      <c r="B29" s="176"/>
      <c r="C29" s="61" t="s">
        <v>104</v>
      </c>
      <c r="D29" s="61"/>
      <c r="E29" s="61"/>
      <c r="F29" s="225" t="n">
        <v>88</v>
      </c>
      <c r="G29" s="225" t="n">
        <v>3072.72161728112</v>
      </c>
      <c r="H29" s="225" t="n">
        <v>1895.7211937243</v>
      </c>
      <c r="I29" s="225" t="n">
        <v>1163.52491925948</v>
      </c>
      <c r="J29" s="225" t="n">
        <v>843.394278453312</v>
      </c>
      <c r="K29" s="225" t="n">
        <v>320.13064080617</v>
      </c>
      <c r="L29" s="225" t="n">
        <v>180.845525298696</v>
      </c>
      <c r="M29" s="156" t="n">
        <v>2910.10888939873</v>
      </c>
    </row>
    <row r="30" s="188" customFormat="true" ht="12.75" hidden="false" customHeight="true" outlineLevel="0" collapsed="false">
      <c r="A30" s="130" t="n">
        <v>15</v>
      </c>
      <c r="B30" s="176"/>
      <c r="C30" s="61" t="s">
        <v>105</v>
      </c>
      <c r="D30" s="61"/>
      <c r="E30" s="61"/>
      <c r="F30" s="225" t="n">
        <v>54</v>
      </c>
      <c r="G30" s="225" t="n">
        <v>3181.99037821441</v>
      </c>
      <c r="H30" s="225" t="n">
        <v>2030.03719691719</v>
      </c>
      <c r="I30" s="225" t="n">
        <v>1146.03736162678</v>
      </c>
      <c r="J30" s="225" t="n">
        <v>875.985683990914</v>
      </c>
      <c r="K30" s="225" t="n">
        <v>270.051677635868</v>
      </c>
      <c r="L30" s="225" t="n">
        <v>229.310072678109</v>
      </c>
      <c r="M30" s="156" t="n">
        <v>2973.51435375504</v>
      </c>
    </row>
    <row r="31" s="188" customFormat="true" ht="12.75" hidden="false" customHeight="true" outlineLevel="0" collapsed="false">
      <c r="A31" s="130" t="n">
        <v>16</v>
      </c>
      <c r="B31" s="176"/>
      <c r="C31" s="61" t="s">
        <v>106</v>
      </c>
      <c r="D31" s="61"/>
      <c r="E31" s="61"/>
      <c r="F31" s="225" t="n">
        <v>104</v>
      </c>
      <c r="G31" s="225" t="n">
        <v>3215.08609992831</v>
      </c>
      <c r="H31" s="225" t="n">
        <v>2133.63239673523</v>
      </c>
      <c r="I31" s="225" t="n">
        <v>1069.97084045663</v>
      </c>
      <c r="J31" s="225" t="n">
        <v>787.781599845585</v>
      </c>
      <c r="K31" s="225" t="n">
        <v>282.189240611041</v>
      </c>
      <c r="L31" s="225" t="n">
        <v>268.123035349915</v>
      </c>
      <c r="M31" s="156" t="n">
        <v>2968.29502840126</v>
      </c>
    </row>
    <row r="32" s="188" customFormat="true" ht="12.75" hidden="false" customHeight="true" outlineLevel="0" collapsed="false">
      <c r="A32" s="130" t="n">
        <v>17</v>
      </c>
      <c r="B32" s="176"/>
      <c r="C32" s="61" t="s">
        <v>107</v>
      </c>
      <c r="D32" s="61"/>
      <c r="E32" s="61"/>
      <c r="F32" s="225" t="n">
        <v>49</v>
      </c>
      <c r="G32" s="225" t="n">
        <v>2827.26687960252</v>
      </c>
      <c r="H32" s="225" t="n">
        <v>1816.48330523763</v>
      </c>
      <c r="I32" s="225" t="n">
        <v>997.105403247272</v>
      </c>
      <c r="J32" s="225" t="n">
        <v>745.08510040517</v>
      </c>
      <c r="K32" s="225" t="n">
        <v>252.020302842102</v>
      </c>
      <c r="L32" s="225" t="n">
        <v>66.9749800372638</v>
      </c>
      <c r="M32" s="156" t="n">
        <v>2761.94806731139</v>
      </c>
    </row>
    <row r="33" s="188" customFormat="true" ht="16.5" hidden="false" customHeight="true" outlineLevel="0" collapsed="false">
      <c r="A33" s="240"/>
      <c r="B33" s="241"/>
      <c r="C33" s="242" t="s">
        <v>254</v>
      </c>
      <c r="D33" s="243"/>
      <c r="E33" s="244"/>
      <c r="F33" s="312"/>
      <c r="G33" s="225"/>
      <c r="H33" s="225"/>
      <c r="I33" s="225"/>
      <c r="J33" s="225"/>
      <c r="K33" s="225"/>
      <c r="L33" s="225"/>
      <c r="M33" s="156"/>
    </row>
    <row r="34" s="188" customFormat="true" ht="15.75" hidden="false" customHeight="true" outlineLevel="0" collapsed="false">
      <c r="A34" s="240"/>
      <c r="B34" s="241"/>
      <c r="C34" s="245" t="s">
        <v>53</v>
      </c>
      <c r="D34" s="246" t="s">
        <v>123</v>
      </c>
      <c r="E34" s="244"/>
      <c r="F34" s="332"/>
      <c r="G34" s="225"/>
      <c r="H34" s="225"/>
      <c r="I34" s="225"/>
      <c r="J34" s="225"/>
      <c r="K34" s="225"/>
      <c r="L34" s="225"/>
      <c r="M34" s="156"/>
    </row>
    <row r="35" s="188" customFormat="true" ht="12.75" hidden="false" customHeight="true" outlineLevel="0" collapsed="false">
      <c r="A35" s="190" t="n">
        <v>18</v>
      </c>
      <c r="B35" s="191"/>
      <c r="C35" s="192"/>
      <c r="D35" s="323" t="s">
        <v>197</v>
      </c>
      <c r="E35" s="323"/>
      <c r="F35" s="222" t="n">
        <v>817</v>
      </c>
      <c r="G35" s="222" t="n">
        <v>3806.18109655978</v>
      </c>
      <c r="H35" s="222" t="n">
        <v>2520.60237512533</v>
      </c>
      <c r="I35" s="222" t="n">
        <v>1273.73942122667</v>
      </c>
      <c r="J35" s="222" t="n">
        <v>908.796183857368</v>
      </c>
      <c r="K35" s="222" t="n">
        <v>364.943133579523</v>
      </c>
      <c r="L35" s="222" t="n">
        <v>498.894119893802</v>
      </c>
      <c r="M35" s="223" t="n">
        <v>3334.97445733514</v>
      </c>
    </row>
    <row r="36" s="188" customFormat="true" ht="12.75" hidden="false" customHeight="true" outlineLevel="0" collapsed="false">
      <c r="A36" s="130" t="n">
        <v>19</v>
      </c>
      <c r="B36" s="176"/>
      <c r="C36" s="30"/>
      <c r="D36" s="61" t="s">
        <v>92</v>
      </c>
      <c r="E36" s="61"/>
      <c r="F36" s="222" t="n">
        <v>142</v>
      </c>
      <c r="G36" s="225" t="n">
        <v>3900.11251076695</v>
      </c>
      <c r="H36" s="225" t="n">
        <v>2656.43612254998</v>
      </c>
      <c r="I36" s="225" t="n">
        <v>1233.80792378419</v>
      </c>
      <c r="J36" s="225" t="n">
        <v>850.241991850084</v>
      </c>
      <c r="K36" s="225" t="n">
        <v>383.565237851648</v>
      </c>
      <c r="L36" s="225" t="n">
        <v>607.733744415239</v>
      </c>
      <c r="M36" s="156" t="n">
        <v>3317.62046321675</v>
      </c>
    </row>
    <row r="37" s="188" customFormat="true" ht="12.75" hidden="false" customHeight="true" outlineLevel="0" collapsed="false">
      <c r="A37" s="130" t="n">
        <v>20</v>
      </c>
      <c r="B37" s="176"/>
      <c r="C37" s="30"/>
      <c r="D37" s="61" t="s">
        <v>93</v>
      </c>
      <c r="E37" s="61"/>
      <c r="F37" s="225" t="n">
        <v>230</v>
      </c>
      <c r="G37" s="225" t="n">
        <v>3543.59416075695</v>
      </c>
      <c r="H37" s="225" t="n">
        <v>2362.8614661119</v>
      </c>
      <c r="I37" s="225" t="n">
        <v>1167.40493020338</v>
      </c>
      <c r="J37" s="225" t="n">
        <v>857.422402841869</v>
      </c>
      <c r="K37" s="225" t="n">
        <v>309.982527361516</v>
      </c>
      <c r="L37" s="225" t="n">
        <v>350.273169552037</v>
      </c>
      <c r="M37" s="156" t="n">
        <v>3216.68673105577</v>
      </c>
    </row>
    <row r="38" s="188" customFormat="true" ht="12.75" hidden="false" customHeight="true" outlineLevel="0" collapsed="false">
      <c r="A38" s="130" t="n">
        <v>21</v>
      </c>
      <c r="B38" s="176"/>
      <c r="C38" s="30"/>
      <c r="D38" s="61" t="s">
        <v>94</v>
      </c>
      <c r="E38" s="61"/>
      <c r="F38" s="225" t="n">
        <v>4</v>
      </c>
      <c r="G38" s="225" t="n">
        <v>5897.5437197632</v>
      </c>
      <c r="H38" s="225" t="n">
        <v>3822.59917037656</v>
      </c>
      <c r="I38" s="225" t="n">
        <v>2049.10345613152</v>
      </c>
      <c r="J38" s="225" t="n">
        <v>1422.95924340367</v>
      </c>
      <c r="K38" s="225" t="n">
        <v>626.144212727854</v>
      </c>
      <c r="L38" s="225" t="n">
        <v>1672.08991067784</v>
      </c>
      <c r="M38" s="156" t="n">
        <v>4267.15963132066</v>
      </c>
    </row>
    <row r="39" s="188" customFormat="true" ht="12.75" hidden="false" customHeight="true" outlineLevel="0" collapsed="false">
      <c r="A39" s="130" t="n">
        <v>22</v>
      </c>
      <c r="B39" s="176"/>
      <c r="C39" s="30"/>
      <c r="D39" s="61" t="s">
        <v>95</v>
      </c>
      <c r="E39" s="61"/>
      <c r="F39" s="225" t="n">
        <v>26</v>
      </c>
      <c r="G39" s="225" t="n">
        <v>2840.44041570795</v>
      </c>
      <c r="H39" s="225" t="n">
        <v>1865.24700032429</v>
      </c>
      <c r="I39" s="225" t="n">
        <v>969.754621122041</v>
      </c>
      <c r="J39" s="225" t="n">
        <v>704.192596939327</v>
      </c>
      <c r="K39" s="225" t="n">
        <v>265.562024182714</v>
      </c>
      <c r="L39" s="225" t="n">
        <v>136.081041431814</v>
      </c>
      <c r="M39" s="156" t="n">
        <v>2723.77658013805</v>
      </c>
    </row>
    <row r="40" s="187" customFormat="true" ht="12.75" hidden="false" customHeight="true" outlineLevel="0" collapsed="false">
      <c r="A40" s="130" t="n">
        <v>23</v>
      </c>
      <c r="B40" s="176"/>
      <c r="C40" s="30"/>
      <c r="D40" s="61" t="s">
        <v>96</v>
      </c>
      <c r="E40" s="61"/>
      <c r="F40" s="225" t="n">
        <v>5</v>
      </c>
      <c r="G40" s="225" t="n">
        <v>4223.45956406934</v>
      </c>
      <c r="H40" s="225" t="n">
        <v>2957.35817492989</v>
      </c>
      <c r="I40" s="225" t="n">
        <v>1263.55107998622</v>
      </c>
      <c r="J40" s="225" t="n">
        <v>891.607760812163</v>
      </c>
      <c r="K40" s="225" t="n">
        <v>371.943319174061</v>
      </c>
      <c r="L40" s="225" t="n">
        <v>426.557656667705</v>
      </c>
      <c r="M40" s="156" t="n">
        <v>3819.54307644367</v>
      </c>
    </row>
    <row r="41" s="188" customFormat="true" ht="12.75" hidden="false" customHeight="true" outlineLevel="0" collapsed="false">
      <c r="A41" s="130" t="n">
        <v>24</v>
      </c>
      <c r="B41" s="176"/>
      <c r="C41" s="30"/>
      <c r="D41" s="61" t="s">
        <v>97</v>
      </c>
      <c r="E41" s="61"/>
      <c r="F41" s="225" t="n">
        <v>9</v>
      </c>
      <c r="G41" s="225" t="n">
        <v>4992.10840721876</v>
      </c>
      <c r="H41" s="225" t="n">
        <v>2918.98204292092</v>
      </c>
      <c r="I41" s="225" t="n">
        <v>2045.65625533367</v>
      </c>
      <c r="J41" s="225" t="n">
        <v>1207.6203052434</v>
      </c>
      <c r="K41" s="225" t="n">
        <v>838.03595009028</v>
      </c>
      <c r="L41" s="225" t="n">
        <v>1077.62686285606</v>
      </c>
      <c r="M41" s="156" t="n">
        <v>4012.44598952579</v>
      </c>
    </row>
    <row r="42" s="188" customFormat="true" ht="12.75" hidden="false" customHeight="true" outlineLevel="0" collapsed="false">
      <c r="A42" s="130" t="n">
        <v>25</v>
      </c>
      <c r="B42" s="176"/>
      <c r="C42" s="30"/>
      <c r="D42" s="61" t="s">
        <v>98</v>
      </c>
      <c r="E42" s="61"/>
      <c r="F42" s="225" t="n">
        <v>64</v>
      </c>
      <c r="G42" s="225" t="n">
        <v>3977.06443345402</v>
      </c>
      <c r="H42" s="225" t="n">
        <v>2644.25463040989</v>
      </c>
      <c r="I42" s="225" t="n">
        <v>1312.74953652314</v>
      </c>
      <c r="J42" s="225" t="n">
        <v>940.709831521076</v>
      </c>
      <c r="K42" s="225" t="n">
        <v>372.039705002063</v>
      </c>
      <c r="L42" s="225" t="n">
        <v>431.061085959702</v>
      </c>
      <c r="M42" s="156" t="n">
        <v>3581.04742864781</v>
      </c>
    </row>
    <row r="43" s="188" customFormat="true" ht="12.75" hidden="false" customHeight="true" outlineLevel="0" collapsed="false">
      <c r="A43" s="130" t="n">
        <v>26</v>
      </c>
      <c r="B43" s="176"/>
      <c r="C43" s="30"/>
      <c r="D43" s="61" t="s">
        <v>99</v>
      </c>
      <c r="E43" s="61"/>
      <c r="F43" s="225" t="n">
        <v>10</v>
      </c>
      <c r="G43" s="225" t="n">
        <v>3295.35749246899</v>
      </c>
      <c r="H43" s="225" t="n">
        <v>2174.45462240907</v>
      </c>
      <c r="I43" s="225" t="n">
        <v>1104.41267574329</v>
      </c>
      <c r="J43" s="225" t="n">
        <v>825.389318969635</v>
      </c>
      <c r="K43" s="225" t="n">
        <v>279.023356773654</v>
      </c>
      <c r="L43" s="225" t="n">
        <v>341.210352834356</v>
      </c>
      <c r="M43" s="156" t="n">
        <v>2966.89665608936</v>
      </c>
    </row>
    <row r="44" s="188" customFormat="true" ht="12.75" hidden="false" customHeight="true" outlineLevel="0" collapsed="false">
      <c r="A44" s="130" t="n">
        <v>27</v>
      </c>
      <c r="B44" s="176"/>
      <c r="C44" s="30"/>
      <c r="D44" s="61" t="s">
        <v>100</v>
      </c>
      <c r="E44" s="61"/>
      <c r="F44" s="225" t="n">
        <v>77</v>
      </c>
      <c r="G44" s="225" t="n">
        <v>3485.55985343671</v>
      </c>
      <c r="H44" s="225" t="n">
        <v>2363.13708489288</v>
      </c>
      <c r="I44" s="225" t="n">
        <v>1112.61633547738</v>
      </c>
      <c r="J44" s="225" t="n">
        <v>798.019935110624</v>
      </c>
      <c r="K44" s="225" t="n">
        <v>314.596400366756</v>
      </c>
      <c r="L44" s="225" t="n">
        <v>262.327880291967</v>
      </c>
      <c r="M44" s="156" t="n">
        <v>3249.78584651194</v>
      </c>
    </row>
    <row r="45" s="187" customFormat="true" ht="12.75" hidden="false" customHeight="true" outlineLevel="0" collapsed="false">
      <c r="A45" s="130" t="n">
        <v>28</v>
      </c>
      <c r="B45" s="176"/>
      <c r="C45" s="30"/>
      <c r="D45" s="61" t="s">
        <v>101</v>
      </c>
      <c r="E45" s="61"/>
      <c r="F45" s="225" t="n">
        <v>90</v>
      </c>
      <c r="G45" s="225" t="n">
        <v>4490.76204905283</v>
      </c>
      <c r="H45" s="225" t="n">
        <v>2971.99049713693</v>
      </c>
      <c r="I45" s="225" t="n">
        <v>1506.04282759519</v>
      </c>
      <c r="J45" s="225" t="n">
        <v>1057.64326083774</v>
      </c>
      <c r="K45" s="225" t="n">
        <v>448.399566757451</v>
      </c>
      <c r="L45" s="225" t="n">
        <v>864.991073876914</v>
      </c>
      <c r="M45" s="156" t="n">
        <v>3658.90399988999</v>
      </c>
    </row>
    <row r="46" s="178" customFormat="true" ht="12.75" hidden="false" customHeight="true" outlineLevel="0" collapsed="false">
      <c r="A46" s="130" t="n">
        <v>29</v>
      </c>
      <c r="B46" s="176"/>
      <c r="C46" s="30"/>
      <c r="D46" s="61" t="s">
        <v>102</v>
      </c>
      <c r="E46" s="61"/>
      <c r="F46" s="225" t="n">
        <v>23</v>
      </c>
      <c r="G46" s="225" t="n">
        <v>4150.68531478314</v>
      </c>
      <c r="H46" s="225" t="n">
        <v>2762.54078838305</v>
      </c>
      <c r="I46" s="225" t="n">
        <v>1374.17942341926</v>
      </c>
      <c r="J46" s="225" t="n">
        <v>998.42267431897</v>
      </c>
      <c r="K46" s="225" t="n">
        <v>375.760246496483</v>
      </c>
      <c r="L46" s="225" t="n">
        <v>627.663704372095</v>
      </c>
      <c r="M46" s="156" t="n">
        <v>3553.76022551211</v>
      </c>
    </row>
    <row r="47" s="188" customFormat="true" ht="12.75" hidden="false" customHeight="true" outlineLevel="0" collapsed="false">
      <c r="A47" s="130" t="n">
        <v>30</v>
      </c>
      <c r="B47" s="176"/>
      <c r="C47" s="30"/>
      <c r="D47" s="61" t="s">
        <v>103</v>
      </c>
      <c r="E47" s="61"/>
      <c r="F47" s="225" t="n">
        <v>11</v>
      </c>
      <c r="G47" s="225" t="n">
        <v>4156.01353854655</v>
      </c>
      <c r="H47" s="225" t="n">
        <v>2693.23512235556</v>
      </c>
      <c r="I47" s="225" t="n">
        <v>1458.67791948458</v>
      </c>
      <c r="J47" s="225" t="n">
        <v>1006.02829531112</v>
      </c>
      <c r="K47" s="225" t="n">
        <v>452.649624173464</v>
      </c>
      <c r="L47" s="225" t="n">
        <v>457.352950410992</v>
      </c>
      <c r="M47" s="156" t="n">
        <v>3727.75967196026</v>
      </c>
    </row>
    <row r="48" s="188" customFormat="true" ht="12.75" hidden="false" customHeight="true" outlineLevel="0" collapsed="false">
      <c r="A48" s="130" t="n">
        <v>31</v>
      </c>
      <c r="B48" s="176"/>
      <c r="C48" s="30"/>
      <c r="D48" s="61" t="s">
        <v>104</v>
      </c>
      <c r="E48" s="61"/>
      <c r="F48" s="225" t="n">
        <v>44</v>
      </c>
      <c r="G48" s="225" t="n">
        <v>3160.8149421217</v>
      </c>
      <c r="H48" s="225" t="n">
        <v>1994.0188628367</v>
      </c>
      <c r="I48" s="225" t="n">
        <v>1163.53260710654</v>
      </c>
      <c r="J48" s="225" t="n">
        <v>852.173969545258</v>
      </c>
      <c r="K48" s="225" t="n">
        <v>311.360261987453</v>
      </c>
      <c r="L48" s="225" t="n">
        <v>228.71433166234</v>
      </c>
      <c r="M48" s="156" t="n">
        <v>2954.12458049194</v>
      </c>
    </row>
    <row r="49" s="188" customFormat="true" ht="12.75" hidden="false" customHeight="true" outlineLevel="0" collapsed="false">
      <c r="A49" s="130" t="n">
        <v>32</v>
      </c>
      <c r="B49" s="176"/>
      <c r="C49" s="30"/>
      <c r="D49" s="61" t="s">
        <v>105</v>
      </c>
      <c r="E49" s="61"/>
      <c r="F49" s="225" t="n">
        <v>30</v>
      </c>
      <c r="G49" s="225" t="n">
        <v>3299.01487347885</v>
      </c>
      <c r="H49" s="225" t="n">
        <v>2110.98058945874</v>
      </c>
      <c r="I49" s="225" t="n">
        <v>1182.38541671346</v>
      </c>
      <c r="J49" s="225" t="n">
        <v>901.12797660493</v>
      </c>
      <c r="K49" s="225" t="n">
        <v>281.255194038031</v>
      </c>
      <c r="L49" s="225" t="n">
        <v>279.076505653359</v>
      </c>
      <c r="M49" s="156" t="n">
        <v>3043.59173625742</v>
      </c>
    </row>
    <row r="50" s="188" customFormat="true" ht="12.75" hidden="false" customHeight="true" outlineLevel="0" collapsed="false">
      <c r="A50" s="130" t="n">
        <v>33</v>
      </c>
      <c r="B50" s="176"/>
      <c r="C50" s="30"/>
      <c r="D50" s="61" t="s">
        <v>106</v>
      </c>
      <c r="E50" s="61"/>
      <c r="F50" s="225" t="n">
        <v>30</v>
      </c>
      <c r="G50" s="225" t="n">
        <v>3462.44827064967</v>
      </c>
      <c r="H50" s="225" t="n">
        <v>2331.76374624597</v>
      </c>
      <c r="I50" s="225" t="n">
        <v>1123.50872589648</v>
      </c>
      <c r="J50" s="225" t="n">
        <v>835.301734341444</v>
      </c>
      <c r="K50" s="225" t="n">
        <v>288.204139488853</v>
      </c>
      <c r="L50" s="225" t="n">
        <v>402.055769302071</v>
      </c>
      <c r="M50" s="156" t="n">
        <v>3087.52705897788</v>
      </c>
    </row>
    <row r="51" s="178" customFormat="true" ht="12.75" hidden="false" customHeight="true" outlineLevel="0" collapsed="false">
      <c r="A51" s="130" t="n">
        <v>34</v>
      </c>
      <c r="B51" s="176"/>
      <c r="C51" s="30"/>
      <c r="D51" s="61" t="s">
        <v>107</v>
      </c>
      <c r="E51" s="61"/>
      <c r="F51" s="225" t="n">
        <v>22</v>
      </c>
      <c r="G51" s="225" t="n">
        <v>2932.45285592743</v>
      </c>
      <c r="H51" s="225" t="n">
        <v>1919.13440862145</v>
      </c>
      <c r="I51" s="225" t="n">
        <v>1003.79091114693</v>
      </c>
      <c r="J51" s="225" t="n">
        <v>766.876913853698</v>
      </c>
      <c r="K51" s="225" t="n">
        <v>236.910407415252</v>
      </c>
      <c r="L51" s="225" t="n">
        <v>60.2920006748971</v>
      </c>
      <c r="M51" s="156" t="n">
        <v>2872.6706179257</v>
      </c>
    </row>
    <row r="52" s="188" customFormat="true" ht="16.5" hidden="false" customHeight="true" outlineLevel="0" collapsed="false">
      <c r="A52" s="175"/>
      <c r="B52" s="176"/>
      <c r="C52" s="250" t="s">
        <v>53</v>
      </c>
      <c r="D52" s="246" t="s">
        <v>259</v>
      </c>
      <c r="E52" s="139"/>
      <c r="F52" s="312"/>
      <c r="G52" s="225"/>
      <c r="H52" s="225"/>
      <c r="I52" s="225"/>
      <c r="J52" s="225"/>
      <c r="K52" s="225"/>
      <c r="L52" s="225"/>
      <c r="M52" s="156"/>
    </row>
    <row r="53" s="188" customFormat="true" ht="12.75" hidden="false" customHeight="true" outlineLevel="0" collapsed="false">
      <c r="A53" s="190" t="n">
        <v>35</v>
      </c>
      <c r="B53" s="191"/>
      <c r="C53" s="207"/>
      <c r="D53" s="323" t="s">
        <v>197</v>
      </c>
      <c r="E53" s="323"/>
      <c r="F53" s="222" t="n">
        <v>877</v>
      </c>
      <c r="G53" s="222" t="n">
        <v>2989.24747073527</v>
      </c>
      <c r="H53" s="222" t="n">
        <v>1967.93201567829</v>
      </c>
      <c r="I53" s="222" t="n">
        <v>1012.4014191647</v>
      </c>
      <c r="J53" s="222" t="n">
        <v>730.621731167745</v>
      </c>
      <c r="K53" s="222" t="n">
        <v>281.779687996953</v>
      </c>
      <c r="L53" s="222" t="n">
        <v>148.909945110895</v>
      </c>
      <c r="M53" s="223" t="n">
        <v>2862.87046765555</v>
      </c>
    </row>
    <row r="54" s="188" customFormat="true" ht="12.75" hidden="false" customHeight="true" outlineLevel="0" collapsed="false">
      <c r="A54" s="130" t="n">
        <v>36</v>
      </c>
      <c r="B54" s="176"/>
      <c r="C54" s="30"/>
      <c r="D54" s="61" t="s">
        <v>92</v>
      </c>
      <c r="E54" s="61"/>
      <c r="F54" s="225" t="n">
        <v>79</v>
      </c>
      <c r="G54" s="225" t="n">
        <v>3297.58111290879</v>
      </c>
      <c r="H54" s="225" t="n">
        <v>2181.32142949394</v>
      </c>
      <c r="I54" s="225" t="n">
        <v>1107.22848280056</v>
      </c>
      <c r="J54" s="225" t="n">
        <v>815.5507599969</v>
      </c>
      <c r="K54" s="225" t="n">
        <v>291.677722803664</v>
      </c>
      <c r="L54" s="225" t="n">
        <v>179.790399124589</v>
      </c>
      <c r="M54" s="156" t="n">
        <v>3138.56294483829</v>
      </c>
    </row>
    <row r="55" s="188" customFormat="true" ht="12.75" hidden="false" customHeight="true" outlineLevel="0" collapsed="false">
      <c r="A55" s="130" t="n">
        <v>37</v>
      </c>
      <c r="B55" s="176"/>
      <c r="C55" s="30"/>
      <c r="D55" s="61" t="s">
        <v>93</v>
      </c>
      <c r="E55" s="61"/>
      <c r="F55" s="225" t="n">
        <v>57</v>
      </c>
      <c r="G55" s="225" t="n">
        <v>2684.06773998879</v>
      </c>
      <c r="H55" s="225" t="n">
        <v>1797.75529117634</v>
      </c>
      <c r="I55" s="225" t="n">
        <v>878.254450622872</v>
      </c>
      <c r="J55" s="225" t="n">
        <v>680.883335488599</v>
      </c>
      <c r="K55" s="225" t="n">
        <v>197.373809215915</v>
      </c>
      <c r="L55" s="225" t="n">
        <v>130.159166343377</v>
      </c>
      <c r="M55" s="156" t="n">
        <v>2574.45633432476</v>
      </c>
    </row>
    <row r="56" s="178" customFormat="true" ht="12.75" hidden="false" customHeight="true" outlineLevel="0" collapsed="false">
      <c r="A56" s="130" t="n">
        <v>38</v>
      </c>
      <c r="B56" s="176"/>
      <c r="C56" s="30"/>
      <c r="D56" s="61" t="s">
        <v>94</v>
      </c>
      <c r="E56" s="61"/>
      <c r="F56" s="225" t="n">
        <v>34</v>
      </c>
      <c r="G56" s="225" t="n">
        <v>3825.8060040582</v>
      </c>
      <c r="H56" s="225" t="n">
        <v>2424.81399906349</v>
      </c>
      <c r="I56" s="225" t="n">
        <v>1381.56813097241</v>
      </c>
      <c r="J56" s="225" t="n">
        <v>977.19775931739</v>
      </c>
      <c r="K56" s="225" t="n">
        <v>404.370371655018</v>
      </c>
      <c r="L56" s="225" t="n">
        <v>118.464820242452</v>
      </c>
      <c r="M56" s="156" t="n">
        <v>3748.27006121989</v>
      </c>
    </row>
    <row r="57" s="188" customFormat="true" ht="12.75" hidden="false" customHeight="true" outlineLevel="0" collapsed="false">
      <c r="A57" s="130" t="n">
        <v>39</v>
      </c>
      <c r="B57" s="176"/>
      <c r="C57" s="30"/>
      <c r="D57" s="61" t="s">
        <v>95</v>
      </c>
      <c r="E57" s="61"/>
      <c r="F57" s="225" t="n">
        <v>18</v>
      </c>
      <c r="G57" s="225" t="n">
        <v>2854.33382601351</v>
      </c>
      <c r="H57" s="225" t="n">
        <v>1760.20551801802</v>
      </c>
      <c r="I57" s="225" t="n">
        <v>1084.27470439189</v>
      </c>
      <c r="J57" s="225" t="n">
        <v>814.233178490991</v>
      </c>
      <c r="K57" s="225" t="n">
        <v>270.041525900901</v>
      </c>
      <c r="L57" s="225" t="n">
        <v>57.0629222972973</v>
      </c>
      <c r="M57" s="156" t="n">
        <v>2814.62028434685</v>
      </c>
    </row>
    <row r="58" s="188" customFormat="true" ht="12.75" hidden="false" customHeight="true" outlineLevel="0" collapsed="false">
      <c r="A58" s="130" t="n">
        <v>40</v>
      </c>
      <c r="B58" s="176"/>
      <c r="C58" s="30"/>
      <c r="D58" s="61" t="s">
        <v>96</v>
      </c>
      <c r="E58" s="61"/>
      <c r="F58" s="225" t="n">
        <v>8</v>
      </c>
      <c r="G58" s="225" t="s">
        <v>51</v>
      </c>
      <c r="H58" s="225" t="s">
        <v>51</v>
      </c>
      <c r="I58" s="225" t="s">
        <v>51</v>
      </c>
      <c r="J58" s="225" t="s">
        <v>51</v>
      </c>
      <c r="K58" s="225" t="s">
        <v>51</v>
      </c>
      <c r="L58" s="225" t="s">
        <v>51</v>
      </c>
      <c r="M58" s="156" t="s">
        <v>51</v>
      </c>
    </row>
    <row r="59" s="188" customFormat="true" ht="12.75" hidden="false" customHeight="true" outlineLevel="0" collapsed="false">
      <c r="A59" s="130" t="n">
        <v>41</v>
      </c>
      <c r="B59" s="176"/>
      <c r="C59" s="30"/>
      <c r="D59" s="61" t="s">
        <v>97</v>
      </c>
      <c r="E59" s="61"/>
      <c r="F59" s="225" t="n">
        <v>21</v>
      </c>
      <c r="G59" s="225" t="n">
        <v>3696.71451884339</v>
      </c>
      <c r="H59" s="225" t="n">
        <v>2511.32770666531</v>
      </c>
      <c r="I59" s="225" t="n">
        <v>1165.31312152583</v>
      </c>
      <c r="J59" s="225" t="n">
        <v>817.341526849916</v>
      </c>
      <c r="K59" s="225" t="n">
        <v>347.971594675914</v>
      </c>
      <c r="L59" s="225" t="n">
        <v>86.7713804885512</v>
      </c>
      <c r="M59" s="156" t="n">
        <v>3664.96251721148</v>
      </c>
    </row>
    <row r="60" s="188" customFormat="true" ht="12.75" hidden="false" customHeight="true" outlineLevel="0" collapsed="false">
      <c r="A60" s="130" t="n">
        <v>42</v>
      </c>
      <c r="B60" s="176"/>
      <c r="C60" s="30"/>
      <c r="D60" s="61" t="s">
        <v>98</v>
      </c>
      <c r="E60" s="61"/>
      <c r="F60" s="225" t="n">
        <v>67</v>
      </c>
      <c r="G60" s="225" t="n">
        <v>3018.41442765566</v>
      </c>
      <c r="H60" s="225" t="n">
        <v>1900.96131406071</v>
      </c>
      <c r="I60" s="225" t="n">
        <v>1107.92686862869</v>
      </c>
      <c r="J60" s="225" t="n">
        <v>809.643926491253</v>
      </c>
      <c r="K60" s="225" t="n">
        <v>298.282942137434</v>
      </c>
      <c r="L60" s="225" t="n">
        <v>104.056288513389</v>
      </c>
      <c r="M60" s="156" t="n">
        <v>2952.25456946934</v>
      </c>
    </row>
    <row r="61" s="187" customFormat="true" ht="12.75" hidden="false" customHeight="true" outlineLevel="0" collapsed="false">
      <c r="A61" s="130" t="n">
        <v>43</v>
      </c>
      <c r="B61" s="176"/>
      <c r="C61" s="30"/>
      <c r="D61" s="61" t="s">
        <v>99</v>
      </c>
      <c r="E61" s="61"/>
      <c r="F61" s="225" t="n">
        <v>16</v>
      </c>
      <c r="G61" s="225" t="n">
        <v>2554.11947128567</v>
      </c>
      <c r="H61" s="225" t="n">
        <v>1604.43809920012</v>
      </c>
      <c r="I61" s="225" t="n">
        <v>930.677155229469</v>
      </c>
      <c r="J61" s="225" t="n">
        <v>725.431613183821</v>
      </c>
      <c r="K61" s="225" t="n">
        <v>205.254996879905</v>
      </c>
      <c r="L61" s="225" t="n">
        <v>95.0399939489061</v>
      </c>
      <c r="M61" s="156" t="n">
        <v>2465.15893576386</v>
      </c>
    </row>
    <row r="62" s="188" customFormat="true" ht="12.75" hidden="false" customHeight="true" outlineLevel="0" collapsed="false">
      <c r="A62" s="130" t="n">
        <v>44</v>
      </c>
      <c r="B62" s="176"/>
      <c r="C62" s="30"/>
      <c r="D62" s="61" t="s">
        <v>100</v>
      </c>
      <c r="E62" s="61"/>
      <c r="F62" s="225" t="n">
        <v>78</v>
      </c>
      <c r="G62" s="225" t="n">
        <v>2980.4971940482</v>
      </c>
      <c r="H62" s="225" t="n">
        <v>2029.09177287597</v>
      </c>
      <c r="I62" s="225" t="n">
        <v>943.163101515546</v>
      </c>
      <c r="J62" s="225" t="n">
        <v>682.041035189238</v>
      </c>
      <c r="K62" s="225" t="n">
        <v>261.122066326308</v>
      </c>
      <c r="L62" s="225" t="n">
        <v>176.236129620476</v>
      </c>
      <c r="M62" s="156" t="n">
        <v>2827.22742619203</v>
      </c>
    </row>
    <row r="63" s="188" customFormat="true" ht="12.75" hidden="false" customHeight="true" outlineLevel="0" collapsed="false">
      <c r="A63" s="130" t="n">
        <v>45</v>
      </c>
      <c r="B63" s="176"/>
      <c r="C63" s="30"/>
      <c r="D63" s="61" t="s">
        <v>101</v>
      </c>
      <c r="E63" s="61"/>
      <c r="F63" s="225" t="n">
        <v>331</v>
      </c>
      <c r="G63" s="225" t="n">
        <v>2956.89755260406</v>
      </c>
      <c r="H63" s="225" t="n">
        <v>1942.04148880722</v>
      </c>
      <c r="I63" s="225" t="n">
        <v>1006.92004068217</v>
      </c>
      <c r="J63" s="225" t="n">
        <v>720.234018907133</v>
      </c>
      <c r="K63" s="225" t="n">
        <v>286.686021775033</v>
      </c>
      <c r="L63" s="225" t="n">
        <v>182.220593220854</v>
      </c>
      <c r="M63" s="156" t="n">
        <v>2794.23354949753</v>
      </c>
    </row>
    <row r="64" s="188" customFormat="true" ht="12.75" hidden="false" customHeight="true" outlineLevel="0" collapsed="false">
      <c r="A64" s="130" t="n">
        <v>46</v>
      </c>
      <c r="B64" s="176"/>
      <c r="C64" s="30"/>
      <c r="D64" s="61" t="s">
        <v>102</v>
      </c>
      <c r="E64" s="61"/>
      <c r="F64" s="225" t="n">
        <v>70</v>
      </c>
      <c r="G64" s="225" t="n">
        <v>2843.30349616199</v>
      </c>
      <c r="H64" s="225" t="n">
        <v>1901.79119922949</v>
      </c>
      <c r="I64" s="225" t="n">
        <v>934.010693321809</v>
      </c>
      <c r="J64" s="225" t="n">
        <v>642.876383417018</v>
      </c>
      <c r="K64" s="225" t="n">
        <v>291.134309904791</v>
      </c>
      <c r="L64" s="225" t="n">
        <v>128.170643556586</v>
      </c>
      <c r="M64" s="156" t="n">
        <v>2736.7365408131</v>
      </c>
    </row>
    <row r="65" s="188" customFormat="true" ht="12.75" hidden="false" customHeight="true" outlineLevel="0" collapsed="false">
      <c r="A65" s="130" t="n">
        <v>47</v>
      </c>
      <c r="B65" s="176"/>
      <c r="C65" s="30"/>
      <c r="D65" s="61" t="s">
        <v>103</v>
      </c>
      <c r="E65" s="61"/>
      <c r="F65" s="225" t="n">
        <v>16</v>
      </c>
      <c r="G65" s="225" t="s">
        <v>51</v>
      </c>
      <c r="H65" s="225" t="s">
        <v>51</v>
      </c>
      <c r="I65" s="225" t="s">
        <v>51</v>
      </c>
      <c r="J65" s="225" t="s">
        <v>51</v>
      </c>
      <c r="K65" s="225" t="s">
        <v>51</v>
      </c>
      <c r="L65" s="225" t="s">
        <v>51</v>
      </c>
      <c r="M65" s="156" t="s">
        <v>51</v>
      </c>
    </row>
    <row r="66" s="188" customFormat="true" ht="12.75" hidden="false" customHeight="true" outlineLevel="0" collapsed="false">
      <c r="A66" s="130" t="n">
        <v>48</v>
      </c>
      <c r="B66" s="176"/>
      <c r="C66" s="30"/>
      <c r="D66" s="61" t="s">
        <v>104</v>
      </c>
      <c r="E66" s="61"/>
      <c r="F66" s="225" t="n">
        <v>18</v>
      </c>
      <c r="G66" s="225" t="n">
        <v>2464.81144522728</v>
      </c>
      <c r="H66" s="225" t="n">
        <v>1597.63196247014</v>
      </c>
      <c r="I66" s="225" t="n">
        <v>861.936340666259</v>
      </c>
      <c r="J66" s="225" t="n">
        <v>654.685627064272</v>
      </c>
      <c r="K66" s="225" t="n">
        <v>207.250713601987</v>
      </c>
      <c r="L66" s="225" t="n">
        <v>51.3879666439579</v>
      </c>
      <c r="M66" s="156" t="n">
        <v>2427.66964755392</v>
      </c>
    </row>
    <row r="67" s="188" customFormat="true" ht="12.75" hidden="false" customHeight="true" outlineLevel="0" collapsed="false">
      <c r="A67" s="130" t="n">
        <v>49</v>
      </c>
      <c r="B67" s="176"/>
      <c r="C67" s="30"/>
      <c r="D67" s="61" t="s">
        <v>105</v>
      </c>
      <c r="E67" s="61"/>
      <c r="F67" s="225" t="n">
        <v>16</v>
      </c>
      <c r="G67" s="225" t="n">
        <v>2610.12509554615</v>
      </c>
      <c r="H67" s="225" t="n">
        <v>1687.54078189377</v>
      </c>
      <c r="I67" s="225" t="n">
        <v>920.095452935364</v>
      </c>
      <c r="J67" s="225" t="n">
        <v>683.774865303231</v>
      </c>
      <c r="K67" s="225" t="n">
        <v>236.320587632133</v>
      </c>
      <c r="L67" s="225" t="n">
        <v>76.5208150785809</v>
      </c>
      <c r="M67" s="156" t="n">
        <v>2547.57732247059</v>
      </c>
    </row>
    <row r="68" s="188" customFormat="true" ht="12.75" hidden="false" customHeight="true" outlineLevel="0" collapsed="false">
      <c r="A68" s="130" t="n">
        <v>50</v>
      </c>
      <c r="B68" s="176"/>
      <c r="C68" s="30"/>
      <c r="D68" s="61" t="s">
        <v>106</v>
      </c>
      <c r="E68" s="61"/>
      <c r="F68" s="225" t="n">
        <v>34</v>
      </c>
      <c r="G68" s="225" t="n">
        <v>3129.17794067005</v>
      </c>
      <c r="H68" s="225" t="n">
        <v>2142.6772273331</v>
      </c>
      <c r="I68" s="225" t="n">
        <v>972.716091897476</v>
      </c>
      <c r="J68" s="225" t="n">
        <v>692.477984946131</v>
      </c>
      <c r="K68" s="225" t="n">
        <v>280.238106951346</v>
      </c>
      <c r="L68" s="225" t="n">
        <v>85.9841590003444</v>
      </c>
      <c r="M68" s="156" t="n">
        <v>3055.65995965957</v>
      </c>
    </row>
    <row r="69" s="188" customFormat="true" ht="12.75" hidden="false" customHeight="true" outlineLevel="0" collapsed="false">
      <c r="A69" s="130" t="n">
        <v>51</v>
      </c>
      <c r="B69" s="176"/>
      <c r="C69" s="30"/>
      <c r="D69" s="61" t="s">
        <v>107</v>
      </c>
      <c r="E69" s="61"/>
      <c r="F69" s="225" t="n">
        <v>14</v>
      </c>
      <c r="G69" s="225" t="n">
        <v>2463.61954246412</v>
      </c>
      <c r="H69" s="225" t="n">
        <v>1666.66978169856</v>
      </c>
      <c r="I69" s="225" t="n">
        <v>796.276913875598</v>
      </c>
      <c r="J69" s="225" t="n">
        <v>592.815490430622</v>
      </c>
      <c r="K69" s="225" t="n">
        <v>203.461423444976</v>
      </c>
      <c r="L69" s="225" t="n">
        <v>24.4374252392345</v>
      </c>
      <c r="M69" s="156" t="n">
        <v>2446.23766447368</v>
      </c>
    </row>
    <row r="70" s="188" customFormat="true" ht="16.5" hidden="false" customHeight="true" outlineLevel="0" collapsed="false">
      <c r="A70" s="175"/>
      <c r="B70" s="176"/>
      <c r="C70" s="250" t="s">
        <v>53</v>
      </c>
      <c r="D70" s="246" t="s">
        <v>260</v>
      </c>
      <c r="E70" s="139"/>
      <c r="F70" s="225"/>
      <c r="G70" s="225"/>
      <c r="H70" s="225"/>
      <c r="I70" s="225"/>
      <c r="J70" s="225"/>
      <c r="K70" s="225"/>
      <c r="L70" s="225"/>
      <c r="M70" s="156"/>
    </row>
    <row r="71" s="188" customFormat="true" ht="12.75" hidden="false" customHeight="true" outlineLevel="0" collapsed="false">
      <c r="A71" s="190" t="n">
        <v>52</v>
      </c>
      <c r="B71" s="191"/>
      <c r="C71" s="207"/>
      <c r="D71" s="323" t="s">
        <v>197</v>
      </c>
      <c r="E71" s="323"/>
      <c r="F71" s="222" t="n">
        <v>527</v>
      </c>
      <c r="G71" s="222" t="n">
        <v>3135.59442360294</v>
      </c>
      <c r="H71" s="222" t="n">
        <v>1906.36984346834</v>
      </c>
      <c r="I71" s="222" t="n">
        <v>1185.60521169011</v>
      </c>
      <c r="J71" s="222" t="n">
        <v>845.121348580497</v>
      </c>
      <c r="K71" s="222" t="n">
        <v>340.484559115238</v>
      </c>
      <c r="L71" s="222" t="n">
        <v>101.034264356856</v>
      </c>
      <c r="M71" s="223" t="n">
        <v>3044.06342003243</v>
      </c>
    </row>
    <row r="72" s="188" customFormat="true" ht="12.75" hidden="false" customHeight="true" outlineLevel="0" collapsed="false">
      <c r="A72" s="130" t="n">
        <v>53</v>
      </c>
      <c r="B72" s="176"/>
      <c r="C72" s="30"/>
      <c r="D72" s="61" t="s">
        <v>92</v>
      </c>
      <c r="E72" s="61"/>
      <c r="F72" s="225" t="n">
        <v>104</v>
      </c>
      <c r="G72" s="225" t="n">
        <v>4270.77503802888</v>
      </c>
      <c r="H72" s="225" t="n">
        <v>2608.21799470413</v>
      </c>
      <c r="I72" s="225" t="n">
        <v>1558.62081917031</v>
      </c>
      <c r="J72" s="225" t="n">
        <v>1014.41341621439</v>
      </c>
      <c r="K72" s="225" t="n">
        <v>544.207402955924</v>
      </c>
      <c r="L72" s="225" t="n">
        <v>133.533024094349</v>
      </c>
      <c r="M72" s="156" t="n">
        <v>4141.8618190013</v>
      </c>
    </row>
    <row r="73" s="188" customFormat="true" ht="12.75" hidden="false" customHeight="true" outlineLevel="0" collapsed="false">
      <c r="A73" s="130" t="n">
        <v>54</v>
      </c>
      <c r="B73" s="176"/>
      <c r="C73" s="30"/>
      <c r="D73" s="61" t="s">
        <v>93</v>
      </c>
      <c r="E73" s="61"/>
      <c r="F73" s="225" t="n">
        <v>113</v>
      </c>
      <c r="G73" s="225" t="n">
        <v>3417.2336418279</v>
      </c>
      <c r="H73" s="225" t="n">
        <v>2169.51130495904</v>
      </c>
      <c r="I73" s="225" t="n">
        <v>1192.10319999279</v>
      </c>
      <c r="J73" s="225" t="n">
        <v>863.074372121944</v>
      </c>
      <c r="K73" s="225" t="n">
        <v>329.033333633718</v>
      </c>
      <c r="L73" s="225" t="n">
        <v>92.2960466436572</v>
      </c>
      <c r="M73" s="156" t="n">
        <v>3328.0510773279</v>
      </c>
    </row>
    <row r="74" s="188" customFormat="true" ht="12.75" hidden="false" customHeight="true" outlineLevel="0" collapsed="false">
      <c r="A74" s="130" t="n">
        <v>55</v>
      </c>
      <c r="B74" s="176"/>
      <c r="C74" s="30"/>
      <c r="D74" s="61" t="s">
        <v>94</v>
      </c>
      <c r="E74" s="61"/>
      <c r="F74" s="225" t="n">
        <v>29</v>
      </c>
      <c r="G74" s="225" t="n">
        <v>3556.04621080334</v>
      </c>
      <c r="H74" s="225" t="n">
        <v>2105.52433203979</v>
      </c>
      <c r="I74" s="225" t="n">
        <v>1422.32035327178</v>
      </c>
      <c r="J74" s="225" t="n">
        <v>966.122485391855</v>
      </c>
      <c r="K74" s="225" t="n">
        <v>456.197867879923</v>
      </c>
      <c r="L74" s="225" t="n">
        <v>330.96926713948</v>
      </c>
      <c r="M74" s="156" t="n">
        <v>3239.40630715019</v>
      </c>
    </row>
    <row r="75" s="188" customFormat="true" ht="12.75" hidden="false" customHeight="true" outlineLevel="0" collapsed="false">
      <c r="A75" s="130" t="n">
        <v>56</v>
      </c>
      <c r="B75" s="176"/>
      <c r="C75" s="30"/>
      <c r="D75" s="61" t="s">
        <v>95</v>
      </c>
      <c r="E75" s="61"/>
      <c r="F75" s="225" t="n">
        <v>7</v>
      </c>
      <c r="G75" s="225" t="n">
        <v>2924.30400713512</v>
      </c>
      <c r="H75" s="225" t="n">
        <v>1712.8623303816</v>
      </c>
      <c r="I75" s="225" t="n">
        <v>1181.71625151303</v>
      </c>
      <c r="J75" s="225" t="n">
        <v>883.7102631076</v>
      </c>
      <c r="K75" s="225" t="n">
        <v>298.005988405428</v>
      </c>
      <c r="L75" s="225" t="n">
        <v>37.0771484997133</v>
      </c>
      <c r="M75" s="156" t="n">
        <v>2906.52991017392</v>
      </c>
    </row>
    <row r="76" s="188" customFormat="true" ht="12.75" hidden="false" customHeight="true" outlineLevel="0" collapsed="false">
      <c r="A76" s="130" t="n">
        <v>57</v>
      </c>
      <c r="B76" s="176"/>
      <c r="C76" s="30"/>
      <c r="D76" s="61" t="s">
        <v>96</v>
      </c>
      <c r="E76" s="61"/>
      <c r="F76" s="225" t="n">
        <v>3</v>
      </c>
      <c r="G76" s="225" t="s">
        <v>51</v>
      </c>
      <c r="H76" s="225" t="s">
        <v>51</v>
      </c>
      <c r="I76" s="225" t="s">
        <v>51</v>
      </c>
      <c r="J76" s="225" t="s">
        <v>51</v>
      </c>
      <c r="K76" s="225" t="s">
        <v>51</v>
      </c>
      <c r="L76" s="225" t="s">
        <v>51</v>
      </c>
      <c r="M76" s="156" t="s">
        <v>51</v>
      </c>
    </row>
    <row r="77" s="210" customFormat="true" ht="12.75" hidden="false" customHeight="true" outlineLevel="0" collapsed="false">
      <c r="A77" s="130" t="n">
        <v>58</v>
      </c>
      <c r="B77" s="176"/>
      <c r="C77" s="30"/>
      <c r="D77" s="61" t="s">
        <v>97</v>
      </c>
      <c r="E77" s="61"/>
      <c r="F77" s="225" t="n">
        <v>5</v>
      </c>
      <c r="G77" s="225" t="n">
        <v>2829.17242111973</v>
      </c>
      <c r="H77" s="225" t="n">
        <v>1607.2452990545</v>
      </c>
      <c r="I77" s="225" t="n">
        <v>1054.392860937</v>
      </c>
      <c r="J77" s="225" t="n">
        <v>723.042600658664</v>
      </c>
      <c r="K77" s="225" t="n">
        <v>331.350260278338</v>
      </c>
      <c r="L77" s="225" t="n">
        <v>50.0371826197812</v>
      </c>
      <c r="M77" s="156" t="n">
        <v>2813.13077658557</v>
      </c>
    </row>
    <row r="78" s="187" customFormat="true" ht="12.75" hidden="false" customHeight="true" outlineLevel="0" collapsed="false">
      <c r="A78" s="130" t="n">
        <v>59</v>
      </c>
      <c r="B78" s="176"/>
      <c r="C78" s="30"/>
      <c r="D78" s="61" t="s">
        <v>98</v>
      </c>
      <c r="E78" s="61"/>
      <c r="F78" s="225" t="n">
        <v>52</v>
      </c>
      <c r="G78" s="225" t="n">
        <v>3111.86686462038</v>
      </c>
      <c r="H78" s="225" t="n">
        <v>1957.19538721817</v>
      </c>
      <c r="I78" s="225" t="n">
        <v>1128.12899216241</v>
      </c>
      <c r="J78" s="225" t="n">
        <v>773.107067638021</v>
      </c>
      <c r="K78" s="225" t="n">
        <v>355.021924524393</v>
      </c>
      <c r="L78" s="225" t="n">
        <v>72.5494596554224</v>
      </c>
      <c r="M78" s="156" t="n">
        <v>3076.11435279495</v>
      </c>
    </row>
    <row r="79" s="187" customFormat="true" ht="12.75" hidden="false" customHeight="true" outlineLevel="0" collapsed="false">
      <c r="A79" s="130" t="n">
        <v>60</v>
      </c>
      <c r="B79" s="176"/>
      <c r="C79" s="30"/>
      <c r="D79" s="61" t="s">
        <v>99</v>
      </c>
      <c r="E79" s="61"/>
      <c r="F79" s="225" t="n">
        <v>10</v>
      </c>
      <c r="G79" s="225" t="n">
        <v>2491.90265542491</v>
      </c>
      <c r="H79" s="225" t="n">
        <v>1512.24368911238</v>
      </c>
      <c r="I79" s="225" t="n">
        <v>973.130679168715</v>
      </c>
      <c r="J79" s="225" t="n">
        <v>789.317806596343</v>
      </c>
      <c r="K79" s="225" t="n">
        <v>183.812872572372</v>
      </c>
      <c r="L79" s="225" t="n">
        <v>40.84590469709</v>
      </c>
      <c r="M79" s="156" t="n">
        <v>2456.48858810037</v>
      </c>
    </row>
    <row r="80" s="187" customFormat="true" ht="12.75" hidden="false" customHeight="true" outlineLevel="0" collapsed="false">
      <c r="A80" s="130" t="n">
        <v>61</v>
      </c>
      <c r="B80" s="176"/>
      <c r="C80" s="30"/>
      <c r="D80" s="61" t="s">
        <v>100</v>
      </c>
      <c r="E80" s="61"/>
      <c r="F80" s="225" t="n">
        <v>58</v>
      </c>
      <c r="G80" s="225" t="n">
        <v>3201.37470814422</v>
      </c>
      <c r="H80" s="225" t="n">
        <v>2060.59812133495</v>
      </c>
      <c r="I80" s="225" t="n">
        <v>1104.20503494564</v>
      </c>
      <c r="J80" s="225" t="n">
        <v>828.893529470691</v>
      </c>
      <c r="K80" s="225" t="n">
        <v>275.311505474945</v>
      </c>
      <c r="L80" s="225" t="n">
        <v>123.685204164194</v>
      </c>
      <c r="M80" s="156" t="n">
        <v>3084.39351791205</v>
      </c>
    </row>
    <row r="81" s="211" customFormat="true" ht="12.75" hidden="false" customHeight="true" outlineLevel="0" collapsed="false">
      <c r="A81" s="130" t="n">
        <v>62</v>
      </c>
      <c r="B81" s="176"/>
      <c r="C81" s="30"/>
      <c r="D81" s="61" t="s">
        <v>101</v>
      </c>
      <c r="E81" s="61"/>
      <c r="F81" s="225" t="n">
        <v>40</v>
      </c>
      <c r="G81" s="225" t="n">
        <v>2613.04158817563</v>
      </c>
      <c r="H81" s="225" t="n">
        <v>1564.75873061875</v>
      </c>
      <c r="I81" s="225" t="n">
        <v>979.292856107811</v>
      </c>
      <c r="J81" s="225" t="n">
        <v>684.408056803362</v>
      </c>
      <c r="K81" s="225" t="n">
        <v>294.899289957977</v>
      </c>
      <c r="L81" s="225" t="n">
        <v>77.9307346761339</v>
      </c>
      <c r="M81" s="156" t="n">
        <v>2542.38516157079</v>
      </c>
    </row>
    <row r="82" s="188" customFormat="true" ht="12.75" hidden="false" customHeight="true" outlineLevel="0" collapsed="false">
      <c r="A82" s="130" t="n">
        <v>63</v>
      </c>
      <c r="B82" s="176"/>
      <c r="C82" s="30"/>
      <c r="D82" s="61" t="s">
        <v>102</v>
      </c>
      <c r="E82" s="61"/>
      <c r="F82" s="225" t="n">
        <v>18</v>
      </c>
      <c r="G82" s="225" t="n">
        <v>2564.28223392654</v>
      </c>
      <c r="H82" s="225" t="n">
        <v>1675.0736676025</v>
      </c>
      <c r="I82" s="225" t="n">
        <v>842.432539038029</v>
      </c>
      <c r="J82" s="225" t="n">
        <v>520.870553841156</v>
      </c>
      <c r="K82" s="225" t="n">
        <v>321.538782802385</v>
      </c>
      <c r="L82" s="225" t="n">
        <v>73.4355785517065</v>
      </c>
      <c r="M82" s="156" t="n">
        <v>2495.44072948328</v>
      </c>
    </row>
    <row r="83" s="188" customFormat="true" ht="12.75" hidden="false" customHeight="true" outlineLevel="0" collapsed="false">
      <c r="A83" s="130" t="n">
        <v>64</v>
      </c>
      <c r="B83" s="176"/>
      <c r="C83" s="30"/>
      <c r="D83" s="61" t="s">
        <v>103</v>
      </c>
      <c r="E83" s="61"/>
      <c r="F83" s="225" t="n">
        <v>1</v>
      </c>
      <c r="G83" s="225" t="s">
        <v>51</v>
      </c>
      <c r="H83" s="225" t="s">
        <v>51</v>
      </c>
      <c r="I83" s="225" t="s">
        <v>51</v>
      </c>
      <c r="J83" s="225" t="s">
        <v>51</v>
      </c>
      <c r="K83" s="225" t="s">
        <v>51</v>
      </c>
      <c r="L83" s="225" t="s">
        <v>51</v>
      </c>
      <c r="M83" s="156" t="s">
        <v>51</v>
      </c>
    </row>
    <row r="84" s="188" customFormat="true" ht="12.75" hidden="false" customHeight="true" outlineLevel="0" collapsed="false">
      <c r="A84" s="130" t="n">
        <v>65</v>
      </c>
      <c r="B84" s="176"/>
      <c r="C84" s="30"/>
      <c r="D84" s="61" t="s">
        <v>104</v>
      </c>
      <c r="E84" s="61"/>
      <c r="F84" s="225" t="n">
        <v>26</v>
      </c>
      <c r="G84" s="225" t="n">
        <v>3165.63169470708</v>
      </c>
      <c r="H84" s="225" t="n">
        <v>1747.493501671</v>
      </c>
      <c r="I84" s="225" t="n">
        <v>1363.28943985832</v>
      </c>
      <c r="J84" s="225" t="n">
        <v>937.536062155446</v>
      </c>
      <c r="K84" s="225" t="n">
        <v>425.753377702876</v>
      </c>
      <c r="L84" s="225" t="n">
        <v>98.2547344968437</v>
      </c>
      <c r="M84" s="156" t="n">
        <v>3074.90645262647</v>
      </c>
    </row>
    <row r="85" s="188" customFormat="true" ht="12.75" hidden="false" customHeight="true" outlineLevel="0" collapsed="false">
      <c r="A85" s="130" t="n">
        <v>66</v>
      </c>
      <c r="B85" s="176"/>
      <c r="C85" s="30"/>
      <c r="D85" s="61" t="s">
        <v>105</v>
      </c>
      <c r="E85" s="61"/>
      <c r="F85" s="225" t="n">
        <v>8</v>
      </c>
      <c r="G85" s="225" t="n">
        <v>3486.60405338606</v>
      </c>
      <c r="H85" s="225" t="n">
        <v>2053.18833415719</v>
      </c>
      <c r="I85" s="225" t="n">
        <v>1411.50107101664</v>
      </c>
      <c r="J85" s="225" t="n">
        <v>1186.58757620695</v>
      </c>
      <c r="K85" s="225" t="n">
        <v>224.913494809689</v>
      </c>
      <c r="L85" s="225" t="n">
        <v>39.2815949909376</v>
      </c>
      <c r="M85" s="156" t="n">
        <v>3451.04630087329</v>
      </c>
    </row>
    <row r="86" s="178" customFormat="true" ht="12.75" hidden="false" customHeight="true" outlineLevel="0" collapsed="false">
      <c r="A86" s="130" t="n">
        <v>67</v>
      </c>
      <c r="B86" s="176"/>
      <c r="C86" s="30"/>
      <c r="D86" s="61" t="s">
        <v>106</v>
      </c>
      <c r="E86" s="61"/>
      <c r="F86" s="225" t="n">
        <v>40</v>
      </c>
      <c r="G86" s="225" t="n">
        <v>2605.70477663713</v>
      </c>
      <c r="H86" s="225" t="n">
        <v>1583.71224550384</v>
      </c>
      <c r="I86" s="225" t="n">
        <v>1000.53907092298</v>
      </c>
      <c r="J86" s="225" t="n">
        <v>733.277082454413</v>
      </c>
      <c r="K86" s="225" t="n">
        <v>267.26198846857</v>
      </c>
      <c r="L86" s="225" t="n">
        <v>45.8679041860029</v>
      </c>
      <c r="M86" s="156" t="n">
        <v>2572.31362990047</v>
      </c>
    </row>
    <row r="87" s="216" customFormat="true" ht="12.75" hidden="false" customHeight="true" outlineLevel="0" collapsed="false">
      <c r="A87" s="130" t="n">
        <v>68</v>
      </c>
      <c r="B87" s="176"/>
      <c r="C87" s="30"/>
      <c r="D87" s="61" t="s">
        <v>107</v>
      </c>
      <c r="E87" s="61"/>
      <c r="F87" s="225" t="n">
        <v>13</v>
      </c>
      <c r="G87" s="225" t="n">
        <v>2889.08903757077</v>
      </c>
      <c r="H87" s="225" t="n">
        <v>1735.64719505919</v>
      </c>
      <c r="I87" s="225" t="n">
        <v>1123.3723623263</v>
      </c>
      <c r="J87" s="225" t="n">
        <v>810.853062274833</v>
      </c>
      <c r="K87" s="225" t="n">
        <v>312.519300051467</v>
      </c>
      <c r="L87" s="225" t="n">
        <v>108.234688625836</v>
      </c>
      <c r="M87" s="156" t="n">
        <v>2780.85434894493</v>
      </c>
    </row>
    <row r="88" s="178" customFormat="true" ht="15" hidden="false" customHeight="true" outlineLevel="0" collapsed="false">
      <c r="A88" s="124"/>
      <c r="B88" s="237" t="s">
        <v>307</v>
      </c>
      <c r="C88" s="254"/>
      <c r="D88" s="238"/>
      <c r="E88" s="255"/>
      <c r="F88" s="320"/>
      <c r="G88" s="279"/>
      <c r="H88" s="279"/>
      <c r="I88" s="279"/>
      <c r="J88" s="279"/>
      <c r="K88" s="279"/>
      <c r="L88" s="279"/>
      <c r="M88" s="281"/>
    </row>
    <row r="89" s="178" customFormat="true" ht="12.75" hidden="false" customHeight="true" outlineLevel="0" collapsed="false">
      <c r="A89" s="190" t="n">
        <v>69</v>
      </c>
      <c r="B89" s="259"/>
      <c r="C89" s="323" t="s">
        <v>197</v>
      </c>
      <c r="D89" s="323"/>
      <c r="E89" s="323"/>
      <c r="F89" s="222" t="n">
        <v>1898</v>
      </c>
      <c r="G89" s="222" t="n">
        <v>3366.63725371277</v>
      </c>
      <c r="H89" s="222" t="n">
        <v>2188.41996926581</v>
      </c>
      <c r="I89" s="222" t="n">
        <v>1165.16605878189</v>
      </c>
      <c r="J89" s="222" t="n">
        <v>839.065086760734</v>
      </c>
      <c r="K89" s="222" t="n">
        <v>326.100998595572</v>
      </c>
      <c r="L89" s="222" t="n">
        <v>339.176731774766</v>
      </c>
      <c r="M89" s="223" t="n">
        <v>3051.35215927735</v>
      </c>
    </row>
    <row r="90" s="178" customFormat="true" ht="12.75" hidden="false" customHeight="true" outlineLevel="0" collapsed="false">
      <c r="A90" s="130" t="n">
        <v>70</v>
      </c>
      <c r="B90" s="176"/>
      <c r="C90" s="61" t="s">
        <v>92</v>
      </c>
      <c r="D90" s="61"/>
      <c r="E90" s="61"/>
      <c r="F90" s="225" t="n">
        <v>268</v>
      </c>
      <c r="G90" s="225" t="n">
        <v>3697.40234726582</v>
      </c>
      <c r="H90" s="225" t="n">
        <v>2468.53946913355</v>
      </c>
      <c r="I90" s="225" t="n">
        <v>1214.78064773117</v>
      </c>
      <c r="J90" s="225" t="n">
        <v>852.874201435776</v>
      </c>
      <c r="K90" s="225" t="n">
        <v>361.906446295392</v>
      </c>
      <c r="L90" s="225" t="n">
        <v>500.897687739018</v>
      </c>
      <c r="M90" s="156" t="n">
        <v>3219.27774579352</v>
      </c>
    </row>
    <row r="91" s="178" customFormat="true" ht="12.75" hidden="false" customHeight="true" outlineLevel="0" collapsed="false">
      <c r="A91" s="130" t="n">
        <v>71</v>
      </c>
      <c r="B91" s="176"/>
      <c r="C91" s="61" t="s">
        <v>93</v>
      </c>
      <c r="D91" s="61"/>
      <c r="E91" s="61"/>
      <c r="F91" s="225" t="n">
        <v>348</v>
      </c>
      <c r="G91" s="225" t="n">
        <v>3313.12537854208</v>
      </c>
      <c r="H91" s="225" t="n">
        <v>2175.34937817768</v>
      </c>
      <c r="I91" s="225" t="n">
        <v>1123.09059416776</v>
      </c>
      <c r="J91" s="225" t="n">
        <v>831.270500140705</v>
      </c>
      <c r="K91" s="225" t="n">
        <v>291.820480048299</v>
      </c>
      <c r="L91" s="225" t="n">
        <v>297.063806609533</v>
      </c>
      <c r="M91" s="156" t="n">
        <v>3036.87738150981</v>
      </c>
    </row>
    <row r="92" s="178" customFormat="true" ht="12.75" hidden="false" customHeight="true" outlineLevel="0" collapsed="false">
      <c r="A92" s="130" t="n">
        <v>72</v>
      </c>
      <c r="B92" s="176"/>
      <c r="C92" s="61" t="s">
        <v>94</v>
      </c>
      <c r="D92" s="61"/>
      <c r="E92" s="61"/>
      <c r="F92" s="225" t="n">
        <v>61</v>
      </c>
      <c r="G92" s="225" t="n">
        <v>4725.37643662287</v>
      </c>
      <c r="H92" s="225" t="n">
        <v>3010.73269583572</v>
      </c>
      <c r="I92" s="225" t="n">
        <v>1690.98907105414</v>
      </c>
      <c r="J92" s="225" t="n">
        <v>1182.15055138989</v>
      </c>
      <c r="K92" s="225" t="n">
        <v>508.83706596036</v>
      </c>
      <c r="L92" s="225" t="n">
        <v>858.947111344996</v>
      </c>
      <c r="M92" s="156" t="n">
        <v>3904.612311709</v>
      </c>
    </row>
    <row r="93" s="178" customFormat="true" ht="12.75" hidden="false" customHeight="true" outlineLevel="0" collapsed="false">
      <c r="A93" s="130" t="n">
        <v>73</v>
      </c>
      <c r="B93" s="176"/>
      <c r="C93" s="61" t="s">
        <v>95</v>
      </c>
      <c r="D93" s="61"/>
      <c r="E93" s="61"/>
      <c r="F93" s="225" t="n">
        <v>46</v>
      </c>
      <c r="G93" s="225" t="n">
        <v>2767.89782037039</v>
      </c>
      <c r="H93" s="225" t="n">
        <v>1738.0308201386</v>
      </c>
      <c r="I93" s="225" t="n">
        <v>1019.54633011757</v>
      </c>
      <c r="J93" s="225" t="n">
        <v>753.944434231455</v>
      </c>
      <c r="K93" s="225" t="n">
        <v>265.601895886119</v>
      </c>
      <c r="L93" s="225" t="n">
        <v>71.0897348796688</v>
      </c>
      <c r="M93" s="156" t="n">
        <v>2715.49719053975</v>
      </c>
    </row>
    <row r="94" s="178" customFormat="true" ht="12.75" hidden="false" customHeight="true" outlineLevel="0" collapsed="false">
      <c r="A94" s="130" t="n">
        <v>74</v>
      </c>
      <c r="B94" s="176"/>
      <c r="C94" s="61" t="s">
        <v>96</v>
      </c>
      <c r="D94" s="61"/>
      <c r="E94" s="61"/>
      <c r="F94" s="225" t="n">
        <v>14</v>
      </c>
      <c r="G94" s="225" t="n">
        <v>3704.62587759169</v>
      </c>
      <c r="H94" s="225" t="n">
        <v>2550.65764807996</v>
      </c>
      <c r="I94" s="225" t="n">
        <v>1149.8184470158</v>
      </c>
      <c r="J94" s="225" t="n">
        <v>803.265385780832</v>
      </c>
      <c r="K94" s="225" t="n">
        <v>346.553061234971</v>
      </c>
      <c r="L94" s="225" t="n">
        <v>298.055046248504</v>
      </c>
      <c r="M94" s="156" t="n">
        <v>3429.66683615036</v>
      </c>
    </row>
    <row r="95" s="178" customFormat="true" ht="12.75" hidden="false" customHeight="true" outlineLevel="0" collapsed="false">
      <c r="A95" s="130" t="n">
        <v>75</v>
      </c>
      <c r="B95" s="176"/>
      <c r="C95" s="61" t="s">
        <v>97</v>
      </c>
      <c r="D95" s="61"/>
      <c r="E95" s="61"/>
      <c r="F95" s="225" t="n">
        <v>35</v>
      </c>
      <c r="G95" s="225" t="n">
        <v>4417.27989386156</v>
      </c>
      <c r="H95" s="225" t="n">
        <v>2722.81873672627</v>
      </c>
      <c r="I95" s="225" t="n">
        <v>1666.58438880404</v>
      </c>
      <c r="J95" s="225" t="n">
        <v>1038.47775669408</v>
      </c>
      <c r="K95" s="225" t="n">
        <v>628.109203293171</v>
      </c>
      <c r="L95" s="225" t="n">
        <v>653.101104066069</v>
      </c>
      <c r="M95" s="156" t="n">
        <v>3843.27609879514</v>
      </c>
    </row>
    <row r="96" s="178" customFormat="true" ht="12.75" hidden="false" customHeight="true" outlineLevel="0" collapsed="false">
      <c r="A96" s="130" t="n">
        <v>76</v>
      </c>
      <c r="B96" s="176"/>
      <c r="C96" s="61" t="s">
        <v>98</v>
      </c>
      <c r="D96" s="61"/>
      <c r="E96" s="61"/>
      <c r="F96" s="225" t="n">
        <v>154</v>
      </c>
      <c r="G96" s="225" t="n">
        <v>3482.05278163608</v>
      </c>
      <c r="H96" s="225" t="n">
        <v>2236.16363425259</v>
      </c>
      <c r="I96" s="225" t="n">
        <v>1229.09655418568</v>
      </c>
      <c r="J96" s="225" t="n">
        <v>890.239654601515</v>
      </c>
      <c r="K96" s="225" t="n">
        <v>338.856899584163</v>
      </c>
      <c r="L96" s="225" t="n">
        <v>289.83800845435</v>
      </c>
      <c r="M96" s="156" t="n">
        <v>3226.49832504096</v>
      </c>
    </row>
    <row r="97" s="178" customFormat="true" ht="12.75" hidden="false" customHeight="true" outlineLevel="0" collapsed="false">
      <c r="A97" s="130" t="n">
        <v>77</v>
      </c>
      <c r="B97" s="176"/>
      <c r="C97" s="61" t="s">
        <v>99</v>
      </c>
      <c r="D97" s="61"/>
      <c r="E97" s="61"/>
      <c r="F97" s="225" t="n">
        <v>33</v>
      </c>
      <c r="G97" s="225" t="n">
        <v>2928.7045654539</v>
      </c>
      <c r="H97" s="225" t="n">
        <v>1880.77528776586</v>
      </c>
      <c r="I97" s="225" t="n">
        <v>1032.67813080889</v>
      </c>
      <c r="J97" s="225" t="n">
        <v>792.643743454103</v>
      </c>
      <c r="K97" s="225" t="n">
        <v>240.034387354786</v>
      </c>
      <c r="L97" s="225" t="n">
        <v>216.683446140425</v>
      </c>
      <c r="M97" s="156" t="n">
        <v>2721.58415138551</v>
      </c>
    </row>
    <row r="98" s="178" customFormat="true" ht="12.75" hidden="false" customHeight="true" outlineLevel="0" collapsed="false">
      <c r="A98" s="130" t="n">
        <v>78</v>
      </c>
      <c r="B98" s="176"/>
      <c r="C98" s="61" t="s">
        <v>100</v>
      </c>
      <c r="D98" s="61"/>
      <c r="E98" s="61"/>
      <c r="F98" s="225" t="n">
        <v>192</v>
      </c>
      <c r="G98" s="225" t="n">
        <v>3158.71684953656</v>
      </c>
      <c r="H98" s="225" t="n">
        <v>2109.88368907079</v>
      </c>
      <c r="I98" s="225" t="n">
        <v>1037.18226094925</v>
      </c>
      <c r="J98" s="225" t="n">
        <v>755.892297017061</v>
      </c>
      <c r="K98" s="225" t="n">
        <v>281.29062415203</v>
      </c>
      <c r="L98" s="225" t="n">
        <v>218.551913416129</v>
      </c>
      <c r="M98" s="156" t="n">
        <v>2963.34657514259</v>
      </c>
    </row>
    <row r="99" customFormat="false" ht="12.75" hidden="false" customHeight="true" outlineLevel="0" collapsed="false">
      <c r="A99" s="130" t="n">
        <v>79</v>
      </c>
      <c r="B99" s="176"/>
      <c r="C99" s="61" t="s">
        <v>101</v>
      </c>
      <c r="D99" s="61"/>
      <c r="E99" s="61"/>
      <c r="F99" s="225" t="n">
        <v>386</v>
      </c>
      <c r="G99" s="225" t="n">
        <v>3290.37934617102</v>
      </c>
      <c r="H99" s="225" t="n">
        <v>2136.05254857463</v>
      </c>
      <c r="I99" s="225" t="n">
        <v>1144.03595948562</v>
      </c>
      <c r="J99" s="225" t="n">
        <v>819.217777392605</v>
      </c>
      <c r="K99" s="225" t="n">
        <v>324.818182093015</v>
      </c>
      <c r="L99" s="225" t="n">
        <v>381.36740569503</v>
      </c>
      <c r="M99" s="156" t="n">
        <v>2931.64457912064</v>
      </c>
    </row>
    <row r="100" customFormat="false" ht="12.75" hidden="false" customHeight="true" outlineLevel="0" collapsed="false">
      <c r="A100" s="130" t="n">
        <v>80</v>
      </c>
      <c r="B100" s="176"/>
      <c r="C100" s="61" t="s">
        <v>102</v>
      </c>
      <c r="D100" s="61"/>
      <c r="E100" s="61"/>
      <c r="F100" s="225" t="n">
        <v>95</v>
      </c>
      <c r="G100" s="225" t="n">
        <v>3195.19470751137</v>
      </c>
      <c r="H100" s="225" t="n">
        <v>2104.19281733686</v>
      </c>
      <c r="I100" s="225" t="n">
        <v>1079.26156205585</v>
      </c>
      <c r="J100" s="225" t="n">
        <v>759.847711521273</v>
      </c>
      <c r="K100" s="225" t="n">
        <v>319.413850534573</v>
      </c>
      <c r="L100" s="225" t="n">
        <v>301.002964692322</v>
      </c>
      <c r="M100" s="156" t="n">
        <v>2918.16692145763</v>
      </c>
    </row>
    <row r="101" customFormat="false" ht="12.75" hidden="false" customHeight="true" outlineLevel="0" collapsed="false">
      <c r="A101" s="130" t="n">
        <v>81</v>
      </c>
      <c r="B101" s="176"/>
      <c r="C101" s="61" t="s">
        <v>103</v>
      </c>
      <c r="D101" s="61"/>
      <c r="E101" s="61"/>
      <c r="F101" s="225" t="n">
        <v>28</v>
      </c>
      <c r="G101" s="225" t="n">
        <v>3661.03776596744</v>
      </c>
      <c r="H101" s="225" t="n">
        <v>2405.43108790775</v>
      </c>
      <c r="I101" s="225" t="n">
        <v>1251.41129410881</v>
      </c>
      <c r="J101" s="225" t="n">
        <v>878.435275779827</v>
      </c>
      <c r="K101" s="225" t="n">
        <v>372.972262389904</v>
      </c>
      <c r="L101" s="225" t="n">
        <v>301.646979285996</v>
      </c>
      <c r="M101" s="156" t="n">
        <v>3386.44481586509</v>
      </c>
    </row>
    <row r="102" customFormat="false" ht="12.75" hidden="false" customHeight="true" outlineLevel="0" collapsed="false">
      <c r="A102" s="130" t="n">
        <v>82</v>
      </c>
      <c r="B102" s="176"/>
      <c r="C102" s="61" t="s">
        <v>104</v>
      </c>
      <c r="D102" s="61"/>
      <c r="E102" s="61"/>
      <c r="F102" s="225" t="n">
        <v>76</v>
      </c>
      <c r="G102" s="225" t="n">
        <v>3026.00034489793</v>
      </c>
      <c r="H102" s="225" t="n">
        <v>1851.39069384222</v>
      </c>
      <c r="I102" s="225" t="n">
        <v>1161.68274123976</v>
      </c>
      <c r="J102" s="225" t="n">
        <v>841.734678810981</v>
      </c>
      <c r="K102" s="225" t="n">
        <v>319.94806242878</v>
      </c>
      <c r="L102" s="225" t="n">
        <v>183.429344953163</v>
      </c>
      <c r="M102" s="156" t="n">
        <v>2860.98359029732</v>
      </c>
    </row>
    <row r="103" customFormat="false" ht="12.75" hidden="false" customHeight="true" outlineLevel="0" collapsed="false">
      <c r="A103" s="130" t="n">
        <v>83</v>
      </c>
      <c r="B103" s="200"/>
      <c r="C103" s="61" t="s">
        <v>105</v>
      </c>
      <c r="D103" s="61"/>
      <c r="E103" s="61"/>
      <c r="F103" s="225" t="n">
        <v>44</v>
      </c>
      <c r="G103" s="225" t="n">
        <v>3120.26634995425</v>
      </c>
      <c r="H103" s="225" t="n">
        <v>1975.09252687306</v>
      </c>
      <c r="I103" s="225" t="n">
        <v>1139.14696506546</v>
      </c>
      <c r="J103" s="225" t="n">
        <v>875.131643925087</v>
      </c>
      <c r="K103" s="225" t="n">
        <v>264.013551138023</v>
      </c>
      <c r="L103" s="225" t="n">
        <v>236.551964614113</v>
      </c>
      <c r="M103" s="156" t="n">
        <v>2905.00574365764</v>
      </c>
    </row>
    <row r="104" customFormat="false" ht="12.75" hidden="false" customHeight="true" outlineLevel="0" collapsed="false">
      <c r="A104" s="130" t="n">
        <v>84</v>
      </c>
      <c r="B104" s="176"/>
      <c r="C104" s="61" t="s">
        <v>106</v>
      </c>
      <c r="D104" s="61"/>
      <c r="E104" s="61"/>
      <c r="F104" s="225" t="n">
        <v>75</v>
      </c>
      <c r="G104" s="225" t="n">
        <v>3119.90829275994</v>
      </c>
      <c r="H104" s="225" t="n">
        <v>2044.80056545622</v>
      </c>
      <c r="I104" s="225" t="n">
        <v>1063.47927796694</v>
      </c>
      <c r="J104" s="225" t="n">
        <v>792.329385425151</v>
      </c>
      <c r="K104" s="225" t="n">
        <v>271.14989254179</v>
      </c>
      <c r="L104" s="225" t="n">
        <v>277.35878843111</v>
      </c>
      <c r="M104" s="156" t="n">
        <v>2863.52627972143</v>
      </c>
    </row>
    <row r="105" customFormat="false" ht="12.75" hidden="false" customHeight="true" outlineLevel="0" collapsed="false">
      <c r="A105" s="130" t="n">
        <v>85</v>
      </c>
      <c r="B105" s="176"/>
      <c r="C105" s="61" t="s">
        <v>107</v>
      </c>
      <c r="D105" s="61"/>
      <c r="E105" s="61"/>
      <c r="F105" s="225" t="n">
        <v>43</v>
      </c>
      <c r="G105" s="225" t="n">
        <v>2792.71978359073</v>
      </c>
      <c r="H105" s="225" t="n">
        <v>1782.32972210739</v>
      </c>
      <c r="I105" s="225" t="n">
        <v>997.328863190602</v>
      </c>
      <c r="J105" s="225" t="n">
        <v>746.838525532481</v>
      </c>
      <c r="K105" s="225" t="n">
        <v>250.488449928927</v>
      </c>
      <c r="L105" s="225" t="n">
        <v>67.8185590207971</v>
      </c>
      <c r="M105" s="156" t="n">
        <v>2726.59262992768</v>
      </c>
      <c r="N105" s="60"/>
      <c r="O105" s="60"/>
      <c r="P105" s="60"/>
      <c r="Q105" s="60"/>
      <c r="R105" s="60"/>
    </row>
    <row r="106" customFormat="false" ht="16.5" hidden="false" customHeight="true" outlineLevel="0" collapsed="false">
      <c r="A106" s="260"/>
      <c r="B106" s="261"/>
      <c r="C106" s="242" t="s">
        <v>265</v>
      </c>
      <c r="D106" s="82"/>
      <c r="E106" s="83"/>
      <c r="F106" s="333"/>
      <c r="G106" s="225"/>
      <c r="H106" s="225"/>
      <c r="I106" s="225"/>
      <c r="J106" s="225"/>
      <c r="K106" s="225"/>
      <c r="L106" s="225"/>
      <c r="M106" s="156"/>
    </row>
    <row r="107" customFormat="false" ht="16.5" hidden="false" customHeight="true" outlineLevel="0" collapsed="false">
      <c r="A107" s="260"/>
      <c r="B107" s="261"/>
      <c r="C107" s="262" t="s">
        <v>308</v>
      </c>
      <c r="D107" s="82"/>
      <c r="E107" s="83"/>
      <c r="F107" s="333"/>
      <c r="G107" s="225"/>
      <c r="H107" s="225"/>
      <c r="I107" s="225"/>
      <c r="J107" s="225"/>
      <c r="K107" s="225"/>
      <c r="L107" s="225"/>
      <c r="M107" s="156"/>
    </row>
    <row r="108" customFormat="false" ht="12.75" hidden="false" customHeight="true" outlineLevel="0" collapsed="false">
      <c r="A108" s="190" t="n">
        <v>86</v>
      </c>
      <c r="B108" s="191"/>
      <c r="C108" s="192"/>
      <c r="D108" s="263" t="s">
        <v>197</v>
      </c>
      <c r="E108" s="263"/>
      <c r="F108" s="221" t="n">
        <v>1640</v>
      </c>
      <c r="G108" s="222" t="n">
        <v>3030.87570864471</v>
      </c>
      <c r="H108" s="222" t="n">
        <v>1994.57512598239</v>
      </c>
      <c r="I108" s="222" t="n">
        <v>1023.51870042668</v>
      </c>
      <c r="J108" s="222" t="n">
        <v>735.186813399471</v>
      </c>
      <c r="K108" s="222" t="n">
        <v>288.331894980017</v>
      </c>
      <c r="L108" s="222" t="n">
        <v>179.403571366558</v>
      </c>
      <c r="M108" s="223" t="n">
        <v>2873.0288142088</v>
      </c>
    </row>
    <row r="109" customFormat="false" ht="12.75" hidden="false" customHeight="true" outlineLevel="0" collapsed="false">
      <c r="A109" s="130" t="n">
        <v>87</v>
      </c>
      <c r="B109" s="176"/>
      <c r="C109" s="30"/>
      <c r="D109" s="89" t="s">
        <v>92</v>
      </c>
      <c r="E109" s="89"/>
      <c r="F109" s="224" t="n">
        <v>197</v>
      </c>
      <c r="G109" s="225" t="n">
        <v>3245.68687800074</v>
      </c>
      <c r="H109" s="225" t="n">
        <v>2194.56284860792</v>
      </c>
      <c r="I109" s="225" t="n">
        <v>1039.2119566366</v>
      </c>
      <c r="J109" s="225" t="n">
        <v>734.499118686562</v>
      </c>
      <c r="K109" s="225" t="n">
        <v>304.712234103901</v>
      </c>
      <c r="L109" s="225" t="n">
        <v>282.901311614195</v>
      </c>
      <c r="M109" s="156" t="n">
        <v>2983.64603505568</v>
      </c>
    </row>
    <row r="110" customFormat="false" ht="12.75" hidden="false" customHeight="true" outlineLevel="0" collapsed="false">
      <c r="A110" s="130" t="n">
        <v>88</v>
      </c>
      <c r="B110" s="176"/>
      <c r="C110" s="30"/>
      <c r="D110" s="89" t="s">
        <v>93</v>
      </c>
      <c r="E110" s="89"/>
      <c r="F110" s="224" t="n">
        <v>295</v>
      </c>
      <c r="G110" s="225" t="n">
        <v>2978.50070561228</v>
      </c>
      <c r="H110" s="225" t="n">
        <v>2001.29844852383</v>
      </c>
      <c r="I110" s="225" t="n">
        <v>963.67871106124</v>
      </c>
      <c r="J110" s="225" t="n">
        <v>704.432272759534</v>
      </c>
      <c r="K110" s="225" t="n">
        <v>259.246438301706</v>
      </c>
      <c r="L110" s="225" t="n">
        <v>188.06820730066</v>
      </c>
      <c r="M110" s="156" t="n">
        <v>2810.37339321349</v>
      </c>
    </row>
    <row r="111" customFormat="false" ht="12.75" hidden="false" customHeight="true" outlineLevel="0" collapsed="false">
      <c r="A111" s="130" t="n">
        <v>89</v>
      </c>
      <c r="B111" s="176"/>
      <c r="C111" s="30"/>
      <c r="D111" s="89" t="s">
        <v>94</v>
      </c>
      <c r="E111" s="89"/>
      <c r="F111" s="224" t="n">
        <v>41</v>
      </c>
      <c r="G111" s="225" t="n">
        <v>3966.21567357166</v>
      </c>
      <c r="H111" s="225" t="n">
        <v>2560.79126354809</v>
      </c>
      <c r="I111" s="225" t="n">
        <v>1377.76516591442</v>
      </c>
      <c r="J111" s="225" t="n">
        <v>967.36144946004</v>
      </c>
      <c r="K111" s="225" t="n">
        <v>410.403716454377</v>
      </c>
      <c r="L111" s="225" t="n">
        <v>181.501965844456</v>
      </c>
      <c r="M111" s="156" t="n">
        <v>3822.85448110808</v>
      </c>
    </row>
    <row r="112" customFormat="false" ht="12.75" hidden="false" customHeight="true" outlineLevel="0" collapsed="false">
      <c r="A112" s="130" t="n">
        <v>90</v>
      </c>
      <c r="B112" s="176"/>
      <c r="C112" s="30"/>
      <c r="D112" s="89" t="s">
        <v>95</v>
      </c>
      <c r="E112" s="89"/>
      <c r="F112" s="224" t="n">
        <v>46</v>
      </c>
      <c r="G112" s="225" t="n">
        <v>2767.89782037039</v>
      </c>
      <c r="H112" s="225" t="n">
        <v>1738.0308201386</v>
      </c>
      <c r="I112" s="225" t="n">
        <v>1019.54633011757</v>
      </c>
      <c r="J112" s="225" t="n">
        <v>753.944434231455</v>
      </c>
      <c r="K112" s="225" t="n">
        <v>265.601895886119</v>
      </c>
      <c r="L112" s="225" t="n">
        <v>71.0897348796688</v>
      </c>
      <c r="M112" s="156" t="n">
        <v>2715.49719053975</v>
      </c>
    </row>
    <row r="113" customFormat="false" ht="12.75" hidden="false" customHeight="true" outlineLevel="0" collapsed="false">
      <c r="A113" s="130" t="n">
        <v>91</v>
      </c>
      <c r="B113" s="176"/>
      <c r="C113" s="30"/>
      <c r="D113" s="89" t="s">
        <v>96</v>
      </c>
      <c r="E113" s="89"/>
      <c r="F113" s="224" t="n">
        <v>12</v>
      </c>
      <c r="G113" s="225" t="n">
        <v>3709.57245476251</v>
      </c>
      <c r="H113" s="225" t="n">
        <v>2553.40061158926</v>
      </c>
      <c r="I113" s="225" t="n">
        <v>1152.08254907926</v>
      </c>
      <c r="J113" s="225" t="n">
        <v>805.137143475952</v>
      </c>
      <c r="K113" s="225" t="n">
        <v>346.945405603313</v>
      </c>
      <c r="L113" s="225" t="n">
        <v>299.26619602828</v>
      </c>
      <c r="M113" s="156" t="n">
        <v>3433.4961143971</v>
      </c>
    </row>
    <row r="114" customFormat="false" ht="12.75" hidden="false" customHeight="true" outlineLevel="0" collapsed="false">
      <c r="A114" s="130" t="n">
        <v>92</v>
      </c>
      <c r="B114" s="176"/>
      <c r="C114" s="30"/>
      <c r="D114" s="89" t="s">
        <v>97</v>
      </c>
      <c r="E114" s="89"/>
      <c r="F114" s="224" t="n">
        <v>25</v>
      </c>
      <c r="G114" s="225" t="n">
        <v>3764.18646198637</v>
      </c>
      <c r="H114" s="225" t="n">
        <v>2240.09792893535</v>
      </c>
      <c r="I114" s="225" t="n">
        <v>1494.79917951433</v>
      </c>
      <c r="J114" s="225" t="n">
        <v>882.743333553894</v>
      </c>
      <c r="K114" s="225" t="n">
        <v>612.055845960431</v>
      </c>
      <c r="L114" s="225" t="n">
        <v>287.160060874744</v>
      </c>
      <c r="M114" s="156" t="n">
        <v>3569.74789915966</v>
      </c>
    </row>
    <row r="115" customFormat="false" ht="12.75" hidden="false" customHeight="true" outlineLevel="0" collapsed="false">
      <c r="A115" s="130" t="n">
        <v>93</v>
      </c>
      <c r="B115" s="176"/>
      <c r="C115" s="30"/>
      <c r="D115" s="89" t="s">
        <v>98</v>
      </c>
      <c r="E115" s="89"/>
      <c r="F115" s="224" t="n">
        <v>125</v>
      </c>
      <c r="G115" s="225" t="n">
        <v>3178.06290173194</v>
      </c>
      <c r="H115" s="225" t="n">
        <v>2054.60274996323</v>
      </c>
      <c r="I115" s="225" t="n">
        <v>1106.26095632575</v>
      </c>
      <c r="J115" s="225" t="n">
        <v>786.73176529513</v>
      </c>
      <c r="K115" s="225" t="n">
        <v>319.52919103062</v>
      </c>
      <c r="L115" s="225" t="n">
        <v>162.680319755771</v>
      </c>
      <c r="M115" s="156" t="n">
        <v>3046.56413599558</v>
      </c>
    </row>
    <row r="116" customFormat="false" ht="12.75" hidden="false" customHeight="true" outlineLevel="0" collapsed="false">
      <c r="A116" s="130" t="n">
        <v>94</v>
      </c>
      <c r="B116" s="176"/>
      <c r="C116" s="30"/>
      <c r="D116" s="89" t="s">
        <v>99</v>
      </c>
      <c r="E116" s="89"/>
      <c r="F116" s="224" t="n">
        <v>31</v>
      </c>
      <c r="G116" s="225" t="n">
        <v>2636.24160654806</v>
      </c>
      <c r="H116" s="225" t="n">
        <v>1700.91371952837</v>
      </c>
      <c r="I116" s="225" t="n">
        <v>916.657041446717</v>
      </c>
      <c r="J116" s="225" t="n">
        <v>705.571285419509</v>
      </c>
      <c r="K116" s="225" t="n">
        <v>211.082634334252</v>
      </c>
      <c r="L116" s="225" t="n">
        <v>108.575602720868</v>
      </c>
      <c r="M116" s="156" t="n">
        <v>2536.92494513625</v>
      </c>
    </row>
    <row r="117" customFormat="false" ht="12.75" hidden="false" customHeight="true" outlineLevel="0" collapsed="false">
      <c r="A117" s="130" t="n">
        <v>95</v>
      </c>
      <c r="B117" s="176"/>
      <c r="C117" s="30"/>
      <c r="D117" s="89" t="s">
        <v>100</v>
      </c>
      <c r="E117" s="89"/>
      <c r="F117" s="224" t="n">
        <v>180</v>
      </c>
      <c r="G117" s="225" t="n">
        <v>3000.66376928334</v>
      </c>
      <c r="H117" s="225" t="n">
        <v>2046.3438661684</v>
      </c>
      <c r="I117" s="225" t="n">
        <v>943.879219250151</v>
      </c>
      <c r="J117" s="225" t="n">
        <v>690.6561492681</v>
      </c>
      <c r="K117" s="225" t="n">
        <v>253.223069982052</v>
      </c>
      <c r="L117" s="225" t="n">
        <v>213.323940460036</v>
      </c>
      <c r="M117" s="156" t="n">
        <v>2807.92018490114</v>
      </c>
    </row>
    <row r="118" customFormat="false" ht="12.75" hidden="false" customHeight="true" outlineLevel="0" collapsed="false">
      <c r="A118" s="130" t="n">
        <v>96</v>
      </c>
      <c r="B118" s="176"/>
      <c r="C118" s="30"/>
      <c r="D118" s="89" t="s">
        <v>101</v>
      </c>
      <c r="E118" s="89"/>
      <c r="F118" s="224" t="n">
        <v>360</v>
      </c>
      <c r="G118" s="225" t="n">
        <v>2958.07931585233</v>
      </c>
      <c r="H118" s="225" t="n">
        <v>1939.23476743511</v>
      </c>
      <c r="I118" s="225" t="n">
        <v>1008.7891234358</v>
      </c>
      <c r="J118" s="225" t="n">
        <v>724.703252481973</v>
      </c>
      <c r="K118" s="225" t="n">
        <v>284.085870953829</v>
      </c>
      <c r="L118" s="225" t="n">
        <v>188.602848206926</v>
      </c>
      <c r="M118" s="156" t="n">
        <v>2789.17433964578</v>
      </c>
    </row>
    <row r="119" customFormat="false" ht="12.75" hidden="false" customHeight="true" outlineLevel="0" collapsed="false">
      <c r="A119" s="130" t="n">
        <v>97</v>
      </c>
      <c r="B119" s="176"/>
      <c r="C119" s="30"/>
      <c r="D119" s="89" t="s">
        <v>102</v>
      </c>
      <c r="E119" s="89"/>
      <c r="F119" s="224" t="n">
        <v>81</v>
      </c>
      <c r="G119" s="225" t="n">
        <v>2920.41009621426</v>
      </c>
      <c r="H119" s="225" t="n">
        <v>1939.25841655193</v>
      </c>
      <c r="I119" s="225" t="n">
        <v>970.079135922737</v>
      </c>
      <c r="J119" s="225" t="n">
        <v>670.932647317526</v>
      </c>
      <c r="K119" s="225" t="n">
        <v>299.146488605211</v>
      </c>
      <c r="L119" s="225" t="n">
        <v>132.096325050431</v>
      </c>
      <c r="M119" s="156" t="n">
        <v>2810.23862378888</v>
      </c>
    </row>
    <row r="120" customFormat="false" ht="12.75" hidden="false" customHeight="true" outlineLevel="0" collapsed="false">
      <c r="A120" s="130" t="n">
        <v>98</v>
      </c>
      <c r="B120" s="176"/>
      <c r="C120" s="30"/>
      <c r="D120" s="89" t="s">
        <v>103</v>
      </c>
      <c r="E120" s="89"/>
      <c r="F120" s="224" t="n">
        <v>26</v>
      </c>
      <c r="G120" s="225" t="n">
        <v>3203.34082143396</v>
      </c>
      <c r="H120" s="225" t="n">
        <v>2154.13439234292</v>
      </c>
      <c r="I120" s="225" t="n">
        <v>1044.2011447186</v>
      </c>
      <c r="J120" s="225" t="n">
        <v>753.267846766925</v>
      </c>
      <c r="K120" s="225" t="n">
        <v>290.928722737442</v>
      </c>
      <c r="L120" s="225" t="n">
        <v>120.87716007302</v>
      </c>
      <c r="M120" s="156" t="n">
        <v>3104.85018460989</v>
      </c>
    </row>
    <row r="121" customFormat="false" ht="12.75" hidden="false" customHeight="true" outlineLevel="0" collapsed="false">
      <c r="A121" s="130" t="n">
        <v>99</v>
      </c>
      <c r="B121" s="176"/>
      <c r="C121" s="30"/>
      <c r="D121" s="89" t="s">
        <v>104</v>
      </c>
      <c r="E121" s="89"/>
      <c r="F121" s="224" t="n">
        <v>74</v>
      </c>
      <c r="G121" s="225" t="n">
        <v>2787.61420760788</v>
      </c>
      <c r="H121" s="225" t="n">
        <v>1715.82031127791</v>
      </c>
      <c r="I121" s="225" t="n">
        <v>1057.4588940211</v>
      </c>
      <c r="J121" s="225" t="n">
        <v>765.422798097343</v>
      </c>
      <c r="K121" s="225" t="n">
        <v>292.036095923754</v>
      </c>
      <c r="L121" s="225" t="n">
        <v>101.517595573982</v>
      </c>
      <c r="M121" s="156" t="n">
        <v>2700.69441228993</v>
      </c>
    </row>
    <row r="122" customFormat="false" ht="12.75" hidden="false" customHeight="true" outlineLevel="0" collapsed="false">
      <c r="A122" s="130" t="n">
        <v>100</v>
      </c>
      <c r="B122" s="176"/>
      <c r="C122" s="30"/>
      <c r="D122" s="89" t="s">
        <v>105</v>
      </c>
      <c r="E122" s="89"/>
      <c r="F122" s="224" t="n">
        <v>42</v>
      </c>
      <c r="G122" s="225" t="n">
        <v>2664.43102234409</v>
      </c>
      <c r="H122" s="225" t="n">
        <v>1718.76582552093</v>
      </c>
      <c r="I122" s="225" t="n">
        <v>939.11471778593</v>
      </c>
      <c r="J122" s="225" t="n">
        <v>716.855440685433</v>
      </c>
      <c r="K122" s="225" t="n">
        <v>222.261335704846</v>
      </c>
      <c r="L122" s="225" t="n">
        <v>84.9833047187329</v>
      </c>
      <c r="M122" s="156" t="n">
        <v>2588.93170785934</v>
      </c>
    </row>
    <row r="123" customFormat="false" ht="12.75" hidden="false" customHeight="true" outlineLevel="0" collapsed="false">
      <c r="A123" s="130" t="n">
        <v>101</v>
      </c>
      <c r="B123" s="176"/>
      <c r="C123" s="30"/>
      <c r="D123" s="89" t="s">
        <v>106</v>
      </c>
      <c r="E123" s="89"/>
      <c r="F123" s="224" t="n">
        <v>64</v>
      </c>
      <c r="G123" s="225" t="n">
        <v>2798.96004526228</v>
      </c>
      <c r="H123" s="225" t="n">
        <v>1862.11170083789</v>
      </c>
      <c r="I123" s="225" t="n">
        <v>923.312318703918</v>
      </c>
      <c r="J123" s="225" t="n">
        <v>689.295560884051</v>
      </c>
      <c r="K123" s="225" t="n">
        <v>234.016757819867</v>
      </c>
      <c r="L123" s="225" t="n">
        <v>112.99853616043</v>
      </c>
      <c r="M123" s="156" t="n">
        <v>2703.34348142361</v>
      </c>
    </row>
    <row r="124" customFormat="false" ht="12.75" hidden="false" customHeight="true" outlineLevel="0" collapsed="false">
      <c r="A124" s="264" t="n">
        <v>102</v>
      </c>
      <c r="B124" s="265"/>
      <c r="C124" s="266"/>
      <c r="D124" s="267" t="s">
        <v>107</v>
      </c>
      <c r="E124" s="267"/>
      <c r="F124" s="301" t="n">
        <v>41</v>
      </c>
      <c r="G124" s="302" t="n">
        <v>2671.70454357908</v>
      </c>
      <c r="H124" s="302" t="n">
        <v>1717.72622996815</v>
      </c>
      <c r="I124" s="302" t="n">
        <v>939.733211202984</v>
      </c>
      <c r="J124" s="302" t="n">
        <v>698.668119027578</v>
      </c>
      <c r="K124" s="302" t="n">
        <v>241.063029162747</v>
      </c>
      <c r="L124" s="302" t="n">
        <v>74.1157927745045</v>
      </c>
      <c r="M124" s="303" t="n">
        <v>2599.43927315938</v>
      </c>
    </row>
    <row r="126" customFormat="false" ht="12.75" hidden="false" customHeight="false" outlineLevel="0" collapsed="false">
      <c r="A126" s="106" t="s">
        <v>110</v>
      </c>
      <c r="B126" s="29" t="s">
        <v>440</v>
      </c>
    </row>
    <row r="127" customFormat="false" ht="12.75" hidden="false" customHeight="false" outlineLevel="0" collapsed="false">
      <c r="A127" s="106"/>
      <c r="B127" s="29" t="s">
        <v>441</v>
      </c>
    </row>
    <row r="128" customFormat="false" ht="12.75" hidden="false" customHeight="false" outlineLevel="0" collapsed="false">
      <c r="A128" s="106"/>
      <c r="B128" s="29" t="s">
        <v>442</v>
      </c>
    </row>
    <row r="129" customFormat="false" ht="12.75" hidden="false" customHeight="false" outlineLevel="0" collapsed="false">
      <c r="A129" s="106" t="s">
        <v>112</v>
      </c>
      <c r="B129" s="29" t="s">
        <v>301</v>
      </c>
    </row>
    <row r="130" customFormat="false" ht="12.75" hidden="false" customHeight="false" outlineLevel="0" collapsed="false">
      <c r="A130" s="106" t="s">
        <v>114</v>
      </c>
      <c r="B130" s="29" t="s">
        <v>302</v>
      </c>
    </row>
  </sheetData>
  <mergeCells count="112">
    <mergeCell ref="A1:M1"/>
    <mergeCell ref="A2:M2"/>
    <mergeCell ref="A3:M3"/>
    <mergeCell ref="G6:K6"/>
    <mergeCell ref="G7:K7"/>
    <mergeCell ref="H8:K8"/>
    <mergeCell ref="B9:E9"/>
    <mergeCell ref="I9:K9"/>
    <mergeCell ref="B10:E10"/>
    <mergeCell ref="F13:M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6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13" width="2.42"/>
    <col collapsed="false" customWidth="true" hidden="false" outlineLevel="0" max="5" min="5" style="13" width="42.41"/>
    <col collapsed="false" customWidth="true" hidden="false" outlineLevel="0" max="10" min="6" style="13" width="7.42"/>
    <col collapsed="false" customWidth="true" hidden="false" outlineLevel="0" max="11" min="11" style="13" width="8.85"/>
    <col collapsed="false" customWidth="true" hidden="false" outlineLevel="0" max="14" min="12" style="13" width="7.42"/>
    <col collapsed="false" customWidth="true" hidden="false" outlineLevel="0" max="15" min="15" style="13" width="8.85"/>
    <col collapsed="false" customWidth="true" hidden="false" outlineLevel="0" max="19" min="16" style="13" width="7.42"/>
    <col collapsed="false" customWidth="false" hidden="false" outlineLevel="0" max="257" min="20" style="13" width="11.42"/>
  </cols>
  <sheetData>
    <row r="1" s="25" customFormat="true" ht="15.75" hidden="false" customHeight="true" outlineLevel="0" collapsed="false">
      <c r="A1" s="15" t="str">
        <f aca="false">Inhalt!A6</f>
        <v>Erläuterungen zur Statistik und zu den Erhebungsmerkmalen</v>
      </c>
      <c r="C1" s="26"/>
      <c r="D1" s="26"/>
      <c r="E1" s="26"/>
      <c r="F1" s="26"/>
      <c r="G1" s="26"/>
      <c r="H1" s="26"/>
      <c r="I1" s="26"/>
      <c r="J1" s="26"/>
      <c r="K1" s="26"/>
      <c r="L1" s="26"/>
      <c r="M1" s="26"/>
      <c r="N1" s="26"/>
      <c r="O1" s="26"/>
      <c r="P1" s="26"/>
      <c r="Q1" s="26"/>
      <c r="R1" s="26"/>
      <c r="S1" s="26"/>
    </row>
    <row r="2" s="16" customFormat="true" ht="14.25" hidden="false" customHeight="true" outlineLevel="0" collapsed="false"/>
    <row r="5" s="27" customFormat="true" ht="21" hidden="false" customHeight="true" outlineLevel="0" collapsed="false"/>
    <row r="6" customFormat="false" ht="12.75" hidden="false" customHeight="true" outlineLevel="0" collapsed="false">
      <c r="A6" s="27" t="s">
        <v>55</v>
      </c>
    </row>
    <row r="7" customFormat="false" ht="12.75" hidden="false" customHeight="true" outlineLevel="0" collapsed="false">
      <c r="A7" s="27" t="s">
        <v>56</v>
      </c>
    </row>
    <row r="8" customFormat="false" ht="12.75" hidden="false" customHeight="true" outlineLevel="0" collapsed="false">
      <c r="A8" s="13" t="s">
        <v>57</v>
      </c>
    </row>
    <row r="9" customFormat="false" ht="12.75" hidden="false" customHeight="true" outlineLevel="0" collapsed="false">
      <c r="A9" s="13" t="s">
        <v>58</v>
      </c>
    </row>
    <row r="17" customFormat="false" ht="12.75" hidden="false" customHeight="true" outlineLevel="0" collapsed="false">
      <c r="A17" s="24"/>
    </row>
    <row r="19" customFormat="false" ht="12.75" hidden="false" customHeight="true" outlineLevel="0" collapsed="false">
      <c r="A19" s="13" t="s">
        <v>59</v>
      </c>
    </row>
    <row r="20" customFormat="false" ht="12.75" hidden="false" customHeight="true" outlineLevel="0" collapsed="false">
      <c r="A20" s="13" t="s">
        <v>60</v>
      </c>
    </row>
    <row r="21" customFormat="false" ht="12.75" hidden="false" customHeight="true" outlineLevel="0" collapsed="false">
      <c r="A21" s="13" t="s">
        <v>61</v>
      </c>
    </row>
    <row r="22" customFormat="false" ht="12.75" hidden="false" customHeight="true" outlineLevel="0" collapsed="false">
      <c r="A22" s="13" t="s">
        <v>62</v>
      </c>
    </row>
    <row r="26" customFormat="false" ht="12.75" hidden="false" customHeight="true" outlineLevel="0" collapsed="false">
      <c r="A26" s="28" t="s">
        <v>63</v>
      </c>
    </row>
  </sheetData>
  <hyperlinks>
    <hyperlink ref="A26" location="Inhalt!A1" display="Zum Inhalt"/>
  </hyperlinks>
  <printOptions headings="false" gridLines="false" gridLinesSet="true" horizontalCentered="true" verticalCentered="false"/>
  <pageMargins left="0" right="0" top="0" bottom="0.196527777777778" header="0.511811023622047" footer="0.0784722222222222"/>
  <pageSetup paperSize="9" scale="57"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13" width="2.42"/>
    <col collapsed="false" customWidth="true" hidden="false" outlineLevel="0" max="5" min="5" style="13" width="42.41"/>
    <col collapsed="false" customWidth="true" hidden="false" outlineLevel="0" max="10" min="6" style="13" width="7.42"/>
    <col collapsed="false" customWidth="true" hidden="false" outlineLevel="0" max="11" min="11" style="13" width="8.85"/>
    <col collapsed="false" customWidth="true" hidden="false" outlineLevel="0" max="14" min="12" style="13" width="7.42"/>
    <col collapsed="false" customWidth="true" hidden="false" outlineLevel="0" max="15" min="15" style="13" width="8.85"/>
    <col collapsed="false" customWidth="true" hidden="false" outlineLevel="0" max="19" min="16" style="13" width="7.42"/>
    <col collapsed="false" customWidth="false" hidden="false" outlineLevel="0" max="257" min="20" style="13" width="11.42"/>
  </cols>
  <sheetData>
    <row r="1" s="25" customFormat="true" ht="15.75" hidden="false" customHeight="true" outlineLevel="0" collapsed="false">
      <c r="A1" s="15" t="str">
        <f aca="false">Inhalt!A7</f>
        <v>Allgemeiner Überblick 2002</v>
      </c>
      <c r="C1" s="26"/>
      <c r="D1" s="26"/>
      <c r="E1" s="26"/>
      <c r="F1" s="26"/>
      <c r="G1" s="26"/>
      <c r="H1" s="26"/>
      <c r="I1" s="26"/>
      <c r="J1" s="26"/>
      <c r="K1" s="26"/>
      <c r="L1" s="26"/>
      <c r="M1" s="26"/>
      <c r="N1" s="26"/>
      <c r="O1" s="26"/>
      <c r="P1" s="26"/>
      <c r="Q1" s="26"/>
      <c r="R1" s="26"/>
      <c r="S1" s="26"/>
    </row>
    <row r="2" s="16" customFormat="true" ht="14.25" hidden="false" customHeight="true" outlineLevel="0" collapsed="false"/>
    <row r="5" s="27" customFormat="true" ht="21" hidden="false" customHeight="true" outlineLevel="0" collapsed="false"/>
    <row r="6" customFormat="false" ht="12.75" hidden="false" customHeight="true" outlineLevel="0" collapsed="false">
      <c r="A6" s="27" t="s">
        <v>64</v>
      </c>
    </row>
    <row r="7" customFormat="false" ht="12.75" hidden="false" customHeight="true" outlineLevel="0" collapsed="false">
      <c r="A7" s="27" t="s">
        <v>65</v>
      </c>
    </row>
    <row r="17" customFormat="false" ht="12.75" hidden="false" customHeight="true" outlineLevel="0" collapsed="false">
      <c r="A17" s="24"/>
    </row>
    <row r="19" customFormat="false" ht="12.75" hidden="false" customHeight="true" outlineLevel="0" collapsed="false">
      <c r="A19" s="13" t="s">
        <v>66</v>
      </c>
    </row>
    <row r="20" customFormat="false" ht="12.75" hidden="false" customHeight="true" outlineLevel="0" collapsed="false">
      <c r="A20" s="13" t="s">
        <v>67</v>
      </c>
    </row>
    <row r="21" customFormat="false" ht="12.75" hidden="false" customHeight="true" outlineLevel="0" collapsed="false">
      <c r="A21" s="13" t="s">
        <v>61</v>
      </c>
    </row>
    <row r="22" customFormat="false" ht="12.75" hidden="false" customHeight="true" outlineLevel="0" collapsed="false">
      <c r="A22" s="13" t="s">
        <v>62</v>
      </c>
    </row>
    <row r="26" customFormat="false" ht="12.75" hidden="false" customHeight="true" outlineLevel="0" collapsed="false">
      <c r="A26" s="28" t="s">
        <v>63</v>
      </c>
    </row>
  </sheetData>
  <hyperlinks>
    <hyperlink ref="A26" location="Inhalt!A1" display="Zum Inhalt"/>
  </hyperlinks>
  <printOptions headings="false" gridLines="false" gridLinesSet="true" horizontalCentered="true" verticalCentered="false"/>
  <pageMargins left="0" right="0" top="0" bottom="0.196527777777778" header="0.511811023622047" footer="0.0784722222222222"/>
  <pageSetup paperSize="9" scale="57"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3" min="1" style="29" width="2.42"/>
    <col collapsed="false" customWidth="true" hidden="false" outlineLevel="0" max="4" min="4" style="30" width="2.42"/>
    <col collapsed="false" customWidth="true" hidden="false" outlineLevel="0" max="5" min="5" style="30" width="21.7"/>
    <col collapsed="false" customWidth="true" hidden="false" outlineLevel="0" max="8" min="6" style="31" width="24.7"/>
    <col collapsed="false" customWidth="false" hidden="false" outlineLevel="0" max="257" min="9" style="31" width="11.42"/>
  </cols>
  <sheetData>
    <row r="1" s="33" customFormat="true" ht="15.75" hidden="false" customHeight="true" outlineLevel="0" collapsed="false">
      <c r="A1" s="32" t="s">
        <v>24</v>
      </c>
      <c r="B1" s="32"/>
      <c r="C1" s="32"/>
      <c r="D1" s="32"/>
      <c r="E1" s="32"/>
      <c r="F1" s="32"/>
      <c r="G1" s="32"/>
      <c r="H1" s="32"/>
    </row>
    <row r="2" s="35" customFormat="true" ht="14.25" hidden="false" customHeight="false" outlineLevel="0" collapsed="false">
      <c r="A2" s="34" t="s">
        <v>25</v>
      </c>
      <c r="B2" s="34"/>
      <c r="C2" s="34"/>
      <c r="D2" s="34"/>
      <c r="E2" s="34"/>
      <c r="F2" s="34"/>
      <c r="G2" s="34"/>
      <c r="H2" s="34"/>
    </row>
    <row r="3" s="38" customFormat="true" ht="12.75" hidden="false" customHeight="false" outlineLevel="0" collapsed="false">
      <c r="A3" s="36"/>
      <c r="B3" s="36"/>
      <c r="C3" s="36"/>
      <c r="D3" s="37"/>
      <c r="E3" s="37"/>
      <c r="F3" s="36"/>
      <c r="G3" s="36"/>
      <c r="H3" s="36"/>
    </row>
    <row r="4" s="38" customFormat="true" ht="12.75" hidden="false" customHeight="false" outlineLevel="0" collapsed="false">
      <c r="A4" s="36"/>
      <c r="B4" s="36"/>
      <c r="C4" s="36"/>
      <c r="D4" s="37"/>
      <c r="E4" s="37"/>
      <c r="F4" s="36"/>
      <c r="G4" s="36"/>
      <c r="H4" s="36"/>
    </row>
    <row r="5" s="39" customFormat="true" ht="21" hidden="false" customHeight="true" outlineLevel="0" collapsed="false">
      <c r="A5" s="28" t="s">
        <v>63</v>
      </c>
      <c r="B5" s="28"/>
      <c r="C5" s="28"/>
    </row>
    <row r="6" s="44" customFormat="true" ht="12.75" hidden="false" customHeight="true" outlineLevel="0" collapsed="false">
      <c r="A6" s="40"/>
      <c r="B6" s="41"/>
      <c r="C6" s="41"/>
      <c r="D6" s="41"/>
      <c r="E6" s="41"/>
      <c r="F6" s="42"/>
      <c r="G6" s="43" t="s">
        <v>68</v>
      </c>
      <c r="H6" s="43"/>
    </row>
    <row r="7" s="44" customFormat="true" ht="12.75" hidden="false" customHeight="true" outlineLevel="0" collapsed="false">
      <c r="A7" s="45"/>
      <c r="B7" s="46"/>
      <c r="C7" s="46"/>
      <c r="D7" s="46"/>
      <c r="E7" s="46"/>
      <c r="F7" s="47"/>
      <c r="G7" s="48"/>
      <c r="H7" s="47"/>
    </row>
    <row r="8" s="44" customFormat="true" ht="12.75" hidden="false" customHeight="true" outlineLevel="0" collapsed="false">
      <c r="A8" s="45"/>
      <c r="B8" s="46"/>
      <c r="C8" s="46"/>
      <c r="D8" s="46"/>
      <c r="E8" s="46"/>
      <c r="F8" s="47" t="s">
        <v>69</v>
      </c>
      <c r="G8" s="48"/>
      <c r="H8" s="47"/>
    </row>
    <row r="9" s="44" customFormat="true" ht="12.75" hidden="false" customHeight="true" outlineLevel="0" collapsed="false">
      <c r="A9" s="49" t="s">
        <v>70</v>
      </c>
      <c r="B9" s="49"/>
      <c r="C9" s="49"/>
      <c r="D9" s="49"/>
      <c r="E9" s="49"/>
      <c r="F9" s="47" t="s">
        <v>71</v>
      </c>
      <c r="G9" s="48" t="s">
        <v>72</v>
      </c>
      <c r="H9" s="47" t="s">
        <v>73</v>
      </c>
    </row>
    <row r="10" s="44" customFormat="true" ht="12.75" hidden="false" customHeight="true" outlineLevel="0" collapsed="false">
      <c r="A10" s="49" t="s">
        <v>74</v>
      </c>
      <c r="B10" s="49"/>
      <c r="C10" s="49"/>
      <c r="D10" s="49"/>
      <c r="E10" s="49"/>
      <c r="F10" s="47" t="s">
        <v>75</v>
      </c>
      <c r="G10" s="48" t="s">
        <v>76</v>
      </c>
      <c r="H10" s="47" t="s">
        <v>77</v>
      </c>
    </row>
    <row r="11" s="44" customFormat="true" ht="12.75" hidden="false" customHeight="true" outlineLevel="0" collapsed="false">
      <c r="A11" s="45"/>
      <c r="B11" s="46"/>
      <c r="C11" s="46"/>
      <c r="D11" s="46"/>
      <c r="E11" s="46"/>
      <c r="F11" s="47"/>
      <c r="G11" s="48"/>
      <c r="H11" s="47"/>
    </row>
    <row r="12" s="44" customFormat="true" ht="12.75" hidden="false" customHeight="true" outlineLevel="0" collapsed="false">
      <c r="A12" s="45"/>
      <c r="B12" s="46"/>
      <c r="C12" s="46"/>
      <c r="D12" s="46"/>
      <c r="E12" s="46"/>
      <c r="F12" s="50"/>
      <c r="G12" s="51"/>
      <c r="H12" s="50"/>
    </row>
    <row r="13" s="44" customFormat="true" ht="12.75" hidden="false" customHeight="true" outlineLevel="0" collapsed="false">
      <c r="A13" s="49"/>
      <c r="B13" s="48"/>
      <c r="C13" s="48"/>
      <c r="D13" s="48"/>
      <c r="E13" s="48"/>
      <c r="F13" s="43" t="s">
        <v>78</v>
      </c>
      <c r="G13" s="43"/>
      <c r="H13" s="52" t="s">
        <v>79</v>
      </c>
    </row>
    <row r="14" customFormat="false" ht="4.5" hidden="false" customHeight="true" outlineLevel="0" collapsed="false">
      <c r="A14" s="53"/>
      <c r="B14" s="54"/>
      <c r="C14" s="54"/>
      <c r="D14" s="54"/>
      <c r="E14" s="55"/>
      <c r="F14" s="56"/>
      <c r="G14" s="57"/>
      <c r="H14" s="58"/>
    </row>
    <row r="15" customFormat="false" ht="12" hidden="false" customHeight="true" outlineLevel="0" collapsed="false">
      <c r="A15" s="59" t="s">
        <v>80</v>
      </c>
      <c r="B15" s="60"/>
      <c r="C15" s="61" t="s">
        <v>0</v>
      </c>
      <c r="D15" s="61"/>
      <c r="E15" s="61"/>
      <c r="F15" s="62" t="n">
        <v>37420709.488</v>
      </c>
      <c r="G15" s="63" t="n">
        <v>15520.8251712982</v>
      </c>
      <c r="H15" s="64" t="n">
        <v>2567.17460850386</v>
      </c>
    </row>
    <row r="16" customFormat="false" ht="12" hidden="false" customHeight="true" outlineLevel="0" collapsed="false">
      <c r="A16" s="59" t="s">
        <v>81</v>
      </c>
      <c r="B16" s="60"/>
      <c r="C16" s="61" t="s">
        <v>0</v>
      </c>
      <c r="D16" s="61"/>
      <c r="E16" s="61"/>
      <c r="F16" s="62" t="n">
        <v>41266727.187</v>
      </c>
      <c r="G16" s="63" t="n">
        <v>17331.6787849643</v>
      </c>
      <c r="H16" s="64" t="n">
        <v>2755.73651593723</v>
      </c>
    </row>
    <row r="17" customFormat="false" ht="12" hidden="false" customHeight="true" outlineLevel="0" collapsed="false">
      <c r="A17" s="59" t="s">
        <v>82</v>
      </c>
      <c r="B17" s="60"/>
      <c r="C17" s="61" t="s">
        <v>0</v>
      </c>
      <c r="D17" s="61"/>
      <c r="E17" s="61"/>
      <c r="F17" s="62" t="n">
        <v>43268276.381</v>
      </c>
      <c r="G17" s="63" t="n">
        <v>18380.7461261682</v>
      </c>
      <c r="H17" s="64" t="n">
        <v>2848.25108349924</v>
      </c>
    </row>
    <row r="18" customFormat="false" ht="12" hidden="false" customHeight="true" outlineLevel="0" collapsed="false">
      <c r="A18" s="59" t="s">
        <v>83</v>
      </c>
      <c r="B18" s="60"/>
      <c r="C18" s="61" t="s">
        <v>0</v>
      </c>
      <c r="D18" s="61"/>
      <c r="E18" s="61"/>
      <c r="F18" s="62" t="n">
        <v>45247582.8676316</v>
      </c>
      <c r="G18" s="63" t="n">
        <v>19361.395929094</v>
      </c>
      <c r="H18" s="64" t="n">
        <v>2919.63184783444</v>
      </c>
    </row>
    <row r="19" customFormat="false" ht="12" hidden="false" customHeight="true" outlineLevel="0" collapsed="false">
      <c r="A19" s="59" t="s">
        <v>84</v>
      </c>
      <c r="B19" s="60"/>
      <c r="C19" s="61" t="s">
        <v>0</v>
      </c>
      <c r="D19" s="61"/>
      <c r="E19" s="61"/>
      <c r="F19" s="62" t="n">
        <v>47846069.825</v>
      </c>
      <c r="G19" s="63" t="n">
        <v>20578.9547634409</v>
      </c>
      <c r="H19" s="64" t="n">
        <v>3003.2995587643</v>
      </c>
    </row>
    <row r="20" customFormat="false" ht="12" hidden="false" customHeight="true" outlineLevel="0" collapsed="false">
      <c r="A20" s="59" t="s">
        <v>85</v>
      </c>
      <c r="B20" s="60"/>
      <c r="C20" s="61" t="s">
        <v>0</v>
      </c>
      <c r="D20" s="61"/>
      <c r="E20" s="61"/>
      <c r="F20" s="62" t="n">
        <v>48359216.377</v>
      </c>
      <c r="G20" s="63" t="n">
        <v>21313.0085398854</v>
      </c>
      <c r="H20" s="64" t="n">
        <v>2991.59672331956</v>
      </c>
    </row>
    <row r="21" customFormat="false" ht="12" hidden="false" customHeight="true" outlineLevel="0" collapsed="false">
      <c r="A21" s="59" t="s">
        <v>86</v>
      </c>
      <c r="B21" s="60"/>
      <c r="C21" s="61" t="s">
        <v>0</v>
      </c>
      <c r="D21" s="61"/>
      <c r="E21" s="61"/>
      <c r="F21" s="62" t="n">
        <v>48684649.511</v>
      </c>
      <c r="G21" s="63" t="n">
        <v>21560.9608108946</v>
      </c>
      <c r="H21" s="64" t="n">
        <v>2963.33055254446</v>
      </c>
    </row>
    <row r="22" customFormat="false" ht="12" hidden="false" customHeight="true" outlineLevel="0" collapsed="false">
      <c r="A22" s="59" t="s">
        <v>87</v>
      </c>
      <c r="B22" s="60"/>
      <c r="C22" s="61" t="s">
        <v>0</v>
      </c>
      <c r="D22" s="61"/>
      <c r="E22" s="61"/>
      <c r="F22" s="62" t="n">
        <v>49629669.838</v>
      </c>
      <c r="G22" s="63" t="n">
        <v>21930.9190623067</v>
      </c>
      <c r="H22" s="64" t="n">
        <v>2945.82208588265</v>
      </c>
    </row>
    <row r="23" customFormat="false" ht="12" hidden="false" customHeight="true" outlineLevel="0" collapsed="false">
      <c r="A23" s="59" t="s">
        <v>88</v>
      </c>
      <c r="B23" s="60"/>
      <c r="C23" s="61" t="s">
        <v>0</v>
      </c>
      <c r="D23" s="61"/>
      <c r="E23" s="61"/>
      <c r="F23" s="62" t="n">
        <v>50599441.916</v>
      </c>
      <c r="G23" s="63" t="n">
        <v>22468.6687015986</v>
      </c>
      <c r="H23" s="64" t="n">
        <v>2960.29423051597</v>
      </c>
    </row>
    <row r="24" customFormat="false" ht="12" hidden="false" customHeight="true" outlineLevel="0" collapsed="false">
      <c r="A24" s="59" t="s">
        <v>89</v>
      </c>
      <c r="B24" s="60"/>
      <c r="C24" s="61" t="s">
        <v>0</v>
      </c>
      <c r="D24" s="61"/>
      <c r="E24" s="61"/>
      <c r="F24" s="62" t="n">
        <v>51603470.862</v>
      </c>
      <c r="G24" s="63" t="n">
        <v>23016.7131409456</v>
      </c>
      <c r="H24" s="64" t="n">
        <v>2989.26516795803</v>
      </c>
    </row>
    <row r="25" customFormat="false" ht="12" hidden="false" customHeight="true" outlineLevel="0" collapsed="false">
      <c r="A25" s="59" t="s">
        <v>90</v>
      </c>
      <c r="B25" s="60"/>
      <c r="C25" s="61" t="s">
        <v>0</v>
      </c>
      <c r="D25" s="61"/>
      <c r="E25" s="61"/>
      <c r="F25" s="65" t="n">
        <v>52940317.374</v>
      </c>
      <c r="G25" s="66" t="n">
        <v>23634.07025625</v>
      </c>
      <c r="H25" s="67" t="n">
        <v>3055.70362357582</v>
      </c>
    </row>
    <row r="26" customFormat="false" ht="12" hidden="false" customHeight="true" outlineLevel="0" collapsed="false">
      <c r="A26" s="59" t="s">
        <v>5</v>
      </c>
      <c r="B26" s="60"/>
      <c r="C26" s="61" t="s">
        <v>0</v>
      </c>
      <c r="D26" s="61"/>
      <c r="E26" s="61"/>
      <c r="F26" s="68" t="n">
        <v>54715328</v>
      </c>
      <c r="G26" s="66" t="n">
        <v>24635.4470959027</v>
      </c>
      <c r="H26" s="67" t="n">
        <v>3138.73762410316</v>
      </c>
    </row>
    <row r="27" s="75" customFormat="true" ht="12" hidden="false" customHeight="true" outlineLevel="0" collapsed="false">
      <c r="A27" s="69"/>
      <c r="B27" s="70"/>
      <c r="C27" s="70"/>
      <c r="D27" s="70"/>
      <c r="E27" s="71"/>
      <c r="F27" s="72"/>
      <c r="G27" s="73"/>
      <c r="H27" s="74"/>
    </row>
    <row r="28" s="84" customFormat="true" ht="12" hidden="false" customHeight="true" outlineLevel="0" collapsed="false">
      <c r="A28" s="76" t="s">
        <v>91</v>
      </c>
      <c r="B28" s="77"/>
      <c r="C28" s="78"/>
      <c r="D28" s="79"/>
      <c r="E28" s="80"/>
      <c r="F28" s="81"/>
      <c r="G28" s="82"/>
      <c r="H28" s="83"/>
    </row>
    <row r="29" s="84" customFormat="true" ht="12" hidden="false" customHeight="true" outlineLevel="0" collapsed="false">
      <c r="A29" s="85" t="s">
        <v>92</v>
      </c>
      <c r="B29" s="85"/>
      <c r="C29" s="85"/>
      <c r="D29" s="85"/>
      <c r="E29" s="85"/>
      <c r="F29" s="68" t="n">
        <v>6557545</v>
      </c>
      <c r="G29" s="66" t="n">
        <v>20177.0615384615</v>
      </c>
      <c r="H29" s="86" t="n">
        <v>3323.46310841891</v>
      </c>
    </row>
    <row r="30" s="84" customFormat="true" ht="12" hidden="false" customHeight="true" outlineLevel="0" collapsed="false">
      <c r="A30" s="85" t="s">
        <v>93</v>
      </c>
      <c r="B30" s="85"/>
      <c r="C30" s="85"/>
      <c r="D30" s="85"/>
      <c r="E30" s="85"/>
      <c r="F30" s="68" t="n">
        <v>8371471</v>
      </c>
      <c r="G30" s="66" t="n">
        <v>20928.6775</v>
      </c>
      <c r="H30" s="86" t="n">
        <v>3136.63000039716</v>
      </c>
    </row>
    <row r="31" s="84" customFormat="true" ht="12" hidden="false" customHeight="true" outlineLevel="0" collapsed="false">
      <c r="A31" s="85" t="s">
        <v>94</v>
      </c>
      <c r="B31" s="85"/>
      <c r="C31" s="85"/>
      <c r="D31" s="85"/>
      <c r="E31" s="85"/>
      <c r="F31" s="68" t="n">
        <v>2719765</v>
      </c>
      <c r="G31" s="66" t="n">
        <v>40593.5074626866</v>
      </c>
      <c r="H31" s="86" t="n">
        <v>3918.81727944302</v>
      </c>
    </row>
    <row r="32" s="84" customFormat="true" ht="12" hidden="false" customHeight="true" outlineLevel="0" collapsed="false">
      <c r="A32" s="85" t="s">
        <v>95</v>
      </c>
      <c r="B32" s="85"/>
      <c r="C32" s="85"/>
      <c r="D32" s="85"/>
      <c r="E32" s="85"/>
      <c r="F32" s="68" t="n">
        <v>1429957</v>
      </c>
      <c r="G32" s="66" t="n">
        <v>28038.3725490196</v>
      </c>
      <c r="H32" s="86" t="n">
        <v>2771.59437368806</v>
      </c>
    </row>
    <row r="33" s="84" customFormat="true" ht="12" hidden="false" customHeight="true" outlineLevel="0" collapsed="false">
      <c r="A33" s="85" t="s">
        <v>96</v>
      </c>
      <c r="B33" s="85"/>
      <c r="C33" s="85"/>
      <c r="D33" s="85"/>
      <c r="E33" s="85"/>
      <c r="F33" s="68" t="n">
        <v>679910</v>
      </c>
      <c r="G33" s="66" t="n">
        <v>42494.375</v>
      </c>
      <c r="H33" s="86" t="n">
        <v>3463.27424612877</v>
      </c>
    </row>
    <row r="34" s="84" customFormat="true" ht="12" hidden="false" customHeight="true" outlineLevel="0" collapsed="false">
      <c r="A34" s="85" t="s">
        <v>97</v>
      </c>
      <c r="B34" s="85"/>
      <c r="C34" s="85"/>
      <c r="D34" s="85"/>
      <c r="E34" s="85"/>
      <c r="F34" s="68" t="n">
        <v>1494750</v>
      </c>
      <c r="G34" s="66" t="n">
        <v>42707.1428571429</v>
      </c>
      <c r="H34" s="86" t="n">
        <v>3843.27609879514</v>
      </c>
    </row>
    <row r="35" s="84" customFormat="true" ht="12" hidden="false" customHeight="true" outlineLevel="0" collapsed="false">
      <c r="A35" s="85" t="s">
        <v>98</v>
      </c>
      <c r="B35" s="85"/>
      <c r="C35" s="85"/>
      <c r="D35" s="85"/>
      <c r="E35" s="85"/>
      <c r="F35" s="68" t="n">
        <v>4010238</v>
      </c>
      <c r="G35" s="66" t="n">
        <v>21913.868852459</v>
      </c>
      <c r="H35" s="86" t="n">
        <v>3322.73435693992</v>
      </c>
    </row>
    <row r="36" s="84" customFormat="true" ht="12" hidden="false" customHeight="true" outlineLevel="0" collapsed="false">
      <c r="A36" s="85" t="s">
        <v>99</v>
      </c>
      <c r="B36" s="85"/>
      <c r="C36" s="85"/>
      <c r="D36" s="85"/>
      <c r="E36" s="85"/>
      <c r="F36" s="68" t="n">
        <v>1083022</v>
      </c>
      <c r="G36" s="66" t="n">
        <v>30083.9444444444</v>
      </c>
      <c r="H36" s="86" t="n">
        <v>2730.95932138426</v>
      </c>
    </row>
    <row r="37" s="84" customFormat="true" ht="12" hidden="false" customHeight="true" outlineLevel="0" collapsed="false">
      <c r="A37" s="85" t="s">
        <v>100</v>
      </c>
      <c r="B37" s="85"/>
      <c r="C37" s="85"/>
      <c r="D37" s="85"/>
      <c r="E37" s="85"/>
      <c r="F37" s="68" t="n">
        <v>4822539</v>
      </c>
      <c r="G37" s="66" t="n">
        <v>22641.0281690141</v>
      </c>
      <c r="H37" s="86" t="n">
        <v>3081.48472369098</v>
      </c>
    </row>
    <row r="38" s="84" customFormat="true" ht="12" hidden="false" customHeight="true" outlineLevel="0" collapsed="false">
      <c r="A38" s="85" t="s">
        <v>101</v>
      </c>
      <c r="B38" s="85"/>
      <c r="C38" s="85"/>
      <c r="D38" s="85"/>
      <c r="E38" s="85"/>
      <c r="F38" s="68" t="n">
        <v>12520592</v>
      </c>
      <c r="G38" s="66" t="n">
        <v>27159.6355748373</v>
      </c>
      <c r="H38" s="86" t="n">
        <v>3050.43331402945</v>
      </c>
    </row>
    <row r="39" s="84" customFormat="true" ht="12" hidden="false" customHeight="true" outlineLevel="0" collapsed="false">
      <c r="A39" s="85" t="s">
        <v>102</v>
      </c>
      <c r="B39" s="85"/>
      <c r="C39" s="85"/>
      <c r="D39" s="85"/>
      <c r="E39" s="85"/>
      <c r="F39" s="68" t="n">
        <v>2535886</v>
      </c>
      <c r="G39" s="66" t="n">
        <v>22845.8198198198</v>
      </c>
      <c r="H39" s="86" t="n">
        <v>3000.87450550205</v>
      </c>
    </row>
    <row r="40" s="75" customFormat="true" ht="12" hidden="false" customHeight="true" outlineLevel="0" collapsed="false">
      <c r="A40" s="85" t="s">
        <v>103</v>
      </c>
      <c r="B40" s="85"/>
      <c r="C40" s="85"/>
      <c r="D40" s="85"/>
      <c r="E40" s="85"/>
      <c r="F40" s="68" t="n">
        <v>901624</v>
      </c>
      <c r="G40" s="66" t="n">
        <v>32200.8571428571</v>
      </c>
      <c r="H40" s="86" t="n">
        <v>3386.44481586509</v>
      </c>
    </row>
    <row r="41" s="84" customFormat="true" ht="12" hidden="false" customHeight="true" outlineLevel="0" collapsed="false">
      <c r="A41" s="85" t="s">
        <v>104</v>
      </c>
      <c r="B41" s="85"/>
      <c r="C41" s="85"/>
      <c r="D41" s="85"/>
      <c r="E41" s="85"/>
      <c r="F41" s="68" t="n">
        <v>2638328</v>
      </c>
      <c r="G41" s="66" t="n">
        <v>29981</v>
      </c>
      <c r="H41" s="86" t="n">
        <v>2910.10888939873</v>
      </c>
    </row>
    <row r="42" s="84" customFormat="true" ht="12" hidden="false" customHeight="true" outlineLevel="0" collapsed="false">
      <c r="A42" s="85" t="s">
        <v>105</v>
      </c>
      <c r="B42" s="85"/>
      <c r="C42" s="85"/>
      <c r="D42" s="85"/>
      <c r="E42" s="85"/>
      <c r="F42" s="68" t="n">
        <v>1733095</v>
      </c>
      <c r="G42" s="66" t="n">
        <v>32094.3518518519</v>
      </c>
      <c r="H42" s="86" t="n">
        <v>2973.51435375504</v>
      </c>
    </row>
    <row r="43" s="84" customFormat="true" ht="12" hidden="false" customHeight="true" outlineLevel="0" collapsed="false">
      <c r="A43" s="85" t="s">
        <v>106</v>
      </c>
      <c r="B43" s="85"/>
      <c r="C43" s="85"/>
      <c r="D43" s="85"/>
      <c r="E43" s="85"/>
      <c r="F43" s="68" t="n">
        <v>1722371</v>
      </c>
      <c r="G43" s="66" t="n">
        <v>16561.2596153846</v>
      </c>
      <c r="H43" s="86" t="n">
        <v>2968.29502840126</v>
      </c>
    </row>
    <row r="44" s="84" customFormat="true" ht="12" hidden="false" customHeight="true" outlineLevel="0" collapsed="false">
      <c r="A44" s="85" t="s">
        <v>107</v>
      </c>
      <c r="B44" s="85"/>
      <c r="C44" s="85"/>
      <c r="D44" s="85"/>
      <c r="E44" s="85"/>
      <c r="F44" s="68" t="n">
        <v>1494236</v>
      </c>
      <c r="G44" s="66" t="n">
        <v>30494.612244898</v>
      </c>
      <c r="H44" s="86" t="n">
        <v>2761.94806731139</v>
      </c>
    </row>
    <row r="45" s="84" customFormat="true" ht="12" hidden="false" customHeight="true" outlineLevel="0" collapsed="false">
      <c r="A45" s="87"/>
      <c r="B45" s="77"/>
      <c r="C45" s="78"/>
      <c r="D45" s="79"/>
      <c r="E45" s="80"/>
      <c r="F45" s="81"/>
      <c r="G45" s="82"/>
      <c r="H45" s="83"/>
    </row>
    <row r="46" s="84" customFormat="true" ht="12" hidden="false" customHeight="true" outlineLevel="0" collapsed="false">
      <c r="A46" s="88" t="s">
        <v>108</v>
      </c>
      <c r="B46" s="89"/>
      <c r="C46" s="89"/>
      <c r="D46" s="89"/>
      <c r="E46" s="61"/>
      <c r="F46" s="90"/>
      <c r="G46" s="91"/>
      <c r="H46" s="92"/>
    </row>
    <row r="47" s="84" customFormat="true" ht="12" hidden="false" customHeight="true" outlineLevel="0" collapsed="false">
      <c r="A47" s="85" t="s">
        <v>92</v>
      </c>
      <c r="B47" s="85"/>
      <c r="C47" s="85"/>
      <c r="D47" s="85"/>
      <c r="E47" s="85"/>
      <c r="F47" s="93" t="n">
        <v>6.02137714397746</v>
      </c>
      <c r="G47" s="94" t="n">
        <v>4.7164986560516</v>
      </c>
      <c r="H47" s="95" t="n">
        <v>5.69279838478489</v>
      </c>
    </row>
    <row r="48" s="84" customFormat="true" ht="12" hidden="false" customHeight="true" outlineLevel="0" collapsed="false">
      <c r="A48" s="85" t="s">
        <v>93</v>
      </c>
      <c r="B48" s="85"/>
      <c r="C48" s="85"/>
      <c r="D48" s="85"/>
      <c r="E48" s="85"/>
      <c r="F48" s="93" t="n">
        <v>4.57989268094288</v>
      </c>
      <c r="G48" s="94" t="n">
        <v>6.41004080285939</v>
      </c>
      <c r="H48" s="95" t="n">
        <v>4.94471610164651</v>
      </c>
    </row>
    <row r="49" s="84" customFormat="true" ht="12" hidden="false" customHeight="true" outlineLevel="0" collapsed="false">
      <c r="A49" s="85" t="s">
        <v>94</v>
      </c>
      <c r="B49" s="85"/>
      <c r="C49" s="85"/>
      <c r="D49" s="85"/>
      <c r="E49" s="85"/>
      <c r="F49" s="93" t="n">
        <v>-4.68991336321132</v>
      </c>
      <c r="G49" s="94" t="n">
        <v>-0.422297543653599</v>
      </c>
      <c r="H49" s="95" t="n">
        <v>-5.20949792229949</v>
      </c>
    </row>
    <row r="50" s="84" customFormat="true" ht="12" hidden="false" customHeight="true" outlineLevel="0" collapsed="false">
      <c r="A50" s="85" t="s">
        <v>95</v>
      </c>
      <c r="B50" s="85"/>
      <c r="C50" s="85"/>
      <c r="D50" s="85"/>
      <c r="E50" s="85"/>
      <c r="F50" s="93" t="n">
        <v>4.18836556326968</v>
      </c>
      <c r="G50" s="94" t="n">
        <v>8.27418382065281</v>
      </c>
      <c r="H50" s="95" t="n">
        <v>1.83059573243128</v>
      </c>
    </row>
    <row r="51" s="84" customFormat="true" ht="12" hidden="false" customHeight="true" outlineLevel="0" collapsed="false">
      <c r="A51" s="85" t="s">
        <v>96</v>
      </c>
      <c r="B51" s="85"/>
      <c r="C51" s="85"/>
      <c r="D51" s="85"/>
      <c r="E51" s="85"/>
      <c r="F51" s="93" t="n">
        <v>-2.51743396786674</v>
      </c>
      <c r="G51" s="94" t="n">
        <v>-2.51743396786674</v>
      </c>
      <c r="H51" s="95" t="n">
        <v>-3.22402367581154</v>
      </c>
    </row>
    <row r="52" s="84" customFormat="true" ht="12" hidden="false" customHeight="true" outlineLevel="0" collapsed="false">
      <c r="A52" s="85" t="s">
        <v>97</v>
      </c>
      <c r="B52" s="85"/>
      <c r="C52" s="85"/>
      <c r="D52" s="85"/>
      <c r="E52" s="85"/>
      <c r="F52" s="93" t="n">
        <v>0.284339766168998</v>
      </c>
      <c r="G52" s="94" t="n">
        <v>0.284339766169012</v>
      </c>
      <c r="H52" s="95" t="n">
        <v>-0.907053434310228</v>
      </c>
    </row>
    <row r="53" s="84" customFormat="true" ht="12" hidden="false" customHeight="true" outlineLevel="0" collapsed="false">
      <c r="A53" s="96" t="s">
        <v>109</v>
      </c>
      <c r="B53" s="97"/>
      <c r="C53" s="97"/>
      <c r="D53" s="61" t="s">
        <v>0</v>
      </c>
      <c r="E53" s="61"/>
      <c r="F53" s="93" t="n">
        <v>2.37504867864845</v>
      </c>
      <c r="G53" s="94" t="n">
        <v>-0.422083798910251</v>
      </c>
      <c r="H53" s="95" t="n">
        <v>2.73902917252171</v>
      </c>
    </row>
    <row r="54" s="75" customFormat="true" ht="12" hidden="false" customHeight="true" outlineLevel="0" collapsed="false">
      <c r="A54" s="85" t="s">
        <v>99</v>
      </c>
      <c r="B54" s="85"/>
      <c r="C54" s="85"/>
      <c r="D54" s="85"/>
      <c r="E54" s="85"/>
      <c r="F54" s="93" t="n">
        <v>3.21701171570008</v>
      </c>
      <c r="G54" s="94" t="n">
        <v>3.21701171570008</v>
      </c>
      <c r="H54" s="95" t="n">
        <v>4.39995281655405</v>
      </c>
    </row>
    <row r="55" s="84" customFormat="true" ht="12" hidden="false" customHeight="true" outlineLevel="0" collapsed="false">
      <c r="A55" s="85" t="s">
        <v>100</v>
      </c>
      <c r="B55" s="85"/>
      <c r="C55" s="85"/>
      <c r="D55" s="85"/>
      <c r="E55" s="85"/>
      <c r="F55" s="93" t="n">
        <v>2.74050127535446</v>
      </c>
      <c r="G55" s="94" t="n">
        <v>4.18755058909181</v>
      </c>
      <c r="H55" s="95" t="n">
        <v>2.2333981018173</v>
      </c>
    </row>
    <row r="56" s="84" customFormat="true" ht="12" hidden="false" customHeight="true" outlineLevel="0" collapsed="false">
      <c r="A56" s="85" t="s">
        <v>101</v>
      </c>
      <c r="B56" s="85"/>
      <c r="C56" s="85"/>
      <c r="D56" s="85"/>
      <c r="E56" s="85"/>
      <c r="F56" s="93" t="n">
        <v>4.00423133668167</v>
      </c>
      <c r="G56" s="94" t="n">
        <v>4.22983704457035</v>
      </c>
      <c r="H56" s="95" t="n">
        <v>2.16704738915676</v>
      </c>
    </row>
    <row r="57" s="84" customFormat="true" ht="12" hidden="false" customHeight="true" outlineLevel="0" collapsed="false">
      <c r="A57" s="85" t="s">
        <v>102</v>
      </c>
      <c r="B57" s="85"/>
      <c r="C57" s="85"/>
      <c r="D57" s="85"/>
      <c r="E57" s="85"/>
      <c r="F57" s="93" t="n">
        <v>4.13459234698357</v>
      </c>
      <c r="G57" s="94" t="n">
        <v>6.01089130819048</v>
      </c>
      <c r="H57" s="95" t="n">
        <v>4.24562172836221</v>
      </c>
    </row>
    <row r="58" s="84" customFormat="true" ht="12" hidden="false" customHeight="true" outlineLevel="0" collapsed="false">
      <c r="A58" s="85" t="s">
        <v>103</v>
      </c>
      <c r="B58" s="85"/>
      <c r="C58" s="85"/>
      <c r="D58" s="85"/>
      <c r="E58" s="85"/>
      <c r="F58" s="93" t="n">
        <v>3.82677024393378</v>
      </c>
      <c r="G58" s="94" t="n">
        <v>3.82677024393378</v>
      </c>
      <c r="H58" s="95" t="n">
        <v>5.77699532981302</v>
      </c>
    </row>
    <row r="59" s="84" customFormat="true" ht="12" hidden="false" customHeight="true" outlineLevel="0" collapsed="false">
      <c r="A59" s="85" t="s">
        <v>104</v>
      </c>
      <c r="B59" s="85"/>
      <c r="C59" s="85"/>
      <c r="D59" s="85"/>
      <c r="E59" s="85"/>
      <c r="F59" s="93" t="n">
        <v>4.72218624129101</v>
      </c>
      <c r="G59" s="94" t="n">
        <v>9.48228561589517</v>
      </c>
      <c r="H59" s="95" t="n">
        <v>4.09052043262786</v>
      </c>
    </row>
    <row r="60" s="84" customFormat="true" ht="12" hidden="false" customHeight="true" outlineLevel="0" collapsed="false">
      <c r="A60" s="85" t="s">
        <v>105</v>
      </c>
      <c r="B60" s="85"/>
      <c r="C60" s="85"/>
      <c r="D60" s="85"/>
      <c r="E60" s="85"/>
      <c r="F60" s="93" t="n">
        <v>2.61981608635597</v>
      </c>
      <c r="G60" s="94" t="n">
        <v>4.52018305091812</v>
      </c>
      <c r="H60" s="95" t="n">
        <v>2.99792078511835</v>
      </c>
    </row>
    <row r="61" s="84" customFormat="true" ht="12" hidden="false" customHeight="true" outlineLevel="0" collapsed="false">
      <c r="A61" s="85" t="s">
        <v>106</v>
      </c>
      <c r="B61" s="85"/>
      <c r="C61" s="85"/>
      <c r="D61" s="85"/>
      <c r="E61" s="85"/>
      <c r="F61" s="93" t="n">
        <v>3.71820988460576</v>
      </c>
      <c r="G61" s="94" t="n">
        <v>4.71550036426545</v>
      </c>
      <c r="H61" s="95" t="n">
        <v>1.09002387870785</v>
      </c>
    </row>
    <row r="62" s="84" customFormat="true" ht="12" hidden="false" customHeight="true" outlineLevel="0" collapsed="false">
      <c r="A62" s="98" t="s">
        <v>107</v>
      </c>
      <c r="B62" s="98"/>
      <c r="C62" s="98"/>
      <c r="D62" s="98"/>
      <c r="E62" s="98"/>
      <c r="F62" s="99" t="n">
        <v>1.99881028101012</v>
      </c>
      <c r="G62" s="100" t="n">
        <v>10.3252437733375</v>
      </c>
      <c r="H62" s="101" t="n">
        <v>0.986378651146922</v>
      </c>
    </row>
    <row r="63" s="60" customFormat="true" ht="11.25" hidden="false" customHeight="false" outlineLevel="0" collapsed="false">
      <c r="A63" s="102"/>
      <c r="B63" s="102"/>
      <c r="C63" s="102"/>
      <c r="D63" s="102"/>
      <c r="E63" s="102"/>
    </row>
    <row r="64" customFormat="false" ht="12.75" hidden="false" customHeight="false" outlineLevel="0" collapsed="false">
      <c r="A64" s="103" t="s">
        <v>110</v>
      </c>
      <c r="B64" s="104" t="s">
        <v>111</v>
      </c>
      <c r="D64" s="105"/>
      <c r="E64" s="105"/>
    </row>
    <row r="65" customFormat="false" ht="12.75" hidden="false" customHeight="false" outlineLevel="0" collapsed="false">
      <c r="A65" s="103" t="s">
        <v>112</v>
      </c>
      <c r="B65" s="104" t="s">
        <v>113</v>
      </c>
      <c r="D65" s="105"/>
      <c r="E65" s="105"/>
    </row>
    <row r="66" customFormat="false" ht="12.75" hidden="false" customHeight="false" outlineLevel="0" collapsed="false">
      <c r="A66" s="103" t="s">
        <v>114</v>
      </c>
      <c r="B66" s="104" t="s">
        <v>115</v>
      </c>
      <c r="D66" s="105"/>
      <c r="E66" s="105"/>
    </row>
    <row r="67" customFormat="false" ht="12.75" hidden="false" customHeight="false" outlineLevel="0" collapsed="false">
      <c r="A67" s="106" t="s">
        <v>116</v>
      </c>
      <c r="B67" s="29" t="s">
        <v>113</v>
      </c>
    </row>
    <row r="68" customFormat="false" ht="12.75" hidden="false" customHeight="false" outlineLevel="0" collapsed="false">
      <c r="A68" s="106" t="s">
        <v>117</v>
      </c>
      <c r="B68" s="29" t="s">
        <v>118</v>
      </c>
    </row>
    <row r="69" customFormat="false" ht="11.25" hidden="false" customHeight="false" outlineLevel="0" collapsed="false">
      <c r="B69" s="29" t="s">
        <v>119</v>
      </c>
    </row>
    <row r="70" customFormat="false" ht="11.25" hidden="false" customHeight="false" outlineLevel="0" collapsed="false">
      <c r="B70" s="29" t="s">
        <v>120</v>
      </c>
    </row>
    <row r="71" customFormat="false" ht="11.25" hidden="false" customHeight="false" outlineLevel="0" collapsed="false">
      <c r="B71" s="29" t="s">
        <v>121</v>
      </c>
    </row>
  </sheetData>
  <mergeCells count="50">
    <mergeCell ref="A1:H1"/>
    <mergeCell ref="A2:H2"/>
    <mergeCell ref="G6:H6"/>
    <mergeCell ref="A9:E9"/>
    <mergeCell ref="A10:E10"/>
    <mergeCell ref="F13:G13"/>
    <mergeCell ref="C15:E15"/>
    <mergeCell ref="C16:E16"/>
    <mergeCell ref="C17:E17"/>
    <mergeCell ref="C18:E18"/>
    <mergeCell ref="C19:E19"/>
    <mergeCell ref="C20:E20"/>
    <mergeCell ref="C21:E21"/>
    <mergeCell ref="C22:E22"/>
    <mergeCell ref="C23:E23"/>
    <mergeCell ref="C24:E24"/>
    <mergeCell ref="C25:E25"/>
    <mergeCell ref="C26:E26"/>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7:E47"/>
    <mergeCell ref="A48:E48"/>
    <mergeCell ref="A49:E49"/>
    <mergeCell ref="A50:E50"/>
    <mergeCell ref="A51:E51"/>
    <mergeCell ref="A52:E52"/>
    <mergeCell ref="D53:E53"/>
    <mergeCell ref="A54:E54"/>
    <mergeCell ref="A55:E55"/>
    <mergeCell ref="A56:E56"/>
    <mergeCell ref="A57:E57"/>
    <mergeCell ref="A58:E58"/>
    <mergeCell ref="A59:E59"/>
    <mergeCell ref="A60:E60"/>
    <mergeCell ref="A61:E61"/>
    <mergeCell ref="A62:E62"/>
  </mergeCells>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3.56"/>
    <col collapsed="false" customWidth="true" hidden="false" outlineLevel="0" max="3" min="2" style="107" width="2.42"/>
    <col collapsed="false" customWidth="true" hidden="false" outlineLevel="0" max="4" min="4" style="108" width="2.42"/>
    <col collapsed="false" customWidth="true" hidden="false" outlineLevel="0" max="5" min="5" style="108" width="33.7"/>
    <col collapsed="false" customWidth="true" hidden="false" outlineLevel="0" max="6" min="6" style="31" width="10.85"/>
    <col collapsed="false" customWidth="true" hidden="false" outlineLevel="0" max="13" min="7" style="31" width="9.56"/>
    <col collapsed="false" customWidth="false" hidden="false" outlineLevel="0" max="257" min="14" style="31" width="11.42"/>
  </cols>
  <sheetData>
    <row r="1" s="33" customFormat="true" ht="15.75" hidden="false" customHeight="true" outlineLevel="0" collapsed="false">
      <c r="A1" s="32" t="s">
        <v>24</v>
      </c>
      <c r="B1" s="32"/>
      <c r="C1" s="32"/>
      <c r="D1" s="32"/>
      <c r="E1" s="32"/>
      <c r="F1" s="32"/>
      <c r="G1" s="32"/>
      <c r="H1" s="32"/>
      <c r="I1" s="32"/>
      <c r="J1" s="32"/>
      <c r="K1" s="32"/>
      <c r="L1" s="32"/>
      <c r="M1" s="32"/>
    </row>
    <row r="2" s="35" customFormat="true" ht="14.25" hidden="false" customHeight="false" outlineLevel="0" collapsed="false">
      <c r="A2" s="34" t="s">
        <v>26</v>
      </c>
      <c r="B2" s="34"/>
      <c r="C2" s="34"/>
      <c r="D2" s="34"/>
      <c r="E2" s="34"/>
      <c r="F2" s="34"/>
      <c r="G2" s="34"/>
      <c r="H2" s="34"/>
      <c r="I2" s="34"/>
      <c r="J2" s="34"/>
      <c r="K2" s="34"/>
      <c r="L2" s="34"/>
      <c r="M2" s="34"/>
    </row>
    <row r="3" s="38" customFormat="true" ht="12.75" hidden="false" customHeight="false" outlineLevel="0" collapsed="false">
      <c r="A3" s="36"/>
      <c r="B3" s="36"/>
      <c r="C3" s="36"/>
      <c r="D3" s="37"/>
      <c r="E3" s="37"/>
      <c r="F3" s="36"/>
      <c r="G3" s="36"/>
      <c r="H3" s="36"/>
      <c r="I3" s="36"/>
      <c r="J3" s="36"/>
      <c r="K3" s="36"/>
      <c r="L3" s="36"/>
      <c r="M3" s="36"/>
    </row>
    <row r="4" s="38" customFormat="true" ht="12.75" hidden="false" customHeight="false" outlineLevel="0" collapsed="false">
      <c r="A4" s="36"/>
      <c r="B4" s="36"/>
      <c r="C4" s="36"/>
      <c r="D4" s="37"/>
      <c r="E4" s="37"/>
      <c r="F4" s="36"/>
      <c r="G4" s="36"/>
      <c r="H4" s="36"/>
      <c r="I4" s="36"/>
      <c r="J4" s="36"/>
      <c r="K4" s="36"/>
      <c r="L4" s="36"/>
      <c r="M4" s="36"/>
    </row>
    <row r="5" s="39" customFormat="true" ht="21" hidden="false" customHeight="true" outlineLevel="0" collapsed="false">
      <c r="A5" s="28" t="s">
        <v>63</v>
      </c>
    </row>
    <row r="6" s="44" customFormat="true" ht="12.75" hidden="false" customHeight="true" outlineLevel="0" collapsed="false">
      <c r="A6" s="42"/>
      <c r="B6" s="109"/>
      <c r="C6" s="110"/>
      <c r="D6" s="110"/>
      <c r="E6" s="110"/>
      <c r="F6" s="43" t="s">
        <v>122</v>
      </c>
      <c r="G6" s="43"/>
      <c r="H6" s="43"/>
      <c r="I6" s="43"/>
      <c r="J6" s="43"/>
      <c r="K6" s="43"/>
      <c r="L6" s="43"/>
      <c r="M6" s="43"/>
    </row>
    <row r="7" s="44" customFormat="true" ht="12.75" hidden="false" customHeight="true" outlineLevel="0" collapsed="false">
      <c r="A7" s="111"/>
      <c r="B7" s="112"/>
      <c r="C7" s="113"/>
      <c r="D7" s="114"/>
      <c r="E7" s="114"/>
      <c r="F7" s="111"/>
      <c r="G7" s="43" t="s">
        <v>123</v>
      </c>
      <c r="H7" s="43"/>
      <c r="I7" s="43"/>
      <c r="J7" s="43"/>
      <c r="K7" s="43"/>
      <c r="L7" s="47"/>
      <c r="M7" s="47"/>
    </row>
    <row r="8" s="44" customFormat="true" ht="12.75" hidden="false" customHeight="true" outlineLevel="0" collapsed="false">
      <c r="A8" s="111"/>
      <c r="B8" s="112"/>
      <c r="C8" s="113"/>
      <c r="D8" s="114"/>
      <c r="E8" s="114"/>
      <c r="F8" s="111"/>
      <c r="G8" s="47"/>
      <c r="H8" s="43" t="s">
        <v>124</v>
      </c>
      <c r="I8" s="43"/>
      <c r="J8" s="43"/>
      <c r="K8" s="111"/>
      <c r="L8" s="47" t="s">
        <v>125</v>
      </c>
      <c r="M8" s="47" t="s">
        <v>126</v>
      </c>
    </row>
    <row r="9" s="44" customFormat="true" ht="12.75" hidden="false" customHeight="true" outlineLevel="0" collapsed="false">
      <c r="A9" s="111" t="s">
        <v>127</v>
      </c>
      <c r="B9" s="115" t="s">
        <v>70</v>
      </c>
      <c r="C9" s="115"/>
      <c r="D9" s="115"/>
      <c r="E9" s="115"/>
      <c r="F9" s="47" t="s">
        <v>128</v>
      </c>
      <c r="G9" s="47"/>
      <c r="H9" s="47"/>
      <c r="I9" s="47"/>
      <c r="J9" s="47"/>
      <c r="K9" s="47" t="s">
        <v>129</v>
      </c>
      <c r="L9" s="47" t="s">
        <v>130</v>
      </c>
      <c r="M9" s="47" t="s">
        <v>72</v>
      </c>
    </row>
    <row r="10" s="44" customFormat="true" ht="12.75" hidden="false" customHeight="true" outlineLevel="0" collapsed="false">
      <c r="A10" s="111" t="s">
        <v>131</v>
      </c>
      <c r="B10" s="115" t="s">
        <v>132</v>
      </c>
      <c r="C10" s="115"/>
      <c r="D10" s="115"/>
      <c r="E10" s="115"/>
      <c r="F10" s="47" t="s">
        <v>133</v>
      </c>
      <c r="G10" s="47" t="s">
        <v>134</v>
      </c>
      <c r="H10" s="47" t="s">
        <v>135</v>
      </c>
      <c r="I10" s="47" t="s">
        <v>136</v>
      </c>
      <c r="J10" s="47" t="s">
        <v>137</v>
      </c>
      <c r="K10" s="47" t="s">
        <v>138</v>
      </c>
      <c r="L10" s="47" t="s">
        <v>72</v>
      </c>
      <c r="M10" s="47" t="s">
        <v>139</v>
      </c>
    </row>
    <row r="11" s="44" customFormat="true" ht="12.75" hidden="false" customHeight="true" outlineLevel="0" collapsed="false">
      <c r="A11" s="111"/>
      <c r="B11" s="115"/>
      <c r="C11" s="114"/>
      <c r="D11" s="114"/>
      <c r="E11" s="114"/>
      <c r="F11" s="111"/>
      <c r="G11" s="47"/>
      <c r="H11" s="47" t="s">
        <v>140</v>
      </c>
      <c r="I11" s="47" t="s">
        <v>141</v>
      </c>
      <c r="J11" s="47" t="s">
        <v>141</v>
      </c>
      <c r="K11" s="47" t="s">
        <v>142</v>
      </c>
      <c r="L11" s="47" t="s">
        <v>139</v>
      </c>
      <c r="M11" s="47"/>
    </row>
    <row r="12" s="44" customFormat="true" ht="12.75" hidden="false" customHeight="true" outlineLevel="0" collapsed="false">
      <c r="A12" s="111"/>
      <c r="B12" s="115"/>
      <c r="C12" s="114"/>
      <c r="D12" s="114"/>
      <c r="E12" s="114"/>
      <c r="F12" s="116"/>
      <c r="G12" s="50"/>
      <c r="H12" s="50"/>
      <c r="I12" s="50"/>
      <c r="J12" s="50"/>
      <c r="K12" s="50"/>
      <c r="L12" s="50"/>
      <c r="M12" s="50"/>
    </row>
    <row r="13" s="44" customFormat="true" ht="12.75" hidden="false" customHeight="true" outlineLevel="0" collapsed="false">
      <c r="A13" s="116"/>
      <c r="B13" s="117"/>
      <c r="C13" s="118"/>
      <c r="D13" s="118"/>
      <c r="E13" s="119"/>
      <c r="F13" s="43" t="s">
        <v>78</v>
      </c>
      <c r="G13" s="43"/>
      <c r="H13" s="43"/>
      <c r="I13" s="43"/>
      <c r="J13" s="43"/>
      <c r="K13" s="43"/>
      <c r="L13" s="43"/>
      <c r="M13" s="43"/>
    </row>
    <row r="14" customFormat="false" ht="4.5" hidden="false" customHeight="true" outlineLevel="0" collapsed="false">
      <c r="A14" s="120"/>
      <c r="B14" s="121"/>
      <c r="C14" s="122"/>
      <c r="D14" s="122"/>
      <c r="E14" s="123"/>
      <c r="F14" s="56"/>
      <c r="G14" s="57"/>
      <c r="H14" s="57"/>
      <c r="I14" s="57"/>
      <c r="J14" s="57"/>
      <c r="K14" s="57"/>
      <c r="L14" s="57"/>
      <c r="M14" s="58"/>
    </row>
    <row r="15" s="129" customFormat="true" ht="15" hidden="false" customHeight="true" outlineLevel="0" collapsed="false">
      <c r="A15" s="124" t="n">
        <v>1</v>
      </c>
      <c r="B15" s="125" t="s">
        <v>143</v>
      </c>
      <c r="C15" s="125"/>
      <c r="D15" s="125"/>
      <c r="E15" s="125"/>
      <c r="F15" s="126" t="n">
        <v>39541980</v>
      </c>
      <c r="G15" s="127" t="n">
        <v>24285651</v>
      </c>
      <c r="H15" s="127" t="n">
        <v>18419598</v>
      </c>
      <c r="I15" s="127" t="n">
        <v>5883558</v>
      </c>
      <c r="J15" s="127" t="n">
        <v>12536040</v>
      </c>
      <c r="K15" s="127" t="n">
        <v>5866053</v>
      </c>
      <c r="L15" s="127" t="n">
        <v>12517313</v>
      </c>
      <c r="M15" s="128" t="n">
        <v>2739015</v>
      </c>
    </row>
    <row r="16" customFormat="false" ht="12.75" hidden="false" customHeight="true" outlineLevel="0" collapsed="false">
      <c r="A16" s="130" t="n">
        <v>2</v>
      </c>
      <c r="B16" s="131"/>
      <c r="C16" s="61" t="s">
        <v>144</v>
      </c>
      <c r="D16" s="61"/>
      <c r="E16" s="61"/>
      <c r="F16" s="68" t="n">
        <v>9152616</v>
      </c>
      <c r="G16" s="132" t="n">
        <v>5654183</v>
      </c>
      <c r="H16" s="132" t="n">
        <v>4272749</v>
      </c>
      <c r="I16" s="132" t="n">
        <v>1435928</v>
      </c>
      <c r="J16" s="132" t="n">
        <v>2836821</v>
      </c>
      <c r="K16" s="132" t="n">
        <v>1381434</v>
      </c>
      <c r="L16" s="132" t="n">
        <v>2883754</v>
      </c>
      <c r="M16" s="133" t="n">
        <v>614678</v>
      </c>
    </row>
    <row r="17" customFormat="false" ht="12.75" hidden="false" customHeight="true" outlineLevel="0" collapsed="false">
      <c r="A17" s="130" t="n">
        <v>3</v>
      </c>
      <c r="B17" s="131"/>
      <c r="C17" s="61" t="s">
        <v>145</v>
      </c>
      <c r="D17" s="61"/>
      <c r="E17" s="61"/>
      <c r="F17" s="68" t="n">
        <v>14313137.13</v>
      </c>
      <c r="G17" s="132" t="n">
        <v>8479409</v>
      </c>
      <c r="H17" s="132" t="n">
        <v>6339986</v>
      </c>
      <c r="I17" s="132" t="n">
        <v>1795602</v>
      </c>
      <c r="J17" s="132" t="n">
        <v>4544384</v>
      </c>
      <c r="K17" s="132" t="n">
        <v>2139423</v>
      </c>
      <c r="L17" s="132" t="n">
        <v>4822970</v>
      </c>
      <c r="M17" s="133" t="n">
        <v>1010758</v>
      </c>
    </row>
    <row r="18" customFormat="false" ht="12.75" hidden="false" customHeight="true" outlineLevel="0" collapsed="false">
      <c r="A18" s="130" t="n">
        <v>4</v>
      </c>
      <c r="B18" s="131"/>
      <c r="C18" s="61" t="s">
        <v>146</v>
      </c>
      <c r="D18" s="61"/>
      <c r="E18" s="61"/>
      <c r="F18" s="68" t="n">
        <v>5195959</v>
      </c>
      <c r="G18" s="132" t="n">
        <v>3432810</v>
      </c>
      <c r="H18" s="132" t="n">
        <v>2736340</v>
      </c>
      <c r="I18" s="132" t="n">
        <v>1032139</v>
      </c>
      <c r="J18" s="132" t="n">
        <v>1704202</v>
      </c>
      <c r="K18" s="132" t="n">
        <v>696470</v>
      </c>
      <c r="L18" s="132" t="n">
        <v>1426329</v>
      </c>
      <c r="M18" s="133" t="n">
        <v>336820</v>
      </c>
    </row>
    <row r="19" customFormat="false" ht="12.75" hidden="false" customHeight="true" outlineLevel="0" collapsed="false">
      <c r="A19" s="130" t="n">
        <v>5</v>
      </c>
      <c r="B19" s="131"/>
      <c r="C19" s="61" t="s">
        <v>147</v>
      </c>
      <c r="D19" s="61"/>
      <c r="E19" s="61"/>
      <c r="F19" s="68" t="n">
        <v>3740176</v>
      </c>
      <c r="G19" s="132" t="n">
        <v>2253973</v>
      </c>
      <c r="H19" s="132" t="n">
        <v>1660546</v>
      </c>
      <c r="I19" s="132" t="n">
        <v>512748</v>
      </c>
      <c r="J19" s="132" t="n">
        <v>1147799</v>
      </c>
      <c r="K19" s="132" t="n">
        <v>593427</v>
      </c>
      <c r="L19" s="132" t="n">
        <v>1235641</v>
      </c>
      <c r="M19" s="133" t="n">
        <v>250562</v>
      </c>
    </row>
    <row r="20" customFormat="false" ht="12.75" hidden="false" customHeight="true" outlineLevel="0" collapsed="false">
      <c r="A20" s="130" t="n">
        <v>6</v>
      </c>
      <c r="B20" s="131"/>
      <c r="C20" s="61" t="s">
        <v>148</v>
      </c>
      <c r="D20" s="61"/>
      <c r="E20" s="61"/>
      <c r="F20" s="68" t="n">
        <v>618627</v>
      </c>
      <c r="G20" s="132" t="n">
        <v>407520</v>
      </c>
      <c r="H20" s="132" t="n">
        <v>323258</v>
      </c>
      <c r="I20" s="132" t="n">
        <v>112123</v>
      </c>
      <c r="J20" s="132" t="n">
        <v>211135</v>
      </c>
      <c r="K20" s="132" t="n">
        <v>84262</v>
      </c>
      <c r="L20" s="132" t="n">
        <v>164046</v>
      </c>
      <c r="M20" s="133" t="n">
        <v>47062</v>
      </c>
    </row>
    <row r="21" customFormat="false" ht="12.75" hidden="false" customHeight="true" outlineLevel="0" collapsed="false">
      <c r="A21" s="130" t="n">
        <v>7</v>
      </c>
      <c r="B21" s="131"/>
      <c r="C21" s="61" t="s">
        <v>149</v>
      </c>
      <c r="D21" s="61"/>
      <c r="E21" s="61"/>
      <c r="F21" s="68" t="n">
        <v>2120093</v>
      </c>
      <c r="G21" s="132" t="n">
        <v>1317323</v>
      </c>
      <c r="H21" s="132" t="n">
        <v>996419</v>
      </c>
      <c r="I21" s="132" t="n">
        <v>297044</v>
      </c>
      <c r="J21" s="132" t="n">
        <v>699375</v>
      </c>
      <c r="K21" s="132" t="n">
        <v>320905</v>
      </c>
      <c r="L21" s="132" t="n">
        <v>661605</v>
      </c>
      <c r="M21" s="133" t="n">
        <v>141165</v>
      </c>
    </row>
    <row r="22" customFormat="false" ht="12.75" hidden="false" customHeight="true" outlineLevel="0" collapsed="false">
      <c r="A22" s="130" t="n">
        <v>8</v>
      </c>
      <c r="B22" s="131"/>
      <c r="C22" s="61" t="s">
        <v>150</v>
      </c>
      <c r="D22" s="61"/>
      <c r="E22" s="61"/>
      <c r="F22" s="68" t="n">
        <v>856238</v>
      </c>
      <c r="G22" s="132" t="n">
        <v>564116</v>
      </c>
      <c r="H22" s="132" t="n">
        <v>436837</v>
      </c>
      <c r="I22" s="132" t="n">
        <v>152910</v>
      </c>
      <c r="J22" s="132" t="n">
        <v>283927</v>
      </c>
      <c r="K22" s="132" t="n">
        <v>127279</v>
      </c>
      <c r="L22" s="132" t="n">
        <v>238880</v>
      </c>
      <c r="M22" s="133" t="n">
        <v>53242</v>
      </c>
    </row>
    <row r="23" customFormat="false" ht="12.75" hidden="false" customHeight="true" outlineLevel="0" collapsed="false">
      <c r="A23" s="130" t="n">
        <v>9</v>
      </c>
      <c r="B23" s="131"/>
      <c r="C23" s="61" t="s">
        <v>151</v>
      </c>
      <c r="D23" s="61"/>
      <c r="E23" s="61"/>
      <c r="F23" s="68" t="n">
        <v>2525151</v>
      </c>
      <c r="G23" s="132" t="n">
        <v>1514056</v>
      </c>
      <c r="H23" s="132" t="n">
        <v>1128519</v>
      </c>
      <c r="I23" s="132" t="n">
        <v>371021</v>
      </c>
      <c r="J23" s="132" t="n">
        <v>757497</v>
      </c>
      <c r="K23" s="132" t="n">
        <v>385537</v>
      </c>
      <c r="L23" s="132" t="n">
        <v>802640</v>
      </c>
      <c r="M23" s="133" t="n">
        <v>208455</v>
      </c>
    </row>
    <row r="24" customFormat="false" ht="12.75" hidden="false" customHeight="true" outlineLevel="0" collapsed="false">
      <c r="A24" s="130" t="n">
        <v>10</v>
      </c>
      <c r="B24" s="131"/>
      <c r="C24" s="61" t="s">
        <v>152</v>
      </c>
      <c r="D24" s="61"/>
      <c r="E24" s="61"/>
      <c r="F24" s="68" t="n">
        <v>208796</v>
      </c>
      <c r="G24" s="132" t="n">
        <v>131865</v>
      </c>
      <c r="H24" s="132" t="n">
        <v>99755</v>
      </c>
      <c r="I24" s="132" t="n">
        <v>32001</v>
      </c>
      <c r="J24" s="132" t="n">
        <v>67753</v>
      </c>
      <c r="K24" s="132" t="n">
        <v>32111</v>
      </c>
      <c r="L24" s="132" t="n">
        <v>64921</v>
      </c>
      <c r="M24" s="133" t="n">
        <v>12010</v>
      </c>
    </row>
    <row r="25" customFormat="false" ht="12.75" hidden="false" customHeight="true" outlineLevel="0" collapsed="false">
      <c r="A25" s="130" t="n">
        <v>11</v>
      </c>
      <c r="B25" s="131"/>
      <c r="C25" s="61" t="s">
        <v>153</v>
      </c>
      <c r="D25" s="61"/>
      <c r="E25" s="61"/>
      <c r="F25" s="68" t="n">
        <v>326303</v>
      </c>
      <c r="G25" s="132" t="n">
        <v>216893</v>
      </c>
      <c r="H25" s="132" t="n">
        <v>175625</v>
      </c>
      <c r="I25" s="132" t="n">
        <v>70705</v>
      </c>
      <c r="J25" s="132" t="n">
        <v>104920</v>
      </c>
      <c r="K25" s="132" t="n">
        <v>41267</v>
      </c>
      <c r="L25" s="132" t="n">
        <v>84688</v>
      </c>
      <c r="M25" s="133" t="n">
        <v>24722</v>
      </c>
    </row>
    <row r="26" customFormat="false" ht="12.75" hidden="false" customHeight="true" outlineLevel="0" collapsed="false">
      <c r="A26" s="130" t="n">
        <v>12</v>
      </c>
      <c r="B26" s="131"/>
      <c r="C26" s="61" t="s">
        <v>154</v>
      </c>
      <c r="D26" s="61"/>
      <c r="E26" s="61"/>
      <c r="F26" s="68" t="n">
        <v>484884</v>
      </c>
      <c r="G26" s="132" t="n">
        <v>313503</v>
      </c>
      <c r="H26" s="132" t="n">
        <v>249565</v>
      </c>
      <c r="I26" s="132" t="n">
        <v>71339</v>
      </c>
      <c r="J26" s="132" t="n">
        <v>178226</v>
      </c>
      <c r="K26" s="132" t="n">
        <v>63938</v>
      </c>
      <c r="L26" s="132" t="n">
        <v>131839</v>
      </c>
      <c r="M26" s="133" t="n">
        <v>39542</v>
      </c>
    </row>
    <row r="27" s="129" customFormat="true" ht="15" hidden="false" customHeight="true" outlineLevel="0" collapsed="false">
      <c r="A27" s="124" t="n">
        <v>13</v>
      </c>
      <c r="B27" s="125" t="s">
        <v>155</v>
      </c>
      <c r="C27" s="125"/>
      <c r="D27" s="125"/>
      <c r="E27" s="125"/>
      <c r="F27" s="126" t="n">
        <v>20415267</v>
      </c>
      <c r="G27" s="127" t="n">
        <v>12272301</v>
      </c>
      <c r="H27" s="127" t="n">
        <v>9341883</v>
      </c>
      <c r="I27" s="127" t="n">
        <v>3252060</v>
      </c>
      <c r="J27" s="127" t="n">
        <v>6089823</v>
      </c>
      <c r="K27" s="127" t="n">
        <v>2930418</v>
      </c>
      <c r="L27" s="127" t="n">
        <v>6439524</v>
      </c>
      <c r="M27" s="128" t="n">
        <v>1703442</v>
      </c>
    </row>
    <row r="28" customFormat="false" ht="12.75" hidden="false" customHeight="true" outlineLevel="0" collapsed="false">
      <c r="A28" s="130" t="n">
        <v>14</v>
      </c>
      <c r="B28" s="131"/>
      <c r="C28" s="61" t="s">
        <v>156</v>
      </c>
      <c r="D28" s="61"/>
      <c r="E28" s="61"/>
      <c r="F28" s="68" t="n">
        <v>1239616</v>
      </c>
      <c r="G28" s="132" t="n">
        <v>637311</v>
      </c>
      <c r="H28" s="132" t="n">
        <v>456814</v>
      </c>
      <c r="I28" s="132" t="n">
        <v>120279</v>
      </c>
      <c r="J28" s="132" t="n">
        <v>336535</v>
      </c>
      <c r="K28" s="132" t="n">
        <v>180498</v>
      </c>
      <c r="L28" s="132" t="n">
        <v>471432</v>
      </c>
      <c r="M28" s="133" t="n">
        <v>130873</v>
      </c>
    </row>
    <row r="29" customFormat="false" ht="12.75" hidden="false" customHeight="true" outlineLevel="0" collapsed="false">
      <c r="A29" s="130" t="n">
        <v>15</v>
      </c>
      <c r="B29" s="131"/>
      <c r="C29" s="61" t="s">
        <v>157</v>
      </c>
      <c r="D29" s="61"/>
      <c r="E29" s="61"/>
      <c r="F29" s="68" t="n">
        <v>9949925</v>
      </c>
      <c r="G29" s="132" t="n">
        <v>6100913</v>
      </c>
      <c r="H29" s="132" t="n">
        <v>4694593</v>
      </c>
      <c r="I29" s="132" t="n">
        <v>1640675</v>
      </c>
      <c r="J29" s="132" t="n">
        <v>3053918</v>
      </c>
      <c r="K29" s="132" t="n">
        <v>1406321</v>
      </c>
      <c r="L29" s="132" t="n">
        <v>3032576</v>
      </c>
      <c r="M29" s="133" t="n">
        <v>816436</v>
      </c>
    </row>
    <row r="30" customFormat="false" ht="12.75" hidden="false" customHeight="true" outlineLevel="0" collapsed="false">
      <c r="A30" s="130" t="n">
        <v>16</v>
      </c>
      <c r="B30" s="131"/>
      <c r="C30" s="134" t="s">
        <v>158</v>
      </c>
      <c r="E30" s="61" t="s">
        <v>159</v>
      </c>
      <c r="F30" s="68" t="n">
        <v>2391316</v>
      </c>
      <c r="G30" s="132" t="n">
        <v>1520251</v>
      </c>
      <c r="H30" s="132" t="n">
        <v>1177568</v>
      </c>
      <c r="I30" s="132" t="n">
        <v>399118</v>
      </c>
      <c r="J30" s="132" t="n">
        <v>778450</v>
      </c>
      <c r="K30" s="132" t="n">
        <v>342683</v>
      </c>
      <c r="L30" s="132" t="n">
        <v>692866</v>
      </c>
      <c r="M30" s="133" t="n">
        <v>178199</v>
      </c>
    </row>
    <row r="31" customFormat="false" ht="12.75" hidden="false" customHeight="true" outlineLevel="0" collapsed="false">
      <c r="A31" s="130" t="n">
        <v>17</v>
      </c>
      <c r="B31" s="131"/>
      <c r="C31" s="134"/>
      <c r="E31" s="61" t="s">
        <v>160</v>
      </c>
      <c r="F31" s="68" t="n">
        <v>655351</v>
      </c>
      <c r="G31" s="132" t="n">
        <v>450580</v>
      </c>
      <c r="H31" s="132" t="n">
        <v>355819</v>
      </c>
      <c r="I31" s="132" t="n">
        <v>131561</v>
      </c>
      <c r="J31" s="132" t="n">
        <v>224258</v>
      </c>
      <c r="K31" s="132" t="n">
        <v>94761</v>
      </c>
      <c r="L31" s="132" t="n">
        <v>162495</v>
      </c>
      <c r="M31" s="133" t="n">
        <v>42277</v>
      </c>
    </row>
    <row r="32" customFormat="false" ht="12.75" hidden="false" customHeight="true" outlineLevel="0" collapsed="false">
      <c r="A32" s="130" t="n">
        <v>18</v>
      </c>
      <c r="B32" s="131"/>
      <c r="C32" s="134"/>
      <c r="E32" s="61" t="s">
        <v>161</v>
      </c>
      <c r="F32" s="68" t="n">
        <v>228386</v>
      </c>
      <c r="G32" s="132" t="n">
        <v>132140</v>
      </c>
      <c r="H32" s="132" t="n">
        <v>97973</v>
      </c>
      <c r="I32" s="132" t="n">
        <v>29222</v>
      </c>
      <c r="J32" s="132" t="n">
        <v>68751</v>
      </c>
      <c r="K32" s="132" t="n">
        <v>34168</v>
      </c>
      <c r="L32" s="132" t="n">
        <v>72583</v>
      </c>
      <c r="M32" s="133" t="n">
        <v>23663</v>
      </c>
    </row>
    <row r="33" customFormat="false" ht="12.75" hidden="false" customHeight="true" outlineLevel="0" collapsed="false">
      <c r="A33" s="130" t="n">
        <v>19</v>
      </c>
      <c r="B33" s="131"/>
      <c r="C33" s="134"/>
      <c r="E33" s="61" t="s">
        <v>162</v>
      </c>
      <c r="F33" s="68" t="n">
        <v>1142285</v>
      </c>
      <c r="G33" s="132" t="n">
        <v>713423</v>
      </c>
      <c r="H33" s="132" t="n">
        <v>540619</v>
      </c>
      <c r="I33" s="132" t="n">
        <v>181361</v>
      </c>
      <c r="J33" s="132" t="n">
        <v>359259</v>
      </c>
      <c r="K33" s="132" t="n">
        <v>172804</v>
      </c>
      <c r="L33" s="132" t="n">
        <v>331761</v>
      </c>
      <c r="M33" s="133" t="n">
        <v>97101</v>
      </c>
    </row>
    <row r="34" customFormat="false" ht="12.75" hidden="false" customHeight="true" outlineLevel="0" collapsed="false">
      <c r="A34" s="130" t="n">
        <v>20</v>
      </c>
      <c r="B34" s="131"/>
      <c r="C34" s="134"/>
      <c r="D34" s="31"/>
      <c r="E34" s="61" t="s">
        <v>163</v>
      </c>
      <c r="F34" s="68" t="n">
        <v>1231670</v>
      </c>
      <c r="G34" s="132" t="n">
        <v>692305</v>
      </c>
      <c r="H34" s="132" t="n">
        <v>521292</v>
      </c>
      <c r="I34" s="132" t="n">
        <v>185191</v>
      </c>
      <c r="J34" s="132" t="n">
        <v>336102</v>
      </c>
      <c r="K34" s="132" t="n">
        <v>171012</v>
      </c>
      <c r="L34" s="132" t="n">
        <v>425388</v>
      </c>
      <c r="M34" s="133" t="n">
        <v>113978</v>
      </c>
    </row>
    <row r="35" customFormat="false" ht="12.75" hidden="false" customHeight="true" outlineLevel="0" collapsed="false">
      <c r="A35" s="130" t="n">
        <v>21</v>
      </c>
      <c r="B35" s="131"/>
      <c r="C35" s="134"/>
      <c r="D35" s="31"/>
      <c r="E35" s="61" t="s">
        <v>164</v>
      </c>
      <c r="F35" s="68" t="n">
        <v>908851</v>
      </c>
      <c r="G35" s="132" t="n">
        <v>672228</v>
      </c>
      <c r="H35" s="132" t="n">
        <v>563674</v>
      </c>
      <c r="I35" s="132" t="n">
        <v>229029</v>
      </c>
      <c r="J35" s="132" t="n">
        <v>334645</v>
      </c>
      <c r="K35" s="132" t="n">
        <v>108554</v>
      </c>
      <c r="L35" s="132" t="n">
        <v>190503</v>
      </c>
      <c r="M35" s="133" t="n">
        <v>46121</v>
      </c>
    </row>
    <row r="36" customFormat="false" ht="12.75" hidden="false" customHeight="true" outlineLevel="0" collapsed="false">
      <c r="A36" s="130" t="n">
        <v>22</v>
      </c>
      <c r="B36" s="131"/>
      <c r="C36" s="61" t="s">
        <v>165</v>
      </c>
      <c r="D36" s="61"/>
      <c r="E36" s="61"/>
      <c r="F36" s="68" t="n">
        <v>1270438</v>
      </c>
      <c r="G36" s="132" t="n">
        <v>790917</v>
      </c>
      <c r="H36" s="132" t="n">
        <v>597754</v>
      </c>
      <c r="I36" s="132" t="n">
        <v>202989</v>
      </c>
      <c r="J36" s="132" t="n">
        <v>394765</v>
      </c>
      <c r="K36" s="132" t="n">
        <v>193163</v>
      </c>
      <c r="L36" s="132" t="n">
        <v>383298</v>
      </c>
      <c r="M36" s="133" t="n">
        <v>96223</v>
      </c>
    </row>
    <row r="37" customFormat="false" ht="12.75" hidden="false" customHeight="true" outlineLevel="0" collapsed="false">
      <c r="A37" s="130" t="n">
        <v>23</v>
      </c>
      <c r="B37" s="131"/>
      <c r="C37" s="61" t="s">
        <v>166</v>
      </c>
      <c r="D37" s="61"/>
      <c r="E37" s="61"/>
      <c r="F37" s="68" t="n">
        <v>2078664</v>
      </c>
      <c r="G37" s="132" t="n">
        <v>1182812</v>
      </c>
      <c r="H37" s="132" t="n">
        <v>874530</v>
      </c>
      <c r="I37" s="132" t="n">
        <v>293447</v>
      </c>
      <c r="J37" s="132" t="n">
        <v>581082</v>
      </c>
      <c r="K37" s="132" t="n">
        <v>308282</v>
      </c>
      <c r="L37" s="132" t="n">
        <v>734870</v>
      </c>
      <c r="M37" s="133" t="n">
        <v>160982</v>
      </c>
    </row>
    <row r="38" customFormat="false" ht="12.75" hidden="false" customHeight="true" outlineLevel="0" collapsed="false">
      <c r="A38" s="130" t="n">
        <v>24</v>
      </c>
      <c r="B38" s="131"/>
      <c r="C38" s="61" t="s">
        <v>167</v>
      </c>
      <c r="D38" s="61"/>
      <c r="E38" s="61"/>
      <c r="F38" s="68" t="n">
        <v>1323942</v>
      </c>
      <c r="G38" s="132" t="n">
        <v>754062</v>
      </c>
      <c r="H38" s="132" t="n">
        <v>555504</v>
      </c>
      <c r="I38" s="132" t="n">
        <v>174416</v>
      </c>
      <c r="J38" s="132" t="n">
        <v>381088</v>
      </c>
      <c r="K38" s="132" t="n">
        <v>198558</v>
      </c>
      <c r="L38" s="132" t="n">
        <v>454693</v>
      </c>
      <c r="M38" s="133" t="n">
        <v>115187</v>
      </c>
    </row>
    <row r="39" customFormat="false" ht="12.75" hidden="false" customHeight="true" outlineLevel="0" collapsed="false">
      <c r="A39" s="130" t="n">
        <v>25</v>
      </c>
      <c r="B39" s="131"/>
      <c r="C39" s="61" t="s">
        <v>168</v>
      </c>
      <c r="D39" s="61"/>
      <c r="E39" s="61"/>
      <c r="F39" s="68" t="n">
        <v>350598</v>
      </c>
      <c r="G39" s="132" t="n">
        <v>215835</v>
      </c>
      <c r="H39" s="132" t="n">
        <v>193246</v>
      </c>
      <c r="I39" s="132" t="n">
        <v>106650</v>
      </c>
      <c r="J39" s="132" t="n">
        <v>86596</v>
      </c>
      <c r="K39" s="132" t="n">
        <v>22589</v>
      </c>
      <c r="L39" s="132" t="n">
        <v>104119</v>
      </c>
      <c r="M39" s="133" t="n">
        <v>30644</v>
      </c>
    </row>
    <row r="40" customFormat="false" ht="12.75" hidden="false" customHeight="true" outlineLevel="0" collapsed="false">
      <c r="A40" s="130" t="n">
        <v>26</v>
      </c>
      <c r="B40" s="131"/>
      <c r="C40" s="61" t="s">
        <v>169</v>
      </c>
      <c r="D40" s="61"/>
      <c r="E40" s="61"/>
      <c r="F40" s="68" t="n">
        <v>140053</v>
      </c>
      <c r="G40" s="132" t="n">
        <v>71262</v>
      </c>
      <c r="H40" s="132" t="n">
        <v>57300</v>
      </c>
      <c r="I40" s="132" t="n">
        <v>18312</v>
      </c>
      <c r="J40" s="132" t="n">
        <v>38988</v>
      </c>
      <c r="K40" s="132" t="n">
        <v>13962</v>
      </c>
      <c r="L40" s="132" t="n">
        <v>54228</v>
      </c>
      <c r="M40" s="133" t="n">
        <v>14563</v>
      </c>
    </row>
    <row r="41" customFormat="false" ht="12.75" hidden="false" customHeight="true" outlineLevel="0" collapsed="false">
      <c r="A41" s="130" t="n">
        <v>27</v>
      </c>
      <c r="B41" s="131"/>
      <c r="C41" s="61" t="s">
        <v>170</v>
      </c>
      <c r="D41" s="61"/>
      <c r="E41" s="61"/>
      <c r="F41" s="68" t="n">
        <v>495076</v>
      </c>
      <c r="G41" s="132" t="n">
        <v>271440</v>
      </c>
      <c r="H41" s="132" t="n">
        <v>192132</v>
      </c>
      <c r="I41" s="132" t="n">
        <v>58432</v>
      </c>
      <c r="J41" s="132" t="n">
        <v>133699</v>
      </c>
      <c r="K41" s="132" t="n">
        <v>79308</v>
      </c>
      <c r="L41" s="132" t="n">
        <v>179941</v>
      </c>
      <c r="M41" s="133" t="n">
        <v>43696</v>
      </c>
    </row>
    <row r="42" customFormat="false" ht="12.75" hidden="false" customHeight="true" outlineLevel="0" collapsed="false">
      <c r="A42" s="130" t="n">
        <v>28</v>
      </c>
      <c r="B42" s="131"/>
      <c r="C42" s="61" t="s">
        <v>171</v>
      </c>
      <c r="D42" s="61"/>
      <c r="E42" s="61"/>
      <c r="F42" s="68" t="n">
        <v>2548645</v>
      </c>
      <c r="G42" s="132" t="n">
        <v>1616970</v>
      </c>
      <c r="H42" s="132" t="n">
        <v>1223982</v>
      </c>
      <c r="I42" s="132" t="n">
        <v>422256</v>
      </c>
      <c r="J42" s="132" t="n">
        <v>801726</v>
      </c>
      <c r="K42" s="132" t="n">
        <v>392988</v>
      </c>
      <c r="L42" s="132" t="n">
        <v>776203</v>
      </c>
      <c r="M42" s="133" t="n">
        <v>155472</v>
      </c>
    </row>
    <row r="43" customFormat="false" ht="12.75" hidden="false" customHeight="true" outlineLevel="0" collapsed="false">
      <c r="A43" s="130" t="n">
        <v>29</v>
      </c>
      <c r="B43" s="131"/>
      <c r="C43" s="61" t="s">
        <v>172</v>
      </c>
      <c r="D43" s="61"/>
      <c r="E43" s="61"/>
      <c r="F43" s="68" t="n">
        <v>78949</v>
      </c>
      <c r="G43" s="132" t="n">
        <v>44170</v>
      </c>
      <c r="H43" s="132" t="n">
        <v>34056</v>
      </c>
      <c r="I43" s="132" t="n">
        <v>9659</v>
      </c>
      <c r="J43" s="132" t="n">
        <v>24397</v>
      </c>
      <c r="K43" s="132" t="n">
        <v>10114</v>
      </c>
      <c r="L43" s="132" t="n">
        <v>25048</v>
      </c>
      <c r="M43" s="133" t="n">
        <v>9731</v>
      </c>
    </row>
    <row r="44" customFormat="false" ht="12.75" hidden="false" customHeight="true" outlineLevel="0" collapsed="false">
      <c r="A44" s="130" t="n">
        <v>30</v>
      </c>
      <c r="B44" s="131"/>
      <c r="C44" s="61" t="s">
        <v>173</v>
      </c>
      <c r="D44" s="61"/>
      <c r="E44" s="61"/>
      <c r="F44" s="68" t="n">
        <v>939360</v>
      </c>
      <c r="G44" s="132" t="n">
        <v>586608</v>
      </c>
      <c r="H44" s="132" t="n">
        <v>461973</v>
      </c>
      <c r="I44" s="132" t="n">
        <v>204945</v>
      </c>
      <c r="J44" s="132" t="n">
        <v>257028</v>
      </c>
      <c r="K44" s="132" t="n">
        <v>124635</v>
      </c>
      <c r="L44" s="132" t="n">
        <v>223117</v>
      </c>
      <c r="M44" s="133" t="n">
        <v>129635</v>
      </c>
    </row>
    <row r="45" customFormat="false" ht="15" hidden="false" customHeight="true" outlineLevel="0" collapsed="false">
      <c r="A45" s="124" t="n">
        <v>31</v>
      </c>
      <c r="B45" s="125" t="s">
        <v>174</v>
      </c>
      <c r="C45" s="125"/>
      <c r="D45" s="125"/>
      <c r="E45" s="125"/>
      <c r="F45" s="126" t="n">
        <v>195302</v>
      </c>
      <c r="G45" s="127" t="n">
        <v>104011</v>
      </c>
      <c r="H45" s="127" t="n">
        <v>62374</v>
      </c>
      <c r="I45" s="127" t="n">
        <v>20993</v>
      </c>
      <c r="J45" s="127" t="n">
        <v>41382</v>
      </c>
      <c r="K45" s="127" t="n">
        <v>41637</v>
      </c>
      <c r="L45" s="127" t="n">
        <v>50206</v>
      </c>
      <c r="M45" s="128" t="n">
        <v>41085</v>
      </c>
    </row>
    <row r="46" s="129" customFormat="true" ht="16.5" hidden="false" customHeight="true" outlineLevel="0" collapsed="false">
      <c r="A46" s="130"/>
      <c r="B46" s="131"/>
      <c r="C46" s="134"/>
      <c r="D46" s="134"/>
      <c r="E46" s="135"/>
      <c r="F46" s="72"/>
      <c r="G46" s="73"/>
      <c r="H46" s="73"/>
      <c r="I46" s="73"/>
      <c r="J46" s="73"/>
      <c r="K46" s="73"/>
      <c r="L46" s="73"/>
      <c r="M46" s="74"/>
    </row>
    <row r="47" customFormat="false" ht="15" hidden="false" customHeight="true" outlineLevel="0" collapsed="false">
      <c r="A47" s="124" t="n">
        <v>32</v>
      </c>
      <c r="B47" s="125" t="s">
        <v>175</v>
      </c>
      <c r="C47" s="125"/>
      <c r="D47" s="125"/>
      <c r="E47" s="125"/>
      <c r="F47" s="126" t="n">
        <v>38138</v>
      </c>
      <c r="G47" s="127" t="n">
        <v>10059</v>
      </c>
      <c r="H47" s="127" t="n">
        <v>7457</v>
      </c>
      <c r="I47" s="127" t="n">
        <v>1952</v>
      </c>
      <c r="J47" s="127" t="n">
        <v>5504</v>
      </c>
      <c r="K47" s="127" t="n">
        <v>2602</v>
      </c>
      <c r="L47" s="127" t="n">
        <v>6493</v>
      </c>
      <c r="M47" s="128" t="n">
        <v>21586</v>
      </c>
    </row>
    <row r="48" s="129" customFormat="true" ht="16.5" hidden="false" customHeight="true" outlineLevel="0" collapsed="false">
      <c r="A48" s="130"/>
      <c r="B48" s="131"/>
      <c r="C48" s="134"/>
      <c r="D48" s="134"/>
      <c r="E48" s="135"/>
      <c r="F48" s="72"/>
      <c r="G48" s="73"/>
      <c r="H48" s="73"/>
      <c r="I48" s="73"/>
      <c r="J48" s="73"/>
      <c r="K48" s="73"/>
      <c r="L48" s="73"/>
      <c r="M48" s="74"/>
    </row>
    <row r="49" customFormat="false" ht="15" hidden="false" customHeight="true" outlineLevel="0" collapsed="false">
      <c r="A49" s="124" t="n">
        <v>33</v>
      </c>
      <c r="B49" s="125" t="s">
        <v>176</v>
      </c>
      <c r="C49" s="125"/>
      <c r="D49" s="125"/>
      <c r="E49" s="125"/>
      <c r="F49" s="126" t="n">
        <v>60190686</v>
      </c>
      <c r="G49" s="127" t="n">
        <v>36672022</v>
      </c>
      <c r="H49" s="127" t="n">
        <v>27831312</v>
      </c>
      <c r="I49" s="127" t="n">
        <v>9158563</v>
      </c>
      <c r="J49" s="127" t="n">
        <v>18672749</v>
      </c>
      <c r="K49" s="127" t="n">
        <v>8840710</v>
      </c>
      <c r="L49" s="127" t="n">
        <v>19013536</v>
      </c>
      <c r="M49" s="128" t="n">
        <v>4505128</v>
      </c>
    </row>
    <row r="50" s="129" customFormat="true" ht="15.75" hidden="false" customHeight="true" outlineLevel="0" collapsed="false">
      <c r="A50" s="130"/>
      <c r="B50" s="131"/>
      <c r="C50" s="134"/>
      <c r="D50" s="134"/>
      <c r="E50" s="135"/>
      <c r="F50" s="136"/>
      <c r="G50" s="73"/>
      <c r="H50" s="73"/>
      <c r="I50" s="73"/>
      <c r="J50" s="73"/>
      <c r="K50" s="73"/>
      <c r="L50" s="73"/>
      <c r="M50" s="74"/>
    </row>
    <row r="51" customFormat="false" ht="15" hidden="false" customHeight="true" outlineLevel="0" collapsed="false">
      <c r="A51" s="124" t="n">
        <v>34</v>
      </c>
      <c r="B51" s="125" t="s">
        <v>177</v>
      </c>
      <c r="C51" s="125"/>
      <c r="D51" s="125"/>
      <c r="E51" s="125"/>
      <c r="F51" s="126" t="n">
        <v>423744</v>
      </c>
      <c r="G51" s="127" t="n">
        <v>266765</v>
      </c>
      <c r="H51" s="127" t="n">
        <v>206034</v>
      </c>
      <c r="I51" s="127" t="n">
        <v>84876</v>
      </c>
      <c r="J51" s="127" t="n">
        <v>121158</v>
      </c>
      <c r="K51" s="127" t="n">
        <v>60731</v>
      </c>
      <c r="L51" s="127" t="n">
        <v>143325</v>
      </c>
      <c r="M51" s="128" t="n">
        <v>13654</v>
      </c>
    </row>
    <row r="52" s="129" customFormat="true" ht="16.5" hidden="false" customHeight="true" outlineLevel="0" collapsed="false">
      <c r="A52" s="130"/>
      <c r="B52" s="131"/>
      <c r="C52" s="134"/>
      <c r="D52" s="134"/>
      <c r="E52" s="135"/>
      <c r="F52" s="136"/>
      <c r="G52" s="73"/>
      <c r="H52" s="73"/>
      <c r="I52" s="73"/>
      <c r="J52" s="73"/>
      <c r="K52" s="73"/>
      <c r="L52" s="73"/>
      <c r="M52" s="74"/>
    </row>
    <row r="53" customFormat="false" ht="15" hidden="false" customHeight="true" outlineLevel="0" collapsed="false">
      <c r="A53" s="124" t="n">
        <v>35</v>
      </c>
      <c r="B53" s="125" t="s">
        <v>178</v>
      </c>
      <c r="C53" s="125"/>
      <c r="D53" s="125"/>
      <c r="E53" s="125"/>
      <c r="F53" s="126" t="n">
        <v>60614430</v>
      </c>
      <c r="G53" s="127" t="n">
        <v>36938787</v>
      </c>
      <c r="H53" s="127" t="n">
        <v>28037345</v>
      </c>
      <c r="I53" s="127" t="n">
        <v>9243439</v>
      </c>
      <c r="J53" s="127" t="n">
        <v>18793907</v>
      </c>
      <c r="K53" s="127" t="n">
        <v>8901441</v>
      </c>
      <c r="L53" s="127" t="n">
        <v>19156860</v>
      </c>
      <c r="M53" s="128" t="n">
        <v>4518783</v>
      </c>
    </row>
    <row r="54" s="129" customFormat="true" ht="16.5" hidden="false" customHeight="true" outlineLevel="0" collapsed="false">
      <c r="A54" s="130"/>
      <c r="B54" s="131"/>
      <c r="C54" s="134"/>
      <c r="D54" s="134"/>
      <c r="E54" s="135"/>
      <c r="F54" s="136"/>
      <c r="G54" s="73"/>
      <c r="H54" s="73"/>
      <c r="I54" s="73"/>
      <c r="J54" s="73"/>
      <c r="K54" s="73"/>
      <c r="L54" s="73"/>
      <c r="M54" s="74"/>
    </row>
    <row r="55" customFormat="false" ht="15" hidden="false" customHeight="true" outlineLevel="0" collapsed="false">
      <c r="A55" s="124" t="n">
        <v>36</v>
      </c>
      <c r="B55" s="125" t="s">
        <v>179</v>
      </c>
      <c r="C55" s="125"/>
      <c r="D55" s="125"/>
      <c r="E55" s="125"/>
      <c r="F55" s="126" t="n">
        <v>5899102</v>
      </c>
      <c r="G55" s="127" t="n">
        <v>4806775</v>
      </c>
      <c r="H55" s="127" t="n">
        <v>4243695</v>
      </c>
      <c r="I55" s="127" t="n">
        <v>2129570</v>
      </c>
      <c r="J55" s="127" t="n">
        <v>2114125</v>
      </c>
      <c r="K55" s="127" t="n">
        <v>563080</v>
      </c>
      <c r="L55" s="127" t="n">
        <v>947163</v>
      </c>
      <c r="M55" s="128" t="n">
        <v>145163</v>
      </c>
    </row>
    <row r="56" s="129" customFormat="true" ht="12.75" hidden="false" customHeight="true" outlineLevel="0" collapsed="false">
      <c r="A56" s="130" t="n">
        <v>37</v>
      </c>
      <c r="B56" s="108"/>
      <c r="C56" s="61" t="s">
        <v>180</v>
      </c>
      <c r="D56" s="61"/>
      <c r="E56" s="61"/>
      <c r="F56" s="68" t="n">
        <v>1814425.91</v>
      </c>
      <c r="G56" s="132" t="n">
        <v>1356498.94</v>
      </c>
      <c r="H56" s="132" t="n">
        <v>1127741.24</v>
      </c>
      <c r="I56" s="132" t="n">
        <v>529905</v>
      </c>
      <c r="J56" s="132" t="n">
        <v>597836</v>
      </c>
      <c r="K56" s="132" t="n">
        <v>228758</v>
      </c>
      <c r="L56" s="132" t="n">
        <v>419707</v>
      </c>
      <c r="M56" s="133" t="n">
        <v>38220</v>
      </c>
    </row>
    <row r="57" customFormat="false" ht="12.75" hidden="false" customHeight="true" outlineLevel="0" collapsed="false">
      <c r="A57" s="130" t="n">
        <v>38</v>
      </c>
      <c r="B57" s="131"/>
      <c r="C57" s="61" t="s">
        <v>181</v>
      </c>
      <c r="D57" s="61"/>
      <c r="E57" s="61"/>
      <c r="F57" s="68" t="n">
        <v>1975614</v>
      </c>
      <c r="G57" s="132" t="n">
        <v>1951667</v>
      </c>
      <c r="H57" s="132" t="n">
        <v>1911299</v>
      </c>
      <c r="I57" s="132" t="n">
        <v>1056312</v>
      </c>
      <c r="J57" s="132" t="n">
        <v>854987</v>
      </c>
      <c r="K57" s="132" t="n">
        <v>40368</v>
      </c>
      <c r="L57" s="132" t="n">
        <v>21330</v>
      </c>
      <c r="M57" s="133" t="n">
        <v>2617</v>
      </c>
    </row>
    <row r="58" customFormat="false" ht="12.75" hidden="false" customHeight="true" outlineLevel="0" collapsed="false">
      <c r="A58" s="130" t="n">
        <v>39</v>
      </c>
      <c r="B58" s="131"/>
      <c r="C58" s="61" t="s">
        <v>182</v>
      </c>
      <c r="D58" s="61"/>
      <c r="E58" s="61"/>
      <c r="F58" s="68" t="n">
        <v>2109062.07</v>
      </c>
      <c r="G58" s="132" t="n">
        <v>1498609.18</v>
      </c>
      <c r="H58" s="132" t="n">
        <v>1204655.51</v>
      </c>
      <c r="I58" s="132" t="n">
        <v>543353</v>
      </c>
      <c r="J58" s="132" t="n">
        <v>661302</v>
      </c>
      <c r="K58" s="132" t="n">
        <v>293954</v>
      </c>
      <c r="L58" s="132" t="n">
        <v>506127</v>
      </c>
      <c r="M58" s="133" t="n">
        <v>104326</v>
      </c>
    </row>
    <row r="59" customFormat="false" ht="11.25" hidden="false" customHeight="false" outlineLevel="0" collapsed="false">
      <c r="A59" s="137"/>
      <c r="B59" s="131"/>
      <c r="C59" s="134"/>
      <c r="D59" s="134"/>
      <c r="E59" s="135"/>
      <c r="F59" s="138"/>
      <c r="G59" s="60"/>
      <c r="H59" s="60"/>
      <c r="I59" s="60"/>
      <c r="J59" s="60"/>
      <c r="K59" s="60"/>
      <c r="L59" s="60"/>
      <c r="M59" s="139"/>
    </row>
    <row r="60" customFormat="false" ht="15" hidden="false" customHeight="true" outlineLevel="0" collapsed="false">
      <c r="A60" s="140" t="n">
        <v>40</v>
      </c>
      <c r="B60" s="141" t="s">
        <v>183</v>
      </c>
      <c r="C60" s="141"/>
      <c r="D60" s="141"/>
      <c r="E60" s="141"/>
      <c r="F60" s="142" t="n">
        <v>54715328</v>
      </c>
      <c r="G60" s="143" t="n">
        <v>32132012</v>
      </c>
      <c r="H60" s="143" t="n">
        <v>23793650</v>
      </c>
      <c r="I60" s="143" t="n">
        <v>7113869</v>
      </c>
      <c r="J60" s="143" t="n">
        <v>16679781</v>
      </c>
      <c r="K60" s="143" t="n">
        <v>8338361</v>
      </c>
      <c r="L60" s="143" t="n">
        <v>18209697</v>
      </c>
      <c r="M60" s="144" t="n">
        <v>4373619</v>
      </c>
    </row>
    <row r="61" s="60" customFormat="true" ht="11.25" hidden="false" customHeight="false" outlineLevel="0" collapsed="false">
      <c r="B61" s="145"/>
      <c r="C61" s="145"/>
      <c r="D61" s="145"/>
      <c r="E61" s="145"/>
    </row>
    <row r="62" customFormat="false" ht="12.75" hidden="false" customHeight="true" outlineLevel="0" collapsed="false">
      <c r="A62" s="106" t="s">
        <v>110</v>
      </c>
      <c r="B62" s="31" t="s">
        <v>184</v>
      </c>
    </row>
    <row r="63" customFormat="false" ht="11.25" hidden="false" customHeight="true" outlineLevel="0" collapsed="false">
      <c r="B63" s="31" t="s">
        <v>185</v>
      </c>
    </row>
    <row r="64" customFormat="false" ht="11.25" hidden="false" customHeight="true" outlineLevel="0" collapsed="false">
      <c r="B64" s="31" t="s">
        <v>186</v>
      </c>
    </row>
    <row r="65" customFormat="false" ht="11.25" hidden="false" customHeight="true" outlineLevel="0" collapsed="false">
      <c r="B65" s="107" t="s">
        <v>187</v>
      </c>
    </row>
    <row r="66" customFormat="false" ht="11.25" hidden="false" customHeight="false" outlineLevel="0" collapsed="false">
      <c r="A66" s="31" t="s">
        <v>188</v>
      </c>
    </row>
  </sheetData>
  <mergeCells count="42">
    <mergeCell ref="A1:M1"/>
    <mergeCell ref="A2:M2"/>
    <mergeCell ref="F6:M6"/>
    <mergeCell ref="G7:K7"/>
    <mergeCell ref="H8:J8"/>
    <mergeCell ref="B9:E9"/>
    <mergeCell ref="B10:E10"/>
    <mergeCell ref="F13:M13"/>
    <mergeCell ref="B15:E15"/>
    <mergeCell ref="C16:E16"/>
    <mergeCell ref="C17:E17"/>
    <mergeCell ref="C18:E18"/>
    <mergeCell ref="C19:E19"/>
    <mergeCell ref="C20:E20"/>
    <mergeCell ref="C21:E21"/>
    <mergeCell ref="C22:E22"/>
    <mergeCell ref="C23:E23"/>
    <mergeCell ref="C24:E24"/>
    <mergeCell ref="C25:E25"/>
    <mergeCell ref="C26:E26"/>
    <mergeCell ref="B27:E27"/>
    <mergeCell ref="C28:E28"/>
    <mergeCell ref="C29:E29"/>
    <mergeCell ref="C36:E36"/>
    <mergeCell ref="C37:E37"/>
    <mergeCell ref="C38:E38"/>
    <mergeCell ref="C39:E39"/>
    <mergeCell ref="C40:E40"/>
    <mergeCell ref="C41:E41"/>
    <mergeCell ref="C42:E42"/>
    <mergeCell ref="C43:E43"/>
    <mergeCell ref="C44:E44"/>
    <mergeCell ref="B45:E45"/>
    <mergeCell ref="B47:E47"/>
    <mergeCell ref="B49:E49"/>
    <mergeCell ref="B51:E51"/>
    <mergeCell ref="B53:E53"/>
    <mergeCell ref="B55:E55"/>
    <mergeCell ref="C56:E56"/>
    <mergeCell ref="C57:E57"/>
    <mergeCell ref="C58:E58"/>
    <mergeCell ref="B60:E60"/>
  </mergeCells>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8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3.56"/>
    <col collapsed="false" customWidth="true" hidden="false" outlineLevel="0" max="3" min="2" style="107" width="2.42"/>
    <col collapsed="false" customWidth="true" hidden="false" outlineLevel="0" max="4" min="4" style="108" width="2.42"/>
    <col collapsed="false" customWidth="true" hidden="false" outlineLevel="0" max="5" min="5" style="108" width="33.7"/>
    <col collapsed="false" customWidth="true" hidden="false" outlineLevel="0" max="22" min="6" style="31" width="9.56"/>
    <col collapsed="false" customWidth="false" hidden="false" outlineLevel="0" max="257" min="23" style="31" width="11.42"/>
  </cols>
  <sheetData>
    <row r="1" s="33" customFormat="true" ht="15.75" hidden="false" customHeight="true" outlineLevel="0" collapsed="false">
      <c r="A1" s="32" t="s">
        <v>24</v>
      </c>
      <c r="B1" s="32"/>
      <c r="C1" s="32"/>
      <c r="D1" s="32"/>
      <c r="E1" s="32"/>
      <c r="F1" s="32"/>
      <c r="G1" s="32"/>
      <c r="H1" s="32"/>
      <c r="I1" s="32"/>
      <c r="J1" s="32"/>
      <c r="K1" s="32"/>
      <c r="L1" s="32"/>
      <c r="M1" s="32"/>
      <c r="N1" s="32"/>
      <c r="O1" s="32"/>
      <c r="P1" s="32"/>
      <c r="Q1" s="32"/>
      <c r="R1" s="32"/>
      <c r="S1" s="32"/>
      <c r="T1" s="32"/>
      <c r="U1" s="32"/>
      <c r="V1" s="32"/>
    </row>
    <row r="2" s="35" customFormat="true" ht="14.25" hidden="false" customHeight="false" outlineLevel="0" collapsed="false">
      <c r="A2" s="34" t="s">
        <v>27</v>
      </c>
      <c r="B2" s="34"/>
      <c r="C2" s="34"/>
      <c r="D2" s="34"/>
      <c r="E2" s="34"/>
      <c r="F2" s="34"/>
      <c r="G2" s="34"/>
      <c r="H2" s="34"/>
      <c r="I2" s="34"/>
      <c r="J2" s="34"/>
      <c r="K2" s="34"/>
      <c r="L2" s="34"/>
      <c r="M2" s="34"/>
      <c r="N2" s="34"/>
      <c r="O2" s="34"/>
      <c r="P2" s="34"/>
      <c r="Q2" s="34"/>
      <c r="R2" s="34"/>
      <c r="S2" s="34"/>
      <c r="T2" s="34"/>
      <c r="U2" s="34"/>
      <c r="V2" s="34"/>
    </row>
    <row r="3" s="38" customFormat="true" ht="12.75" hidden="false" customHeight="false" outlineLevel="0" collapsed="false">
      <c r="A3" s="36"/>
      <c r="B3" s="36"/>
      <c r="C3" s="36"/>
      <c r="D3" s="37"/>
      <c r="E3" s="37"/>
      <c r="F3" s="36"/>
      <c r="G3" s="36"/>
      <c r="H3" s="36"/>
      <c r="I3" s="36"/>
      <c r="J3" s="36"/>
      <c r="K3" s="36"/>
      <c r="L3" s="36"/>
      <c r="M3" s="36"/>
      <c r="N3" s="36"/>
      <c r="O3" s="36"/>
      <c r="P3" s="36"/>
      <c r="Q3" s="36"/>
      <c r="R3" s="36"/>
      <c r="S3" s="36"/>
      <c r="T3" s="36"/>
      <c r="U3" s="36"/>
      <c r="V3" s="36"/>
    </row>
    <row r="4" s="38" customFormat="true" ht="12.75" hidden="false" customHeight="false" outlineLevel="0" collapsed="false">
      <c r="A4" s="36"/>
      <c r="B4" s="36"/>
      <c r="C4" s="36"/>
      <c r="D4" s="37"/>
      <c r="E4" s="37"/>
      <c r="F4" s="36"/>
      <c r="G4" s="36"/>
      <c r="H4" s="36"/>
      <c r="I4" s="36"/>
      <c r="J4" s="36"/>
      <c r="K4" s="36"/>
      <c r="L4" s="36"/>
      <c r="M4" s="36"/>
      <c r="N4" s="36"/>
      <c r="O4" s="36"/>
      <c r="P4" s="36"/>
      <c r="Q4" s="36"/>
      <c r="R4" s="36"/>
      <c r="S4" s="36"/>
      <c r="T4" s="36"/>
      <c r="U4" s="36"/>
      <c r="V4" s="36"/>
    </row>
    <row r="5" s="39" customFormat="true" ht="21" hidden="false" customHeight="true" outlineLevel="0" collapsed="false">
      <c r="A5" s="28" t="s">
        <v>63</v>
      </c>
    </row>
    <row r="6" s="44" customFormat="true" ht="12.75" hidden="false" customHeight="true" outlineLevel="0" collapsed="false">
      <c r="A6" s="42"/>
      <c r="B6" s="110"/>
      <c r="C6" s="110"/>
      <c r="D6" s="110"/>
      <c r="E6" s="110"/>
      <c r="F6" s="146"/>
      <c r="G6" s="147"/>
      <c r="H6" s="146"/>
      <c r="I6" s="147"/>
      <c r="J6" s="146"/>
      <c r="K6" s="147"/>
      <c r="L6" s="146"/>
      <c r="M6" s="147"/>
      <c r="N6" s="146"/>
      <c r="O6" s="147"/>
      <c r="P6" s="146"/>
      <c r="Q6" s="147"/>
      <c r="R6" s="146"/>
      <c r="S6" s="147"/>
      <c r="T6" s="146"/>
      <c r="U6" s="147"/>
      <c r="V6" s="146"/>
    </row>
    <row r="7" s="44" customFormat="true" ht="12.75" hidden="false" customHeight="true" outlineLevel="0" collapsed="false">
      <c r="A7" s="111"/>
      <c r="B7" s="148"/>
      <c r="C7" s="148"/>
      <c r="D7" s="148"/>
      <c r="E7" s="148"/>
      <c r="F7" s="47"/>
      <c r="G7" s="48"/>
      <c r="H7" s="47"/>
      <c r="I7" s="48"/>
      <c r="J7" s="47"/>
      <c r="K7" s="48"/>
      <c r="L7" s="47"/>
      <c r="M7" s="48"/>
      <c r="N7" s="47"/>
      <c r="O7" s="48"/>
      <c r="P7" s="47"/>
      <c r="Q7" s="48"/>
      <c r="R7" s="47"/>
      <c r="S7" s="48"/>
      <c r="T7" s="47"/>
      <c r="U7" s="48"/>
      <c r="V7" s="47"/>
    </row>
    <row r="8" s="44" customFormat="true" ht="12.75" hidden="false" customHeight="true" outlineLevel="0" collapsed="false">
      <c r="A8" s="111"/>
      <c r="B8" s="148"/>
      <c r="C8" s="148"/>
      <c r="D8" s="148"/>
      <c r="E8" s="148"/>
      <c r="F8" s="47"/>
      <c r="G8" s="48" t="s">
        <v>189</v>
      </c>
      <c r="H8" s="47"/>
      <c r="I8" s="48"/>
      <c r="J8" s="47" t="s">
        <v>190</v>
      </c>
      <c r="K8" s="48"/>
      <c r="L8" s="47"/>
      <c r="M8" s="48"/>
      <c r="N8" s="47" t="s">
        <v>191</v>
      </c>
      <c r="O8" s="48" t="s">
        <v>192</v>
      </c>
      <c r="P8" s="47" t="s">
        <v>193</v>
      </c>
      <c r="Q8" s="48" t="s">
        <v>194</v>
      </c>
      <c r="R8" s="47"/>
      <c r="S8" s="48"/>
      <c r="T8" s="47" t="s">
        <v>195</v>
      </c>
      <c r="U8" s="48" t="s">
        <v>196</v>
      </c>
      <c r="V8" s="47"/>
    </row>
    <row r="9" s="44" customFormat="true" ht="12.75" hidden="false" customHeight="true" outlineLevel="0" collapsed="false">
      <c r="A9" s="111" t="s">
        <v>127</v>
      </c>
      <c r="B9" s="114" t="s">
        <v>70</v>
      </c>
      <c r="C9" s="114"/>
      <c r="D9" s="114"/>
      <c r="E9" s="114"/>
      <c r="F9" s="47" t="s">
        <v>197</v>
      </c>
      <c r="G9" s="48" t="s">
        <v>198</v>
      </c>
      <c r="H9" s="47" t="s">
        <v>199</v>
      </c>
      <c r="I9" s="48" t="s">
        <v>200</v>
      </c>
      <c r="J9" s="47" t="s">
        <v>201</v>
      </c>
      <c r="K9" s="48" t="s">
        <v>202</v>
      </c>
      <c r="L9" s="47" t="s">
        <v>203</v>
      </c>
      <c r="M9" s="48" t="s">
        <v>204</v>
      </c>
      <c r="N9" s="47" t="s">
        <v>205</v>
      </c>
      <c r="O9" s="48" t="s">
        <v>206</v>
      </c>
      <c r="P9" s="47" t="s">
        <v>207</v>
      </c>
      <c r="Q9" s="48" t="s">
        <v>208</v>
      </c>
      <c r="R9" s="47" t="s">
        <v>209</v>
      </c>
      <c r="S9" s="48" t="s">
        <v>104</v>
      </c>
      <c r="T9" s="47" t="s">
        <v>210</v>
      </c>
      <c r="U9" s="48" t="s">
        <v>211</v>
      </c>
      <c r="V9" s="47" t="s">
        <v>107</v>
      </c>
    </row>
    <row r="10" s="44" customFormat="true" ht="12.75" hidden="false" customHeight="true" outlineLevel="0" collapsed="false">
      <c r="A10" s="111" t="s">
        <v>131</v>
      </c>
      <c r="B10" s="114" t="s">
        <v>132</v>
      </c>
      <c r="C10" s="114"/>
      <c r="D10" s="114"/>
      <c r="E10" s="114"/>
      <c r="F10" s="47"/>
      <c r="G10" s="48" t="s">
        <v>212</v>
      </c>
      <c r="H10" s="47"/>
      <c r="I10" s="48"/>
      <c r="J10" s="47"/>
      <c r="K10" s="48"/>
      <c r="L10" s="47"/>
      <c r="M10" s="48"/>
      <c r="N10" s="47" t="s">
        <v>213</v>
      </c>
      <c r="O10" s="48"/>
      <c r="P10" s="47" t="s">
        <v>214</v>
      </c>
      <c r="Q10" s="48" t="s">
        <v>215</v>
      </c>
      <c r="R10" s="47"/>
      <c r="S10" s="48"/>
      <c r="T10" s="47"/>
      <c r="U10" s="48"/>
      <c r="V10" s="47"/>
    </row>
    <row r="11" s="44" customFormat="true" ht="12.75" hidden="false" customHeight="true" outlineLevel="0" collapsed="false">
      <c r="A11" s="111"/>
      <c r="B11" s="114"/>
      <c r="C11" s="114"/>
      <c r="D11" s="114"/>
      <c r="E11" s="114"/>
      <c r="F11" s="47"/>
      <c r="G11" s="48"/>
      <c r="H11" s="47"/>
      <c r="I11" s="48"/>
      <c r="J11" s="47"/>
      <c r="K11" s="48"/>
      <c r="L11" s="47"/>
      <c r="M11" s="48"/>
      <c r="N11" s="47"/>
      <c r="O11" s="48"/>
      <c r="P11" s="47"/>
      <c r="Q11" s="48"/>
      <c r="R11" s="47"/>
      <c r="S11" s="48"/>
      <c r="T11" s="47"/>
      <c r="U11" s="48"/>
      <c r="V11" s="47"/>
    </row>
    <row r="12" s="44" customFormat="true" ht="12.75" hidden="false" customHeight="true" outlineLevel="0" collapsed="false">
      <c r="A12" s="111"/>
      <c r="B12" s="114"/>
      <c r="C12" s="114"/>
      <c r="D12" s="114"/>
      <c r="E12" s="114"/>
      <c r="F12" s="50"/>
      <c r="G12" s="51"/>
      <c r="H12" s="50"/>
      <c r="I12" s="51"/>
      <c r="J12" s="50"/>
      <c r="K12" s="51"/>
      <c r="L12" s="50"/>
      <c r="M12" s="51"/>
      <c r="N12" s="50"/>
      <c r="O12" s="51"/>
      <c r="P12" s="50"/>
      <c r="Q12" s="51"/>
      <c r="R12" s="50"/>
      <c r="S12" s="51"/>
      <c r="T12" s="50"/>
      <c r="U12" s="51"/>
      <c r="V12" s="50"/>
    </row>
    <row r="13" s="44" customFormat="true" ht="12.75" hidden="false" customHeight="true" outlineLevel="0" collapsed="false">
      <c r="A13" s="116"/>
      <c r="B13" s="118"/>
      <c r="C13" s="118"/>
      <c r="D13" s="118"/>
      <c r="E13" s="118"/>
      <c r="F13" s="43" t="s">
        <v>78</v>
      </c>
      <c r="G13" s="43"/>
      <c r="H13" s="43"/>
      <c r="I13" s="43"/>
      <c r="J13" s="43"/>
      <c r="K13" s="43"/>
      <c r="L13" s="43"/>
      <c r="M13" s="43"/>
      <c r="N13" s="43"/>
      <c r="O13" s="43"/>
      <c r="P13" s="43"/>
      <c r="Q13" s="43"/>
      <c r="R13" s="43"/>
      <c r="S13" s="43"/>
      <c r="T13" s="43"/>
      <c r="U13" s="43"/>
      <c r="V13" s="43"/>
    </row>
    <row r="14" s="60" customFormat="true" ht="4.5" hidden="false" customHeight="true" outlineLevel="0" collapsed="false">
      <c r="A14" s="120"/>
      <c r="B14" s="121"/>
      <c r="C14" s="122"/>
      <c r="D14" s="122"/>
      <c r="E14" s="123"/>
      <c r="F14" s="121"/>
      <c r="G14" s="57"/>
      <c r="H14" s="57"/>
      <c r="I14" s="57"/>
      <c r="J14" s="57"/>
      <c r="K14" s="57"/>
      <c r="L14" s="57"/>
      <c r="M14" s="57"/>
      <c r="N14" s="57"/>
      <c r="O14" s="57"/>
      <c r="P14" s="57"/>
      <c r="Q14" s="57"/>
      <c r="R14" s="57"/>
      <c r="S14" s="57"/>
      <c r="T14" s="57"/>
      <c r="U14" s="57"/>
      <c r="V14" s="58"/>
    </row>
    <row r="15" s="149" customFormat="true" ht="15" hidden="false" customHeight="true" outlineLevel="0" collapsed="false">
      <c r="A15" s="124" t="n">
        <v>1</v>
      </c>
      <c r="B15" s="125" t="s">
        <v>143</v>
      </c>
      <c r="C15" s="125"/>
      <c r="D15" s="125"/>
      <c r="E15" s="125"/>
      <c r="F15" s="126" t="n">
        <v>39541980</v>
      </c>
      <c r="G15" s="127" t="n">
        <v>5033964</v>
      </c>
      <c r="H15" s="127" t="n">
        <v>6053663</v>
      </c>
      <c r="I15" s="127" t="n">
        <v>2096022</v>
      </c>
      <c r="J15" s="127" t="n">
        <v>938445</v>
      </c>
      <c r="K15" s="127" t="n">
        <v>506262</v>
      </c>
      <c r="L15" s="127" t="n">
        <v>1058975</v>
      </c>
      <c r="M15" s="127" t="n">
        <v>2812395</v>
      </c>
      <c r="N15" s="127" t="n">
        <v>749494</v>
      </c>
      <c r="O15" s="127" t="n">
        <v>3467809</v>
      </c>
      <c r="P15" s="127" t="n">
        <v>9218415</v>
      </c>
      <c r="Q15" s="127" t="n">
        <v>1843447</v>
      </c>
      <c r="R15" s="127" t="n">
        <v>640434</v>
      </c>
      <c r="S15" s="127" t="n">
        <v>1718676</v>
      </c>
      <c r="T15" s="127" t="n">
        <v>1183195</v>
      </c>
      <c r="U15" s="127" t="n">
        <v>1238053</v>
      </c>
      <c r="V15" s="128" t="n">
        <v>982732</v>
      </c>
    </row>
    <row r="16" s="153" customFormat="true" ht="12.75" hidden="false" customHeight="true" outlineLevel="0" collapsed="false">
      <c r="A16" s="150" t="n">
        <v>2</v>
      </c>
      <c r="B16" s="151"/>
      <c r="C16" s="152" t="s">
        <v>144</v>
      </c>
      <c r="D16" s="152"/>
      <c r="E16" s="152"/>
      <c r="F16" s="68" t="n">
        <v>9152616</v>
      </c>
      <c r="G16" s="132" t="n">
        <v>1135678</v>
      </c>
      <c r="H16" s="132" t="n">
        <v>1337272</v>
      </c>
      <c r="I16" s="132" t="n">
        <v>516403</v>
      </c>
      <c r="J16" s="132" t="n">
        <v>223348</v>
      </c>
      <c r="K16" s="132" t="n">
        <v>118830</v>
      </c>
      <c r="L16" s="132" t="n">
        <v>281658</v>
      </c>
      <c r="M16" s="132" t="n">
        <v>632180</v>
      </c>
      <c r="N16" s="132" t="n">
        <v>178587</v>
      </c>
      <c r="O16" s="132" t="n">
        <v>770814</v>
      </c>
      <c r="P16" s="132" t="n">
        <v>2167883</v>
      </c>
      <c r="Q16" s="132" t="n">
        <v>435432</v>
      </c>
      <c r="R16" s="132" t="n">
        <v>141866</v>
      </c>
      <c r="S16" s="132" t="n">
        <v>406112</v>
      </c>
      <c r="T16" s="132" t="n">
        <v>276346</v>
      </c>
      <c r="U16" s="132" t="n">
        <v>290471</v>
      </c>
      <c r="V16" s="133" t="n">
        <v>239734</v>
      </c>
    </row>
    <row r="17" s="153" customFormat="true" ht="12.75" hidden="false" customHeight="true" outlineLevel="0" collapsed="false">
      <c r="A17" s="150" t="n">
        <v>3</v>
      </c>
      <c r="B17" s="151"/>
      <c r="C17" s="152" t="s">
        <v>145</v>
      </c>
      <c r="D17" s="152"/>
      <c r="E17" s="152"/>
      <c r="F17" s="68" t="n">
        <v>14313137.13</v>
      </c>
      <c r="G17" s="132" t="n">
        <v>1752420</v>
      </c>
      <c r="H17" s="132" t="n">
        <v>2213192</v>
      </c>
      <c r="I17" s="132" t="n">
        <v>636527</v>
      </c>
      <c r="J17" s="132" t="n">
        <v>362218</v>
      </c>
      <c r="K17" s="132" t="n">
        <v>181592</v>
      </c>
      <c r="L17" s="132" t="n">
        <v>357507</v>
      </c>
      <c r="M17" s="132" t="n">
        <v>1036112</v>
      </c>
      <c r="N17" s="132" t="n">
        <v>266327</v>
      </c>
      <c r="O17" s="132" t="n">
        <v>1332464</v>
      </c>
      <c r="P17" s="132" t="n">
        <v>3324658</v>
      </c>
      <c r="Q17" s="132" t="n">
        <v>690190</v>
      </c>
      <c r="R17" s="132" t="n">
        <v>241053</v>
      </c>
      <c r="S17" s="132" t="n">
        <v>657692</v>
      </c>
      <c r="T17" s="132" t="n">
        <v>426834</v>
      </c>
      <c r="U17" s="132" t="n">
        <v>464986</v>
      </c>
      <c r="V17" s="133" t="n">
        <v>369366</v>
      </c>
    </row>
    <row r="18" s="153" customFormat="true" ht="12.75" hidden="false" customHeight="true" outlineLevel="0" collapsed="false">
      <c r="A18" s="150" t="n">
        <v>4</v>
      </c>
      <c r="B18" s="151"/>
      <c r="C18" s="152" t="s">
        <v>146</v>
      </c>
      <c r="D18" s="152"/>
      <c r="E18" s="152"/>
      <c r="F18" s="68" t="n">
        <v>5195959</v>
      </c>
      <c r="G18" s="132" t="n">
        <v>701069</v>
      </c>
      <c r="H18" s="132" t="n">
        <v>749649</v>
      </c>
      <c r="I18" s="132" t="n">
        <v>331443</v>
      </c>
      <c r="J18" s="132" t="n">
        <v>113683</v>
      </c>
      <c r="K18" s="132" t="n">
        <v>58896</v>
      </c>
      <c r="L18" s="132" t="n">
        <v>153918</v>
      </c>
      <c r="M18" s="132" t="n">
        <v>365635</v>
      </c>
      <c r="N18" s="132" t="n">
        <v>103276</v>
      </c>
      <c r="O18" s="132" t="n">
        <v>397553</v>
      </c>
      <c r="P18" s="132" t="n">
        <v>1229829</v>
      </c>
      <c r="Q18" s="132" t="n">
        <v>221594</v>
      </c>
      <c r="R18" s="132" t="n">
        <v>74035</v>
      </c>
      <c r="S18" s="132" t="n">
        <v>223518</v>
      </c>
      <c r="T18" s="132" t="n">
        <v>182800</v>
      </c>
      <c r="U18" s="132" t="n">
        <v>164583</v>
      </c>
      <c r="V18" s="133" t="n">
        <v>124478</v>
      </c>
    </row>
    <row r="19" s="153" customFormat="true" ht="12.75" hidden="false" customHeight="true" outlineLevel="0" collapsed="false">
      <c r="A19" s="150" t="n">
        <v>5</v>
      </c>
      <c r="B19" s="151"/>
      <c r="C19" s="152" t="s">
        <v>147</v>
      </c>
      <c r="D19" s="152"/>
      <c r="E19" s="152"/>
      <c r="F19" s="68" t="n">
        <v>3740176</v>
      </c>
      <c r="G19" s="132" t="n">
        <v>469994</v>
      </c>
      <c r="H19" s="132" t="n">
        <v>551331</v>
      </c>
      <c r="I19" s="132" t="n">
        <v>217476</v>
      </c>
      <c r="J19" s="132" t="n">
        <v>90211</v>
      </c>
      <c r="K19" s="132" t="n">
        <v>50754</v>
      </c>
      <c r="L19" s="132" t="n">
        <v>115284</v>
      </c>
      <c r="M19" s="132" t="n">
        <v>266947</v>
      </c>
      <c r="N19" s="132" t="n">
        <v>67967</v>
      </c>
      <c r="O19" s="132" t="n">
        <v>328633</v>
      </c>
      <c r="P19" s="132" t="n">
        <v>858815</v>
      </c>
      <c r="Q19" s="132" t="n">
        <v>168371</v>
      </c>
      <c r="R19" s="132" t="n">
        <v>63401</v>
      </c>
      <c r="S19" s="132" t="n">
        <v>168077</v>
      </c>
      <c r="T19" s="132" t="n">
        <v>117192</v>
      </c>
      <c r="U19" s="132" t="n">
        <v>114168</v>
      </c>
      <c r="V19" s="133" t="n">
        <v>91557</v>
      </c>
    </row>
    <row r="20" s="153" customFormat="true" ht="12.75" hidden="false" customHeight="true" outlineLevel="0" collapsed="false">
      <c r="A20" s="150" t="n">
        <v>6</v>
      </c>
      <c r="B20" s="151"/>
      <c r="C20" s="152" t="s">
        <v>148</v>
      </c>
      <c r="D20" s="152"/>
      <c r="E20" s="152"/>
      <c r="F20" s="68" t="n">
        <v>618627</v>
      </c>
      <c r="G20" s="132" t="n">
        <v>99048</v>
      </c>
      <c r="H20" s="132" t="n">
        <v>104010</v>
      </c>
      <c r="I20" s="132" t="n">
        <v>17091</v>
      </c>
      <c r="J20" s="132" t="n">
        <v>8788</v>
      </c>
      <c r="K20" s="132" t="n">
        <v>5437</v>
      </c>
      <c r="L20" s="132" t="n">
        <v>17448</v>
      </c>
      <c r="M20" s="132" t="n">
        <v>63348</v>
      </c>
      <c r="N20" s="132" t="n">
        <v>10175</v>
      </c>
      <c r="O20" s="132" t="n">
        <v>60300</v>
      </c>
      <c r="P20" s="132" t="n">
        <v>120996</v>
      </c>
      <c r="Q20" s="132" t="n">
        <v>35699</v>
      </c>
      <c r="R20" s="132" t="n">
        <v>18061</v>
      </c>
      <c r="S20" s="132" t="n">
        <v>9882</v>
      </c>
      <c r="T20" s="132" t="n">
        <v>11580</v>
      </c>
      <c r="U20" s="132" t="n">
        <v>23691</v>
      </c>
      <c r="V20" s="133" t="n">
        <v>13075</v>
      </c>
    </row>
    <row r="21" s="153" customFormat="true" ht="12.75" hidden="false" customHeight="true" outlineLevel="0" collapsed="false">
      <c r="A21" s="150" t="n">
        <v>7</v>
      </c>
      <c r="B21" s="151"/>
      <c r="C21" s="152" t="s">
        <v>149</v>
      </c>
      <c r="D21" s="152"/>
      <c r="E21" s="152"/>
      <c r="F21" s="68" t="n">
        <v>2120093</v>
      </c>
      <c r="G21" s="132" t="n">
        <v>317501</v>
      </c>
      <c r="H21" s="132" t="n">
        <v>410092</v>
      </c>
      <c r="I21" s="132" t="n">
        <v>82588</v>
      </c>
      <c r="J21" s="132" t="n">
        <v>41657</v>
      </c>
      <c r="K21" s="132" t="n">
        <v>28407</v>
      </c>
      <c r="L21" s="132" t="n">
        <v>27224</v>
      </c>
      <c r="M21" s="132" t="n">
        <v>148593</v>
      </c>
      <c r="N21" s="132" t="n">
        <v>29928</v>
      </c>
      <c r="O21" s="132" t="n">
        <v>222389</v>
      </c>
      <c r="P21" s="132" t="n">
        <v>476345</v>
      </c>
      <c r="Q21" s="132" t="n">
        <v>101508</v>
      </c>
      <c r="R21" s="132" t="n">
        <v>37838</v>
      </c>
      <c r="S21" s="132" t="n">
        <v>54500</v>
      </c>
      <c r="T21" s="132" t="n">
        <v>37744</v>
      </c>
      <c r="U21" s="132" t="n">
        <v>64824</v>
      </c>
      <c r="V21" s="133" t="n">
        <v>38956</v>
      </c>
    </row>
    <row r="22" s="153" customFormat="true" ht="12.75" hidden="false" customHeight="true" outlineLevel="0" collapsed="false">
      <c r="A22" s="150" t="n">
        <v>8</v>
      </c>
      <c r="B22" s="151"/>
      <c r="C22" s="152" t="s">
        <v>150</v>
      </c>
      <c r="D22" s="152"/>
      <c r="E22" s="152"/>
      <c r="F22" s="68" t="n">
        <v>856238</v>
      </c>
      <c r="G22" s="132" t="n">
        <v>115880</v>
      </c>
      <c r="H22" s="132" t="n">
        <v>134063</v>
      </c>
      <c r="I22" s="132" t="n">
        <v>53908</v>
      </c>
      <c r="J22" s="132" t="n">
        <v>21743</v>
      </c>
      <c r="K22" s="132" t="n">
        <v>10647</v>
      </c>
      <c r="L22" s="132" t="n">
        <v>12402</v>
      </c>
      <c r="M22" s="132" t="n">
        <v>59559</v>
      </c>
      <c r="N22" s="132" t="n">
        <v>17205</v>
      </c>
      <c r="O22" s="132" t="n">
        <v>66371</v>
      </c>
      <c r="P22" s="132" t="n">
        <v>209497</v>
      </c>
      <c r="Q22" s="132" t="n">
        <v>36739</v>
      </c>
      <c r="R22" s="132" t="n">
        <v>15526</v>
      </c>
      <c r="S22" s="132" t="n">
        <v>37792</v>
      </c>
      <c r="T22" s="132" t="n">
        <v>24700</v>
      </c>
      <c r="U22" s="132" t="n">
        <v>19789</v>
      </c>
      <c r="V22" s="133" t="n">
        <v>20417</v>
      </c>
    </row>
    <row r="23" s="153" customFormat="true" ht="12.75" hidden="false" customHeight="true" outlineLevel="0" collapsed="false">
      <c r="A23" s="150" t="n">
        <v>9</v>
      </c>
      <c r="B23" s="151"/>
      <c r="C23" s="152" t="s">
        <v>151</v>
      </c>
      <c r="D23" s="152"/>
      <c r="E23" s="152"/>
      <c r="F23" s="68" t="n">
        <v>2525151</v>
      </c>
      <c r="G23" s="132" t="n">
        <v>318290</v>
      </c>
      <c r="H23" s="132" t="n">
        <v>376392</v>
      </c>
      <c r="I23" s="132" t="n">
        <v>165385</v>
      </c>
      <c r="J23" s="132" t="n">
        <v>58897</v>
      </c>
      <c r="K23" s="132" t="n">
        <v>32264</v>
      </c>
      <c r="L23" s="132" t="n">
        <v>61262</v>
      </c>
      <c r="M23" s="132" t="n">
        <v>179650</v>
      </c>
      <c r="N23" s="132" t="n">
        <v>50451</v>
      </c>
      <c r="O23" s="132" t="n">
        <v>212023</v>
      </c>
      <c r="P23" s="132" t="n">
        <v>593893</v>
      </c>
      <c r="Q23" s="132" t="n">
        <v>113105</v>
      </c>
      <c r="R23" s="132" t="n">
        <v>40945</v>
      </c>
      <c r="S23" s="132" t="n">
        <v>110168</v>
      </c>
      <c r="T23" s="132" t="n">
        <v>75446</v>
      </c>
      <c r="U23" s="132" t="n">
        <v>73015</v>
      </c>
      <c r="V23" s="133" t="n">
        <v>63965</v>
      </c>
    </row>
    <row r="24" s="153" customFormat="true" ht="12.75" hidden="false" customHeight="true" outlineLevel="0" collapsed="false">
      <c r="A24" s="150" t="n">
        <v>10</v>
      </c>
      <c r="B24" s="151"/>
      <c r="C24" s="152" t="s">
        <v>152</v>
      </c>
      <c r="D24" s="152"/>
      <c r="E24" s="152"/>
      <c r="F24" s="68" t="n">
        <v>208796</v>
      </c>
      <c r="G24" s="132" t="n">
        <v>26525</v>
      </c>
      <c r="H24" s="132" t="n">
        <v>27121</v>
      </c>
      <c r="I24" s="132" t="n">
        <v>14094</v>
      </c>
      <c r="J24" s="132" t="n">
        <v>4134</v>
      </c>
      <c r="K24" s="132" t="n">
        <v>2096</v>
      </c>
      <c r="L24" s="132" t="n">
        <v>10141</v>
      </c>
      <c r="M24" s="132" t="n">
        <v>14966</v>
      </c>
      <c r="N24" s="132" t="n">
        <v>4107</v>
      </c>
      <c r="O24" s="132" t="n">
        <v>21045</v>
      </c>
      <c r="P24" s="132" t="n">
        <v>45879</v>
      </c>
      <c r="Q24" s="132" t="n">
        <v>9456</v>
      </c>
      <c r="R24" s="132" t="n">
        <v>3007</v>
      </c>
      <c r="S24" s="132" t="n">
        <v>8010</v>
      </c>
      <c r="T24" s="132" t="n">
        <v>4581</v>
      </c>
      <c r="U24" s="132" t="n">
        <v>7902</v>
      </c>
      <c r="V24" s="133" t="n">
        <v>5732</v>
      </c>
    </row>
    <row r="25" s="153" customFormat="true" ht="12.75" hidden="false" customHeight="true" outlineLevel="0" collapsed="false">
      <c r="A25" s="150" t="n">
        <v>11</v>
      </c>
      <c r="B25" s="151"/>
      <c r="C25" s="152" t="s">
        <v>153</v>
      </c>
      <c r="D25" s="152"/>
      <c r="E25" s="152"/>
      <c r="F25" s="68" t="n">
        <v>326303</v>
      </c>
      <c r="G25" s="132" t="n">
        <v>50775</v>
      </c>
      <c r="H25" s="132" t="n">
        <v>42229</v>
      </c>
      <c r="I25" s="132" t="n">
        <v>26803</v>
      </c>
      <c r="J25" s="132" t="n">
        <v>5554</v>
      </c>
      <c r="K25" s="132" t="n">
        <v>1852</v>
      </c>
      <c r="L25" s="132" t="n">
        <v>6759</v>
      </c>
      <c r="M25" s="132" t="n">
        <v>19730</v>
      </c>
      <c r="N25" s="132" t="n">
        <v>9603</v>
      </c>
      <c r="O25" s="132" t="n">
        <v>21216</v>
      </c>
      <c r="P25" s="132" t="n">
        <v>84857</v>
      </c>
      <c r="Q25" s="132" t="n">
        <v>12935</v>
      </c>
      <c r="R25" s="132" t="n">
        <v>1432</v>
      </c>
      <c r="S25" s="132" t="n">
        <v>14986</v>
      </c>
      <c r="T25" s="132" t="n">
        <v>16337</v>
      </c>
      <c r="U25" s="132" t="n">
        <v>5994</v>
      </c>
      <c r="V25" s="133" t="n">
        <v>5241</v>
      </c>
    </row>
    <row r="26" s="153" customFormat="true" ht="12.75" hidden="false" customHeight="true" outlineLevel="0" collapsed="false">
      <c r="A26" s="150" t="n">
        <v>12</v>
      </c>
      <c r="B26" s="151"/>
      <c r="C26" s="152" t="s">
        <v>154</v>
      </c>
      <c r="D26" s="152"/>
      <c r="E26" s="152"/>
      <c r="F26" s="68" t="n">
        <v>484884</v>
      </c>
      <c r="G26" s="132" t="n">
        <v>46785</v>
      </c>
      <c r="H26" s="132" t="n">
        <v>108311</v>
      </c>
      <c r="I26" s="132" t="n">
        <v>34304</v>
      </c>
      <c r="J26" s="132" t="n">
        <v>8213</v>
      </c>
      <c r="K26" s="132" t="n">
        <v>15489</v>
      </c>
      <c r="L26" s="132" t="n">
        <v>15371</v>
      </c>
      <c r="M26" s="132" t="n">
        <v>25674</v>
      </c>
      <c r="N26" s="132" t="n">
        <v>11869</v>
      </c>
      <c r="O26" s="132" t="n">
        <v>35001</v>
      </c>
      <c r="P26" s="132" t="n">
        <v>105763</v>
      </c>
      <c r="Q26" s="132" t="n">
        <v>18418</v>
      </c>
      <c r="R26" s="132" t="n">
        <v>3271</v>
      </c>
      <c r="S26" s="132" t="n">
        <v>27939</v>
      </c>
      <c r="T26" s="132" t="n">
        <v>9634</v>
      </c>
      <c r="U26" s="132" t="n">
        <v>8630</v>
      </c>
      <c r="V26" s="133" t="n">
        <v>10210</v>
      </c>
    </row>
    <row r="27" s="149" customFormat="true" ht="15" hidden="false" customHeight="true" outlineLevel="0" collapsed="false">
      <c r="A27" s="124" t="n">
        <v>13</v>
      </c>
      <c r="B27" s="125" t="s">
        <v>155</v>
      </c>
      <c r="C27" s="125"/>
      <c r="D27" s="125"/>
      <c r="E27" s="125"/>
      <c r="F27" s="127" t="n">
        <v>20415267</v>
      </c>
      <c r="G27" s="127" t="n">
        <v>2415120</v>
      </c>
      <c r="H27" s="127" t="n">
        <v>3013887</v>
      </c>
      <c r="I27" s="127" t="n">
        <v>1173474</v>
      </c>
      <c r="J27" s="127" t="n">
        <v>529982</v>
      </c>
      <c r="K27" s="127" t="n">
        <v>226245</v>
      </c>
      <c r="L27" s="127" t="n">
        <v>648178</v>
      </c>
      <c r="M27" s="127" t="n">
        <v>1480483</v>
      </c>
      <c r="N27" s="127" t="n">
        <v>409188</v>
      </c>
      <c r="O27" s="127" t="n">
        <v>1643141</v>
      </c>
      <c r="P27" s="127" t="n">
        <v>4748072</v>
      </c>
      <c r="Q27" s="127" t="n">
        <v>911194</v>
      </c>
      <c r="R27" s="127" t="n">
        <v>333182</v>
      </c>
      <c r="S27" s="127" t="n">
        <v>1054861</v>
      </c>
      <c r="T27" s="127" t="n">
        <v>667961</v>
      </c>
      <c r="U27" s="127" t="n">
        <v>620857</v>
      </c>
      <c r="V27" s="128" t="n">
        <v>539442</v>
      </c>
    </row>
    <row r="28" s="153" customFormat="true" ht="12.75" hidden="false" customHeight="true" outlineLevel="0" collapsed="false">
      <c r="A28" s="130" t="n">
        <v>14</v>
      </c>
      <c r="B28" s="131"/>
      <c r="C28" s="61" t="s">
        <v>156</v>
      </c>
      <c r="D28" s="61"/>
      <c r="E28" s="61"/>
      <c r="F28" s="68" t="n">
        <v>1239616</v>
      </c>
      <c r="G28" s="132" t="n">
        <v>142265</v>
      </c>
      <c r="H28" s="132" t="n">
        <v>158375</v>
      </c>
      <c r="I28" s="132" t="n">
        <v>65960</v>
      </c>
      <c r="J28" s="132" t="n">
        <v>38421</v>
      </c>
      <c r="K28" s="132" t="n">
        <v>13419</v>
      </c>
      <c r="L28" s="132" t="n">
        <v>26443</v>
      </c>
      <c r="M28" s="132" t="n">
        <v>91267</v>
      </c>
      <c r="N28" s="132" t="n">
        <v>25351</v>
      </c>
      <c r="O28" s="132" t="n">
        <v>97990</v>
      </c>
      <c r="P28" s="132" t="n">
        <v>297002</v>
      </c>
      <c r="Q28" s="132" t="n">
        <v>56460</v>
      </c>
      <c r="R28" s="132" t="n">
        <v>16449</v>
      </c>
      <c r="S28" s="132" t="n">
        <v>84008</v>
      </c>
      <c r="T28" s="132" t="n">
        <v>52984</v>
      </c>
      <c r="U28" s="132" t="n">
        <v>35317</v>
      </c>
      <c r="V28" s="133" t="n">
        <v>37904</v>
      </c>
    </row>
    <row r="29" s="153" customFormat="true" ht="12.75" hidden="false" customHeight="true" outlineLevel="0" collapsed="false">
      <c r="A29" s="130" t="n">
        <v>15</v>
      </c>
      <c r="B29" s="131"/>
      <c r="C29" s="61" t="s">
        <v>157</v>
      </c>
      <c r="D29" s="61"/>
      <c r="E29" s="61"/>
      <c r="F29" s="68" t="n">
        <v>9949925</v>
      </c>
      <c r="G29" s="132" t="n">
        <v>1170998</v>
      </c>
      <c r="H29" s="132" t="n">
        <v>1562516</v>
      </c>
      <c r="I29" s="132" t="n">
        <v>506911</v>
      </c>
      <c r="J29" s="132" t="n">
        <v>260598</v>
      </c>
      <c r="K29" s="132" t="n">
        <v>106415</v>
      </c>
      <c r="L29" s="132" t="n">
        <v>263533</v>
      </c>
      <c r="M29" s="132" t="n">
        <v>741612</v>
      </c>
      <c r="N29" s="132" t="n">
        <v>211674</v>
      </c>
      <c r="O29" s="132" t="n">
        <v>827559</v>
      </c>
      <c r="P29" s="132" t="n">
        <v>2242612</v>
      </c>
      <c r="Q29" s="132" t="n">
        <v>440058</v>
      </c>
      <c r="R29" s="132" t="n">
        <v>169747</v>
      </c>
      <c r="S29" s="132" t="n">
        <v>512931</v>
      </c>
      <c r="T29" s="132" t="n">
        <v>349099</v>
      </c>
      <c r="U29" s="132" t="n">
        <v>313555</v>
      </c>
      <c r="V29" s="133" t="n">
        <v>270107</v>
      </c>
    </row>
    <row r="30" s="153" customFormat="true" ht="12.75" hidden="false" customHeight="true" outlineLevel="0" collapsed="false">
      <c r="A30" s="130" t="n">
        <v>16</v>
      </c>
      <c r="B30" s="131"/>
      <c r="C30" s="134" t="s">
        <v>158</v>
      </c>
      <c r="D30" s="108"/>
      <c r="E30" s="61" t="s">
        <v>159</v>
      </c>
      <c r="F30" s="68" t="n">
        <v>2391316</v>
      </c>
      <c r="G30" s="132" t="n">
        <v>288446</v>
      </c>
      <c r="H30" s="132" t="n">
        <v>372300</v>
      </c>
      <c r="I30" s="132" t="n">
        <v>109276</v>
      </c>
      <c r="J30" s="132" t="n">
        <v>63572</v>
      </c>
      <c r="K30" s="132" t="n">
        <v>26182</v>
      </c>
      <c r="L30" s="132" t="n">
        <v>54953</v>
      </c>
      <c r="M30" s="132" t="n">
        <v>157427</v>
      </c>
      <c r="N30" s="132" t="n">
        <v>53505</v>
      </c>
      <c r="O30" s="132" t="n">
        <v>205305</v>
      </c>
      <c r="P30" s="132" t="n">
        <v>533339</v>
      </c>
      <c r="Q30" s="132" t="n">
        <v>117275</v>
      </c>
      <c r="R30" s="132" t="n">
        <v>42819</v>
      </c>
      <c r="S30" s="132" t="n">
        <v>136322</v>
      </c>
      <c r="T30" s="132" t="n">
        <v>89026</v>
      </c>
      <c r="U30" s="132" t="n">
        <v>70821</v>
      </c>
      <c r="V30" s="133" t="n">
        <v>70749</v>
      </c>
    </row>
    <row r="31" s="153" customFormat="true" ht="12.75" hidden="false" customHeight="true" outlineLevel="0" collapsed="false">
      <c r="A31" s="130" t="n">
        <v>17</v>
      </c>
      <c r="B31" s="131"/>
      <c r="C31" s="134"/>
      <c r="D31" s="108"/>
      <c r="E31" s="61" t="s">
        <v>160</v>
      </c>
      <c r="F31" s="68" t="n">
        <v>655351</v>
      </c>
      <c r="G31" s="132" t="n">
        <v>89557</v>
      </c>
      <c r="H31" s="132" t="n">
        <v>101401</v>
      </c>
      <c r="I31" s="132" t="n">
        <v>33632</v>
      </c>
      <c r="J31" s="132" t="n">
        <v>16505</v>
      </c>
      <c r="K31" s="132" t="n">
        <v>6494</v>
      </c>
      <c r="L31" s="132" t="n">
        <v>16934</v>
      </c>
      <c r="M31" s="132" t="n">
        <v>45790</v>
      </c>
      <c r="N31" s="132" t="n">
        <v>15298</v>
      </c>
      <c r="O31" s="132" t="n">
        <v>54235</v>
      </c>
      <c r="P31" s="132" t="n">
        <v>144383</v>
      </c>
      <c r="Q31" s="132" t="n">
        <v>26302</v>
      </c>
      <c r="R31" s="132" t="n">
        <v>9067</v>
      </c>
      <c r="S31" s="132" t="n">
        <v>39329</v>
      </c>
      <c r="T31" s="132" t="n">
        <v>19455</v>
      </c>
      <c r="U31" s="132" t="n">
        <v>19367</v>
      </c>
      <c r="V31" s="133" t="n">
        <v>17602</v>
      </c>
    </row>
    <row r="32" s="153" customFormat="true" ht="12.75" hidden="false" customHeight="true" outlineLevel="0" collapsed="false">
      <c r="A32" s="130" t="n">
        <v>18</v>
      </c>
      <c r="B32" s="131"/>
      <c r="C32" s="134"/>
      <c r="D32" s="108"/>
      <c r="E32" s="61" t="s">
        <v>161</v>
      </c>
      <c r="F32" s="68" t="n">
        <v>228386</v>
      </c>
      <c r="G32" s="132" t="n">
        <v>25351</v>
      </c>
      <c r="H32" s="132" t="n">
        <v>33095</v>
      </c>
      <c r="I32" s="132" t="n">
        <v>11039</v>
      </c>
      <c r="J32" s="132" t="n">
        <v>6294</v>
      </c>
      <c r="K32" s="132" t="n">
        <v>2346</v>
      </c>
      <c r="L32" s="132" t="n">
        <v>5123</v>
      </c>
      <c r="M32" s="132" t="n">
        <v>15720</v>
      </c>
      <c r="N32" s="132" t="n">
        <v>5374</v>
      </c>
      <c r="O32" s="132" t="n">
        <v>20789</v>
      </c>
      <c r="P32" s="132" t="n">
        <v>50533</v>
      </c>
      <c r="Q32" s="132" t="n">
        <v>10394</v>
      </c>
      <c r="R32" s="132" t="n">
        <v>4125</v>
      </c>
      <c r="S32" s="132" t="n">
        <v>13345</v>
      </c>
      <c r="T32" s="132" t="n">
        <v>9294</v>
      </c>
      <c r="U32" s="132" t="n">
        <v>7643</v>
      </c>
      <c r="V32" s="133" t="n">
        <v>7921</v>
      </c>
    </row>
    <row r="33" s="153" customFormat="true" ht="12.75" hidden="false" customHeight="true" outlineLevel="0" collapsed="false">
      <c r="A33" s="130" t="n">
        <v>19</v>
      </c>
      <c r="B33" s="131"/>
      <c r="C33" s="134"/>
      <c r="D33" s="108"/>
      <c r="E33" s="61" t="s">
        <v>162</v>
      </c>
      <c r="F33" s="68" t="n">
        <v>1142285</v>
      </c>
      <c r="G33" s="132" t="n">
        <v>121632</v>
      </c>
      <c r="H33" s="132" t="n">
        <v>178340</v>
      </c>
      <c r="I33" s="132" t="n">
        <v>63995</v>
      </c>
      <c r="J33" s="132" t="n">
        <v>25620</v>
      </c>
      <c r="K33" s="132" t="n">
        <v>14236</v>
      </c>
      <c r="L33" s="132" t="n">
        <v>25262</v>
      </c>
      <c r="M33" s="132" t="n">
        <v>91377</v>
      </c>
      <c r="N33" s="132" t="n">
        <v>33315</v>
      </c>
      <c r="O33" s="132" t="n">
        <v>97532</v>
      </c>
      <c r="P33" s="132" t="n">
        <v>259878</v>
      </c>
      <c r="Q33" s="132" t="n">
        <v>53771</v>
      </c>
      <c r="R33" s="132" t="n">
        <v>21526</v>
      </c>
      <c r="S33" s="132" t="n">
        <v>54082</v>
      </c>
      <c r="T33" s="132" t="n">
        <v>37764</v>
      </c>
      <c r="U33" s="132" t="n">
        <v>35909</v>
      </c>
      <c r="V33" s="133" t="n">
        <v>28047</v>
      </c>
    </row>
    <row r="34" s="153" customFormat="true" ht="12.75" hidden="false" customHeight="true" outlineLevel="0" collapsed="false">
      <c r="A34" s="130" t="n">
        <v>20</v>
      </c>
      <c r="B34" s="131"/>
      <c r="C34" s="134"/>
      <c r="D34" s="31"/>
      <c r="E34" s="61" t="s">
        <v>163</v>
      </c>
      <c r="F34" s="68" t="n">
        <v>1231670</v>
      </c>
      <c r="G34" s="132" t="n">
        <v>154805</v>
      </c>
      <c r="H34" s="132" t="n">
        <v>192706</v>
      </c>
      <c r="I34" s="132" t="n">
        <v>52533</v>
      </c>
      <c r="J34" s="132" t="n">
        <v>27986</v>
      </c>
      <c r="K34" s="132" t="n">
        <v>10465</v>
      </c>
      <c r="L34" s="132" t="n">
        <v>41632</v>
      </c>
      <c r="M34" s="132" t="n">
        <v>92165</v>
      </c>
      <c r="N34" s="132" t="n">
        <v>21329</v>
      </c>
      <c r="O34" s="132" t="n">
        <v>109014</v>
      </c>
      <c r="P34" s="132" t="n">
        <v>299371</v>
      </c>
      <c r="Q34" s="132" t="n">
        <v>55808</v>
      </c>
      <c r="R34" s="132" t="n">
        <v>24285</v>
      </c>
      <c r="S34" s="132" t="n">
        <v>49777</v>
      </c>
      <c r="T34" s="132" t="n">
        <v>32675</v>
      </c>
      <c r="U34" s="132" t="n">
        <v>40518</v>
      </c>
      <c r="V34" s="133" t="n">
        <v>26603</v>
      </c>
    </row>
    <row r="35" s="153" customFormat="true" ht="12.75" hidden="false" customHeight="true" outlineLevel="0" collapsed="false">
      <c r="A35" s="130" t="n">
        <v>21</v>
      </c>
      <c r="B35" s="131"/>
      <c r="C35" s="134"/>
      <c r="D35" s="31"/>
      <c r="E35" s="61" t="s">
        <v>164</v>
      </c>
      <c r="F35" s="68" t="n">
        <v>908851</v>
      </c>
      <c r="G35" s="132" t="n">
        <v>122975</v>
      </c>
      <c r="H35" s="132" t="n">
        <v>136976</v>
      </c>
      <c r="I35" s="132" t="n">
        <v>58753</v>
      </c>
      <c r="J35" s="132" t="n">
        <v>17175</v>
      </c>
      <c r="K35" s="132" t="n">
        <v>8151</v>
      </c>
      <c r="L35" s="132" t="n">
        <v>21630</v>
      </c>
      <c r="M35" s="132" t="n">
        <v>59860</v>
      </c>
      <c r="N35" s="132" t="n">
        <v>21329</v>
      </c>
      <c r="O35" s="132" t="n">
        <v>64498</v>
      </c>
      <c r="P35" s="132" t="n">
        <v>210479</v>
      </c>
      <c r="Q35" s="132" t="n">
        <v>36045</v>
      </c>
      <c r="R35" s="132" t="n">
        <v>13585</v>
      </c>
      <c r="S35" s="132" t="n">
        <v>46447</v>
      </c>
      <c r="T35" s="132" t="n">
        <v>36461</v>
      </c>
      <c r="U35" s="132" t="n">
        <v>31176</v>
      </c>
      <c r="V35" s="133" t="n">
        <v>23312</v>
      </c>
    </row>
    <row r="36" s="153" customFormat="true" ht="12.75" hidden="false" customHeight="true" outlineLevel="0" collapsed="false">
      <c r="A36" s="130" t="n">
        <v>22</v>
      </c>
      <c r="B36" s="131"/>
      <c r="C36" s="61" t="s">
        <v>165</v>
      </c>
      <c r="D36" s="61"/>
      <c r="E36" s="61"/>
      <c r="F36" s="68" t="n">
        <v>1270438</v>
      </c>
      <c r="G36" s="132" t="n">
        <v>160464</v>
      </c>
      <c r="H36" s="132" t="n">
        <v>182250</v>
      </c>
      <c r="I36" s="132" t="n">
        <v>83403</v>
      </c>
      <c r="J36" s="132" t="n">
        <v>33802</v>
      </c>
      <c r="K36" s="132" t="n">
        <v>14334</v>
      </c>
      <c r="L36" s="132" t="n">
        <v>34358</v>
      </c>
      <c r="M36" s="132" t="n">
        <v>89955</v>
      </c>
      <c r="N36" s="132" t="n">
        <v>25100</v>
      </c>
      <c r="O36" s="132" t="n">
        <v>102933</v>
      </c>
      <c r="P36" s="132" t="n">
        <v>294206</v>
      </c>
      <c r="Q36" s="132" t="n">
        <v>58485</v>
      </c>
      <c r="R36" s="132" t="n">
        <v>23400</v>
      </c>
      <c r="S36" s="132" t="n">
        <v>60066</v>
      </c>
      <c r="T36" s="132" t="n">
        <v>41066</v>
      </c>
      <c r="U36" s="132" t="n">
        <v>31691</v>
      </c>
      <c r="V36" s="133" t="n">
        <v>34926</v>
      </c>
    </row>
    <row r="37" s="153" customFormat="true" ht="12.75" hidden="false" customHeight="true" outlineLevel="0" collapsed="false">
      <c r="A37" s="130" t="n">
        <v>23</v>
      </c>
      <c r="B37" s="131"/>
      <c r="C37" s="61" t="s">
        <v>166</v>
      </c>
      <c r="D37" s="61"/>
      <c r="E37" s="61"/>
      <c r="F37" s="68" t="n">
        <v>2078664</v>
      </c>
      <c r="G37" s="132" t="n">
        <v>200973</v>
      </c>
      <c r="H37" s="132" t="n">
        <v>312549</v>
      </c>
      <c r="I37" s="132" t="n">
        <v>155480</v>
      </c>
      <c r="J37" s="132" t="n">
        <v>56055</v>
      </c>
      <c r="K37" s="132" t="n">
        <v>23297</v>
      </c>
      <c r="L37" s="132" t="n">
        <v>77321</v>
      </c>
      <c r="M37" s="132" t="n">
        <v>136605</v>
      </c>
      <c r="N37" s="132" t="n">
        <v>50355</v>
      </c>
      <c r="O37" s="132" t="n">
        <v>150199</v>
      </c>
      <c r="P37" s="132" t="n">
        <v>512767</v>
      </c>
      <c r="Q37" s="132" t="n">
        <v>81011</v>
      </c>
      <c r="R37" s="132" t="n">
        <v>23233</v>
      </c>
      <c r="S37" s="132" t="n">
        <v>102871</v>
      </c>
      <c r="T37" s="132" t="n">
        <v>66297</v>
      </c>
      <c r="U37" s="132" t="n">
        <v>73242</v>
      </c>
      <c r="V37" s="133" t="n">
        <v>56410</v>
      </c>
    </row>
    <row r="38" s="153" customFormat="true" ht="12.75" hidden="false" customHeight="true" outlineLevel="0" collapsed="false">
      <c r="A38" s="130" t="n">
        <v>24</v>
      </c>
      <c r="B38" s="131"/>
      <c r="C38" s="61" t="s">
        <v>167</v>
      </c>
      <c r="D38" s="61"/>
      <c r="E38" s="61"/>
      <c r="F38" s="68" t="n">
        <v>1323942</v>
      </c>
      <c r="G38" s="132" t="n">
        <v>169205</v>
      </c>
      <c r="H38" s="132" t="n">
        <v>170035</v>
      </c>
      <c r="I38" s="132" t="n">
        <v>105309</v>
      </c>
      <c r="J38" s="132" t="n">
        <v>29822</v>
      </c>
      <c r="K38" s="132" t="n">
        <v>19844</v>
      </c>
      <c r="L38" s="132" t="n">
        <v>37755</v>
      </c>
      <c r="M38" s="132" t="n">
        <v>95020</v>
      </c>
      <c r="N38" s="132" t="n">
        <v>25661</v>
      </c>
      <c r="O38" s="132" t="n">
        <v>109647</v>
      </c>
      <c r="P38" s="132" t="n">
        <v>308662</v>
      </c>
      <c r="Q38" s="132" t="n">
        <v>62101</v>
      </c>
      <c r="R38" s="132" t="n">
        <v>14632</v>
      </c>
      <c r="S38" s="132" t="n">
        <v>64533</v>
      </c>
      <c r="T38" s="132" t="n">
        <v>36298</v>
      </c>
      <c r="U38" s="132" t="n">
        <v>42762</v>
      </c>
      <c r="V38" s="133" t="n">
        <v>32656</v>
      </c>
    </row>
    <row r="39" s="153" customFormat="true" ht="12.75" hidden="false" customHeight="true" outlineLevel="0" collapsed="false">
      <c r="A39" s="130" t="n">
        <v>25</v>
      </c>
      <c r="B39" s="131"/>
      <c r="C39" s="61" t="s">
        <v>168</v>
      </c>
      <c r="D39" s="61"/>
      <c r="E39" s="61"/>
      <c r="F39" s="68" t="n">
        <v>350598</v>
      </c>
      <c r="G39" s="132" t="n">
        <v>39139</v>
      </c>
      <c r="H39" s="132" t="n">
        <v>53330</v>
      </c>
      <c r="I39" s="132" t="n">
        <v>12591</v>
      </c>
      <c r="J39" s="132" t="n">
        <v>5246</v>
      </c>
      <c r="K39" s="132" t="n">
        <v>2174</v>
      </c>
      <c r="L39" s="132" t="n">
        <v>93801</v>
      </c>
      <c r="M39" s="132" t="n">
        <v>22677</v>
      </c>
      <c r="N39" s="132" t="n">
        <v>487</v>
      </c>
      <c r="O39" s="132" t="n">
        <v>14647</v>
      </c>
      <c r="P39" s="132" t="n">
        <v>47712</v>
      </c>
      <c r="Q39" s="132" t="n">
        <v>12522</v>
      </c>
      <c r="R39" s="132" t="n">
        <v>19524</v>
      </c>
      <c r="S39" s="132" t="n">
        <v>6624</v>
      </c>
      <c r="T39" s="132" t="n">
        <v>4909</v>
      </c>
      <c r="U39" s="132" t="n">
        <v>11497</v>
      </c>
      <c r="V39" s="133" t="n">
        <v>3718</v>
      </c>
    </row>
    <row r="40" s="153" customFormat="true" ht="12.75" hidden="false" customHeight="true" outlineLevel="0" collapsed="false">
      <c r="A40" s="130" t="n">
        <v>26</v>
      </c>
      <c r="B40" s="131"/>
      <c r="C40" s="61" t="s">
        <v>169</v>
      </c>
      <c r="D40" s="61"/>
      <c r="E40" s="61"/>
      <c r="F40" s="68" t="n">
        <v>140053</v>
      </c>
      <c r="G40" s="132" t="n">
        <v>34649</v>
      </c>
      <c r="H40" s="132" t="n">
        <v>16165</v>
      </c>
      <c r="I40" s="132" t="n">
        <v>3051</v>
      </c>
      <c r="J40" s="132" t="n">
        <v>1998</v>
      </c>
      <c r="K40" s="132" t="n">
        <v>136</v>
      </c>
      <c r="L40" s="132" t="n">
        <v>313</v>
      </c>
      <c r="M40" s="132" t="n">
        <v>10929</v>
      </c>
      <c r="N40" s="132" t="n">
        <v>728</v>
      </c>
      <c r="O40" s="132" t="n">
        <v>5920</v>
      </c>
      <c r="P40" s="132" t="n">
        <v>49229</v>
      </c>
      <c r="Q40" s="132" t="n">
        <v>8007</v>
      </c>
      <c r="R40" s="132" t="n">
        <v>474</v>
      </c>
      <c r="S40" s="132" t="n">
        <v>1958</v>
      </c>
      <c r="T40" s="132" t="n">
        <v>181</v>
      </c>
      <c r="U40" s="132" t="n">
        <v>4100</v>
      </c>
      <c r="V40" s="133" t="n">
        <v>2215</v>
      </c>
    </row>
    <row r="41" s="153" customFormat="true" ht="12.75" hidden="false" customHeight="true" outlineLevel="0" collapsed="false">
      <c r="A41" s="130" t="n">
        <v>27</v>
      </c>
      <c r="B41" s="131"/>
      <c r="C41" s="61" t="s">
        <v>170</v>
      </c>
      <c r="D41" s="61"/>
      <c r="E41" s="61"/>
      <c r="F41" s="68" t="n">
        <v>495076</v>
      </c>
      <c r="G41" s="132" t="n">
        <v>60109</v>
      </c>
      <c r="H41" s="132" t="n">
        <v>70171</v>
      </c>
      <c r="I41" s="132" t="n">
        <v>24329</v>
      </c>
      <c r="J41" s="132" t="n">
        <v>12328</v>
      </c>
      <c r="K41" s="132" t="n">
        <v>5220</v>
      </c>
      <c r="L41" s="132" t="n">
        <v>8690</v>
      </c>
      <c r="M41" s="132" t="n">
        <v>37752</v>
      </c>
      <c r="N41" s="132" t="n">
        <v>9954</v>
      </c>
      <c r="O41" s="132" t="n">
        <v>37714</v>
      </c>
      <c r="P41" s="132" t="n">
        <v>127849</v>
      </c>
      <c r="Q41" s="132" t="n">
        <v>28583</v>
      </c>
      <c r="R41" s="132" t="n">
        <v>7729</v>
      </c>
      <c r="S41" s="132" t="n">
        <v>22830</v>
      </c>
      <c r="T41" s="132" t="n">
        <v>14534</v>
      </c>
      <c r="U41" s="132" t="n">
        <v>12960</v>
      </c>
      <c r="V41" s="133" t="n">
        <v>14323</v>
      </c>
    </row>
    <row r="42" s="153" customFormat="true" ht="12.75" hidden="false" customHeight="true" outlineLevel="0" collapsed="false">
      <c r="A42" s="130" t="n">
        <v>28</v>
      </c>
      <c r="B42" s="131"/>
      <c r="C42" s="61" t="s">
        <v>171</v>
      </c>
      <c r="D42" s="61"/>
      <c r="E42" s="61"/>
      <c r="F42" s="68" t="n">
        <v>2548645</v>
      </c>
      <c r="G42" s="132" t="n">
        <v>341100</v>
      </c>
      <c r="H42" s="132" t="n">
        <v>335389</v>
      </c>
      <c r="I42" s="132" t="n">
        <v>160372</v>
      </c>
      <c r="J42" s="132" t="n">
        <v>68743</v>
      </c>
      <c r="K42" s="132" t="n">
        <v>32816</v>
      </c>
      <c r="L42" s="132" t="n">
        <v>73251</v>
      </c>
      <c r="M42" s="132" t="n">
        <v>180913</v>
      </c>
      <c r="N42" s="132" t="n">
        <v>43258</v>
      </c>
      <c r="O42" s="132" t="n">
        <v>204472</v>
      </c>
      <c r="P42" s="132" t="n">
        <v>630964</v>
      </c>
      <c r="Q42" s="132" t="n">
        <v>129253</v>
      </c>
      <c r="R42" s="132" t="n">
        <v>42097</v>
      </c>
      <c r="S42" s="132" t="n">
        <v>109123</v>
      </c>
      <c r="T42" s="132" t="n">
        <v>71104</v>
      </c>
      <c r="U42" s="132" t="n">
        <v>63808</v>
      </c>
      <c r="V42" s="133" t="n">
        <v>61981</v>
      </c>
    </row>
    <row r="43" s="153" customFormat="true" ht="12.75" hidden="false" customHeight="true" outlineLevel="0" collapsed="false">
      <c r="A43" s="130" t="n">
        <v>29</v>
      </c>
      <c r="B43" s="131"/>
      <c r="C43" s="61" t="s">
        <v>172</v>
      </c>
      <c r="D43" s="61"/>
      <c r="E43" s="61"/>
      <c r="F43" s="68" t="n">
        <v>78949</v>
      </c>
      <c r="G43" s="132" t="n">
        <v>5629</v>
      </c>
      <c r="H43" s="132" t="n">
        <v>8444</v>
      </c>
      <c r="I43" s="132" t="n">
        <v>6337</v>
      </c>
      <c r="J43" s="132" t="n">
        <v>1037</v>
      </c>
      <c r="K43" s="132" t="n">
        <v>404</v>
      </c>
      <c r="L43" s="132" t="n">
        <v>2236</v>
      </c>
      <c r="M43" s="132" t="n">
        <v>3705</v>
      </c>
      <c r="N43" s="132" t="n">
        <v>1412</v>
      </c>
      <c r="O43" s="132" t="n">
        <v>7830</v>
      </c>
      <c r="P43" s="132" t="n">
        <v>24288</v>
      </c>
      <c r="Q43" s="132" t="n">
        <v>3650</v>
      </c>
      <c r="R43" s="132" t="n">
        <v>1049</v>
      </c>
      <c r="S43" s="132" t="n">
        <v>4752</v>
      </c>
      <c r="T43" s="132" t="n">
        <v>1117</v>
      </c>
      <c r="U43" s="132" t="n">
        <v>3310</v>
      </c>
      <c r="V43" s="133" t="n">
        <v>3750</v>
      </c>
    </row>
    <row r="44" s="153" customFormat="true" ht="12.75" hidden="false" customHeight="true" outlineLevel="0" collapsed="false">
      <c r="A44" s="130" t="n">
        <v>30</v>
      </c>
      <c r="B44" s="131"/>
      <c r="C44" s="61" t="s">
        <v>173</v>
      </c>
      <c r="D44" s="61"/>
      <c r="E44" s="61"/>
      <c r="F44" s="68" t="n">
        <v>939360</v>
      </c>
      <c r="G44" s="132" t="n">
        <v>90591</v>
      </c>
      <c r="H44" s="132" t="n">
        <v>144663</v>
      </c>
      <c r="I44" s="132" t="n">
        <v>49730</v>
      </c>
      <c r="J44" s="132" t="n">
        <v>21932</v>
      </c>
      <c r="K44" s="132" t="n">
        <v>8187</v>
      </c>
      <c r="L44" s="132" t="n">
        <v>30477</v>
      </c>
      <c r="M44" s="132" t="n">
        <v>70048</v>
      </c>
      <c r="N44" s="132" t="n">
        <v>15207</v>
      </c>
      <c r="O44" s="132" t="n">
        <v>84231</v>
      </c>
      <c r="P44" s="132" t="n">
        <v>212781</v>
      </c>
      <c r="Q44" s="132" t="n">
        <v>31063</v>
      </c>
      <c r="R44" s="132" t="n">
        <v>14846</v>
      </c>
      <c r="S44" s="132" t="n">
        <v>85165</v>
      </c>
      <c r="T44" s="132" t="n">
        <v>30372</v>
      </c>
      <c r="U44" s="132" t="n">
        <v>28616</v>
      </c>
      <c r="V44" s="133" t="n">
        <v>21451</v>
      </c>
    </row>
    <row r="45" s="153" customFormat="true" ht="15" hidden="false" customHeight="true" outlineLevel="0" collapsed="false">
      <c r="A45" s="124" t="n">
        <v>31</v>
      </c>
      <c r="B45" s="125" t="s">
        <v>174</v>
      </c>
      <c r="C45" s="125"/>
      <c r="D45" s="125"/>
      <c r="E45" s="125"/>
      <c r="F45" s="126" t="n">
        <v>195302</v>
      </c>
      <c r="G45" s="127" t="n">
        <v>23181</v>
      </c>
      <c r="H45" s="127" t="n">
        <v>38169</v>
      </c>
      <c r="I45" s="127" t="n">
        <v>14664</v>
      </c>
      <c r="J45" s="127" t="n">
        <v>3613</v>
      </c>
      <c r="K45" s="127" t="n">
        <v>753</v>
      </c>
      <c r="L45" s="127" t="n">
        <v>10625</v>
      </c>
      <c r="M45" s="127" t="n">
        <v>18248</v>
      </c>
      <c r="N45" s="127" t="n">
        <v>5685</v>
      </c>
      <c r="O45" s="127" t="n">
        <v>15404</v>
      </c>
      <c r="P45" s="127" t="n">
        <v>35695</v>
      </c>
      <c r="Q45" s="127" t="n">
        <v>8389</v>
      </c>
      <c r="R45" s="127" t="n">
        <v>941</v>
      </c>
      <c r="S45" s="127" t="n">
        <v>4682</v>
      </c>
      <c r="T45" s="127" t="n">
        <v>3046</v>
      </c>
      <c r="U45" s="127" t="n">
        <v>5674</v>
      </c>
      <c r="V45" s="128" t="n">
        <v>6534</v>
      </c>
    </row>
    <row r="46" s="153" customFormat="true" ht="16.5" hidden="false" customHeight="true" outlineLevel="0" collapsed="false">
      <c r="A46" s="130"/>
      <c r="B46" s="131"/>
      <c r="C46" s="134"/>
      <c r="D46" s="134"/>
      <c r="E46" s="135"/>
      <c r="F46" s="72"/>
      <c r="G46" s="73"/>
      <c r="H46" s="73"/>
      <c r="I46" s="73"/>
      <c r="J46" s="73"/>
      <c r="K46" s="73"/>
      <c r="L46" s="73"/>
      <c r="M46" s="73"/>
      <c r="N46" s="73"/>
      <c r="O46" s="73"/>
      <c r="P46" s="73"/>
      <c r="Q46" s="73"/>
      <c r="R46" s="73"/>
      <c r="S46" s="73"/>
      <c r="T46" s="73"/>
      <c r="U46" s="73"/>
      <c r="V46" s="74"/>
    </row>
    <row r="47" s="153" customFormat="true" ht="15" hidden="false" customHeight="true" outlineLevel="0" collapsed="false">
      <c r="A47" s="124" t="n">
        <v>32</v>
      </c>
      <c r="B47" s="125" t="s">
        <v>175</v>
      </c>
      <c r="C47" s="125"/>
      <c r="D47" s="125"/>
      <c r="E47" s="125"/>
      <c r="F47" s="127" t="n">
        <v>38138</v>
      </c>
      <c r="G47" s="127" t="n">
        <v>5952</v>
      </c>
      <c r="H47" s="127" t="n">
        <v>4831</v>
      </c>
      <c r="I47" s="127" t="n">
        <v>1632</v>
      </c>
      <c r="J47" s="127" t="n">
        <v>1601</v>
      </c>
      <c r="K47" s="127" t="n">
        <v>108</v>
      </c>
      <c r="L47" s="127" t="n">
        <v>217</v>
      </c>
      <c r="M47" s="127" t="n">
        <v>2471</v>
      </c>
      <c r="N47" s="127" t="n">
        <v>329</v>
      </c>
      <c r="O47" s="127" t="n">
        <v>2521</v>
      </c>
      <c r="P47" s="127" t="n">
        <v>7018</v>
      </c>
      <c r="Q47" s="127" t="n">
        <v>1491</v>
      </c>
      <c r="R47" s="127" t="n">
        <v>176</v>
      </c>
      <c r="S47" s="127" t="n">
        <v>7534</v>
      </c>
      <c r="T47" s="127" t="n">
        <v>403</v>
      </c>
      <c r="U47" s="127" t="n">
        <v>989</v>
      </c>
      <c r="V47" s="128" t="n">
        <v>866</v>
      </c>
    </row>
    <row r="48" s="153" customFormat="true" ht="16.5" hidden="false" customHeight="true" outlineLevel="0" collapsed="false">
      <c r="A48" s="130"/>
      <c r="B48" s="131"/>
      <c r="C48" s="134"/>
      <c r="D48" s="134"/>
      <c r="E48" s="135"/>
      <c r="F48" s="72"/>
      <c r="G48" s="73"/>
      <c r="H48" s="73"/>
      <c r="I48" s="73"/>
      <c r="J48" s="73"/>
      <c r="K48" s="73"/>
      <c r="L48" s="73"/>
      <c r="M48" s="73"/>
      <c r="N48" s="73"/>
      <c r="O48" s="73"/>
      <c r="P48" s="73"/>
      <c r="Q48" s="73"/>
      <c r="R48" s="73"/>
      <c r="S48" s="73"/>
      <c r="T48" s="73"/>
      <c r="U48" s="73"/>
      <c r="V48" s="74"/>
    </row>
    <row r="49" s="153" customFormat="true" ht="15" hidden="false" customHeight="true" outlineLevel="0" collapsed="false">
      <c r="A49" s="124" t="n">
        <v>33</v>
      </c>
      <c r="B49" s="125" t="s">
        <v>176</v>
      </c>
      <c r="C49" s="125"/>
      <c r="D49" s="125"/>
      <c r="E49" s="125"/>
      <c r="F49" s="126" t="n">
        <v>60190686</v>
      </c>
      <c r="G49" s="127" t="n">
        <v>7478217</v>
      </c>
      <c r="H49" s="127" t="n">
        <v>9110550</v>
      </c>
      <c r="I49" s="127" t="n">
        <v>3285791</v>
      </c>
      <c r="J49" s="127" t="n">
        <v>1473641</v>
      </c>
      <c r="K49" s="127" t="n">
        <v>733367</v>
      </c>
      <c r="L49" s="127" t="n">
        <v>1717995</v>
      </c>
      <c r="M49" s="127" t="n">
        <v>4313597</v>
      </c>
      <c r="N49" s="127" t="n">
        <v>1164696</v>
      </c>
      <c r="O49" s="127" t="n">
        <v>5128874</v>
      </c>
      <c r="P49" s="127" t="n">
        <v>14009199</v>
      </c>
      <c r="Q49" s="127" t="n">
        <v>2764521</v>
      </c>
      <c r="R49" s="127" t="n">
        <v>974733</v>
      </c>
      <c r="S49" s="127" t="n">
        <v>2785754</v>
      </c>
      <c r="T49" s="127" t="n">
        <v>1854604</v>
      </c>
      <c r="U49" s="127" t="n">
        <v>1865573</v>
      </c>
      <c r="V49" s="128" t="n">
        <v>1529574</v>
      </c>
    </row>
    <row r="50" s="153" customFormat="true" ht="15.75" hidden="false" customHeight="true" outlineLevel="0" collapsed="false">
      <c r="A50" s="130"/>
      <c r="B50" s="131"/>
      <c r="C50" s="134"/>
      <c r="D50" s="134"/>
      <c r="E50" s="135"/>
      <c r="F50" s="136"/>
      <c r="G50" s="154"/>
      <c r="H50" s="154"/>
      <c r="I50" s="154"/>
      <c r="J50" s="154"/>
      <c r="K50" s="154"/>
      <c r="L50" s="154"/>
      <c r="M50" s="154"/>
      <c r="N50" s="154"/>
      <c r="O50" s="154"/>
      <c r="P50" s="154"/>
      <c r="Q50" s="154"/>
      <c r="R50" s="154"/>
      <c r="S50" s="154"/>
      <c r="T50" s="154"/>
      <c r="U50" s="154"/>
      <c r="V50" s="155"/>
    </row>
    <row r="51" s="153" customFormat="true" ht="15" hidden="false" customHeight="true" outlineLevel="0" collapsed="false">
      <c r="A51" s="124" t="n">
        <v>34</v>
      </c>
      <c r="B51" s="125" t="s">
        <v>177</v>
      </c>
      <c r="C51" s="125"/>
      <c r="D51" s="125"/>
      <c r="E51" s="125"/>
      <c r="F51" s="126" t="n">
        <v>423744</v>
      </c>
      <c r="G51" s="127" t="n">
        <v>45706</v>
      </c>
      <c r="H51" s="127" t="n">
        <v>56821</v>
      </c>
      <c r="I51" s="127" t="n">
        <v>26266</v>
      </c>
      <c r="J51" s="127" t="n">
        <v>9773</v>
      </c>
      <c r="K51" s="127" t="n">
        <v>4577</v>
      </c>
      <c r="L51" s="127" t="n">
        <v>30763</v>
      </c>
      <c r="M51" s="127" t="n">
        <v>43648</v>
      </c>
      <c r="N51" s="127" t="n">
        <v>3771</v>
      </c>
      <c r="O51" s="127" t="n">
        <v>36927</v>
      </c>
      <c r="P51" s="127" t="n">
        <v>96207</v>
      </c>
      <c r="Q51" s="127" t="n">
        <v>20134</v>
      </c>
      <c r="R51" s="127" t="n">
        <v>7204</v>
      </c>
      <c r="S51" s="127" t="n">
        <v>16530</v>
      </c>
      <c r="T51" s="127" t="n">
        <v>12142</v>
      </c>
      <c r="U51" s="127" t="n">
        <v>12379</v>
      </c>
      <c r="V51" s="128" t="n">
        <v>896</v>
      </c>
    </row>
    <row r="52" s="153" customFormat="true" ht="16.5" hidden="false" customHeight="true" outlineLevel="0" collapsed="false">
      <c r="A52" s="130"/>
      <c r="B52" s="131"/>
      <c r="C52" s="134"/>
      <c r="D52" s="134"/>
      <c r="E52" s="135"/>
      <c r="F52" s="136"/>
      <c r="G52" s="154"/>
      <c r="H52" s="154"/>
      <c r="I52" s="154"/>
      <c r="J52" s="154"/>
      <c r="K52" s="154"/>
      <c r="L52" s="154"/>
      <c r="M52" s="154"/>
      <c r="N52" s="154"/>
      <c r="O52" s="154"/>
      <c r="P52" s="154"/>
      <c r="Q52" s="154"/>
      <c r="R52" s="154"/>
      <c r="S52" s="154"/>
      <c r="T52" s="154"/>
      <c r="U52" s="154"/>
      <c r="V52" s="155"/>
    </row>
    <row r="53" s="153" customFormat="true" ht="15" hidden="false" customHeight="true" outlineLevel="0" collapsed="false">
      <c r="A53" s="124" t="n">
        <v>35</v>
      </c>
      <c r="B53" s="125" t="s">
        <v>178</v>
      </c>
      <c r="C53" s="125"/>
      <c r="D53" s="125"/>
      <c r="E53" s="125"/>
      <c r="F53" s="126" t="n">
        <v>60614430</v>
      </c>
      <c r="G53" s="127" t="n">
        <v>7523923</v>
      </c>
      <c r="H53" s="127" t="n">
        <v>9167371</v>
      </c>
      <c r="I53" s="127" t="n">
        <v>3312058</v>
      </c>
      <c r="J53" s="127" t="n">
        <v>1483414</v>
      </c>
      <c r="K53" s="127" t="n">
        <v>737944</v>
      </c>
      <c r="L53" s="127" t="n">
        <v>1748758</v>
      </c>
      <c r="M53" s="127" t="n">
        <v>4357245</v>
      </c>
      <c r="N53" s="127" t="n">
        <v>1168467</v>
      </c>
      <c r="O53" s="127" t="n">
        <v>5165801</v>
      </c>
      <c r="P53" s="127" t="n">
        <v>14105406</v>
      </c>
      <c r="Q53" s="127" t="n">
        <v>2784655</v>
      </c>
      <c r="R53" s="127" t="n">
        <v>981936</v>
      </c>
      <c r="S53" s="127" t="n">
        <v>2802283</v>
      </c>
      <c r="T53" s="127" t="n">
        <v>1866747</v>
      </c>
      <c r="U53" s="127" t="n">
        <v>1877951</v>
      </c>
      <c r="V53" s="128" t="n">
        <v>1530470</v>
      </c>
    </row>
    <row r="54" s="153" customFormat="true" ht="16.5" hidden="false" customHeight="true" outlineLevel="0" collapsed="false">
      <c r="A54" s="130"/>
      <c r="B54" s="131"/>
      <c r="C54" s="134"/>
      <c r="D54" s="134"/>
      <c r="E54" s="135"/>
      <c r="F54" s="136"/>
      <c r="G54" s="154"/>
      <c r="H54" s="154"/>
      <c r="I54" s="154"/>
      <c r="J54" s="154"/>
      <c r="K54" s="154"/>
      <c r="L54" s="154"/>
      <c r="M54" s="154"/>
      <c r="N54" s="154"/>
      <c r="O54" s="154"/>
      <c r="P54" s="154"/>
      <c r="Q54" s="154"/>
      <c r="R54" s="154"/>
      <c r="S54" s="154"/>
      <c r="T54" s="154"/>
      <c r="U54" s="154"/>
      <c r="V54" s="155"/>
    </row>
    <row r="55" s="153" customFormat="true" ht="15" hidden="false" customHeight="true" outlineLevel="0" collapsed="false">
      <c r="A55" s="124" t="n">
        <v>36</v>
      </c>
      <c r="B55" s="125" t="s">
        <v>179</v>
      </c>
      <c r="C55" s="125"/>
      <c r="D55" s="125"/>
      <c r="E55" s="125"/>
      <c r="F55" s="126" t="n">
        <v>5899102</v>
      </c>
      <c r="G55" s="127" t="n">
        <v>966378</v>
      </c>
      <c r="H55" s="127" t="n">
        <v>795900</v>
      </c>
      <c r="I55" s="127" t="n">
        <v>592293</v>
      </c>
      <c r="J55" s="127" t="n">
        <v>53457</v>
      </c>
      <c r="K55" s="127" t="n">
        <v>58034</v>
      </c>
      <c r="L55" s="127" t="n">
        <v>254008</v>
      </c>
      <c r="M55" s="127" t="n">
        <v>347007</v>
      </c>
      <c r="N55" s="127" t="n">
        <v>85445</v>
      </c>
      <c r="O55" s="127" t="n">
        <v>343263</v>
      </c>
      <c r="P55" s="127" t="n">
        <v>1584814</v>
      </c>
      <c r="Q55" s="127" t="n">
        <v>248769</v>
      </c>
      <c r="R55" s="127" t="n">
        <v>80312</v>
      </c>
      <c r="S55" s="127" t="n">
        <v>163956</v>
      </c>
      <c r="T55" s="127" t="n">
        <v>133652</v>
      </c>
      <c r="U55" s="127" t="n">
        <v>155580</v>
      </c>
      <c r="V55" s="128" t="n">
        <v>36234</v>
      </c>
    </row>
    <row r="56" s="153" customFormat="true" ht="12.75" hidden="false" customHeight="true" outlineLevel="0" collapsed="false">
      <c r="A56" s="130" t="n">
        <v>37</v>
      </c>
      <c r="B56" s="108"/>
      <c r="C56" s="61" t="s">
        <v>180</v>
      </c>
      <c r="D56" s="61"/>
      <c r="E56" s="61"/>
      <c r="F56" s="68" t="n">
        <v>1814425.91</v>
      </c>
      <c r="G56" s="132" t="n">
        <v>301503</v>
      </c>
      <c r="H56" s="132" t="n">
        <v>241594</v>
      </c>
      <c r="I56" s="132" t="n">
        <v>129668</v>
      </c>
      <c r="J56" s="132" t="n">
        <v>17172</v>
      </c>
      <c r="K56" s="132" t="n">
        <v>6577</v>
      </c>
      <c r="L56" s="132" t="n">
        <v>48943</v>
      </c>
      <c r="M56" s="132" t="n">
        <v>124890</v>
      </c>
      <c r="N56" s="132" t="n">
        <v>21366</v>
      </c>
      <c r="O56" s="132" t="n">
        <v>160745</v>
      </c>
      <c r="P56" s="132" t="n">
        <v>510862</v>
      </c>
      <c r="Q56" s="132" t="n">
        <v>71051</v>
      </c>
      <c r="R56" s="132" t="n">
        <v>22440</v>
      </c>
      <c r="S56" s="132" t="n">
        <v>65355</v>
      </c>
      <c r="T56" s="132" t="n">
        <v>48675</v>
      </c>
      <c r="U56" s="132" t="n">
        <v>26694</v>
      </c>
      <c r="V56" s="133" t="n">
        <v>16893</v>
      </c>
    </row>
    <row r="57" s="153" customFormat="true" ht="12.75" hidden="false" customHeight="true" outlineLevel="0" collapsed="false">
      <c r="A57" s="130" t="n">
        <v>38</v>
      </c>
      <c r="B57" s="131"/>
      <c r="C57" s="61" t="s">
        <v>181</v>
      </c>
      <c r="D57" s="61"/>
      <c r="E57" s="61"/>
      <c r="F57" s="68" t="n">
        <v>1975614</v>
      </c>
      <c r="G57" s="132" t="n">
        <v>307764</v>
      </c>
      <c r="H57" s="132" t="n">
        <v>193272</v>
      </c>
      <c r="I57" s="132" t="n">
        <v>358946</v>
      </c>
      <c r="J57" s="132" t="n">
        <v>116</v>
      </c>
      <c r="K57" s="132" t="n">
        <v>14</v>
      </c>
      <c r="L57" s="132" t="n">
        <v>109770</v>
      </c>
      <c r="M57" s="132" t="n">
        <v>106353</v>
      </c>
      <c r="N57" s="132" t="n">
        <v>32943</v>
      </c>
      <c r="O57" s="132" t="n">
        <v>23152</v>
      </c>
      <c r="P57" s="132" t="n">
        <v>557883</v>
      </c>
      <c r="Q57" s="132" t="n">
        <v>56999</v>
      </c>
      <c r="R57" s="132" t="n">
        <v>37158</v>
      </c>
      <c r="S57" s="132" t="n">
        <v>49082</v>
      </c>
      <c r="T57" s="132" t="n">
        <v>63460</v>
      </c>
      <c r="U57" s="132" t="n">
        <v>78701</v>
      </c>
      <c r="V57" s="156" t="s">
        <v>53</v>
      </c>
    </row>
    <row r="58" s="153" customFormat="true" ht="12.75" hidden="false" customHeight="true" outlineLevel="0" collapsed="false">
      <c r="A58" s="130" t="n">
        <v>39</v>
      </c>
      <c r="B58" s="131"/>
      <c r="C58" s="61" t="s">
        <v>182</v>
      </c>
      <c r="D58" s="61"/>
      <c r="E58" s="61"/>
      <c r="F58" s="68" t="n">
        <v>2109062.07</v>
      </c>
      <c r="G58" s="132" t="n">
        <v>357112</v>
      </c>
      <c r="H58" s="132" t="n">
        <v>361033</v>
      </c>
      <c r="I58" s="132" t="n">
        <v>103679</v>
      </c>
      <c r="J58" s="132" t="n">
        <v>36168</v>
      </c>
      <c r="K58" s="132" t="n">
        <v>51443</v>
      </c>
      <c r="L58" s="132" t="n">
        <v>95295</v>
      </c>
      <c r="M58" s="132" t="n">
        <v>115764</v>
      </c>
      <c r="N58" s="132" t="n">
        <v>31137</v>
      </c>
      <c r="O58" s="132" t="n">
        <v>159365</v>
      </c>
      <c r="P58" s="132" t="n">
        <v>516069</v>
      </c>
      <c r="Q58" s="132" t="n">
        <v>120720</v>
      </c>
      <c r="R58" s="132" t="n">
        <v>20714</v>
      </c>
      <c r="S58" s="132" t="n">
        <v>49520</v>
      </c>
      <c r="T58" s="132" t="n">
        <v>21518</v>
      </c>
      <c r="U58" s="132" t="n">
        <v>50185</v>
      </c>
      <c r="V58" s="133" t="n">
        <v>19341</v>
      </c>
    </row>
    <row r="59" s="153" customFormat="true" ht="11.25" hidden="false" customHeight="false" outlineLevel="0" collapsed="false">
      <c r="A59" s="137"/>
      <c r="B59" s="131"/>
      <c r="C59" s="134"/>
      <c r="D59" s="134"/>
      <c r="E59" s="135"/>
      <c r="F59" s="138"/>
      <c r="I59" s="132"/>
      <c r="J59" s="132"/>
      <c r="L59" s="157"/>
      <c r="M59" s="157"/>
      <c r="N59" s="157"/>
      <c r="O59" s="157"/>
      <c r="P59" s="157"/>
      <c r="Q59" s="157"/>
      <c r="R59" s="157"/>
      <c r="S59" s="157"/>
      <c r="T59" s="157"/>
      <c r="U59" s="157"/>
      <c r="V59" s="86"/>
    </row>
    <row r="60" s="149" customFormat="true" ht="15" hidden="false" customHeight="true" outlineLevel="0" collapsed="false">
      <c r="A60" s="140" t="n">
        <v>40</v>
      </c>
      <c r="B60" s="141" t="s">
        <v>183</v>
      </c>
      <c r="C60" s="141"/>
      <c r="D60" s="141"/>
      <c r="E60" s="141"/>
      <c r="F60" s="142" t="n">
        <v>54715328</v>
      </c>
      <c r="G60" s="143" t="n">
        <v>6557545</v>
      </c>
      <c r="H60" s="143" t="n">
        <v>8371471</v>
      </c>
      <c r="I60" s="143" t="n">
        <v>2719765</v>
      </c>
      <c r="J60" s="143" t="n">
        <v>1429957</v>
      </c>
      <c r="K60" s="143" t="n">
        <v>679910</v>
      </c>
      <c r="L60" s="143" t="n">
        <v>1494750</v>
      </c>
      <c r="M60" s="143" t="n">
        <v>4010238</v>
      </c>
      <c r="N60" s="143" t="n">
        <v>1083022</v>
      </c>
      <c r="O60" s="143" t="n">
        <v>4822539</v>
      </c>
      <c r="P60" s="143" t="n">
        <v>12520592</v>
      </c>
      <c r="Q60" s="143" t="n">
        <v>2535886</v>
      </c>
      <c r="R60" s="143" t="n">
        <v>901624</v>
      </c>
      <c r="S60" s="143" t="n">
        <v>2638328</v>
      </c>
      <c r="T60" s="143" t="n">
        <v>1733095</v>
      </c>
      <c r="U60" s="143" t="n">
        <v>1722371</v>
      </c>
      <c r="V60" s="144" t="n">
        <v>1494236</v>
      </c>
    </row>
    <row r="61" s="60" customFormat="true" ht="11.25" hidden="false" customHeight="false" outlineLevel="0" collapsed="false">
      <c r="B61" s="145"/>
      <c r="C61" s="145"/>
      <c r="D61" s="145"/>
      <c r="E61" s="145"/>
    </row>
    <row r="62" customFormat="false" ht="12.75" hidden="false" customHeight="true" outlineLevel="0" collapsed="false">
      <c r="A62" s="106" t="s">
        <v>110</v>
      </c>
      <c r="B62" s="31" t="s">
        <v>216</v>
      </c>
    </row>
    <row r="63" customFormat="false" ht="11.25" hidden="false" customHeight="true" outlineLevel="0" collapsed="false">
      <c r="B63" s="31" t="s">
        <v>217</v>
      </c>
    </row>
    <row r="64" customFormat="false" ht="11.25" hidden="false" customHeight="true" outlineLevel="0" collapsed="false">
      <c r="B64" s="31" t="s">
        <v>218</v>
      </c>
    </row>
    <row r="65" customFormat="false" ht="11.25" hidden="false" customHeight="true" outlineLevel="0" collapsed="false"/>
  </sheetData>
  <mergeCells count="39">
    <mergeCell ref="A1:V1"/>
    <mergeCell ref="A2:V2"/>
    <mergeCell ref="B9:E9"/>
    <mergeCell ref="B10:E10"/>
    <mergeCell ref="F13:V13"/>
    <mergeCell ref="B15:E15"/>
    <mergeCell ref="C16:E16"/>
    <mergeCell ref="C17:E17"/>
    <mergeCell ref="C18:E18"/>
    <mergeCell ref="C19:E19"/>
    <mergeCell ref="C20:E20"/>
    <mergeCell ref="C21:E21"/>
    <mergeCell ref="C22:E22"/>
    <mergeCell ref="C23:E23"/>
    <mergeCell ref="C24:E24"/>
    <mergeCell ref="C25:E25"/>
    <mergeCell ref="C26:E26"/>
    <mergeCell ref="B27:E27"/>
    <mergeCell ref="C28:E28"/>
    <mergeCell ref="C29:E29"/>
    <mergeCell ref="C36:E36"/>
    <mergeCell ref="C37:E37"/>
    <mergeCell ref="C38:E38"/>
    <mergeCell ref="C39:E39"/>
    <mergeCell ref="C40:E40"/>
    <mergeCell ref="C41:E41"/>
    <mergeCell ref="C42:E42"/>
    <mergeCell ref="C43:E43"/>
    <mergeCell ref="C44:E44"/>
    <mergeCell ref="B45:E45"/>
    <mergeCell ref="B47:E47"/>
    <mergeCell ref="B49:E49"/>
    <mergeCell ref="B51:E51"/>
    <mergeCell ref="B53:E53"/>
    <mergeCell ref="B55:E55"/>
    <mergeCell ref="C56:E56"/>
    <mergeCell ref="C57:E57"/>
    <mergeCell ref="C58:E58"/>
    <mergeCell ref="B60:E60"/>
  </mergeCells>
  <hyperlinks>
    <hyperlink ref="A5" location="Inhalt!A1" display="Zum Inhalt"/>
  </hyperlinks>
  <printOptions headings="false" gridLines="false" gridLinesSet="true" horizontalCentered="true" verticalCentered="false"/>
  <pageMargins left="0" right="0" top="0.472222222222222" bottom="0.196527777777778" header="0.511811023622047" footer="0.0784722222222222"/>
  <pageSetup paperSize="9" scale="6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18" min="6" style="31" width="9.56"/>
    <col collapsed="false" customWidth="false" hidden="false" outlineLevel="0" max="257" min="19" style="31" width="11.42"/>
  </cols>
  <sheetData>
    <row r="1" s="158" customFormat="true" ht="15.75" hidden="false" customHeight="false" outlineLevel="0" collapsed="false">
      <c r="A1" s="32" t="s">
        <v>28</v>
      </c>
      <c r="B1" s="32"/>
      <c r="C1" s="32"/>
      <c r="D1" s="32"/>
      <c r="E1" s="32"/>
      <c r="F1" s="32"/>
      <c r="G1" s="32"/>
      <c r="H1" s="32"/>
      <c r="I1" s="32"/>
      <c r="J1" s="32"/>
      <c r="K1" s="32"/>
      <c r="L1" s="32"/>
      <c r="M1" s="32"/>
      <c r="N1" s="32"/>
      <c r="O1" s="32"/>
      <c r="P1" s="32"/>
      <c r="Q1" s="32"/>
      <c r="R1" s="32"/>
    </row>
    <row r="2" s="160" customFormat="true" ht="14.25" hidden="false" customHeight="false" outlineLevel="0" collapsed="false">
      <c r="A2" s="159" t="s">
        <v>29</v>
      </c>
      <c r="B2" s="159"/>
      <c r="C2" s="159"/>
      <c r="D2" s="159"/>
      <c r="E2" s="159"/>
      <c r="F2" s="159"/>
      <c r="G2" s="159"/>
      <c r="H2" s="159"/>
      <c r="I2" s="159"/>
      <c r="J2" s="159"/>
      <c r="K2" s="159"/>
      <c r="L2" s="159"/>
      <c r="M2" s="159"/>
      <c r="N2" s="159"/>
      <c r="O2" s="159"/>
      <c r="P2" s="159"/>
      <c r="Q2" s="159"/>
      <c r="R2" s="159"/>
    </row>
    <row r="3" s="39" customFormat="true" ht="12.75" hidden="false" customHeight="false" outlineLevel="0" collapsed="false">
      <c r="A3" s="161"/>
      <c r="B3" s="161"/>
      <c r="C3" s="161"/>
      <c r="D3" s="161"/>
      <c r="E3" s="161"/>
      <c r="F3" s="161"/>
      <c r="G3" s="161"/>
      <c r="H3" s="161"/>
      <c r="I3" s="161"/>
      <c r="J3" s="161"/>
      <c r="K3" s="161"/>
      <c r="L3" s="161"/>
      <c r="M3" s="161"/>
      <c r="N3" s="161"/>
      <c r="O3" s="161"/>
      <c r="P3" s="161"/>
      <c r="Q3" s="161"/>
      <c r="R3" s="161"/>
    </row>
    <row r="4" s="39" customFormat="true" ht="12.75" hidden="false" customHeight="false" outlineLevel="0" collapsed="false">
      <c r="A4" s="161"/>
      <c r="B4" s="161"/>
      <c r="C4" s="161"/>
      <c r="D4" s="161"/>
      <c r="E4" s="161"/>
      <c r="F4" s="161"/>
      <c r="G4" s="161"/>
      <c r="H4" s="161"/>
      <c r="I4" s="161"/>
      <c r="J4" s="161"/>
      <c r="K4" s="161"/>
      <c r="L4" s="161"/>
      <c r="M4" s="161"/>
      <c r="N4" s="161"/>
      <c r="O4" s="161"/>
      <c r="P4" s="161"/>
      <c r="Q4" s="161"/>
      <c r="R4" s="161"/>
    </row>
    <row r="5" s="39" customFormat="true" ht="21" hidden="false" customHeight="true" outlineLevel="0" collapsed="false">
      <c r="A5" s="28" t="s">
        <v>63</v>
      </c>
    </row>
    <row r="6" s="44" customFormat="true" ht="12.75" hidden="false" customHeight="true" outlineLevel="0" collapsed="false">
      <c r="A6" s="146"/>
      <c r="B6" s="162"/>
      <c r="C6" s="147"/>
      <c r="D6" s="147"/>
      <c r="E6" s="163"/>
      <c r="F6" s="146"/>
      <c r="G6" s="43" t="s">
        <v>219</v>
      </c>
      <c r="H6" s="43"/>
      <c r="I6" s="43"/>
      <c r="J6" s="43"/>
      <c r="K6" s="43"/>
      <c r="L6" s="43"/>
      <c r="M6" s="43"/>
      <c r="N6" s="43"/>
      <c r="O6" s="43"/>
      <c r="P6" s="43"/>
      <c r="Q6" s="146"/>
      <c r="R6" s="42"/>
    </row>
    <row r="7" s="44" customFormat="true" ht="12.75" hidden="false" customHeight="true" outlineLevel="0" collapsed="false">
      <c r="A7" s="47"/>
      <c r="B7" s="49"/>
      <c r="C7" s="48"/>
      <c r="D7" s="48"/>
      <c r="E7" s="164"/>
      <c r="F7" s="47"/>
      <c r="G7" s="47"/>
      <c r="H7" s="47"/>
      <c r="I7" s="43" t="s">
        <v>220</v>
      </c>
      <c r="J7" s="43"/>
      <c r="K7" s="43"/>
      <c r="L7" s="43"/>
      <c r="M7" s="43"/>
      <c r="N7" s="43"/>
      <c r="O7" s="43"/>
      <c r="P7" s="43"/>
      <c r="Q7" s="47"/>
      <c r="R7" s="47"/>
    </row>
    <row r="8" s="44" customFormat="true" ht="12.75" hidden="false" customHeight="true" outlineLevel="0" collapsed="false">
      <c r="A8" s="47"/>
      <c r="B8" s="49"/>
      <c r="C8" s="48"/>
      <c r="D8" s="48"/>
      <c r="E8" s="164"/>
      <c r="F8" s="47" t="s">
        <v>72</v>
      </c>
      <c r="G8" s="47"/>
      <c r="H8" s="47" t="s">
        <v>71</v>
      </c>
      <c r="I8" s="49"/>
      <c r="J8" s="42"/>
      <c r="K8" s="165" t="s">
        <v>221</v>
      </c>
      <c r="L8" s="165"/>
      <c r="M8" s="165"/>
      <c r="N8" s="146" t="s">
        <v>222</v>
      </c>
      <c r="O8" s="146"/>
      <c r="P8" s="42"/>
      <c r="Q8" s="164"/>
      <c r="R8" s="47" t="s">
        <v>69</v>
      </c>
    </row>
    <row r="9" s="44" customFormat="true" ht="12.75" hidden="false" customHeight="true" outlineLevel="0" collapsed="false">
      <c r="A9" s="166" t="s">
        <v>127</v>
      </c>
      <c r="B9" s="47" t="s">
        <v>223</v>
      </c>
      <c r="C9" s="47"/>
      <c r="D9" s="47"/>
      <c r="E9" s="47"/>
      <c r="F9" s="47" t="s">
        <v>139</v>
      </c>
      <c r="G9" s="47" t="s">
        <v>128</v>
      </c>
      <c r="H9" s="47" t="s">
        <v>224</v>
      </c>
      <c r="I9" s="49"/>
      <c r="J9" s="47" t="s">
        <v>225</v>
      </c>
      <c r="K9" s="167"/>
      <c r="L9" s="146"/>
      <c r="M9" s="146" t="s">
        <v>226</v>
      </c>
      <c r="N9" s="168" t="s">
        <v>227</v>
      </c>
      <c r="O9" s="168"/>
      <c r="P9" s="111"/>
      <c r="Q9" s="164" t="s">
        <v>228</v>
      </c>
      <c r="R9" s="47" t="s">
        <v>71</v>
      </c>
    </row>
    <row r="10" s="44" customFormat="true" ht="12.75" hidden="false" customHeight="true" outlineLevel="0" collapsed="false">
      <c r="A10" s="166" t="s">
        <v>131</v>
      </c>
      <c r="B10" s="47" t="s">
        <v>229</v>
      </c>
      <c r="C10" s="47"/>
      <c r="D10" s="47"/>
      <c r="E10" s="47"/>
      <c r="F10" s="47" t="s">
        <v>75</v>
      </c>
      <c r="G10" s="47" t="s">
        <v>133</v>
      </c>
      <c r="H10" s="47" t="s">
        <v>230</v>
      </c>
      <c r="I10" s="49" t="s">
        <v>134</v>
      </c>
      <c r="J10" s="47" t="s">
        <v>231</v>
      </c>
      <c r="K10" s="49" t="s">
        <v>135</v>
      </c>
      <c r="L10" s="47" t="s">
        <v>232</v>
      </c>
      <c r="M10" s="47" t="s">
        <v>233</v>
      </c>
      <c r="N10" s="164"/>
      <c r="O10" s="50" t="s">
        <v>234</v>
      </c>
      <c r="P10" s="47" t="s">
        <v>175</v>
      </c>
      <c r="Q10" s="164"/>
      <c r="R10" s="47"/>
    </row>
    <row r="11" s="44" customFormat="true" ht="12.75" hidden="false" customHeight="true" outlineLevel="0" collapsed="false">
      <c r="A11" s="111"/>
      <c r="B11" s="112"/>
      <c r="C11" s="113"/>
      <c r="D11" s="113"/>
      <c r="E11" s="169"/>
      <c r="F11" s="47"/>
      <c r="G11" s="47"/>
      <c r="H11" s="47" t="s">
        <v>235</v>
      </c>
      <c r="I11" s="49"/>
      <c r="J11" s="111"/>
      <c r="K11" s="49" t="s">
        <v>140</v>
      </c>
      <c r="L11" s="47" t="s">
        <v>236</v>
      </c>
      <c r="M11" s="47" t="s">
        <v>237</v>
      </c>
      <c r="N11" s="164" t="s">
        <v>134</v>
      </c>
      <c r="O11" s="146" t="s">
        <v>238</v>
      </c>
      <c r="P11" s="111"/>
      <c r="Q11" s="164"/>
      <c r="R11" s="111"/>
    </row>
    <row r="12" s="44" customFormat="true" ht="12.75" hidden="false" customHeight="true" outlineLevel="0" collapsed="false">
      <c r="A12" s="166"/>
      <c r="B12" s="49"/>
      <c r="C12" s="48"/>
      <c r="D12" s="48"/>
      <c r="E12" s="164"/>
      <c r="F12" s="47"/>
      <c r="H12" s="50"/>
      <c r="I12" s="170"/>
      <c r="J12" s="50"/>
      <c r="K12" s="170"/>
      <c r="L12" s="116"/>
      <c r="M12" s="50" t="s">
        <v>239</v>
      </c>
      <c r="N12" s="164"/>
      <c r="O12" s="50" t="s">
        <v>240</v>
      </c>
      <c r="P12" s="116"/>
      <c r="Q12" s="168"/>
      <c r="R12" s="116"/>
    </row>
    <row r="13" s="44" customFormat="true" ht="12.75" hidden="false" customHeight="true" outlineLevel="0" collapsed="false">
      <c r="A13" s="171"/>
      <c r="B13" s="172"/>
      <c r="C13" s="173"/>
      <c r="D13" s="173"/>
      <c r="E13" s="174"/>
      <c r="F13" s="146" t="s">
        <v>241</v>
      </c>
      <c r="G13" s="146" t="s">
        <v>78</v>
      </c>
      <c r="H13" s="146"/>
      <c r="I13" s="146"/>
      <c r="J13" s="146"/>
      <c r="K13" s="146"/>
      <c r="L13" s="146"/>
      <c r="M13" s="146"/>
      <c r="N13" s="146"/>
      <c r="O13" s="146"/>
      <c r="P13" s="146"/>
      <c r="Q13" s="146"/>
      <c r="R13" s="146"/>
    </row>
    <row r="14" customFormat="false" ht="4.5" hidden="false" customHeight="true" outlineLevel="0" collapsed="false">
      <c r="A14" s="175"/>
      <c r="B14" s="176"/>
      <c r="C14" s="30"/>
      <c r="D14" s="30"/>
      <c r="E14" s="60"/>
      <c r="F14" s="56"/>
      <c r="G14" s="57"/>
      <c r="H14" s="57"/>
      <c r="I14" s="57"/>
      <c r="J14" s="57"/>
      <c r="K14" s="57"/>
      <c r="L14" s="57"/>
      <c r="M14" s="57"/>
      <c r="N14" s="57"/>
      <c r="O14" s="57"/>
      <c r="P14" s="57"/>
      <c r="Q14" s="57"/>
      <c r="R14" s="58"/>
    </row>
    <row r="15" s="178" customFormat="true" ht="15" hidden="false" customHeight="true" outlineLevel="0" collapsed="false">
      <c r="A15" s="124" t="n">
        <v>1</v>
      </c>
      <c r="B15" s="177" t="s">
        <v>242</v>
      </c>
      <c r="C15" s="177"/>
      <c r="D15" s="177"/>
      <c r="E15" s="177"/>
      <c r="F15" s="126" t="n">
        <v>2221</v>
      </c>
      <c r="G15" s="127" t="n">
        <v>60614430</v>
      </c>
      <c r="H15" s="127" t="n">
        <v>423744</v>
      </c>
      <c r="I15" s="127" t="n">
        <v>60190686</v>
      </c>
      <c r="J15" s="127" t="n">
        <v>39541980</v>
      </c>
      <c r="K15" s="127" t="n">
        <v>20415267</v>
      </c>
      <c r="L15" s="127" t="n">
        <v>14617592.81</v>
      </c>
      <c r="M15" s="127" t="n">
        <v>5797674</v>
      </c>
      <c r="N15" s="127" t="n">
        <v>195302</v>
      </c>
      <c r="O15" s="127" t="n">
        <v>86456</v>
      </c>
      <c r="P15" s="127" t="n">
        <v>38138</v>
      </c>
      <c r="Q15" s="127" t="n">
        <v>5899102</v>
      </c>
      <c r="R15" s="128" t="n">
        <v>54715328</v>
      </c>
    </row>
    <row r="16" s="187" customFormat="true" ht="16.5" hidden="false" customHeight="true" outlineLevel="0" collapsed="false">
      <c r="A16" s="179"/>
      <c r="B16" s="180"/>
      <c r="C16" s="181" t="s">
        <v>243</v>
      </c>
      <c r="D16" s="182"/>
      <c r="E16" s="183"/>
      <c r="F16" s="184"/>
      <c r="G16" s="185"/>
      <c r="H16" s="185"/>
      <c r="I16" s="185"/>
      <c r="J16" s="185"/>
      <c r="K16" s="185"/>
      <c r="L16" s="185"/>
      <c r="M16" s="185"/>
      <c r="N16" s="185"/>
      <c r="O16" s="185"/>
      <c r="P16" s="185"/>
      <c r="Q16" s="185"/>
      <c r="R16" s="186"/>
    </row>
    <row r="17" s="188" customFormat="true" ht="12.75" hidden="false" customHeight="true" outlineLevel="0" collapsed="false">
      <c r="A17" s="130" t="n">
        <v>2</v>
      </c>
      <c r="B17" s="176"/>
      <c r="C17" s="30"/>
      <c r="D17" s="89" t="s">
        <v>244</v>
      </c>
      <c r="E17" s="89"/>
      <c r="F17" s="68" t="n">
        <v>390</v>
      </c>
      <c r="G17" s="132" t="n">
        <v>614331</v>
      </c>
      <c r="H17" s="132" t="n">
        <v>847</v>
      </c>
      <c r="I17" s="132" t="n">
        <v>613485</v>
      </c>
      <c r="J17" s="132" t="n">
        <v>397046</v>
      </c>
      <c r="K17" s="132" t="n">
        <v>201208</v>
      </c>
      <c r="L17" s="132" t="n">
        <v>126976</v>
      </c>
      <c r="M17" s="132" t="n">
        <v>74232</v>
      </c>
      <c r="N17" s="132" t="n">
        <v>10898</v>
      </c>
      <c r="O17" s="132" t="n">
        <v>4827</v>
      </c>
      <c r="P17" s="132" t="n">
        <v>4332</v>
      </c>
      <c r="Q17" s="132" t="n">
        <v>14820</v>
      </c>
      <c r="R17" s="133" t="n">
        <v>599511</v>
      </c>
    </row>
    <row r="18" s="188" customFormat="true" ht="12.75" hidden="false" customHeight="true" outlineLevel="0" collapsed="false">
      <c r="A18" s="130" t="n">
        <v>3</v>
      </c>
      <c r="B18" s="176"/>
      <c r="C18" s="30"/>
      <c r="D18" s="89" t="s">
        <v>245</v>
      </c>
      <c r="E18" s="89"/>
      <c r="F18" s="68" t="n">
        <v>266</v>
      </c>
      <c r="G18" s="132" t="n">
        <v>1560332</v>
      </c>
      <c r="H18" s="132" t="n">
        <v>5555</v>
      </c>
      <c r="I18" s="132" t="n">
        <v>1554776</v>
      </c>
      <c r="J18" s="132" t="n">
        <v>1016816</v>
      </c>
      <c r="K18" s="132" t="n">
        <v>520518</v>
      </c>
      <c r="L18" s="132" t="n">
        <v>350212</v>
      </c>
      <c r="M18" s="132" t="n">
        <v>170306</v>
      </c>
      <c r="N18" s="132" t="n">
        <v>12753</v>
      </c>
      <c r="O18" s="132" t="n">
        <v>5359</v>
      </c>
      <c r="P18" s="132" t="n">
        <v>4689</v>
      </c>
      <c r="Q18" s="132" t="n">
        <v>53158</v>
      </c>
      <c r="R18" s="133" t="n">
        <v>1507174</v>
      </c>
    </row>
    <row r="19" s="188" customFormat="true" ht="12.75" hidden="false" customHeight="true" outlineLevel="0" collapsed="false">
      <c r="A19" s="130" t="n">
        <v>4</v>
      </c>
      <c r="B19" s="176"/>
      <c r="C19" s="30"/>
      <c r="D19" s="89" t="s">
        <v>246</v>
      </c>
      <c r="E19" s="89"/>
      <c r="F19" s="68" t="n">
        <v>303</v>
      </c>
      <c r="G19" s="132" t="n">
        <v>3055426</v>
      </c>
      <c r="H19" s="132" t="n">
        <v>15528</v>
      </c>
      <c r="I19" s="132" t="n">
        <v>3039898</v>
      </c>
      <c r="J19" s="132" t="n">
        <v>2059834</v>
      </c>
      <c r="K19" s="132" t="n">
        <v>958113</v>
      </c>
      <c r="L19" s="132" t="n">
        <v>659741</v>
      </c>
      <c r="M19" s="132" t="n">
        <v>298372</v>
      </c>
      <c r="N19" s="132" t="n">
        <v>17818</v>
      </c>
      <c r="O19" s="132" t="n">
        <v>6305</v>
      </c>
      <c r="P19" s="132" t="n">
        <v>4132</v>
      </c>
      <c r="Q19" s="132" t="n">
        <v>112423</v>
      </c>
      <c r="R19" s="133" t="n">
        <v>2943002</v>
      </c>
    </row>
    <row r="20" s="188" customFormat="true" ht="12.75" hidden="false" customHeight="true" outlineLevel="0" collapsed="false">
      <c r="A20" s="130" t="n">
        <v>5</v>
      </c>
      <c r="B20" s="176"/>
      <c r="C20" s="30"/>
      <c r="D20" s="89" t="s">
        <v>247</v>
      </c>
      <c r="E20" s="89"/>
      <c r="F20" s="68" t="n">
        <v>267</v>
      </c>
      <c r="G20" s="132" t="n">
        <v>4065568</v>
      </c>
      <c r="H20" s="132" t="n">
        <v>28433</v>
      </c>
      <c r="I20" s="132" t="n">
        <v>4037135</v>
      </c>
      <c r="J20" s="132" t="n">
        <v>2718579</v>
      </c>
      <c r="K20" s="132" t="n">
        <v>1302959</v>
      </c>
      <c r="L20" s="132" t="n">
        <v>939333</v>
      </c>
      <c r="M20" s="132" t="n">
        <v>363627</v>
      </c>
      <c r="N20" s="132" t="n">
        <v>13558</v>
      </c>
      <c r="O20" s="132" t="n">
        <v>6652</v>
      </c>
      <c r="P20" s="132" t="n">
        <v>2038</v>
      </c>
      <c r="Q20" s="132" t="n">
        <v>141683</v>
      </c>
      <c r="R20" s="133" t="n">
        <v>3923886</v>
      </c>
    </row>
    <row r="21" s="188" customFormat="true" ht="12.75" hidden="false" customHeight="true" outlineLevel="0" collapsed="false">
      <c r="A21" s="130" t="n">
        <v>6</v>
      </c>
      <c r="B21" s="176"/>
      <c r="C21" s="30"/>
      <c r="D21" s="89" t="s">
        <v>248</v>
      </c>
      <c r="E21" s="89"/>
      <c r="F21" s="68" t="n">
        <v>356</v>
      </c>
      <c r="G21" s="132" t="n">
        <v>7730446</v>
      </c>
      <c r="H21" s="132" t="n">
        <v>57107</v>
      </c>
      <c r="I21" s="132" t="n">
        <v>7673339</v>
      </c>
      <c r="J21" s="132" t="n">
        <v>5167421</v>
      </c>
      <c r="K21" s="132" t="n">
        <v>2481944</v>
      </c>
      <c r="L21" s="132" t="n">
        <v>1803997</v>
      </c>
      <c r="M21" s="132" t="n">
        <v>677945</v>
      </c>
      <c r="N21" s="132" t="n">
        <v>20392</v>
      </c>
      <c r="O21" s="132" t="n">
        <v>8742</v>
      </c>
      <c r="P21" s="132" t="n">
        <v>3584</v>
      </c>
      <c r="Q21" s="132" t="n">
        <v>360846</v>
      </c>
      <c r="R21" s="133" t="n">
        <v>7369600</v>
      </c>
    </row>
    <row r="22" s="188" customFormat="true" ht="12.75" hidden="false" customHeight="true" outlineLevel="0" collapsed="false">
      <c r="A22" s="130" t="n">
        <v>7</v>
      </c>
      <c r="B22" s="176"/>
      <c r="C22" s="30"/>
      <c r="D22" s="89" t="s">
        <v>249</v>
      </c>
      <c r="E22" s="89"/>
      <c r="F22" s="68" t="n">
        <v>257</v>
      </c>
      <c r="G22" s="132" t="n">
        <v>8474788</v>
      </c>
      <c r="H22" s="132" t="n">
        <v>57444</v>
      </c>
      <c r="I22" s="132" t="n">
        <v>8417344</v>
      </c>
      <c r="J22" s="132" t="n">
        <v>5657381</v>
      </c>
      <c r="K22" s="132" t="n">
        <v>2727315</v>
      </c>
      <c r="L22" s="132" t="n">
        <v>1956256</v>
      </c>
      <c r="M22" s="132" t="n">
        <v>771058</v>
      </c>
      <c r="N22" s="132" t="n">
        <v>24577</v>
      </c>
      <c r="O22" s="132" t="n">
        <v>8463</v>
      </c>
      <c r="P22" s="132" t="n">
        <v>8070</v>
      </c>
      <c r="Q22" s="132" t="n">
        <v>508297</v>
      </c>
      <c r="R22" s="133" t="n">
        <v>7966490</v>
      </c>
    </row>
    <row r="23" s="188" customFormat="true" ht="12.75" hidden="false" customHeight="true" outlineLevel="0" collapsed="false">
      <c r="A23" s="130" t="n">
        <v>8</v>
      </c>
      <c r="B23" s="176"/>
      <c r="C23" s="30"/>
      <c r="D23" s="89" t="s">
        <v>250</v>
      </c>
      <c r="E23" s="89"/>
      <c r="F23" s="68" t="n">
        <v>132</v>
      </c>
      <c r="G23" s="132" t="n">
        <v>5975119</v>
      </c>
      <c r="H23" s="132" t="n">
        <v>37621</v>
      </c>
      <c r="I23" s="132" t="n">
        <v>5937498</v>
      </c>
      <c r="J23" s="132" t="n">
        <v>3968191</v>
      </c>
      <c r="K23" s="132" t="n">
        <v>1951929</v>
      </c>
      <c r="L23" s="132" t="n">
        <v>1405408</v>
      </c>
      <c r="M23" s="132" t="n">
        <v>546521</v>
      </c>
      <c r="N23" s="132" t="n">
        <v>14305</v>
      </c>
      <c r="O23" s="132" t="n">
        <v>5548</v>
      </c>
      <c r="P23" s="132" t="n">
        <v>3073</v>
      </c>
      <c r="Q23" s="132" t="n">
        <v>348578</v>
      </c>
      <c r="R23" s="133" t="n">
        <v>5626541</v>
      </c>
    </row>
    <row r="24" s="188" customFormat="true" ht="12.75" hidden="false" customHeight="true" outlineLevel="0" collapsed="false">
      <c r="A24" s="130" t="n">
        <v>9</v>
      </c>
      <c r="B24" s="176"/>
      <c r="C24" s="30"/>
      <c r="D24" s="89" t="s">
        <v>251</v>
      </c>
      <c r="E24" s="89"/>
      <c r="F24" s="68" t="n">
        <v>92</v>
      </c>
      <c r="G24" s="132" t="n">
        <v>5377289</v>
      </c>
      <c r="H24" s="132" t="n">
        <v>40929</v>
      </c>
      <c r="I24" s="132" t="n">
        <v>5336361</v>
      </c>
      <c r="J24" s="132" t="n">
        <v>3478454</v>
      </c>
      <c r="K24" s="132" t="n">
        <v>1839562</v>
      </c>
      <c r="L24" s="132" t="n">
        <v>1316379</v>
      </c>
      <c r="M24" s="132" t="n">
        <v>523183</v>
      </c>
      <c r="N24" s="132" t="n">
        <v>16709</v>
      </c>
      <c r="O24" s="132" t="n">
        <v>5662</v>
      </c>
      <c r="P24" s="132" t="n">
        <v>1635</v>
      </c>
      <c r="Q24" s="132" t="n">
        <v>320984</v>
      </c>
      <c r="R24" s="133" t="n">
        <v>5056305</v>
      </c>
    </row>
    <row r="25" s="188" customFormat="true" ht="12.75" hidden="false" customHeight="true" outlineLevel="0" collapsed="false">
      <c r="A25" s="130" t="n">
        <v>10</v>
      </c>
      <c r="B25" s="176"/>
      <c r="C25" s="30"/>
      <c r="D25" s="89" t="s">
        <v>252</v>
      </c>
      <c r="E25" s="89"/>
      <c r="F25" s="68" t="n">
        <v>71</v>
      </c>
      <c r="G25" s="132" t="n">
        <v>5326080</v>
      </c>
      <c r="H25" s="132" t="n">
        <v>42984</v>
      </c>
      <c r="I25" s="132" t="n">
        <v>5283095</v>
      </c>
      <c r="J25" s="132" t="n">
        <v>3444849</v>
      </c>
      <c r="K25" s="132" t="n">
        <v>1811538</v>
      </c>
      <c r="L25" s="132" t="n">
        <v>1307531</v>
      </c>
      <c r="M25" s="132" t="n">
        <v>504007</v>
      </c>
      <c r="N25" s="132" t="n">
        <v>25123</v>
      </c>
      <c r="O25" s="132" t="n">
        <v>14165</v>
      </c>
      <c r="P25" s="132" t="n">
        <v>1586</v>
      </c>
      <c r="Q25" s="132" t="n">
        <v>359180</v>
      </c>
      <c r="R25" s="133" t="n">
        <v>4966900</v>
      </c>
    </row>
    <row r="26" s="188" customFormat="true" ht="12.75" hidden="false" customHeight="true" outlineLevel="0" collapsed="false">
      <c r="A26" s="130" t="n">
        <v>11</v>
      </c>
      <c r="B26" s="176"/>
      <c r="C26" s="30"/>
      <c r="D26" s="89" t="s">
        <v>253</v>
      </c>
      <c r="E26" s="89"/>
      <c r="F26" s="68" t="n">
        <v>87</v>
      </c>
      <c r="G26" s="132" t="n">
        <v>18435051</v>
      </c>
      <c r="H26" s="132" t="n">
        <v>137296</v>
      </c>
      <c r="I26" s="132" t="n">
        <v>18297755</v>
      </c>
      <c r="J26" s="132" t="n">
        <v>11633409</v>
      </c>
      <c r="K26" s="132" t="n">
        <v>6620180</v>
      </c>
      <c r="L26" s="132" t="n">
        <v>4751761</v>
      </c>
      <c r="M26" s="132" t="n">
        <v>1868418</v>
      </c>
      <c r="N26" s="132" t="n">
        <v>39166</v>
      </c>
      <c r="O26" s="132" t="n">
        <v>20732</v>
      </c>
      <c r="P26" s="132" t="n">
        <v>4999</v>
      </c>
      <c r="Q26" s="132" t="n">
        <v>3679133</v>
      </c>
      <c r="R26" s="133" t="n">
        <v>14755918</v>
      </c>
    </row>
    <row r="27" s="188" customFormat="true" ht="16.5" hidden="false" customHeight="true" outlineLevel="0" collapsed="false">
      <c r="A27" s="130"/>
      <c r="B27" s="176"/>
      <c r="C27" s="181" t="s">
        <v>254</v>
      </c>
      <c r="D27" s="30"/>
      <c r="E27" s="189"/>
      <c r="F27" s="68"/>
      <c r="G27" s="132"/>
      <c r="H27" s="132"/>
      <c r="I27" s="132"/>
      <c r="J27" s="132"/>
      <c r="K27" s="132"/>
      <c r="L27" s="132"/>
      <c r="M27" s="132"/>
      <c r="N27" s="132"/>
      <c r="O27" s="132"/>
      <c r="P27" s="132"/>
      <c r="Q27" s="132"/>
      <c r="R27" s="133"/>
    </row>
    <row r="28" s="178" customFormat="true" ht="12.75" hidden="false" customHeight="true" outlineLevel="0" collapsed="false">
      <c r="A28" s="190" t="n">
        <v>12</v>
      </c>
      <c r="B28" s="191"/>
      <c r="C28" s="192"/>
      <c r="D28" s="193" t="s">
        <v>123</v>
      </c>
      <c r="E28" s="193"/>
      <c r="F28" s="136" t="n">
        <v>817</v>
      </c>
      <c r="G28" s="154" t="n">
        <v>36938787</v>
      </c>
      <c r="H28" s="154" t="n">
        <v>266765</v>
      </c>
      <c r="I28" s="154" t="n">
        <v>36672022</v>
      </c>
      <c r="J28" s="154" t="n">
        <v>24285651</v>
      </c>
      <c r="K28" s="154" t="n">
        <v>12272301</v>
      </c>
      <c r="L28" s="154" t="n">
        <v>8756124</v>
      </c>
      <c r="M28" s="154" t="n">
        <v>3516176</v>
      </c>
      <c r="N28" s="154" t="n">
        <v>104011</v>
      </c>
      <c r="O28" s="154" t="n">
        <v>49863</v>
      </c>
      <c r="P28" s="154" t="n">
        <v>10059</v>
      </c>
      <c r="Q28" s="154" t="n">
        <v>4806775</v>
      </c>
      <c r="R28" s="155" t="n">
        <v>32132012</v>
      </c>
    </row>
    <row r="29" s="187" customFormat="true" ht="12.75" hidden="false" customHeight="true" outlineLevel="0" collapsed="false">
      <c r="A29" s="130" t="n">
        <v>13</v>
      </c>
      <c r="B29" s="176"/>
      <c r="C29" s="30"/>
      <c r="D29" s="194" t="s">
        <v>53</v>
      </c>
      <c r="E29" s="89" t="s">
        <v>255</v>
      </c>
      <c r="F29" s="68" t="n">
        <v>231</v>
      </c>
      <c r="G29" s="132" t="n">
        <v>8901441</v>
      </c>
      <c r="H29" s="132" t="n">
        <v>60731</v>
      </c>
      <c r="I29" s="132" t="n">
        <v>8840710</v>
      </c>
      <c r="J29" s="132" t="n">
        <v>5866053</v>
      </c>
      <c r="K29" s="132" t="n">
        <v>2930418</v>
      </c>
      <c r="L29" s="132" t="n">
        <v>2098378</v>
      </c>
      <c r="M29" s="132" t="n">
        <v>832040</v>
      </c>
      <c r="N29" s="132" t="n">
        <v>41637</v>
      </c>
      <c r="O29" s="132" t="n">
        <v>19631</v>
      </c>
      <c r="P29" s="132" t="n">
        <v>2602</v>
      </c>
      <c r="Q29" s="132" t="n">
        <v>563080</v>
      </c>
      <c r="R29" s="133" t="n">
        <v>8338361</v>
      </c>
    </row>
    <row r="30" s="188" customFormat="true" ht="12.75" hidden="false" customHeight="true" outlineLevel="0" collapsed="false">
      <c r="A30" s="130" t="n">
        <v>14</v>
      </c>
      <c r="B30" s="176"/>
      <c r="C30" s="30"/>
      <c r="D30" s="194" t="s">
        <v>53</v>
      </c>
      <c r="E30" s="89" t="s">
        <v>256</v>
      </c>
      <c r="F30" s="68" t="n">
        <v>586</v>
      </c>
      <c r="G30" s="132" t="n">
        <v>28037345</v>
      </c>
      <c r="H30" s="132" t="n">
        <v>206034</v>
      </c>
      <c r="I30" s="132" t="n">
        <v>27831312</v>
      </c>
      <c r="J30" s="132" t="n">
        <v>18419598</v>
      </c>
      <c r="K30" s="132" t="n">
        <v>9341883</v>
      </c>
      <c r="L30" s="132" t="n">
        <v>6657746</v>
      </c>
      <c r="M30" s="132" t="n">
        <v>2684137</v>
      </c>
      <c r="N30" s="132" t="n">
        <v>62374</v>
      </c>
      <c r="O30" s="132" t="n">
        <v>30231</v>
      </c>
      <c r="P30" s="132" t="n">
        <v>7457</v>
      </c>
      <c r="Q30" s="132" t="n">
        <v>4243695</v>
      </c>
      <c r="R30" s="133" t="n">
        <v>23793650</v>
      </c>
    </row>
    <row r="31" s="188" customFormat="true" ht="12.75" hidden="false" customHeight="true" outlineLevel="0" collapsed="false">
      <c r="A31" s="130" t="n">
        <v>15</v>
      </c>
      <c r="B31" s="176"/>
      <c r="C31" s="30"/>
      <c r="D31" s="30"/>
      <c r="E31" s="89" t="s">
        <v>257</v>
      </c>
      <c r="F31" s="68" t="n">
        <v>465</v>
      </c>
      <c r="G31" s="132" t="n">
        <v>18793907</v>
      </c>
      <c r="H31" s="132" t="n">
        <v>121158</v>
      </c>
      <c r="I31" s="132" t="n">
        <v>18672749</v>
      </c>
      <c r="J31" s="132" t="n">
        <v>12536040</v>
      </c>
      <c r="K31" s="132" t="n">
        <v>6089823</v>
      </c>
      <c r="L31" s="132" t="n">
        <v>4390697</v>
      </c>
      <c r="M31" s="132" t="n">
        <v>1699126</v>
      </c>
      <c r="N31" s="132" t="n">
        <v>41382</v>
      </c>
      <c r="O31" s="132" t="n">
        <v>17429</v>
      </c>
      <c r="P31" s="132" t="n">
        <v>5504</v>
      </c>
      <c r="Q31" s="132" t="n">
        <v>2114125</v>
      </c>
      <c r="R31" s="133" t="n">
        <v>16679781</v>
      </c>
    </row>
    <row r="32" s="188" customFormat="true" ht="12.75" hidden="false" customHeight="true" outlineLevel="0" collapsed="false">
      <c r="A32" s="130" t="n">
        <v>16</v>
      </c>
      <c r="B32" s="176"/>
      <c r="C32" s="30"/>
      <c r="D32" s="30"/>
      <c r="E32" s="89" t="s">
        <v>258</v>
      </c>
      <c r="F32" s="68" t="n">
        <v>121</v>
      </c>
      <c r="G32" s="132" t="n">
        <v>9243439</v>
      </c>
      <c r="H32" s="132" t="n">
        <v>84876</v>
      </c>
      <c r="I32" s="132" t="n">
        <v>9158563</v>
      </c>
      <c r="J32" s="132" t="n">
        <v>5883558</v>
      </c>
      <c r="K32" s="132" t="n">
        <v>3252060</v>
      </c>
      <c r="L32" s="132" t="n">
        <v>2267049</v>
      </c>
      <c r="M32" s="132" t="n">
        <v>985011</v>
      </c>
      <c r="N32" s="132" t="n">
        <v>20993</v>
      </c>
      <c r="O32" s="132" t="n">
        <v>12802</v>
      </c>
      <c r="P32" s="132" t="n">
        <v>1952</v>
      </c>
      <c r="Q32" s="132" t="n">
        <v>2129570</v>
      </c>
      <c r="R32" s="133" t="n">
        <v>7113869</v>
      </c>
    </row>
    <row r="33" s="178" customFormat="true" ht="12.75" hidden="false" customHeight="true" outlineLevel="0" collapsed="false">
      <c r="A33" s="190" t="n">
        <v>17</v>
      </c>
      <c r="B33" s="191"/>
      <c r="C33" s="192"/>
      <c r="D33" s="193" t="s">
        <v>259</v>
      </c>
      <c r="E33" s="193"/>
      <c r="F33" s="136" t="n">
        <v>877</v>
      </c>
      <c r="G33" s="154" t="n">
        <v>19156860</v>
      </c>
      <c r="H33" s="154" t="n">
        <v>143325</v>
      </c>
      <c r="I33" s="154" t="n">
        <v>19013536</v>
      </c>
      <c r="J33" s="154" t="n">
        <v>12517313</v>
      </c>
      <c r="K33" s="154" t="n">
        <v>6439524</v>
      </c>
      <c r="L33" s="154" t="n">
        <v>4647224</v>
      </c>
      <c r="M33" s="154" t="n">
        <v>1792300</v>
      </c>
      <c r="N33" s="154" t="n">
        <v>50206</v>
      </c>
      <c r="O33" s="154" t="n">
        <v>21712</v>
      </c>
      <c r="P33" s="154" t="n">
        <v>6493</v>
      </c>
      <c r="Q33" s="154" t="n">
        <v>947163</v>
      </c>
      <c r="R33" s="155" t="n">
        <v>18209697</v>
      </c>
    </row>
    <row r="34" s="178" customFormat="true" ht="12.75" hidden="false" customHeight="true" outlineLevel="0" collapsed="false">
      <c r="A34" s="190" t="n">
        <v>18</v>
      </c>
      <c r="B34" s="191"/>
      <c r="C34" s="192"/>
      <c r="D34" s="193" t="s">
        <v>260</v>
      </c>
      <c r="E34" s="193"/>
      <c r="F34" s="136" t="n">
        <v>527</v>
      </c>
      <c r="G34" s="154" t="n">
        <v>4518783</v>
      </c>
      <c r="H34" s="154" t="n">
        <v>13654</v>
      </c>
      <c r="I34" s="154" t="n">
        <v>4505128</v>
      </c>
      <c r="J34" s="154" t="n">
        <v>2739015</v>
      </c>
      <c r="K34" s="154" t="n">
        <v>1703442</v>
      </c>
      <c r="L34" s="154" t="n">
        <v>1214245</v>
      </c>
      <c r="M34" s="154" t="n">
        <v>489198</v>
      </c>
      <c r="N34" s="154" t="n">
        <v>41085</v>
      </c>
      <c r="O34" s="154" t="n">
        <v>14881</v>
      </c>
      <c r="P34" s="154" t="n">
        <v>21586</v>
      </c>
      <c r="Q34" s="154" t="n">
        <v>145163</v>
      </c>
      <c r="R34" s="155" t="n">
        <v>4373619</v>
      </c>
    </row>
    <row r="35" s="188" customFormat="true" ht="16.5" hidden="false" customHeight="true" outlineLevel="0" collapsed="false">
      <c r="A35" s="150"/>
      <c r="B35" s="195" t="s">
        <v>261</v>
      </c>
      <c r="C35" s="196"/>
      <c r="D35" s="79"/>
      <c r="E35" s="197"/>
      <c r="F35" s="68"/>
      <c r="G35" s="132"/>
      <c r="H35" s="132"/>
      <c r="I35" s="132"/>
      <c r="J35" s="132"/>
      <c r="K35" s="132"/>
      <c r="L35" s="132"/>
      <c r="M35" s="132"/>
      <c r="N35" s="132"/>
      <c r="O35" s="132"/>
      <c r="P35" s="132"/>
      <c r="Q35" s="132"/>
      <c r="R35" s="133"/>
    </row>
    <row r="36" s="178" customFormat="true" ht="15" hidden="false" customHeight="true" outlineLevel="0" collapsed="false">
      <c r="A36" s="124" t="n">
        <v>19</v>
      </c>
      <c r="B36" s="198" t="s">
        <v>53</v>
      </c>
      <c r="C36" s="199" t="s">
        <v>262</v>
      </c>
      <c r="D36" s="199"/>
      <c r="E36" s="199"/>
      <c r="F36" s="126" t="n">
        <v>1898</v>
      </c>
      <c r="G36" s="127" t="n">
        <v>57413799</v>
      </c>
      <c r="H36" s="127" t="n">
        <v>404572</v>
      </c>
      <c r="I36" s="127" t="n">
        <v>57009228</v>
      </c>
      <c r="J36" s="127" t="n">
        <v>37057789</v>
      </c>
      <c r="K36" s="127" t="n">
        <v>19730435</v>
      </c>
      <c r="L36" s="127" t="n">
        <v>14208377.45</v>
      </c>
      <c r="M36" s="127" t="n">
        <v>5522058</v>
      </c>
      <c r="N36" s="127" t="n">
        <v>186193</v>
      </c>
      <c r="O36" s="127" t="n">
        <v>82694</v>
      </c>
      <c r="P36" s="127" t="n">
        <v>34810</v>
      </c>
      <c r="Q36" s="127" t="n">
        <v>5743477</v>
      </c>
      <c r="R36" s="128" t="n">
        <v>51670322</v>
      </c>
      <c r="S36" s="149"/>
    </row>
    <row r="37" s="188" customFormat="true" ht="16.5" hidden="false" customHeight="true" outlineLevel="0" collapsed="false">
      <c r="A37" s="179"/>
      <c r="B37" s="200"/>
      <c r="C37" s="201"/>
      <c r="D37" s="181" t="s">
        <v>243</v>
      </c>
      <c r="E37" s="202"/>
      <c r="F37" s="68"/>
      <c r="G37" s="132"/>
      <c r="H37" s="132"/>
      <c r="I37" s="132"/>
      <c r="J37" s="132"/>
      <c r="K37" s="132"/>
      <c r="L37" s="132"/>
      <c r="M37" s="132"/>
      <c r="N37" s="132"/>
      <c r="O37" s="132"/>
      <c r="P37" s="132"/>
      <c r="Q37" s="132"/>
      <c r="R37" s="133"/>
      <c r="S37" s="153"/>
    </row>
    <row r="38" s="188" customFormat="true" ht="12.75" hidden="false" customHeight="true" outlineLevel="0" collapsed="false">
      <c r="A38" s="130" t="n">
        <v>20</v>
      </c>
      <c r="B38" s="176"/>
      <c r="C38" s="30"/>
      <c r="D38" s="30"/>
      <c r="E38" s="189" t="s">
        <v>244</v>
      </c>
      <c r="F38" s="68" t="n">
        <v>271</v>
      </c>
      <c r="G38" s="132" t="n">
        <v>415140</v>
      </c>
      <c r="H38" s="132" t="n">
        <v>584</v>
      </c>
      <c r="I38" s="132" t="n">
        <v>414557</v>
      </c>
      <c r="J38" s="132" t="n">
        <v>249766</v>
      </c>
      <c r="K38" s="132" t="n">
        <v>153295</v>
      </c>
      <c r="L38" s="132" t="n">
        <v>98857</v>
      </c>
      <c r="M38" s="132" t="n">
        <v>54437</v>
      </c>
      <c r="N38" s="132" t="n">
        <v>8425</v>
      </c>
      <c r="O38" s="132" t="n">
        <v>3548</v>
      </c>
      <c r="P38" s="132" t="n">
        <v>3072</v>
      </c>
      <c r="Q38" s="132" t="n">
        <v>11827</v>
      </c>
      <c r="R38" s="133" t="n">
        <v>403314</v>
      </c>
      <c r="S38" s="153"/>
    </row>
    <row r="39" s="188" customFormat="true" ht="12.75" hidden="false" customHeight="true" outlineLevel="0" collapsed="false">
      <c r="A39" s="130" t="n">
        <v>21</v>
      </c>
      <c r="B39" s="176"/>
      <c r="C39" s="30"/>
      <c r="D39" s="30"/>
      <c r="E39" s="189" t="s">
        <v>245</v>
      </c>
      <c r="F39" s="68" t="n">
        <v>217</v>
      </c>
      <c r="G39" s="132" t="n">
        <v>1316164</v>
      </c>
      <c r="H39" s="132" t="n">
        <v>4418</v>
      </c>
      <c r="I39" s="132" t="n">
        <v>1311745</v>
      </c>
      <c r="J39" s="132" t="n">
        <v>827080</v>
      </c>
      <c r="K39" s="132" t="n">
        <v>468320</v>
      </c>
      <c r="L39" s="132" t="n">
        <v>320141</v>
      </c>
      <c r="M39" s="132" t="n">
        <v>148179</v>
      </c>
      <c r="N39" s="132" t="n">
        <v>12142</v>
      </c>
      <c r="O39" s="132" t="n">
        <v>5062</v>
      </c>
      <c r="P39" s="132" t="n">
        <v>4204</v>
      </c>
      <c r="Q39" s="132" t="n">
        <v>43448</v>
      </c>
      <c r="R39" s="133" t="n">
        <v>1272716</v>
      </c>
      <c r="S39" s="153"/>
    </row>
    <row r="40" s="187" customFormat="true" ht="12.75" hidden="false" customHeight="true" outlineLevel="0" collapsed="false">
      <c r="A40" s="130" t="n">
        <v>22</v>
      </c>
      <c r="B40" s="176"/>
      <c r="C40" s="30"/>
      <c r="D40" s="30"/>
      <c r="E40" s="189" t="s">
        <v>246</v>
      </c>
      <c r="F40" s="68" t="n">
        <v>249</v>
      </c>
      <c r="G40" s="132" t="n">
        <v>2587440</v>
      </c>
      <c r="H40" s="132" t="n">
        <v>13634</v>
      </c>
      <c r="I40" s="132" t="n">
        <v>2573807</v>
      </c>
      <c r="J40" s="132" t="n">
        <v>1707704</v>
      </c>
      <c r="K40" s="132" t="n">
        <v>847703</v>
      </c>
      <c r="L40" s="132" t="n">
        <v>595789</v>
      </c>
      <c r="M40" s="132" t="n">
        <v>251915</v>
      </c>
      <c r="N40" s="132" t="n">
        <v>15179</v>
      </c>
      <c r="O40" s="132" t="n">
        <v>6004</v>
      </c>
      <c r="P40" s="132" t="n">
        <v>3220</v>
      </c>
      <c r="Q40" s="132" t="n">
        <v>94456</v>
      </c>
      <c r="R40" s="133" t="n">
        <v>2492984</v>
      </c>
      <c r="S40" s="203"/>
    </row>
    <row r="41" s="188" customFormat="true" ht="12.75" hidden="false" customHeight="true" outlineLevel="0" collapsed="false">
      <c r="A41" s="130" t="n">
        <v>23</v>
      </c>
      <c r="B41" s="176"/>
      <c r="C41" s="30"/>
      <c r="D41" s="30"/>
      <c r="E41" s="189" t="s">
        <v>247</v>
      </c>
      <c r="F41" s="68" t="n">
        <v>241</v>
      </c>
      <c r="G41" s="132" t="n">
        <v>3756370</v>
      </c>
      <c r="H41" s="132" t="n">
        <v>27341</v>
      </c>
      <c r="I41" s="132" t="n">
        <v>3729029</v>
      </c>
      <c r="J41" s="132" t="n">
        <v>2477612</v>
      </c>
      <c r="K41" s="132" t="n">
        <v>1237064</v>
      </c>
      <c r="L41" s="132" t="n">
        <v>896386</v>
      </c>
      <c r="M41" s="132" t="n">
        <v>340679</v>
      </c>
      <c r="N41" s="132" t="n">
        <v>12471</v>
      </c>
      <c r="O41" s="132" t="n">
        <v>6200</v>
      </c>
      <c r="P41" s="132" t="n">
        <v>1882</v>
      </c>
      <c r="Q41" s="132" t="n">
        <v>133334</v>
      </c>
      <c r="R41" s="133" t="n">
        <v>3623036</v>
      </c>
      <c r="S41" s="153"/>
    </row>
    <row r="42" s="188" customFormat="true" ht="12.75" hidden="false" customHeight="true" outlineLevel="0" collapsed="false">
      <c r="A42" s="130" t="n">
        <v>24</v>
      </c>
      <c r="B42" s="176"/>
      <c r="C42" s="30"/>
      <c r="D42" s="30"/>
      <c r="E42" s="189" t="s">
        <v>248</v>
      </c>
      <c r="F42" s="68" t="n">
        <v>323</v>
      </c>
      <c r="G42" s="132" t="n">
        <v>7152990</v>
      </c>
      <c r="H42" s="132" t="n">
        <v>52712</v>
      </c>
      <c r="I42" s="132" t="n">
        <v>7100278</v>
      </c>
      <c r="J42" s="132" t="n">
        <v>4715191</v>
      </c>
      <c r="K42" s="132" t="n">
        <v>2362059</v>
      </c>
      <c r="L42" s="132" t="n">
        <v>1730941</v>
      </c>
      <c r="M42" s="132" t="n">
        <v>631118</v>
      </c>
      <c r="N42" s="132" t="n">
        <v>19564</v>
      </c>
      <c r="O42" s="132" t="n">
        <v>7975</v>
      </c>
      <c r="P42" s="132" t="n">
        <v>3464</v>
      </c>
      <c r="Q42" s="132" t="n">
        <v>336675</v>
      </c>
      <c r="R42" s="133" t="n">
        <v>6816315</v>
      </c>
      <c r="S42" s="153"/>
    </row>
    <row r="43" s="188" customFormat="true" ht="12.75" hidden="false" customHeight="true" outlineLevel="0" collapsed="false">
      <c r="A43" s="130" t="n">
        <v>25</v>
      </c>
      <c r="B43" s="176"/>
      <c r="C43" s="30"/>
      <c r="D43" s="30"/>
      <c r="E43" s="189" t="s">
        <v>249</v>
      </c>
      <c r="F43" s="68" t="n">
        <v>236</v>
      </c>
      <c r="G43" s="132" t="n">
        <v>7862759</v>
      </c>
      <c r="H43" s="132" t="n">
        <v>54049</v>
      </c>
      <c r="I43" s="132" t="n">
        <v>7808710</v>
      </c>
      <c r="J43" s="132" t="n">
        <v>5173579</v>
      </c>
      <c r="K43" s="132" t="n">
        <v>2603229</v>
      </c>
      <c r="L43" s="132" t="n">
        <v>1883514</v>
      </c>
      <c r="M43" s="132" t="n">
        <v>719714</v>
      </c>
      <c r="N43" s="132" t="n">
        <v>23953</v>
      </c>
      <c r="O43" s="132" t="n">
        <v>8267</v>
      </c>
      <c r="P43" s="132" t="n">
        <v>7948</v>
      </c>
      <c r="Q43" s="132" t="n">
        <v>462963</v>
      </c>
      <c r="R43" s="133" t="n">
        <v>7399796</v>
      </c>
      <c r="S43" s="153"/>
    </row>
    <row r="44" s="188" customFormat="true" ht="12.75" hidden="false" customHeight="true" outlineLevel="0" collapsed="false">
      <c r="A44" s="130" t="n">
        <v>26</v>
      </c>
      <c r="B44" s="176"/>
      <c r="C44" s="30"/>
      <c r="D44" s="30"/>
      <c r="E44" s="189" t="s">
        <v>250</v>
      </c>
      <c r="F44" s="68" t="n">
        <v>120</v>
      </c>
      <c r="G44" s="132" t="n">
        <v>5584680</v>
      </c>
      <c r="H44" s="132" t="n">
        <v>33914</v>
      </c>
      <c r="I44" s="132" t="n">
        <v>5550766</v>
      </c>
      <c r="J44" s="132" t="n">
        <v>3667248</v>
      </c>
      <c r="K44" s="132" t="n">
        <v>1866374</v>
      </c>
      <c r="L44" s="132" t="n">
        <v>1356829</v>
      </c>
      <c r="M44" s="132" t="n">
        <v>509545</v>
      </c>
      <c r="N44" s="132" t="n">
        <v>14249</v>
      </c>
      <c r="O44" s="132" t="n">
        <v>5518</v>
      </c>
      <c r="P44" s="132" t="n">
        <v>2896</v>
      </c>
      <c r="Q44" s="132" t="n">
        <v>319456</v>
      </c>
      <c r="R44" s="133" t="n">
        <v>5265224</v>
      </c>
      <c r="S44" s="153"/>
    </row>
    <row r="45" s="187" customFormat="true" ht="12.75" hidden="false" customHeight="true" outlineLevel="0" collapsed="false">
      <c r="A45" s="130" t="n">
        <v>27</v>
      </c>
      <c r="B45" s="176"/>
      <c r="C45" s="30"/>
      <c r="D45" s="30"/>
      <c r="E45" s="189" t="s">
        <v>251</v>
      </c>
      <c r="F45" s="68" t="n">
        <v>87</v>
      </c>
      <c r="G45" s="132" t="n">
        <v>5193393</v>
      </c>
      <c r="H45" s="132" t="n">
        <v>39824</v>
      </c>
      <c r="I45" s="132" t="n">
        <v>5153569</v>
      </c>
      <c r="J45" s="132" t="n">
        <v>3332628</v>
      </c>
      <c r="K45" s="132" t="n">
        <v>1803004</v>
      </c>
      <c r="L45" s="132" t="n">
        <v>1295960</v>
      </c>
      <c r="M45" s="132" t="n">
        <v>507044</v>
      </c>
      <c r="N45" s="132" t="n">
        <v>16355</v>
      </c>
      <c r="O45" s="132" t="n">
        <v>5656</v>
      </c>
      <c r="P45" s="132" t="n">
        <v>1581</v>
      </c>
      <c r="Q45" s="132" t="n">
        <v>309230</v>
      </c>
      <c r="R45" s="133" t="n">
        <v>4884163</v>
      </c>
      <c r="S45" s="203"/>
    </row>
    <row r="46" s="188" customFormat="true" ht="12.75" hidden="false" customHeight="true" outlineLevel="0" collapsed="false">
      <c r="A46" s="130" t="n">
        <v>28</v>
      </c>
      <c r="B46" s="176"/>
      <c r="C46" s="30"/>
      <c r="D46" s="30"/>
      <c r="E46" s="189" t="s">
        <v>252</v>
      </c>
      <c r="F46" s="68" t="n">
        <v>68</v>
      </c>
      <c r="G46" s="132" t="n">
        <v>5184618</v>
      </c>
      <c r="H46" s="132" t="n">
        <v>41551</v>
      </c>
      <c r="I46" s="132" t="n">
        <v>5143067</v>
      </c>
      <c r="J46" s="132" t="n">
        <v>3332869</v>
      </c>
      <c r="K46" s="132" t="n">
        <v>1783521</v>
      </c>
      <c r="L46" s="132" t="n">
        <v>1288530</v>
      </c>
      <c r="M46" s="132" t="n">
        <v>494992</v>
      </c>
      <c r="N46" s="132" t="n">
        <v>25123</v>
      </c>
      <c r="O46" s="132" t="n">
        <v>14165</v>
      </c>
      <c r="P46" s="132" t="n">
        <v>1553</v>
      </c>
      <c r="Q46" s="132" t="n">
        <v>355574</v>
      </c>
      <c r="R46" s="133" t="n">
        <v>4829044</v>
      </c>
      <c r="S46" s="153"/>
    </row>
    <row r="47" s="188" customFormat="true" ht="12.75" hidden="false" customHeight="true" outlineLevel="0" collapsed="false">
      <c r="A47" s="130" t="n">
        <v>29</v>
      </c>
      <c r="B47" s="176"/>
      <c r="C47" s="30"/>
      <c r="D47" s="30"/>
      <c r="E47" s="189" t="s">
        <v>263</v>
      </c>
      <c r="F47" s="68" t="n">
        <v>25</v>
      </c>
      <c r="G47" s="132" t="n">
        <v>2827872</v>
      </c>
      <c r="H47" s="132" t="n">
        <v>18615</v>
      </c>
      <c r="I47" s="132" t="n">
        <v>2809258</v>
      </c>
      <c r="J47" s="132" t="n">
        <v>1804593</v>
      </c>
      <c r="K47" s="132" t="n">
        <v>999173</v>
      </c>
      <c r="L47" s="132" t="n">
        <v>715193</v>
      </c>
      <c r="M47" s="132" t="n">
        <v>283978</v>
      </c>
      <c r="N47" s="132" t="n">
        <v>4314</v>
      </c>
      <c r="O47" s="132" t="n">
        <v>2354</v>
      </c>
      <c r="P47" s="132" t="n">
        <v>1178</v>
      </c>
      <c r="Q47" s="132" t="n">
        <v>295753</v>
      </c>
      <c r="R47" s="133" t="n">
        <v>2532119</v>
      </c>
      <c r="S47" s="153"/>
    </row>
    <row r="48" s="188" customFormat="true" ht="12.75" hidden="false" customHeight="true" outlineLevel="0" collapsed="false">
      <c r="A48" s="130" t="n">
        <v>30</v>
      </c>
      <c r="B48" s="176"/>
      <c r="C48" s="30"/>
      <c r="D48" s="30"/>
      <c r="E48" s="189" t="s">
        <v>264</v>
      </c>
      <c r="F48" s="68" t="n">
        <v>61</v>
      </c>
      <c r="G48" s="132" t="n">
        <v>15532374</v>
      </c>
      <c r="H48" s="132" t="n">
        <v>117930</v>
      </c>
      <c r="I48" s="132" t="n">
        <v>15414443</v>
      </c>
      <c r="J48" s="132" t="n">
        <v>9769518</v>
      </c>
      <c r="K48" s="132" t="n">
        <v>5606694</v>
      </c>
      <c r="L48" s="132" t="n">
        <v>4026238</v>
      </c>
      <c r="M48" s="132" t="n">
        <v>1580456</v>
      </c>
      <c r="N48" s="132" t="n">
        <v>34418</v>
      </c>
      <c r="O48" s="132" t="n">
        <v>17944</v>
      </c>
      <c r="P48" s="132" t="n">
        <v>3812</v>
      </c>
      <c r="Q48" s="132" t="n">
        <v>3380762</v>
      </c>
      <c r="R48" s="133" t="n">
        <v>12151612</v>
      </c>
      <c r="S48" s="153"/>
    </row>
    <row r="49" s="188" customFormat="true" ht="16.5" hidden="false" customHeight="true" outlineLevel="0" collapsed="false">
      <c r="A49" s="204"/>
      <c r="B49" s="200"/>
      <c r="C49" s="201"/>
      <c r="D49" s="181" t="s">
        <v>265</v>
      </c>
      <c r="E49" s="202"/>
      <c r="F49" s="68"/>
      <c r="G49" s="132"/>
      <c r="H49" s="132"/>
      <c r="I49" s="132"/>
      <c r="J49" s="132"/>
      <c r="K49" s="132"/>
      <c r="L49" s="132"/>
      <c r="M49" s="132"/>
      <c r="N49" s="132"/>
      <c r="O49" s="132"/>
      <c r="P49" s="132"/>
      <c r="Q49" s="132"/>
      <c r="R49" s="133"/>
    </row>
    <row r="50" s="188" customFormat="true" ht="12.75" hidden="false" customHeight="true" outlineLevel="0" collapsed="false">
      <c r="A50" s="130" t="n">
        <v>31</v>
      </c>
      <c r="B50" s="176"/>
      <c r="C50" s="30"/>
      <c r="D50" s="30"/>
      <c r="E50" s="189" t="s">
        <v>266</v>
      </c>
      <c r="F50" s="68" t="n">
        <v>34</v>
      </c>
      <c r="G50" s="132" t="n">
        <v>10398474</v>
      </c>
      <c r="H50" s="132" t="n">
        <v>75861</v>
      </c>
      <c r="I50" s="132" t="n">
        <v>10322613</v>
      </c>
      <c r="J50" s="132" t="n">
        <v>6400910</v>
      </c>
      <c r="K50" s="132" t="n">
        <v>3916528</v>
      </c>
      <c r="L50" s="132" t="n">
        <v>2863165</v>
      </c>
      <c r="M50" s="132" t="n">
        <v>1053363</v>
      </c>
      <c r="N50" s="132" t="n">
        <v>2354</v>
      </c>
      <c r="O50" s="132" t="n">
        <v>1230</v>
      </c>
      <c r="P50" s="132" t="n">
        <v>2821</v>
      </c>
      <c r="Q50" s="132" t="n">
        <v>3000260</v>
      </c>
      <c r="R50" s="133" t="n">
        <v>7398213</v>
      </c>
    </row>
    <row r="51" s="188" customFormat="true" ht="12.75" hidden="false" customHeight="true" outlineLevel="0" collapsed="false">
      <c r="A51" s="130" t="n">
        <v>32</v>
      </c>
      <c r="B51" s="176"/>
      <c r="C51" s="30"/>
      <c r="D51" s="30"/>
      <c r="E51" s="189" t="s">
        <v>267</v>
      </c>
      <c r="F51" s="68" t="n">
        <v>1640</v>
      </c>
      <c r="G51" s="132" t="n">
        <v>46058194</v>
      </c>
      <c r="H51" s="132" t="n">
        <v>325269</v>
      </c>
      <c r="I51" s="132" t="n">
        <v>45732926</v>
      </c>
      <c r="J51" s="132" t="n">
        <v>30096172</v>
      </c>
      <c r="K51" s="132" t="n">
        <v>15443888</v>
      </c>
      <c r="L51" s="132" t="n">
        <v>11093244.12</v>
      </c>
      <c r="M51" s="132" t="n">
        <v>4350644</v>
      </c>
      <c r="N51" s="132" t="n">
        <v>166906</v>
      </c>
      <c r="O51" s="132" t="n">
        <v>75107</v>
      </c>
      <c r="P51" s="132" t="n">
        <v>25959</v>
      </c>
      <c r="Q51" s="132" t="n">
        <v>2707023</v>
      </c>
      <c r="R51" s="133" t="n">
        <v>43351172</v>
      </c>
    </row>
    <row r="52" s="188" customFormat="true" ht="12.75" hidden="false" customHeight="true" outlineLevel="0" collapsed="false">
      <c r="A52" s="130" t="n">
        <v>33</v>
      </c>
      <c r="B52" s="176"/>
      <c r="C52" s="30"/>
      <c r="D52" s="30"/>
      <c r="E52" s="189" t="s">
        <v>268</v>
      </c>
      <c r="F52" s="68" t="n">
        <v>89</v>
      </c>
      <c r="G52" s="132" t="n">
        <v>706879</v>
      </c>
      <c r="H52" s="132" t="n">
        <v>3378</v>
      </c>
      <c r="I52" s="132" t="n">
        <v>703501</v>
      </c>
      <c r="J52" s="132" t="n">
        <v>418655</v>
      </c>
      <c r="K52" s="132" t="n">
        <v>271037</v>
      </c>
      <c r="L52" s="132" t="n">
        <v>194172</v>
      </c>
      <c r="M52" s="132" t="n">
        <v>76865</v>
      </c>
      <c r="N52" s="132" t="n">
        <v>10430</v>
      </c>
      <c r="O52" s="132" t="n">
        <v>3217</v>
      </c>
      <c r="P52" s="132" t="n">
        <v>3380</v>
      </c>
      <c r="Q52" s="132" t="n">
        <v>32364</v>
      </c>
      <c r="R52" s="133" t="n">
        <v>674515</v>
      </c>
    </row>
    <row r="53" s="188" customFormat="true" ht="12.75" hidden="false" customHeight="true" outlineLevel="0" collapsed="false">
      <c r="A53" s="130" t="n">
        <v>34</v>
      </c>
      <c r="B53" s="176"/>
      <c r="C53" s="30"/>
      <c r="D53" s="30"/>
      <c r="E53" s="189" t="s">
        <v>269</v>
      </c>
      <c r="F53" s="68" t="n">
        <v>135</v>
      </c>
      <c r="G53" s="132" t="n">
        <v>250253</v>
      </c>
      <c r="H53" s="132" t="n">
        <v>65</v>
      </c>
      <c r="I53" s="132" t="n">
        <v>250188</v>
      </c>
      <c r="J53" s="132" t="n">
        <v>142053</v>
      </c>
      <c r="K53" s="132" t="n">
        <v>98982</v>
      </c>
      <c r="L53" s="132" t="n">
        <v>57797</v>
      </c>
      <c r="M53" s="132" t="n">
        <v>41185</v>
      </c>
      <c r="N53" s="132" t="n">
        <v>6503</v>
      </c>
      <c r="O53" s="132" t="n">
        <v>3139</v>
      </c>
      <c r="P53" s="132" t="n">
        <v>2651</v>
      </c>
      <c r="Q53" s="132" t="n">
        <v>3831</v>
      </c>
      <c r="R53" s="133" t="n">
        <v>246422</v>
      </c>
    </row>
    <row r="54" s="188" customFormat="true" ht="16.5" hidden="false" customHeight="true" outlineLevel="0" collapsed="false">
      <c r="A54" s="204"/>
      <c r="B54" s="200"/>
      <c r="C54" s="201"/>
      <c r="D54" s="181" t="s">
        <v>254</v>
      </c>
      <c r="E54" s="205"/>
      <c r="F54" s="68"/>
      <c r="G54" s="132"/>
      <c r="H54" s="132"/>
      <c r="I54" s="132"/>
      <c r="J54" s="132"/>
      <c r="K54" s="132"/>
      <c r="L54" s="132"/>
      <c r="M54" s="132"/>
      <c r="N54" s="132"/>
      <c r="O54" s="132"/>
      <c r="P54" s="132"/>
      <c r="Q54" s="132"/>
      <c r="R54" s="133"/>
    </row>
    <row r="55" s="178" customFormat="true" ht="12.75" hidden="false" customHeight="true" outlineLevel="0" collapsed="false">
      <c r="A55" s="190" t="n">
        <v>35</v>
      </c>
      <c r="B55" s="206"/>
      <c r="C55" s="207"/>
      <c r="D55" s="207" t="s">
        <v>53</v>
      </c>
      <c r="E55" s="208" t="s">
        <v>123</v>
      </c>
      <c r="F55" s="136" t="n">
        <v>712</v>
      </c>
      <c r="G55" s="154" t="n">
        <v>34880505</v>
      </c>
      <c r="H55" s="154" t="n">
        <v>251214</v>
      </c>
      <c r="I55" s="154" t="n">
        <v>34629291</v>
      </c>
      <c r="J55" s="154" t="n">
        <v>22660844</v>
      </c>
      <c r="K55" s="154" t="n">
        <v>11856998</v>
      </c>
      <c r="L55" s="154" t="n">
        <v>8515058</v>
      </c>
      <c r="M55" s="154" t="n">
        <v>3341940</v>
      </c>
      <c r="N55" s="154" t="n">
        <v>101864</v>
      </c>
      <c r="O55" s="154" t="n">
        <v>48424</v>
      </c>
      <c r="P55" s="154" t="n">
        <v>9586</v>
      </c>
      <c r="Q55" s="154" t="n">
        <v>4673409</v>
      </c>
      <c r="R55" s="155" t="n">
        <v>30207097</v>
      </c>
    </row>
    <row r="56" s="188" customFormat="true" ht="12.75" hidden="false" customHeight="true" outlineLevel="0" collapsed="false">
      <c r="A56" s="130" t="n">
        <v>36</v>
      </c>
      <c r="B56" s="209"/>
      <c r="C56" s="194"/>
      <c r="D56" s="30"/>
      <c r="E56" s="189" t="s">
        <v>270</v>
      </c>
      <c r="F56" s="68" t="n">
        <v>86</v>
      </c>
      <c r="G56" s="132" t="n">
        <v>368979</v>
      </c>
      <c r="H56" s="132" t="n">
        <v>1059</v>
      </c>
      <c r="I56" s="132" t="n">
        <v>367921</v>
      </c>
      <c r="J56" s="132" t="n">
        <v>252044</v>
      </c>
      <c r="K56" s="132" t="n">
        <v>112709</v>
      </c>
      <c r="L56" s="132" t="n">
        <v>76601</v>
      </c>
      <c r="M56" s="132" t="n">
        <v>36106</v>
      </c>
      <c r="N56" s="132" t="n">
        <v>2990</v>
      </c>
      <c r="O56" s="132" t="n">
        <v>1235</v>
      </c>
      <c r="P56" s="132" t="n">
        <v>178</v>
      </c>
      <c r="Q56" s="132" t="n">
        <v>19522</v>
      </c>
      <c r="R56" s="133" t="n">
        <v>349457</v>
      </c>
    </row>
    <row r="57" s="188" customFormat="true" ht="12.75" hidden="false" customHeight="true" outlineLevel="0" collapsed="false">
      <c r="A57" s="130" t="n">
        <v>37</v>
      </c>
      <c r="B57" s="209"/>
      <c r="C57" s="194"/>
      <c r="D57" s="30"/>
      <c r="E57" s="189" t="s">
        <v>271</v>
      </c>
      <c r="F57" s="68" t="n">
        <v>173</v>
      </c>
      <c r="G57" s="132" t="n">
        <v>2272847</v>
      </c>
      <c r="H57" s="132" t="n">
        <v>13715</v>
      </c>
      <c r="I57" s="132" t="n">
        <v>2259133</v>
      </c>
      <c r="J57" s="132" t="n">
        <v>1563108</v>
      </c>
      <c r="K57" s="132" t="n">
        <v>686829</v>
      </c>
      <c r="L57" s="132" t="n">
        <v>492213</v>
      </c>
      <c r="M57" s="132" t="n">
        <v>194615</v>
      </c>
      <c r="N57" s="132" t="n">
        <v>8554</v>
      </c>
      <c r="O57" s="132" t="n">
        <v>4595</v>
      </c>
      <c r="P57" s="132" t="n">
        <v>642</v>
      </c>
      <c r="Q57" s="132" t="n">
        <v>99526</v>
      </c>
      <c r="R57" s="133" t="n">
        <v>2173321</v>
      </c>
    </row>
    <row r="58" s="188" customFormat="true" ht="12.75" hidden="false" customHeight="true" outlineLevel="0" collapsed="false">
      <c r="A58" s="130" t="n">
        <v>38</v>
      </c>
      <c r="B58" s="209"/>
      <c r="C58" s="194"/>
      <c r="D58" s="30"/>
      <c r="E58" s="189" t="s">
        <v>272</v>
      </c>
      <c r="F58" s="68" t="n">
        <v>289</v>
      </c>
      <c r="G58" s="132" t="n">
        <v>8892935</v>
      </c>
      <c r="H58" s="132" t="n">
        <v>54387</v>
      </c>
      <c r="I58" s="132" t="n">
        <v>8838547</v>
      </c>
      <c r="J58" s="132" t="n">
        <v>6009592</v>
      </c>
      <c r="K58" s="132" t="n">
        <v>2796137</v>
      </c>
      <c r="L58" s="132" t="n">
        <v>2023772</v>
      </c>
      <c r="M58" s="132" t="n">
        <v>772365</v>
      </c>
      <c r="N58" s="132" t="n">
        <v>29975</v>
      </c>
      <c r="O58" s="132" t="n">
        <v>10982</v>
      </c>
      <c r="P58" s="132" t="n">
        <v>2844</v>
      </c>
      <c r="Q58" s="132" t="n">
        <v>546464</v>
      </c>
      <c r="R58" s="133" t="n">
        <v>8346471</v>
      </c>
    </row>
    <row r="59" s="188" customFormat="true" ht="12.75" hidden="false" customHeight="true" outlineLevel="0" collapsed="false">
      <c r="A59" s="130" t="n">
        <v>39</v>
      </c>
      <c r="B59" s="209"/>
      <c r="C59" s="194"/>
      <c r="D59" s="30"/>
      <c r="E59" s="189" t="s">
        <v>273</v>
      </c>
      <c r="F59" s="68" t="n">
        <v>164</v>
      </c>
      <c r="G59" s="132" t="n">
        <v>23345744</v>
      </c>
      <c r="H59" s="132" t="n">
        <v>182052</v>
      </c>
      <c r="I59" s="132" t="n">
        <v>23163690</v>
      </c>
      <c r="J59" s="132" t="n">
        <v>14836100</v>
      </c>
      <c r="K59" s="132" t="n">
        <v>8261325</v>
      </c>
      <c r="L59" s="132" t="n">
        <v>5922470</v>
      </c>
      <c r="M59" s="132" t="n">
        <v>2338852</v>
      </c>
      <c r="N59" s="132" t="n">
        <v>60344</v>
      </c>
      <c r="O59" s="132" t="n">
        <v>31611</v>
      </c>
      <c r="P59" s="132" t="n">
        <v>5920</v>
      </c>
      <c r="Q59" s="132" t="n">
        <v>4007896</v>
      </c>
      <c r="R59" s="133" t="n">
        <v>19337847</v>
      </c>
    </row>
    <row r="60" s="178" customFormat="true" ht="12.75" hidden="false" customHeight="true" outlineLevel="0" collapsed="false">
      <c r="A60" s="190" t="n">
        <v>40</v>
      </c>
      <c r="B60" s="206"/>
      <c r="C60" s="207"/>
      <c r="D60" s="207" t="s">
        <v>53</v>
      </c>
      <c r="E60" s="208" t="s">
        <v>259</v>
      </c>
      <c r="F60" s="136" t="n">
        <v>758</v>
      </c>
      <c r="G60" s="154" t="n">
        <v>18454096</v>
      </c>
      <c r="H60" s="154" t="n">
        <v>140539</v>
      </c>
      <c r="I60" s="154" t="n">
        <v>18313557</v>
      </c>
      <c r="J60" s="154" t="n">
        <v>11977507</v>
      </c>
      <c r="K60" s="154" t="n">
        <v>6280903</v>
      </c>
      <c r="L60" s="154" t="n">
        <v>4549029</v>
      </c>
      <c r="M60" s="154" t="n">
        <v>1731874</v>
      </c>
      <c r="N60" s="154" t="n">
        <v>48974</v>
      </c>
      <c r="O60" s="154" t="n">
        <v>21105</v>
      </c>
      <c r="P60" s="154" t="n">
        <v>6173</v>
      </c>
      <c r="Q60" s="154" t="n">
        <v>933090</v>
      </c>
      <c r="R60" s="155" t="n">
        <v>17521005</v>
      </c>
    </row>
    <row r="61" s="187" customFormat="true" ht="12.75" hidden="false" customHeight="true" outlineLevel="0" collapsed="false">
      <c r="A61" s="130" t="n">
        <v>41</v>
      </c>
      <c r="B61" s="209"/>
      <c r="C61" s="194"/>
      <c r="D61" s="194"/>
      <c r="E61" s="189" t="s">
        <v>270</v>
      </c>
      <c r="F61" s="184" t="n">
        <v>111</v>
      </c>
      <c r="G61" s="185" t="n">
        <v>576609</v>
      </c>
      <c r="H61" s="185" t="n">
        <v>2726</v>
      </c>
      <c r="I61" s="185" t="n">
        <v>573883</v>
      </c>
      <c r="J61" s="185" t="n">
        <v>381433</v>
      </c>
      <c r="K61" s="185" t="n">
        <v>190348</v>
      </c>
      <c r="L61" s="185" t="n">
        <v>128836</v>
      </c>
      <c r="M61" s="185" t="n">
        <v>61512</v>
      </c>
      <c r="N61" s="185" t="n">
        <v>1766</v>
      </c>
      <c r="O61" s="185" t="n">
        <v>845</v>
      </c>
      <c r="P61" s="185" t="n">
        <v>335</v>
      </c>
      <c r="Q61" s="185" t="n">
        <v>19808</v>
      </c>
      <c r="R61" s="186" t="n">
        <v>556800</v>
      </c>
    </row>
    <row r="62" s="188" customFormat="true" ht="12.75" hidden="false" customHeight="true" outlineLevel="0" collapsed="false">
      <c r="A62" s="130" t="n">
        <v>42</v>
      </c>
      <c r="B62" s="209"/>
      <c r="C62" s="194"/>
      <c r="D62" s="194"/>
      <c r="E62" s="189" t="s">
        <v>271</v>
      </c>
      <c r="F62" s="68" t="n">
        <v>235</v>
      </c>
      <c r="G62" s="132" t="n">
        <v>2981859</v>
      </c>
      <c r="H62" s="132" t="n">
        <v>23933</v>
      </c>
      <c r="I62" s="132" t="n">
        <v>2957925</v>
      </c>
      <c r="J62" s="132" t="n">
        <v>1967354</v>
      </c>
      <c r="K62" s="132" t="n">
        <v>979632</v>
      </c>
      <c r="L62" s="132" t="n">
        <v>692744</v>
      </c>
      <c r="M62" s="132" t="n">
        <v>286888</v>
      </c>
      <c r="N62" s="132" t="n">
        <v>9829</v>
      </c>
      <c r="O62" s="132" t="n">
        <v>4199</v>
      </c>
      <c r="P62" s="132" t="n">
        <v>1109</v>
      </c>
      <c r="Q62" s="132" t="n">
        <v>102436</v>
      </c>
      <c r="R62" s="133" t="n">
        <v>2879422</v>
      </c>
    </row>
    <row r="63" s="188" customFormat="true" ht="12.75" hidden="false" customHeight="true" outlineLevel="0" collapsed="false">
      <c r="A63" s="130" t="n">
        <v>43</v>
      </c>
      <c r="B63" s="209"/>
      <c r="C63" s="194"/>
      <c r="D63" s="194"/>
      <c r="E63" s="189" t="s">
        <v>272</v>
      </c>
      <c r="F63" s="68" t="n">
        <v>346</v>
      </c>
      <c r="G63" s="132" t="n">
        <v>10386264</v>
      </c>
      <c r="H63" s="132" t="n">
        <v>80251</v>
      </c>
      <c r="I63" s="132" t="n">
        <v>10306012</v>
      </c>
      <c r="J63" s="132" t="n">
        <v>6758986</v>
      </c>
      <c r="K63" s="132" t="n">
        <v>3521342</v>
      </c>
      <c r="L63" s="132" t="n">
        <v>2566399</v>
      </c>
      <c r="M63" s="132" t="n">
        <v>954944</v>
      </c>
      <c r="N63" s="132" t="n">
        <v>22131</v>
      </c>
      <c r="O63" s="132" t="n">
        <v>9206</v>
      </c>
      <c r="P63" s="132" t="n">
        <v>3552</v>
      </c>
      <c r="Q63" s="132" t="n">
        <v>531620</v>
      </c>
      <c r="R63" s="133" t="n">
        <v>9854644</v>
      </c>
    </row>
    <row r="64" s="188" customFormat="true" ht="12.75" hidden="false" customHeight="true" outlineLevel="0" collapsed="false">
      <c r="A64" s="130" t="n">
        <v>44</v>
      </c>
      <c r="B64" s="209"/>
      <c r="C64" s="194"/>
      <c r="D64" s="194"/>
      <c r="E64" s="189" t="s">
        <v>273</v>
      </c>
      <c r="F64" s="68" t="n">
        <v>66</v>
      </c>
      <c r="G64" s="132" t="n">
        <v>4509367</v>
      </c>
      <c r="H64" s="132" t="n">
        <v>33629</v>
      </c>
      <c r="I64" s="132" t="n">
        <v>4475737</v>
      </c>
      <c r="J64" s="132" t="n">
        <v>2869734</v>
      </c>
      <c r="K64" s="132" t="n">
        <v>1589579</v>
      </c>
      <c r="L64" s="132" t="n">
        <v>1161049</v>
      </c>
      <c r="M64" s="132" t="n">
        <v>428529</v>
      </c>
      <c r="N64" s="132" t="n">
        <v>15249</v>
      </c>
      <c r="O64" s="132" t="n">
        <v>6855</v>
      </c>
      <c r="P64" s="132" t="n">
        <v>1176</v>
      </c>
      <c r="Q64" s="132" t="n">
        <v>279226</v>
      </c>
      <c r="R64" s="133" t="n">
        <v>4230141</v>
      </c>
    </row>
    <row r="65" s="178" customFormat="true" ht="12.75" hidden="false" customHeight="true" outlineLevel="0" collapsed="false">
      <c r="A65" s="190" t="n">
        <v>45</v>
      </c>
      <c r="B65" s="206"/>
      <c r="C65" s="207"/>
      <c r="D65" s="207" t="s">
        <v>53</v>
      </c>
      <c r="E65" s="208" t="s">
        <v>260</v>
      </c>
      <c r="F65" s="136" t="n">
        <v>428</v>
      </c>
      <c r="G65" s="154" t="n">
        <v>4079198</v>
      </c>
      <c r="H65" s="154" t="n">
        <v>12819</v>
      </c>
      <c r="I65" s="154" t="n">
        <v>4066380</v>
      </c>
      <c r="J65" s="154" t="n">
        <v>2419439</v>
      </c>
      <c r="K65" s="154" t="n">
        <v>1592535</v>
      </c>
      <c r="L65" s="154" t="n">
        <v>1144291</v>
      </c>
      <c r="M65" s="154" t="n">
        <v>448244</v>
      </c>
      <c r="N65" s="154" t="n">
        <v>35354</v>
      </c>
      <c r="O65" s="154" t="n">
        <v>13165</v>
      </c>
      <c r="P65" s="154" t="n">
        <v>19052</v>
      </c>
      <c r="Q65" s="154" t="n">
        <v>136979</v>
      </c>
      <c r="R65" s="155" t="n">
        <v>3942220</v>
      </c>
    </row>
    <row r="66" s="188" customFormat="true" ht="12.75" hidden="false" customHeight="true" outlineLevel="0" collapsed="false">
      <c r="A66" s="130" t="n">
        <v>46</v>
      </c>
      <c r="B66" s="176"/>
      <c r="C66" s="30"/>
      <c r="D66" s="30"/>
      <c r="E66" s="189" t="s">
        <v>270</v>
      </c>
      <c r="F66" s="68" t="n">
        <v>291</v>
      </c>
      <c r="G66" s="132" t="n">
        <v>785717</v>
      </c>
      <c r="H66" s="132" t="n">
        <v>1218</v>
      </c>
      <c r="I66" s="132" t="n">
        <v>784499</v>
      </c>
      <c r="J66" s="132" t="n">
        <v>443371</v>
      </c>
      <c r="K66" s="132" t="n">
        <v>318558</v>
      </c>
      <c r="L66" s="132" t="n">
        <v>213561</v>
      </c>
      <c r="M66" s="132" t="n">
        <v>104998</v>
      </c>
      <c r="N66" s="132" t="n">
        <v>15810</v>
      </c>
      <c r="O66" s="132" t="n">
        <v>6529</v>
      </c>
      <c r="P66" s="132" t="n">
        <v>6762</v>
      </c>
      <c r="Q66" s="132" t="n">
        <v>15944</v>
      </c>
      <c r="R66" s="133" t="n">
        <v>769773</v>
      </c>
    </row>
    <row r="67" s="188" customFormat="true" ht="12.75" hidden="false" customHeight="true" outlineLevel="0" collapsed="false">
      <c r="A67" s="130" t="n">
        <v>47</v>
      </c>
      <c r="B67" s="176"/>
      <c r="C67" s="30"/>
      <c r="D67" s="30"/>
      <c r="E67" s="189" t="s">
        <v>271</v>
      </c>
      <c r="F67" s="68" t="n">
        <v>82</v>
      </c>
      <c r="G67" s="132" t="n">
        <v>1089104</v>
      </c>
      <c r="H67" s="132" t="n">
        <v>3325</v>
      </c>
      <c r="I67" s="132" t="n">
        <v>1085778</v>
      </c>
      <c r="J67" s="132" t="n">
        <v>654852</v>
      </c>
      <c r="K67" s="132" t="n">
        <v>418306</v>
      </c>
      <c r="L67" s="132" t="n">
        <v>307217</v>
      </c>
      <c r="M67" s="132" t="n">
        <v>111090</v>
      </c>
      <c r="N67" s="132" t="n">
        <v>9268</v>
      </c>
      <c r="O67" s="132" t="n">
        <v>3411</v>
      </c>
      <c r="P67" s="132" t="n">
        <v>3352</v>
      </c>
      <c r="Q67" s="132" t="n">
        <v>25829</v>
      </c>
      <c r="R67" s="133" t="n">
        <v>1063275</v>
      </c>
    </row>
    <row r="68" s="188" customFormat="true" ht="12.75" hidden="false" customHeight="true" outlineLevel="0" collapsed="false">
      <c r="A68" s="130" t="n">
        <v>48</v>
      </c>
      <c r="B68" s="176"/>
      <c r="C68" s="30"/>
      <c r="D68" s="30"/>
      <c r="E68" s="189" t="s">
        <v>272</v>
      </c>
      <c r="F68" s="68" t="n">
        <v>44</v>
      </c>
      <c r="G68" s="132" t="n">
        <v>1321230</v>
      </c>
      <c r="H68" s="132" t="n">
        <v>6037</v>
      </c>
      <c r="I68" s="132" t="n">
        <v>1315192</v>
      </c>
      <c r="J68" s="132" t="n">
        <v>787440</v>
      </c>
      <c r="K68" s="132" t="n">
        <v>514183</v>
      </c>
      <c r="L68" s="132" t="n">
        <v>381113</v>
      </c>
      <c r="M68" s="132" t="n">
        <v>133069</v>
      </c>
      <c r="N68" s="132" t="n">
        <v>5659</v>
      </c>
      <c r="O68" s="132" t="n">
        <v>1573</v>
      </c>
      <c r="P68" s="132" t="n">
        <v>7911</v>
      </c>
      <c r="Q68" s="132" t="n">
        <v>41009</v>
      </c>
      <c r="R68" s="133" t="n">
        <v>1280220</v>
      </c>
    </row>
    <row r="69" s="188" customFormat="true" ht="12.75" hidden="false" customHeight="true" outlineLevel="0" collapsed="false">
      <c r="A69" s="130" t="n">
        <v>49</v>
      </c>
      <c r="B69" s="176"/>
      <c r="C69" s="30"/>
      <c r="D69" s="30"/>
      <c r="E69" s="189" t="s">
        <v>273</v>
      </c>
      <c r="F69" s="68" t="n">
        <v>11</v>
      </c>
      <c r="G69" s="132" t="n">
        <v>883147</v>
      </c>
      <c r="H69" s="132" t="n">
        <v>2236</v>
      </c>
      <c r="I69" s="132" t="n">
        <v>880911</v>
      </c>
      <c r="J69" s="132" t="n">
        <v>533777</v>
      </c>
      <c r="K69" s="132" t="n">
        <v>341488</v>
      </c>
      <c r="L69" s="132" t="n">
        <v>242399</v>
      </c>
      <c r="M69" s="132" t="n">
        <v>99090</v>
      </c>
      <c r="N69" s="132" t="n">
        <v>4617</v>
      </c>
      <c r="O69" s="132" t="n">
        <v>1654</v>
      </c>
      <c r="P69" s="132" t="n">
        <v>1028</v>
      </c>
      <c r="Q69" s="132" t="n">
        <v>54196</v>
      </c>
      <c r="R69" s="133" t="n">
        <v>828950</v>
      </c>
    </row>
    <row r="70" s="188" customFormat="true" ht="16.5" hidden="false" customHeight="true" outlineLevel="0" collapsed="false">
      <c r="A70" s="204"/>
      <c r="B70" s="200"/>
      <c r="C70" s="201"/>
      <c r="D70" s="181" t="s">
        <v>274</v>
      </c>
      <c r="E70" s="202"/>
      <c r="F70" s="68"/>
      <c r="G70" s="132"/>
      <c r="H70" s="132"/>
      <c r="I70" s="132"/>
      <c r="J70" s="132"/>
      <c r="K70" s="132"/>
      <c r="L70" s="132"/>
      <c r="M70" s="132"/>
      <c r="N70" s="132"/>
      <c r="O70" s="132"/>
      <c r="P70" s="132"/>
      <c r="Q70" s="132"/>
      <c r="R70" s="133"/>
    </row>
    <row r="71" s="188" customFormat="true" ht="12.75" hidden="false" customHeight="true" outlineLevel="0" collapsed="false">
      <c r="A71" s="130" t="n">
        <v>50</v>
      </c>
      <c r="B71" s="176"/>
      <c r="C71" s="30"/>
      <c r="D71" s="30"/>
      <c r="E71" s="189" t="s">
        <v>275</v>
      </c>
      <c r="F71" s="68" t="n">
        <v>1563</v>
      </c>
      <c r="G71" s="132" t="n">
        <v>52982855</v>
      </c>
      <c r="H71" s="132" t="n">
        <v>383989</v>
      </c>
      <c r="I71" s="132" t="n">
        <v>52598865</v>
      </c>
      <c r="J71" s="132" t="n">
        <v>34315278</v>
      </c>
      <c r="K71" s="132" t="n">
        <v>18096828</v>
      </c>
      <c r="L71" s="132" t="n">
        <v>13023822.19</v>
      </c>
      <c r="M71" s="132" t="n">
        <v>5073006</v>
      </c>
      <c r="N71" s="132" t="n">
        <v>161298</v>
      </c>
      <c r="O71" s="132" t="n">
        <v>73688</v>
      </c>
      <c r="P71" s="132" t="n">
        <v>25461</v>
      </c>
      <c r="Q71" s="132" t="n">
        <v>5559843</v>
      </c>
      <c r="R71" s="133" t="n">
        <v>47423012</v>
      </c>
    </row>
    <row r="72" s="188" customFormat="true" ht="12.75" hidden="false" customHeight="true" outlineLevel="0" collapsed="false">
      <c r="A72" s="130" t="n">
        <v>51</v>
      </c>
      <c r="B72" s="176"/>
      <c r="C72" s="30"/>
      <c r="D72" s="30"/>
      <c r="E72" s="189" t="s">
        <v>276</v>
      </c>
      <c r="F72" s="68" t="n">
        <v>112</v>
      </c>
      <c r="G72" s="132" t="n">
        <v>3514284</v>
      </c>
      <c r="H72" s="132" t="n">
        <v>17547</v>
      </c>
      <c r="I72" s="132" t="n">
        <v>3496737</v>
      </c>
      <c r="J72" s="132" t="n">
        <v>2202383</v>
      </c>
      <c r="K72" s="132" t="n">
        <v>1282849</v>
      </c>
      <c r="L72" s="132" t="n">
        <v>947419</v>
      </c>
      <c r="M72" s="132" t="n">
        <v>335430</v>
      </c>
      <c r="N72" s="132" t="n">
        <v>8184</v>
      </c>
      <c r="O72" s="132" t="n">
        <v>2870</v>
      </c>
      <c r="P72" s="132" t="n">
        <v>3321</v>
      </c>
      <c r="Q72" s="132" t="n">
        <v>147439</v>
      </c>
      <c r="R72" s="133" t="n">
        <v>3366845</v>
      </c>
    </row>
    <row r="73" s="188" customFormat="true" ht="12.75" hidden="false" customHeight="true" outlineLevel="0" collapsed="false">
      <c r="A73" s="130" t="n">
        <v>52</v>
      </c>
      <c r="B73" s="176"/>
      <c r="C73" s="30"/>
      <c r="D73" s="30"/>
      <c r="E73" s="189" t="s">
        <v>277</v>
      </c>
      <c r="F73" s="68" t="n">
        <v>223</v>
      </c>
      <c r="G73" s="132" t="n">
        <v>916661</v>
      </c>
      <c r="H73" s="132" t="n">
        <v>3036</v>
      </c>
      <c r="I73" s="132" t="n">
        <v>913625</v>
      </c>
      <c r="J73" s="132" t="n">
        <v>540128</v>
      </c>
      <c r="K73" s="132" t="n">
        <v>350758</v>
      </c>
      <c r="L73" s="132" t="n">
        <v>237136</v>
      </c>
      <c r="M73" s="132" t="n">
        <v>113622</v>
      </c>
      <c r="N73" s="132" t="n">
        <v>16711</v>
      </c>
      <c r="O73" s="132" t="n">
        <v>6135</v>
      </c>
      <c r="P73" s="132" t="n">
        <v>6027</v>
      </c>
      <c r="Q73" s="132" t="n">
        <v>36195</v>
      </c>
      <c r="R73" s="133" t="n">
        <v>880466</v>
      </c>
    </row>
    <row r="74" s="188" customFormat="true" ht="16.5" hidden="false" customHeight="true" outlineLevel="0" collapsed="false">
      <c r="A74" s="175"/>
      <c r="B74" s="176"/>
      <c r="C74" s="30"/>
      <c r="D74" s="181" t="s">
        <v>278</v>
      </c>
      <c r="E74" s="102"/>
      <c r="F74" s="68"/>
      <c r="G74" s="132"/>
      <c r="H74" s="132"/>
      <c r="I74" s="132"/>
      <c r="J74" s="132"/>
      <c r="K74" s="132"/>
      <c r="L74" s="132"/>
      <c r="M74" s="132"/>
      <c r="N74" s="132"/>
      <c r="O74" s="132"/>
      <c r="P74" s="132"/>
      <c r="Q74" s="132"/>
      <c r="R74" s="133"/>
    </row>
    <row r="75" s="188" customFormat="true" ht="12.75" hidden="false" customHeight="true" outlineLevel="0" collapsed="false">
      <c r="A75" s="130" t="n">
        <v>53</v>
      </c>
      <c r="B75" s="176"/>
      <c r="C75" s="30"/>
      <c r="D75" s="30"/>
      <c r="E75" s="189" t="s">
        <v>279</v>
      </c>
      <c r="F75" s="68" t="n">
        <v>394</v>
      </c>
      <c r="G75" s="132" t="n">
        <v>1929708</v>
      </c>
      <c r="H75" s="132" t="n">
        <v>10750</v>
      </c>
      <c r="I75" s="132" t="n">
        <v>1918958</v>
      </c>
      <c r="J75" s="132" t="n">
        <v>1202847</v>
      </c>
      <c r="K75" s="132" t="n">
        <v>692956</v>
      </c>
      <c r="L75" s="132" t="n">
        <v>483436</v>
      </c>
      <c r="M75" s="132" t="n">
        <v>209520</v>
      </c>
      <c r="N75" s="132" t="n">
        <v>15749</v>
      </c>
      <c r="O75" s="132" t="n">
        <v>6176</v>
      </c>
      <c r="P75" s="132" t="n">
        <v>7406</v>
      </c>
      <c r="Q75" s="132" t="n">
        <v>95707</v>
      </c>
      <c r="R75" s="133" t="n">
        <v>1834002</v>
      </c>
    </row>
    <row r="76" s="188" customFormat="true" ht="12.75" hidden="false" customHeight="true" outlineLevel="0" collapsed="false">
      <c r="A76" s="130" t="n">
        <v>54</v>
      </c>
      <c r="B76" s="176"/>
      <c r="C76" s="30"/>
      <c r="D76" s="30"/>
      <c r="E76" s="189" t="s">
        <v>280</v>
      </c>
      <c r="F76" s="68" t="n">
        <v>162</v>
      </c>
      <c r="G76" s="132" t="n">
        <v>1662304</v>
      </c>
      <c r="H76" s="132" t="n">
        <v>6714</v>
      </c>
      <c r="I76" s="132" t="n">
        <v>1655590</v>
      </c>
      <c r="J76" s="132" t="n">
        <v>1031679</v>
      </c>
      <c r="K76" s="132" t="n">
        <v>611418</v>
      </c>
      <c r="L76" s="132" t="n">
        <v>441152</v>
      </c>
      <c r="M76" s="132" t="n">
        <v>170266</v>
      </c>
      <c r="N76" s="132" t="n">
        <v>9995</v>
      </c>
      <c r="O76" s="132" t="n">
        <v>3472</v>
      </c>
      <c r="P76" s="132" t="n">
        <v>2498</v>
      </c>
      <c r="Q76" s="132" t="n">
        <v>56424</v>
      </c>
      <c r="R76" s="133" t="n">
        <v>1605880</v>
      </c>
    </row>
    <row r="77" s="210" customFormat="true" ht="12.75" hidden="false" customHeight="true" outlineLevel="0" collapsed="false">
      <c r="A77" s="130" t="n">
        <v>55</v>
      </c>
      <c r="B77" s="176"/>
      <c r="C77" s="30"/>
      <c r="D77" s="30"/>
      <c r="E77" s="189" t="s">
        <v>281</v>
      </c>
      <c r="F77" s="68" t="n">
        <v>177</v>
      </c>
      <c r="G77" s="132" t="n">
        <v>2682248</v>
      </c>
      <c r="H77" s="132" t="n">
        <v>15871</v>
      </c>
      <c r="I77" s="132" t="n">
        <v>2666377</v>
      </c>
      <c r="J77" s="132" t="n">
        <v>1730453</v>
      </c>
      <c r="K77" s="132" t="n">
        <v>918498</v>
      </c>
      <c r="L77" s="132" t="n">
        <v>655274</v>
      </c>
      <c r="M77" s="132" t="n">
        <v>263224</v>
      </c>
      <c r="N77" s="132" t="n">
        <v>10572</v>
      </c>
      <c r="O77" s="132" t="n">
        <v>4382</v>
      </c>
      <c r="P77" s="132" t="n">
        <v>6854</v>
      </c>
      <c r="Q77" s="132" t="n">
        <v>104015</v>
      </c>
      <c r="R77" s="133" t="n">
        <v>2578233</v>
      </c>
    </row>
    <row r="78" s="187" customFormat="true" ht="12.75" hidden="false" customHeight="true" outlineLevel="0" collapsed="false">
      <c r="A78" s="130" t="n">
        <v>56</v>
      </c>
      <c r="B78" s="176"/>
      <c r="C78" s="30"/>
      <c r="D78" s="30"/>
      <c r="E78" s="189" t="s">
        <v>282</v>
      </c>
      <c r="F78" s="68" t="n">
        <v>211</v>
      </c>
      <c r="G78" s="132" t="n">
        <v>3494787</v>
      </c>
      <c r="H78" s="132" t="n">
        <v>24853</v>
      </c>
      <c r="I78" s="132" t="n">
        <v>3469934</v>
      </c>
      <c r="J78" s="132" t="n">
        <v>2326525</v>
      </c>
      <c r="K78" s="132" t="n">
        <v>1126396</v>
      </c>
      <c r="L78" s="132" t="n">
        <v>817311</v>
      </c>
      <c r="M78" s="132" t="n">
        <v>309086</v>
      </c>
      <c r="N78" s="132" t="n">
        <v>14605</v>
      </c>
      <c r="O78" s="132" t="n">
        <v>6960</v>
      </c>
      <c r="P78" s="132" t="n">
        <v>2408</v>
      </c>
      <c r="Q78" s="132" t="n">
        <v>138283</v>
      </c>
      <c r="R78" s="133" t="n">
        <v>3356505</v>
      </c>
    </row>
    <row r="79" s="187" customFormat="true" ht="12.75" hidden="false" customHeight="true" outlineLevel="0" collapsed="false">
      <c r="A79" s="130" t="n">
        <v>57</v>
      </c>
      <c r="B79" s="176"/>
      <c r="C79" s="30"/>
      <c r="D79" s="30"/>
      <c r="E79" s="189" t="s">
        <v>283</v>
      </c>
      <c r="F79" s="68" t="n">
        <v>405</v>
      </c>
      <c r="G79" s="132" t="n">
        <v>8795090</v>
      </c>
      <c r="H79" s="132" t="n">
        <v>59004</v>
      </c>
      <c r="I79" s="132" t="n">
        <v>8736086</v>
      </c>
      <c r="J79" s="132" t="n">
        <v>5855881</v>
      </c>
      <c r="K79" s="132" t="n">
        <v>2849892</v>
      </c>
      <c r="L79" s="132" t="n">
        <v>2065020</v>
      </c>
      <c r="M79" s="132" t="n">
        <v>784872</v>
      </c>
      <c r="N79" s="132" t="n">
        <v>26462</v>
      </c>
      <c r="O79" s="132" t="n">
        <v>10739</v>
      </c>
      <c r="P79" s="132" t="n">
        <v>3852</v>
      </c>
      <c r="Q79" s="132" t="n">
        <v>413112</v>
      </c>
      <c r="R79" s="133" t="n">
        <v>8381978</v>
      </c>
    </row>
    <row r="80" s="187" customFormat="true" ht="12.75" hidden="false" customHeight="true" outlineLevel="0" collapsed="false">
      <c r="A80" s="130" t="n">
        <v>58</v>
      </c>
      <c r="B80" s="176"/>
      <c r="C80" s="30"/>
      <c r="D80" s="30"/>
      <c r="E80" s="189" t="s">
        <v>284</v>
      </c>
      <c r="F80" s="68" t="n">
        <v>202</v>
      </c>
      <c r="G80" s="132" t="n">
        <v>6299002</v>
      </c>
      <c r="H80" s="132" t="n">
        <v>44980</v>
      </c>
      <c r="I80" s="132" t="n">
        <v>6254022</v>
      </c>
      <c r="J80" s="132" t="n">
        <v>4151192</v>
      </c>
      <c r="K80" s="132" t="n">
        <v>2083386</v>
      </c>
      <c r="L80" s="132" t="n">
        <v>1488676</v>
      </c>
      <c r="M80" s="132" t="n">
        <v>594710</v>
      </c>
      <c r="N80" s="132" t="n">
        <v>16448</v>
      </c>
      <c r="O80" s="132" t="n">
        <v>6096</v>
      </c>
      <c r="P80" s="132" t="n">
        <v>2997</v>
      </c>
      <c r="Q80" s="132" t="n">
        <v>322269</v>
      </c>
      <c r="R80" s="133" t="n">
        <v>5976733</v>
      </c>
    </row>
    <row r="81" s="211" customFormat="true" ht="12.75" hidden="false" customHeight="true" outlineLevel="0" collapsed="false">
      <c r="A81" s="130" t="n">
        <v>59</v>
      </c>
      <c r="B81" s="176"/>
      <c r="C81" s="30"/>
      <c r="D81" s="30"/>
      <c r="E81" s="189" t="s">
        <v>285</v>
      </c>
      <c r="F81" s="68" t="n">
        <v>123</v>
      </c>
      <c r="G81" s="132" t="n">
        <v>5696667</v>
      </c>
      <c r="H81" s="132" t="n">
        <v>41754</v>
      </c>
      <c r="I81" s="132" t="n">
        <v>5654913</v>
      </c>
      <c r="J81" s="132" t="n">
        <v>3732566</v>
      </c>
      <c r="K81" s="132" t="n">
        <v>1903215</v>
      </c>
      <c r="L81" s="132" t="n">
        <v>1398727</v>
      </c>
      <c r="M81" s="132" t="n">
        <v>504488</v>
      </c>
      <c r="N81" s="132" t="n">
        <v>17785</v>
      </c>
      <c r="O81" s="132" t="n">
        <v>8443</v>
      </c>
      <c r="P81" s="132" t="n">
        <v>1347</v>
      </c>
      <c r="Q81" s="132" t="n">
        <v>357820</v>
      </c>
      <c r="R81" s="133" t="n">
        <v>5338848</v>
      </c>
    </row>
    <row r="82" s="188" customFormat="true" ht="12.75" hidden="false" customHeight="true" outlineLevel="0" collapsed="false">
      <c r="A82" s="130" t="n">
        <v>60</v>
      </c>
      <c r="B82" s="176"/>
      <c r="C82" s="30"/>
      <c r="D82" s="30"/>
      <c r="E82" s="189" t="s">
        <v>286</v>
      </c>
      <c r="F82" s="68" t="n">
        <v>145</v>
      </c>
      <c r="G82" s="132" t="n">
        <v>10251401</v>
      </c>
      <c r="H82" s="132" t="n">
        <v>82300</v>
      </c>
      <c r="I82" s="132" t="n">
        <v>10169101</v>
      </c>
      <c r="J82" s="132" t="n">
        <v>6576266</v>
      </c>
      <c r="K82" s="132" t="n">
        <v>3549472</v>
      </c>
      <c r="L82" s="132" t="n">
        <v>2526314</v>
      </c>
      <c r="M82" s="132" t="n">
        <v>1023157</v>
      </c>
      <c r="N82" s="132" t="n">
        <v>39929</v>
      </c>
      <c r="O82" s="132" t="n">
        <v>18868</v>
      </c>
      <c r="P82" s="132" t="n">
        <v>3435</v>
      </c>
      <c r="Q82" s="132" t="n">
        <v>831331</v>
      </c>
      <c r="R82" s="133" t="n">
        <v>9420070</v>
      </c>
    </row>
    <row r="83" s="188" customFormat="true" ht="12.75" hidden="false" customHeight="true" outlineLevel="0" collapsed="false">
      <c r="A83" s="130" t="n">
        <v>61</v>
      </c>
      <c r="B83" s="176"/>
      <c r="C83" s="30"/>
      <c r="D83" s="30"/>
      <c r="E83" s="189" t="s">
        <v>287</v>
      </c>
      <c r="F83" s="68" t="n">
        <v>79</v>
      </c>
      <c r="G83" s="132" t="n">
        <v>16602591</v>
      </c>
      <c r="H83" s="132" t="n">
        <v>118346</v>
      </c>
      <c r="I83" s="132" t="n">
        <v>16484245</v>
      </c>
      <c r="J83" s="132" t="n">
        <v>10450381</v>
      </c>
      <c r="K83" s="132" t="n">
        <v>5995203</v>
      </c>
      <c r="L83" s="132" t="n">
        <v>4332468</v>
      </c>
      <c r="M83" s="132" t="n">
        <v>1662735</v>
      </c>
      <c r="N83" s="132" t="n">
        <v>34648</v>
      </c>
      <c r="O83" s="132" t="n">
        <v>17558</v>
      </c>
      <c r="P83" s="132" t="n">
        <v>4013</v>
      </c>
      <c r="Q83" s="132" t="n">
        <v>3424517</v>
      </c>
      <c r="R83" s="133" t="n">
        <v>13178074</v>
      </c>
    </row>
    <row r="84" s="188" customFormat="true" ht="16.5" hidden="false" customHeight="true" outlineLevel="0" collapsed="false">
      <c r="A84" s="175"/>
      <c r="B84" s="176"/>
      <c r="C84" s="30"/>
      <c r="D84" s="181" t="s">
        <v>288</v>
      </c>
      <c r="E84" s="102"/>
      <c r="F84" s="68"/>
      <c r="G84" s="132"/>
      <c r="H84" s="132"/>
      <c r="I84" s="132"/>
      <c r="J84" s="132"/>
      <c r="K84" s="132"/>
      <c r="L84" s="132"/>
      <c r="M84" s="132"/>
      <c r="N84" s="132"/>
      <c r="O84" s="132"/>
      <c r="P84" s="132"/>
      <c r="Q84" s="132"/>
      <c r="R84" s="133"/>
    </row>
    <row r="85" s="188" customFormat="true" ht="12.75" hidden="false" customHeight="true" outlineLevel="0" collapsed="false">
      <c r="A85" s="130" t="n">
        <v>62</v>
      </c>
      <c r="B85" s="176"/>
      <c r="C85" s="30"/>
      <c r="D85" s="30"/>
      <c r="E85" s="189" t="s">
        <v>289</v>
      </c>
      <c r="F85" s="68" t="n">
        <v>199</v>
      </c>
      <c r="G85" s="132" t="n">
        <v>686058</v>
      </c>
      <c r="H85" s="132" t="n">
        <v>4156</v>
      </c>
      <c r="I85" s="132" t="n">
        <v>681902</v>
      </c>
      <c r="J85" s="132" t="n">
        <v>399286</v>
      </c>
      <c r="K85" s="132" t="n">
        <v>275160</v>
      </c>
      <c r="L85" s="132" t="n">
        <v>195007</v>
      </c>
      <c r="M85" s="132" t="n">
        <v>80153</v>
      </c>
      <c r="N85" s="132" t="n">
        <v>5620</v>
      </c>
      <c r="O85" s="132" t="n">
        <v>2749</v>
      </c>
      <c r="P85" s="132" t="n">
        <v>1836</v>
      </c>
      <c r="Q85" s="132" t="n">
        <v>19835</v>
      </c>
      <c r="R85" s="133" t="n">
        <v>666223</v>
      </c>
      <c r="S85" s="132"/>
    </row>
    <row r="86" s="178" customFormat="true" ht="15" hidden="false" customHeight="true" outlineLevel="0" collapsed="false">
      <c r="A86" s="124" t="n">
        <v>63</v>
      </c>
      <c r="B86" s="198" t="s">
        <v>53</v>
      </c>
      <c r="C86" s="212" t="s">
        <v>290</v>
      </c>
      <c r="D86" s="212"/>
      <c r="E86" s="212"/>
      <c r="F86" s="126" t="n">
        <v>323</v>
      </c>
      <c r="G86" s="127" t="n">
        <v>3200630</v>
      </c>
      <c r="H86" s="127" t="n">
        <v>19172</v>
      </c>
      <c r="I86" s="127" t="n">
        <v>3181458</v>
      </c>
      <c r="J86" s="127" t="n">
        <v>2484190</v>
      </c>
      <c r="K86" s="127" t="n">
        <v>684832</v>
      </c>
      <c r="L86" s="127" t="n">
        <v>409215</v>
      </c>
      <c r="M86" s="127" t="n">
        <v>275616</v>
      </c>
      <c r="N86" s="127" t="n">
        <v>9109</v>
      </c>
      <c r="O86" s="127" t="n">
        <v>3762</v>
      </c>
      <c r="P86" s="127" t="n">
        <v>3328</v>
      </c>
      <c r="Q86" s="127" t="n">
        <v>155625</v>
      </c>
      <c r="R86" s="128" t="n">
        <v>3045006</v>
      </c>
    </row>
    <row r="87" s="216" customFormat="true" ht="16.5" hidden="false" customHeight="true" outlineLevel="0" collapsed="false">
      <c r="A87" s="204"/>
      <c r="B87" s="180"/>
      <c r="C87" s="181" t="s">
        <v>291</v>
      </c>
      <c r="D87" s="181"/>
      <c r="E87" s="202"/>
      <c r="F87" s="213"/>
      <c r="G87" s="214"/>
      <c r="H87" s="214"/>
      <c r="I87" s="214"/>
      <c r="J87" s="214"/>
      <c r="K87" s="214"/>
      <c r="L87" s="214"/>
      <c r="M87" s="214"/>
      <c r="N87" s="214"/>
      <c r="O87" s="214"/>
      <c r="P87" s="214"/>
      <c r="Q87" s="214"/>
      <c r="R87" s="215"/>
    </row>
    <row r="88" s="178" customFormat="true" ht="12.75" hidden="false" customHeight="false" outlineLevel="0" collapsed="false">
      <c r="A88" s="204"/>
      <c r="B88" s="180"/>
      <c r="C88" s="217" t="s">
        <v>53</v>
      </c>
      <c r="D88" s="181" t="s">
        <v>292</v>
      </c>
      <c r="E88" s="202"/>
      <c r="F88" s="136"/>
      <c r="G88" s="154"/>
      <c r="H88" s="154"/>
      <c r="I88" s="154"/>
      <c r="J88" s="154"/>
      <c r="K88" s="154"/>
      <c r="L88" s="154"/>
      <c r="M88" s="154"/>
      <c r="N88" s="154"/>
      <c r="O88" s="154"/>
      <c r="P88" s="154"/>
      <c r="Q88" s="154"/>
      <c r="R88" s="155"/>
    </row>
    <row r="89" s="178" customFormat="true" ht="12.75" hidden="false" customHeight="false" outlineLevel="0" collapsed="false">
      <c r="A89" s="179"/>
      <c r="B89" s="180"/>
      <c r="C89" s="217"/>
      <c r="D89" s="181" t="s">
        <v>293</v>
      </c>
      <c r="E89" s="202"/>
      <c r="F89" s="136"/>
      <c r="G89" s="154"/>
      <c r="H89" s="154"/>
      <c r="I89" s="154"/>
      <c r="J89" s="154"/>
      <c r="K89" s="154"/>
      <c r="L89" s="154"/>
      <c r="M89" s="154"/>
      <c r="N89" s="154"/>
      <c r="O89" s="154"/>
      <c r="P89" s="154"/>
      <c r="Q89" s="154"/>
      <c r="R89" s="155"/>
    </row>
    <row r="90" s="178" customFormat="true" ht="12.75" hidden="false" customHeight="false" outlineLevel="0" collapsed="false">
      <c r="A90" s="190" t="n">
        <v>64</v>
      </c>
      <c r="B90" s="218"/>
      <c r="C90" s="219"/>
      <c r="D90" s="220" t="s">
        <v>294</v>
      </c>
      <c r="E90" s="220"/>
      <c r="F90" s="221" t="n">
        <v>274</v>
      </c>
      <c r="G90" s="222" t="n">
        <v>3166198</v>
      </c>
      <c r="H90" s="222" t="n">
        <v>19172</v>
      </c>
      <c r="I90" s="222" t="n">
        <v>3147026</v>
      </c>
      <c r="J90" s="222" t="n">
        <v>2458258</v>
      </c>
      <c r="K90" s="222" t="n">
        <v>676505</v>
      </c>
      <c r="L90" s="222" t="n">
        <v>405448</v>
      </c>
      <c r="M90" s="222" t="n">
        <v>271057</v>
      </c>
      <c r="N90" s="222" t="n">
        <v>8998</v>
      </c>
      <c r="O90" s="222" t="n">
        <v>3708</v>
      </c>
      <c r="P90" s="222" t="n">
        <v>3266</v>
      </c>
      <c r="Q90" s="222" t="n">
        <v>154662</v>
      </c>
      <c r="R90" s="223" t="n">
        <v>3011537</v>
      </c>
    </row>
    <row r="91" s="188" customFormat="true" ht="12.75" hidden="false" customHeight="true" outlineLevel="0" collapsed="false">
      <c r="A91" s="130" t="n">
        <v>65</v>
      </c>
      <c r="B91" s="209"/>
      <c r="C91" s="194"/>
      <c r="D91" s="30"/>
      <c r="E91" s="189" t="s">
        <v>270</v>
      </c>
      <c r="F91" s="224" t="n">
        <v>119</v>
      </c>
      <c r="G91" s="225" t="n">
        <v>408926</v>
      </c>
      <c r="H91" s="225" t="n">
        <v>1399</v>
      </c>
      <c r="I91" s="225" t="n">
        <v>407527</v>
      </c>
      <c r="J91" s="225" t="n">
        <v>311083</v>
      </c>
      <c r="K91" s="225" t="n">
        <v>91785</v>
      </c>
      <c r="L91" s="225" t="n">
        <v>54422</v>
      </c>
      <c r="M91" s="225" t="n">
        <v>37364</v>
      </c>
      <c r="N91" s="225" t="n">
        <v>2975</v>
      </c>
      <c r="O91" s="225" t="n">
        <v>1523</v>
      </c>
      <c r="P91" s="225" t="n">
        <v>1683</v>
      </c>
      <c r="Q91" s="225" t="n">
        <v>11740</v>
      </c>
      <c r="R91" s="156" t="n">
        <v>397186</v>
      </c>
    </row>
    <row r="92" s="188" customFormat="true" ht="12.75" hidden="false" customHeight="true" outlineLevel="0" collapsed="false">
      <c r="A92" s="130" t="n">
        <v>66</v>
      </c>
      <c r="B92" s="209"/>
      <c r="C92" s="194"/>
      <c r="D92" s="30"/>
      <c r="E92" s="189" t="s">
        <v>271</v>
      </c>
      <c r="F92" s="224" t="n">
        <v>80</v>
      </c>
      <c r="G92" s="225" t="n">
        <v>777183</v>
      </c>
      <c r="H92" s="225" t="n">
        <v>2986</v>
      </c>
      <c r="I92" s="225" t="n">
        <v>774197</v>
      </c>
      <c r="J92" s="225" t="n">
        <v>593098</v>
      </c>
      <c r="K92" s="225" t="n">
        <v>176305</v>
      </c>
      <c r="L92" s="225" t="n">
        <v>106899</v>
      </c>
      <c r="M92" s="225" t="n">
        <v>69406</v>
      </c>
      <c r="N92" s="225" t="n">
        <v>3726</v>
      </c>
      <c r="O92" s="225" t="n">
        <v>753</v>
      </c>
      <c r="P92" s="225" t="n">
        <v>1068</v>
      </c>
      <c r="Q92" s="225" t="n">
        <v>26315</v>
      </c>
      <c r="R92" s="156" t="n">
        <v>750868</v>
      </c>
    </row>
    <row r="93" s="188" customFormat="true" ht="12.75" hidden="false" customHeight="true" outlineLevel="0" collapsed="false">
      <c r="A93" s="130" t="n">
        <v>67</v>
      </c>
      <c r="B93" s="209"/>
      <c r="C93" s="194"/>
      <c r="D93" s="30"/>
      <c r="E93" s="189" t="s">
        <v>272</v>
      </c>
      <c r="F93" s="224" t="n">
        <v>66</v>
      </c>
      <c r="G93" s="225" t="n">
        <v>1579924</v>
      </c>
      <c r="H93" s="225" t="n">
        <v>11497</v>
      </c>
      <c r="I93" s="225" t="n">
        <v>1568427</v>
      </c>
      <c r="J93" s="225" t="n">
        <v>1236975</v>
      </c>
      <c r="K93" s="225" t="n">
        <v>329526</v>
      </c>
      <c r="L93" s="225" t="n">
        <v>194377</v>
      </c>
      <c r="M93" s="225" t="n">
        <v>135148</v>
      </c>
      <c r="N93" s="225" t="n">
        <v>1508</v>
      </c>
      <c r="O93" s="225" t="n">
        <v>994</v>
      </c>
      <c r="P93" s="225" t="n">
        <v>419</v>
      </c>
      <c r="Q93" s="225" t="n">
        <v>98627</v>
      </c>
      <c r="R93" s="156" t="n">
        <v>1481296</v>
      </c>
    </row>
    <row r="94" s="188" customFormat="true" ht="12.75" hidden="false" customHeight="true" outlineLevel="0" collapsed="false">
      <c r="A94" s="130" t="n">
        <v>68</v>
      </c>
      <c r="B94" s="209"/>
      <c r="C94" s="194"/>
      <c r="D94" s="30"/>
      <c r="E94" s="189" t="s">
        <v>295</v>
      </c>
      <c r="F94" s="224" t="n">
        <v>9</v>
      </c>
      <c r="G94" s="225" t="n">
        <v>400163</v>
      </c>
      <c r="H94" s="225" t="n">
        <v>3290</v>
      </c>
      <c r="I94" s="225" t="n">
        <v>396874</v>
      </c>
      <c r="J94" s="225" t="n">
        <v>317102</v>
      </c>
      <c r="K94" s="225" t="n">
        <v>78888</v>
      </c>
      <c r="L94" s="225" t="n">
        <v>49749</v>
      </c>
      <c r="M94" s="225" t="n">
        <v>29139</v>
      </c>
      <c r="N94" s="225" t="n">
        <v>788</v>
      </c>
      <c r="O94" s="225" t="n">
        <v>439</v>
      </c>
      <c r="P94" s="225" t="n">
        <v>95</v>
      </c>
      <c r="Q94" s="225" t="n">
        <v>17978</v>
      </c>
      <c r="R94" s="156" t="n">
        <v>382185</v>
      </c>
    </row>
    <row r="95" s="188" customFormat="true" ht="12.75" hidden="false" customHeight="true" outlineLevel="0" collapsed="false">
      <c r="A95" s="130" t="n">
        <v>69</v>
      </c>
      <c r="B95" s="209"/>
      <c r="C95" s="194"/>
      <c r="D95" s="30"/>
      <c r="E95" s="189" t="s">
        <v>264</v>
      </c>
      <c r="F95" s="224" t="s">
        <v>53</v>
      </c>
      <c r="G95" s="225" t="s">
        <v>53</v>
      </c>
      <c r="H95" s="225" t="s">
        <v>53</v>
      </c>
      <c r="I95" s="225" t="s">
        <v>53</v>
      </c>
      <c r="J95" s="225" t="s">
        <v>53</v>
      </c>
      <c r="K95" s="225" t="s">
        <v>53</v>
      </c>
      <c r="L95" s="225" t="s">
        <v>53</v>
      </c>
      <c r="M95" s="225" t="s">
        <v>53</v>
      </c>
      <c r="N95" s="225" t="s">
        <v>53</v>
      </c>
      <c r="O95" s="225" t="s">
        <v>53</v>
      </c>
      <c r="P95" s="225" t="s">
        <v>53</v>
      </c>
      <c r="Q95" s="225" t="s">
        <v>53</v>
      </c>
      <c r="R95" s="156" t="s">
        <v>53</v>
      </c>
    </row>
    <row r="96" s="178" customFormat="true" ht="15" hidden="false" customHeight="true" outlineLevel="0" collapsed="false">
      <c r="A96" s="190" t="n">
        <v>70</v>
      </c>
      <c r="B96" s="226"/>
      <c r="C96" s="219" t="s">
        <v>53</v>
      </c>
      <c r="D96" s="220" t="s">
        <v>296</v>
      </c>
      <c r="E96" s="220"/>
      <c r="F96" s="221" t="n">
        <v>49</v>
      </c>
      <c r="G96" s="222" t="n">
        <v>34432</v>
      </c>
      <c r="H96" s="222" t="s">
        <v>53</v>
      </c>
      <c r="I96" s="222" t="n">
        <v>34432</v>
      </c>
      <c r="J96" s="222" t="n">
        <v>25932</v>
      </c>
      <c r="K96" s="222" t="n">
        <v>8327</v>
      </c>
      <c r="L96" s="222" t="n">
        <v>3767</v>
      </c>
      <c r="M96" s="222" t="n">
        <v>4559</v>
      </c>
      <c r="N96" s="222" t="n">
        <v>111</v>
      </c>
      <c r="O96" s="222" t="n">
        <v>54</v>
      </c>
      <c r="P96" s="222" t="n">
        <v>62</v>
      </c>
      <c r="Q96" s="222" t="n">
        <v>963</v>
      </c>
      <c r="R96" s="223" t="n">
        <v>33469</v>
      </c>
    </row>
    <row r="97" s="178" customFormat="true" ht="16.5" hidden="false" customHeight="true" outlineLevel="0" collapsed="false">
      <c r="A97" s="227"/>
      <c r="B97" s="195" t="s">
        <v>297</v>
      </c>
      <c r="C97" s="196"/>
      <c r="D97" s="228"/>
      <c r="E97" s="229"/>
      <c r="F97" s="221"/>
      <c r="G97" s="222"/>
      <c r="H97" s="222"/>
      <c r="I97" s="222"/>
      <c r="J97" s="222"/>
      <c r="K97" s="222"/>
      <c r="L97" s="222"/>
      <c r="M97" s="222"/>
      <c r="N97" s="222"/>
      <c r="O97" s="222"/>
      <c r="P97" s="222"/>
      <c r="Q97" s="222"/>
      <c r="R97" s="223"/>
    </row>
    <row r="98" s="178" customFormat="true" ht="15" hidden="false" customHeight="true" outlineLevel="0" collapsed="false">
      <c r="A98" s="230" t="n">
        <v>71</v>
      </c>
      <c r="B98" s="231" t="s">
        <v>298</v>
      </c>
      <c r="C98" s="231"/>
      <c r="D98" s="231"/>
      <c r="E98" s="231"/>
      <c r="F98" s="232" t="n">
        <v>8</v>
      </c>
      <c r="G98" s="233" t="s">
        <v>53</v>
      </c>
      <c r="H98" s="233" t="s">
        <v>53</v>
      </c>
      <c r="I98" s="233" t="s">
        <v>53</v>
      </c>
      <c r="J98" s="233" t="s">
        <v>53</v>
      </c>
      <c r="K98" s="233" t="s">
        <v>53</v>
      </c>
      <c r="L98" s="233" t="s">
        <v>53</v>
      </c>
      <c r="M98" s="233" t="s">
        <v>53</v>
      </c>
      <c r="N98" s="233" t="s">
        <v>53</v>
      </c>
      <c r="O98" s="233" t="s">
        <v>53</v>
      </c>
      <c r="P98" s="233" t="s">
        <v>53</v>
      </c>
      <c r="Q98" s="233" t="s">
        <v>53</v>
      </c>
      <c r="R98" s="234" t="s">
        <v>53</v>
      </c>
    </row>
    <row r="100" customFormat="false" ht="12.75" hidden="false" customHeight="false" outlineLevel="0" collapsed="false">
      <c r="A100" s="106" t="s">
        <v>110</v>
      </c>
      <c r="B100" s="29" t="s">
        <v>299</v>
      </c>
    </row>
    <row r="101" customFormat="false" ht="12.75" hidden="false" customHeight="false" outlineLevel="0" collapsed="false">
      <c r="A101" s="106"/>
      <c r="B101" s="29" t="s">
        <v>300</v>
      </c>
    </row>
    <row r="102" customFormat="false" ht="12.75" hidden="false" customHeight="false" outlineLevel="0" collapsed="false">
      <c r="A102" s="106" t="s">
        <v>112</v>
      </c>
      <c r="B102" s="29" t="s">
        <v>301</v>
      </c>
      <c r="L102" s="60"/>
      <c r="M102" s="60"/>
      <c r="N102" s="60"/>
      <c r="O102" s="60"/>
      <c r="P102" s="60"/>
    </row>
    <row r="103" customFormat="false" ht="12.75" hidden="false" customHeight="false" outlineLevel="0" collapsed="false">
      <c r="A103" s="106" t="s">
        <v>114</v>
      </c>
      <c r="B103" s="29" t="s">
        <v>302</v>
      </c>
      <c r="G103" s="235"/>
      <c r="H103" s="157"/>
      <c r="I103" s="235"/>
      <c r="J103" s="235"/>
      <c r="K103" s="235"/>
      <c r="L103" s="235"/>
      <c r="M103" s="235"/>
      <c r="N103" s="235"/>
      <c r="O103" s="235"/>
      <c r="P103" s="235"/>
      <c r="Q103" s="235"/>
    </row>
    <row r="104" customFormat="false" ht="12.75" hidden="false" customHeight="false" outlineLevel="0" collapsed="false">
      <c r="A104" s="106" t="s">
        <v>303</v>
      </c>
      <c r="B104" s="29" t="s">
        <v>304</v>
      </c>
    </row>
    <row r="105" customFormat="false" ht="11.25" hidden="false" customHeight="false" outlineLevel="0" collapsed="false">
      <c r="A105" s="29" t="s">
        <v>305</v>
      </c>
      <c r="B105" s="29" t="s">
        <v>306</v>
      </c>
    </row>
  </sheetData>
  <mergeCells count="29">
    <mergeCell ref="A1:R1"/>
    <mergeCell ref="A2:R2"/>
    <mergeCell ref="G6:P6"/>
    <mergeCell ref="I7:P7"/>
    <mergeCell ref="K8:M8"/>
    <mergeCell ref="N8:O8"/>
    <mergeCell ref="B9:E9"/>
    <mergeCell ref="N9:O9"/>
    <mergeCell ref="B10:E10"/>
    <mergeCell ref="G13:R13"/>
    <mergeCell ref="B15:E15"/>
    <mergeCell ref="D17:E17"/>
    <mergeCell ref="D18:E18"/>
    <mergeCell ref="D19:E19"/>
    <mergeCell ref="D20:E20"/>
    <mergeCell ref="D21:E21"/>
    <mergeCell ref="D22:E22"/>
    <mergeCell ref="D23:E23"/>
    <mergeCell ref="D24:E24"/>
    <mergeCell ref="D25:E25"/>
    <mergeCell ref="D26:E26"/>
    <mergeCell ref="D28:E28"/>
    <mergeCell ref="D33:E33"/>
    <mergeCell ref="D34:E34"/>
    <mergeCell ref="C36:E36"/>
    <mergeCell ref="C86:E86"/>
    <mergeCell ref="D90:E90"/>
    <mergeCell ref="D96:E96"/>
    <mergeCell ref="B98:E98"/>
  </mergeCells>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5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 width="3.56"/>
    <col collapsed="false" customWidth="true" hidden="false" outlineLevel="0" max="4" min="2" style="29" width="2.42"/>
    <col collapsed="false" customWidth="true" hidden="false" outlineLevel="0" max="5" min="5" style="31" width="30.7"/>
    <col collapsed="false" customWidth="true" hidden="false" outlineLevel="0" max="18" min="6" style="31" width="9.56"/>
    <col collapsed="false" customWidth="false" hidden="false" outlineLevel="0" max="257" min="19" style="31" width="11.42"/>
  </cols>
  <sheetData>
    <row r="1" s="158" customFormat="true" ht="15.75" hidden="false" customHeight="false" outlineLevel="0" collapsed="false">
      <c r="A1" s="32" t="s">
        <v>28</v>
      </c>
      <c r="B1" s="32"/>
      <c r="C1" s="32"/>
      <c r="D1" s="32"/>
      <c r="E1" s="32"/>
      <c r="F1" s="32"/>
      <c r="G1" s="32"/>
      <c r="H1" s="32"/>
      <c r="I1" s="32"/>
      <c r="J1" s="32"/>
      <c r="K1" s="32"/>
      <c r="L1" s="32"/>
      <c r="M1" s="32"/>
      <c r="N1" s="32"/>
      <c r="O1" s="32"/>
      <c r="P1" s="32"/>
      <c r="Q1" s="32"/>
      <c r="R1" s="32"/>
    </row>
    <row r="2" s="160" customFormat="true" ht="14.25" hidden="false" customHeight="false" outlineLevel="0" collapsed="false">
      <c r="A2" s="159" t="s">
        <v>30</v>
      </c>
      <c r="B2" s="159"/>
      <c r="C2" s="159"/>
      <c r="D2" s="159"/>
      <c r="E2" s="159"/>
      <c r="F2" s="159"/>
      <c r="G2" s="159"/>
      <c r="H2" s="159"/>
      <c r="I2" s="159"/>
      <c r="J2" s="159"/>
      <c r="K2" s="159"/>
      <c r="L2" s="159"/>
      <c r="M2" s="159"/>
      <c r="N2" s="159"/>
      <c r="O2" s="159"/>
      <c r="P2" s="159"/>
      <c r="Q2" s="159"/>
      <c r="R2" s="159"/>
    </row>
    <row r="3" s="39" customFormat="true" ht="12.75" hidden="false" customHeight="false" outlineLevel="0" collapsed="false">
      <c r="A3" s="161"/>
      <c r="B3" s="161"/>
      <c r="C3" s="161"/>
      <c r="D3" s="161"/>
      <c r="E3" s="161"/>
      <c r="F3" s="161"/>
      <c r="G3" s="161"/>
      <c r="H3" s="161"/>
      <c r="I3" s="161"/>
      <c r="J3" s="161"/>
      <c r="K3" s="161"/>
      <c r="L3" s="161"/>
      <c r="M3" s="161"/>
      <c r="N3" s="161"/>
      <c r="O3" s="161"/>
      <c r="P3" s="161"/>
      <c r="Q3" s="161"/>
      <c r="R3" s="161"/>
    </row>
    <row r="4" s="39" customFormat="true" ht="12.75" hidden="false" customHeight="false" outlineLevel="0" collapsed="false">
      <c r="A4" s="161"/>
      <c r="B4" s="161"/>
      <c r="C4" s="161"/>
      <c r="D4" s="161"/>
      <c r="E4" s="161"/>
      <c r="F4" s="161"/>
      <c r="G4" s="161"/>
      <c r="H4" s="161"/>
      <c r="I4" s="161"/>
      <c r="J4" s="161"/>
      <c r="K4" s="161"/>
      <c r="L4" s="161"/>
      <c r="M4" s="161"/>
    </row>
    <row r="5" s="39" customFormat="true" ht="21" hidden="false" customHeight="true" outlineLevel="0" collapsed="false">
      <c r="A5" s="28" t="s">
        <v>63</v>
      </c>
    </row>
    <row r="6" s="44" customFormat="true" ht="12.75" hidden="false" customHeight="true" outlineLevel="0" collapsed="false">
      <c r="A6" s="146"/>
      <c r="B6" s="162"/>
      <c r="C6" s="147"/>
      <c r="D6" s="147"/>
      <c r="E6" s="147"/>
      <c r="F6" s="146"/>
      <c r="G6" s="43" t="s">
        <v>219</v>
      </c>
      <c r="H6" s="43"/>
      <c r="I6" s="43"/>
      <c r="J6" s="43"/>
      <c r="K6" s="43"/>
      <c r="L6" s="43"/>
      <c r="M6" s="43"/>
      <c r="N6" s="43"/>
      <c r="O6" s="43"/>
      <c r="P6" s="43"/>
      <c r="Q6" s="146"/>
      <c r="R6" s="42"/>
    </row>
    <row r="7" s="44" customFormat="true" ht="12.75" hidden="false" customHeight="true" outlineLevel="0" collapsed="false">
      <c r="A7" s="166"/>
      <c r="B7" s="49"/>
      <c r="C7" s="48"/>
      <c r="D7" s="48"/>
      <c r="E7" s="48"/>
      <c r="F7" s="47"/>
      <c r="G7" s="47"/>
      <c r="H7" s="47"/>
      <c r="I7" s="43" t="s">
        <v>220</v>
      </c>
      <c r="J7" s="43"/>
      <c r="K7" s="43"/>
      <c r="L7" s="43"/>
      <c r="M7" s="43"/>
      <c r="N7" s="43"/>
      <c r="O7" s="43"/>
      <c r="P7" s="43"/>
      <c r="Q7" s="47"/>
      <c r="R7" s="47"/>
    </row>
    <row r="8" s="44" customFormat="true" ht="12.75" hidden="false" customHeight="true" outlineLevel="0" collapsed="false">
      <c r="A8" s="166"/>
      <c r="B8" s="49"/>
      <c r="C8" s="48"/>
      <c r="D8" s="48"/>
      <c r="E8" s="48"/>
      <c r="F8" s="47" t="s">
        <v>72</v>
      </c>
      <c r="G8" s="47"/>
      <c r="H8" s="47" t="s">
        <v>71</v>
      </c>
      <c r="I8" s="49"/>
      <c r="J8" s="42"/>
      <c r="K8" s="165" t="s">
        <v>221</v>
      </c>
      <c r="L8" s="165"/>
      <c r="M8" s="165"/>
      <c r="N8" s="146" t="s">
        <v>222</v>
      </c>
      <c r="O8" s="146"/>
      <c r="P8" s="42"/>
      <c r="Q8" s="164"/>
      <c r="R8" s="47" t="s">
        <v>69</v>
      </c>
    </row>
    <row r="9" s="44" customFormat="true" ht="12.75" hidden="false" customHeight="true" outlineLevel="0" collapsed="false">
      <c r="A9" s="166" t="s">
        <v>127</v>
      </c>
      <c r="B9" s="49" t="s">
        <v>223</v>
      </c>
      <c r="C9" s="49"/>
      <c r="D9" s="49"/>
      <c r="E9" s="49"/>
      <c r="F9" s="47" t="s">
        <v>139</v>
      </c>
      <c r="G9" s="47" t="s">
        <v>128</v>
      </c>
      <c r="H9" s="47" t="s">
        <v>224</v>
      </c>
      <c r="I9" s="49"/>
      <c r="J9" s="47" t="s">
        <v>225</v>
      </c>
      <c r="K9" s="167"/>
      <c r="L9" s="146"/>
      <c r="M9" s="146" t="s">
        <v>226</v>
      </c>
      <c r="N9" s="168" t="s">
        <v>227</v>
      </c>
      <c r="O9" s="168"/>
      <c r="P9" s="111"/>
      <c r="Q9" s="164" t="s">
        <v>228</v>
      </c>
      <c r="R9" s="47" t="s">
        <v>71</v>
      </c>
    </row>
    <row r="10" s="44" customFormat="true" ht="12.75" hidden="false" customHeight="true" outlineLevel="0" collapsed="false">
      <c r="A10" s="166" t="s">
        <v>131</v>
      </c>
      <c r="B10" s="49" t="s">
        <v>229</v>
      </c>
      <c r="C10" s="49"/>
      <c r="D10" s="49"/>
      <c r="E10" s="49"/>
      <c r="F10" s="47" t="s">
        <v>75</v>
      </c>
      <c r="G10" s="47" t="s">
        <v>133</v>
      </c>
      <c r="H10" s="47" t="s">
        <v>230</v>
      </c>
      <c r="I10" s="49" t="s">
        <v>134</v>
      </c>
      <c r="J10" s="47" t="s">
        <v>231</v>
      </c>
      <c r="K10" s="49" t="s">
        <v>135</v>
      </c>
      <c r="L10" s="47" t="s">
        <v>232</v>
      </c>
      <c r="M10" s="47" t="s">
        <v>233</v>
      </c>
      <c r="N10" s="164"/>
      <c r="O10" s="50" t="s">
        <v>234</v>
      </c>
      <c r="P10" s="47" t="s">
        <v>175</v>
      </c>
      <c r="Q10" s="164"/>
      <c r="R10" s="47"/>
    </row>
    <row r="11" s="44" customFormat="true" ht="12.75" hidden="false" customHeight="true" outlineLevel="0" collapsed="false">
      <c r="A11" s="166"/>
      <c r="B11" s="49"/>
      <c r="C11" s="48"/>
      <c r="D11" s="48"/>
      <c r="E11" s="48"/>
      <c r="F11" s="47"/>
      <c r="G11" s="47"/>
      <c r="H11" s="47" t="s">
        <v>235</v>
      </c>
      <c r="I11" s="49"/>
      <c r="J11" s="111"/>
      <c r="K11" s="49" t="s">
        <v>140</v>
      </c>
      <c r="L11" s="47" t="s">
        <v>236</v>
      </c>
      <c r="M11" s="47" t="s">
        <v>237</v>
      </c>
      <c r="N11" s="164" t="s">
        <v>134</v>
      </c>
      <c r="O11" s="146" t="s">
        <v>238</v>
      </c>
      <c r="P11" s="111"/>
      <c r="Q11" s="164"/>
      <c r="R11" s="111"/>
    </row>
    <row r="12" s="44" customFormat="true" ht="12.75" hidden="false" customHeight="true" outlineLevel="0" collapsed="false">
      <c r="A12" s="166"/>
      <c r="B12" s="49"/>
      <c r="C12" s="48"/>
      <c r="D12" s="48"/>
      <c r="E12" s="48"/>
      <c r="F12" s="47"/>
      <c r="H12" s="50"/>
      <c r="I12" s="170"/>
      <c r="J12" s="50"/>
      <c r="K12" s="170"/>
      <c r="L12" s="116"/>
      <c r="M12" s="50" t="s">
        <v>239</v>
      </c>
      <c r="N12" s="164"/>
      <c r="O12" s="50" t="s">
        <v>240</v>
      </c>
      <c r="P12" s="116"/>
      <c r="Q12" s="168"/>
      <c r="R12" s="116"/>
    </row>
    <row r="13" s="44" customFormat="true" ht="12.75" hidden="false" customHeight="true" outlineLevel="0" collapsed="false">
      <c r="A13" s="171"/>
      <c r="B13" s="172"/>
      <c r="C13" s="173"/>
      <c r="D13" s="173"/>
      <c r="E13" s="174"/>
      <c r="F13" s="146" t="s">
        <v>241</v>
      </c>
      <c r="G13" s="146" t="s">
        <v>78</v>
      </c>
      <c r="H13" s="146"/>
      <c r="I13" s="146"/>
      <c r="J13" s="146"/>
      <c r="K13" s="146"/>
      <c r="L13" s="146"/>
      <c r="M13" s="146"/>
      <c r="N13" s="146"/>
      <c r="O13" s="146"/>
      <c r="P13" s="146"/>
      <c r="Q13" s="146"/>
      <c r="R13" s="146"/>
    </row>
    <row r="14" customFormat="false" ht="4.5" hidden="false" customHeight="true" outlineLevel="0" collapsed="false">
      <c r="A14" s="236"/>
      <c r="B14" s="53"/>
      <c r="C14" s="54"/>
      <c r="D14" s="54"/>
      <c r="E14" s="58"/>
      <c r="F14" s="56"/>
      <c r="G14" s="57"/>
      <c r="H14" s="57"/>
      <c r="I14" s="57"/>
      <c r="J14" s="57"/>
      <c r="K14" s="57"/>
      <c r="L14" s="57"/>
      <c r="M14" s="57"/>
      <c r="N14" s="57"/>
      <c r="O14" s="57"/>
      <c r="P14" s="57"/>
      <c r="Q14" s="57"/>
      <c r="R14" s="58"/>
    </row>
    <row r="15" s="178" customFormat="true" ht="15" hidden="false" customHeight="true" outlineLevel="0" collapsed="false">
      <c r="A15" s="124"/>
      <c r="B15" s="237" t="s">
        <v>242</v>
      </c>
      <c r="C15" s="238"/>
      <c r="D15" s="238"/>
      <c r="E15" s="239"/>
      <c r="F15" s="126"/>
      <c r="G15" s="127"/>
      <c r="H15" s="127"/>
      <c r="I15" s="127"/>
      <c r="J15" s="127"/>
      <c r="K15" s="127"/>
      <c r="L15" s="127"/>
      <c r="M15" s="127"/>
      <c r="N15" s="127"/>
      <c r="O15" s="127"/>
      <c r="P15" s="127"/>
      <c r="Q15" s="127"/>
      <c r="R15" s="128"/>
    </row>
    <row r="16" s="178" customFormat="true" ht="16.5" hidden="false" customHeight="true" outlineLevel="0" collapsed="false">
      <c r="A16" s="190" t="n">
        <v>1</v>
      </c>
      <c r="B16" s="191"/>
      <c r="C16" s="193" t="s">
        <v>197</v>
      </c>
      <c r="D16" s="193"/>
      <c r="E16" s="193"/>
      <c r="F16" s="136" t="n">
        <v>2221</v>
      </c>
      <c r="G16" s="154" t="n">
        <v>60614430</v>
      </c>
      <c r="H16" s="154" t="n">
        <v>423744</v>
      </c>
      <c r="I16" s="154" t="n">
        <v>60190686</v>
      </c>
      <c r="J16" s="154" t="n">
        <v>39541980</v>
      </c>
      <c r="K16" s="154" t="n">
        <v>20415267</v>
      </c>
      <c r="L16" s="154" t="n">
        <v>14617592.81</v>
      </c>
      <c r="M16" s="154" t="n">
        <v>5797674</v>
      </c>
      <c r="N16" s="154" t="n">
        <v>195302</v>
      </c>
      <c r="O16" s="154" t="n">
        <v>86456</v>
      </c>
      <c r="P16" s="154" t="n">
        <v>38138</v>
      </c>
      <c r="Q16" s="154" t="n">
        <v>5899102</v>
      </c>
      <c r="R16" s="155" t="n">
        <v>54715328</v>
      </c>
    </row>
    <row r="17" s="188" customFormat="true" ht="12.75" hidden="false" customHeight="true" outlineLevel="0" collapsed="false">
      <c r="A17" s="130" t="n">
        <v>2</v>
      </c>
      <c r="B17" s="176"/>
      <c r="C17" s="89" t="s">
        <v>92</v>
      </c>
      <c r="D17" s="89"/>
      <c r="E17" s="89"/>
      <c r="F17" s="68" t="n">
        <v>325</v>
      </c>
      <c r="G17" s="132" t="n">
        <v>7523923</v>
      </c>
      <c r="H17" s="132" t="n">
        <v>45706</v>
      </c>
      <c r="I17" s="132" t="n">
        <v>7478217</v>
      </c>
      <c r="J17" s="132" t="n">
        <v>5033964</v>
      </c>
      <c r="K17" s="132" t="n">
        <v>2415120</v>
      </c>
      <c r="L17" s="132" t="n">
        <v>1680328</v>
      </c>
      <c r="M17" s="132" t="n">
        <v>734792</v>
      </c>
      <c r="N17" s="132" t="n">
        <v>23181</v>
      </c>
      <c r="O17" s="132" t="n">
        <v>4656</v>
      </c>
      <c r="P17" s="132" t="n">
        <v>5952</v>
      </c>
      <c r="Q17" s="132" t="n">
        <v>966378</v>
      </c>
      <c r="R17" s="133" t="n">
        <v>6557545</v>
      </c>
    </row>
    <row r="18" s="188" customFormat="true" ht="12.75" hidden="false" customHeight="true" outlineLevel="0" collapsed="false">
      <c r="A18" s="130" t="n">
        <v>3</v>
      </c>
      <c r="B18" s="176"/>
      <c r="C18" s="89" t="s">
        <v>93</v>
      </c>
      <c r="D18" s="89"/>
      <c r="E18" s="89"/>
      <c r="F18" s="68" t="n">
        <v>400</v>
      </c>
      <c r="G18" s="132" t="n">
        <v>9167371</v>
      </c>
      <c r="H18" s="132" t="n">
        <v>56821</v>
      </c>
      <c r="I18" s="132" t="n">
        <v>9110550</v>
      </c>
      <c r="J18" s="132" t="n">
        <v>6053663</v>
      </c>
      <c r="K18" s="132" t="n">
        <v>3013887</v>
      </c>
      <c r="L18" s="132" t="n">
        <v>2224133</v>
      </c>
      <c r="M18" s="132" t="n">
        <v>789753</v>
      </c>
      <c r="N18" s="132" t="n">
        <v>38169</v>
      </c>
      <c r="O18" s="132" t="n">
        <v>19515</v>
      </c>
      <c r="P18" s="132" t="n">
        <v>4831</v>
      </c>
      <c r="Q18" s="132" t="n">
        <v>795900</v>
      </c>
      <c r="R18" s="133" t="n">
        <v>8371471</v>
      </c>
    </row>
    <row r="19" s="188" customFormat="true" ht="12.75" hidden="false" customHeight="true" outlineLevel="0" collapsed="false">
      <c r="A19" s="130" t="n">
        <v>4</v>
      </c>
      <c r="B19" s="176"/>
      <c r="C19" s="89" t="s">
        <v>94</v>
      </c>
      <c r="D19" s="89"/>
      <c r="E19" s="89"/>
      <c r="F19" s="68" t="n">
        <v>67</v>
      </c>
      <c r="G19" s="132" t="n">
        <v>3312058</v>
      </c>
      <c r="H19" s="132" t="n">
        <v>26266</v>
      </c>
      <c r="I19" s="132" t="n">
        <v>3285791</v>
      </c>
      <c r="J19" s="132" t="n">
        <v>2096022</v>
      </c>
      <c r="K19" s="132" t="n">
        <v>1173474</v>
      </c>
      <c r="L19" s="132" t="n">
        <v>818090</v>
      </c>
      <c r="M19" s="132" t="n">
        <v>355383</v>
      </c>
      <c r="N19" s="132" t="n">
        <v>14664</v>
      </c>
      <c r="O19" s="132" t="n">
        <v>10357</v>
      </c>
      <c r="P19" s="132" t="n">
        <v>1632</v>
      </c>
      <c r="Q19" s="132" t="n">
        <v>592293</v>
      </c>
      <c r="R19" s="133" t="n">
        <v>2719765</v>
      </c>
    </row>
    <row r="20" s="188" customFormat="true" ht="12.75" hidden="false" customHeight="true" outlineLevel="0" collapsed="false">
      <c r="A20" s="130" t="n">
        <v>5</v>
      </c>
      <c r="B20" s="176"/>
      <c r="C20" s="89" t="s">
        <v>95</v>
      </c>
      <c r="D20" s="89"/>
      <c r="E20" s="89"/>
      <c r="F20" s="68" t="n">
        <v>51</v>
      </c>
      <c r="G20" s="132" t="n">
        <v>1483414</v>
      </c>
      <c r="H20" s="132" t="n">
        <v>9773</v>
      </c>
      <c r="I20" s="132" t="n">
        <v>1473641</v>
      </c>
      <c r="J20" s="132" t="n">
        <v>938445</v>
      </c>
      <c r="K20" s="132" t="n">
        <v>529982</v>
      </c>
      <c r="L20" s="132" t="n">
        <v>389913</v>
      </c>
      <c r="M20" s="132" t="n">
        <v>140068</v>
      </c>
      <c r="N20" s="132" t="n">
        <v>3613</v>
      </c>
      <c r="O20" s="132" t="n">
        <v>1523</v>
      </c>
      <c r="P20" s="132" t="n">
        <v>1601</v>
      </c>
      <c r="Q20" s="132" t="n">
        <v>53457</v>
      </c>
      <c r="R20" s="133" t="n">
        <v>1429957</v>
      </c>
    </row>
    <row r="21" s="188" customFormat="true" ht="12.75" hidden="false" customHeight="true" outlineLevel="0" collapsed="false">
      <c r="A21" s="130" t="n">
        <v>6</v>
      </c>
      <c r="B21" s="176"/>
      <c r="C21" s="89" t="s">
        <v>96</v>
      </c>
      <c r="D21" s="89"/>
      <c r="E21" s="89"/>
      <c r="F21" s="68" t="n">
        <v>16</v>
      </c>
      <c r="G21" s="132" t="n">
        <v>737944</v>
      </c>
      <c r="H21" s="132" t="n">
        <v>4577</v>
      </c>
      <c r="I21" s="132" t="n">
        <v>733367</v>
      </c>
      <c r="J21" s="132" t="n">
        <v>506262</v>
      </c>
      <c r="K21" s="132" t="n">
        <v>226245</v>
      </c>
      <c r="L21" s="132" t="n">
        <v>157869</v>
      </c>
      <c r="M21" s="132" t="n">
        <v>68376</v>
      </c>
      <c r="N21" s="132" t="n">
        <v>753</v>
      </c>
      <c r="O21" s="132" t="n">
        <v>195</v>
      </c>
      <c r="P21" s="132" t="n">
        <v>108</v>
      </c>
      <c r="Q21" s="132" t="n">
        <v>58034</v>
      </c>
      <c r="R21" s="133" t="n">
        <v>679910</v>
      </c>
    </row>
    <row r="22" s="188" customFormat="true" ht="12.75" hidden="false" customHeight="true" outlineLevel="0" collapsed="false">
      <c r="A22" s="130" t="n">
        <v>7</v>
      </c>
      <c r="B22" s="176"/>
      <c r="C22" s="89" t="s">
        <v>97</v>
      </c>
      <c r="D22" s="89"/>
      <c r="E22" s="89"/>
      <c r="F22" s="68" t="n">
        <v>35</v>
      </c>
      <c r="G22" s="132" t="n">
        <v>1748758</v>
      </c>
      <c r="H22" s="132" t="n">
        <v>30763</v>
      </c>
      <c r="I22" s="132" t="n">
        <v>1717995</v>
      </c>
      <c r="J22" s="132" t="n">
        <v>1058975</v>
      </c>
      <c r="K22" s="132" t="n">
        <v>648178</v>
      </c>
      <c r="L22" s="132" t="n">
        <v>403891</v>
      </c>
      <c r="M22" s="132" t="n">
        <v>244288</v>
      </c>
      <c r="N22" s="132" t="n">
        <v>10625</v>
      </c>
      <c r="O22" s="132" t="n">
        <v>7429</v>
      </c>
      <c r="P22" s="132" t="n">
        <v>217</v>
      </c>
      <c r="Q22" s="132" t="n">
        <v>254008</v>
      </c>
      <c r="R22" s="133" t="n">
        <v>1494750</v>
      </c>
    </row>
    <row r="23" s="188" customFormat="true" ht="12.75" hidden="false" customHeight="true" outlineLevel="0" collapsed="false">
      <c r="A23" s="130" t="n">
        <v>8</v>
      </c>
      <c r="B23" s="176"/>
      <c r="C23" s="89" t="s">
        <v>98</v>
      </c>
      <c r="D23" s="89"/>
      <c r="E23" s="89"/>
      <c r="F23" s="68" t="n">
        <v>183</v>
      </c>
      <c r="G23" s="132" t="n">
        <v>4357245</v>
      </c>
      <c r="H23" s="132" t="n">
        <v>43648</v>
      </c>
      <c r="I23" s="132" t="n">
        <v>4313597</v>
      </c>
      <c r="J23" s="132" t="n">
        <v>2812395</v>
      </c>
      <c r="K23" s="132" t="n">
        <v>1480483</v>
      </c>
      <c r="L23" s="132" t="n">
        <v>1063144</v>
      </c>
      <c r="M23" s="132" t="n">
        <v>417339</v>
      </c>
      <c r="N23" s="132" t="n">
        <v>18248</v>
      </c>
      <c r="O23" s="132" t="n">
        <v>9041</v>
      </c>
      <c r="P23" s="132" t="n">
        <v>2471</v>
      </c>
      <c r="Q23" s="132" t="n">
        <v>347007</v>
      </c>
      <c r="R23" s="133" t="n">
        <v>4010238</v>
      </c>
    </row>
    <row r="24" s="188" customFormat="true" ht="12.75" hidden="false" customHeight="true" outlineLevel="0" collapsed="false">
      <c r="A24" s="130" t="n">
        <v>9</v>
      </c>
      <c r="B24" s="176"/>
      <c r="C24" s="89" t="s">
        <v>99</v>
      </c>
      <c r="D24" s="89"/>
      <c r="E24" s="89"/>
      <c r="F24" s="68" t="n">
        <v>36</v>
      </c>
      <c r="G24" s="132" t="n">
        <v>1168467</v>
      </c>
      <c r="H24" s="132" t="n">
        <v>3771</v>
      </c>
      <c r="I24" s="132" t="n">
        <v>1164696</v>
      </c>
      <c r="J24" s="132" t="n">
        <v>749494</v>
      </c>
      <c r="K24" s="132" t="n">
        <v>409188</v>
      </c>
      <c r="L24" s="132" t="n">
        <v>313892</v>
      </c>
      <c r="M24" s="132" t="n">
        <v>95296</v>
      </c>
      <c r="N24" s="132" t="n">
        <v>5685</v>
      </c>
      <c r="O24" s="132" t="n">
        <v>1836</v>
      </c>
      <c r="P24" s="132" t="n">
        <v>329</v>
      </c>
      <c r="Q24" s="132" t="n">
        <v>85445</v>
      </c>
      <c r="R24" s="133" t="n">
        <v>1083022</v>
      </c>
    </row>
    <row r="25" s="188" customFormat="true" ht="12.75" hidden="false" customHeight="true" outlineLevel="0" collapsed="false">
      <c r="A25" s="130" t="n">
        <v>10</v>
      </c>
      <c r="B25" s="176"/>
      <c r="C25" s="89" t="s">
        <v>100</v>
      </c>
      <c r="D25" s="89"/>
      <c r="E25" s="89"/>
      <c r="F25" s="68" t="n">
        <v>213</v>
      </c>
      <c r="G25" s="132" t="n">
        <v>5165801</v>
      </c>
      <c r="H25" s="132" t="n">
        <v>36927</v>
      </c>
      <c r="I25" s="132" t="n">
        <v>5128874</v>
      </c>
      <c r="J25" s="132" t="n">
        <v>3467809</v>
      </c>
      <c r="K25" s="132" t="n">
        <v>1643141</v>
      </c>
      <c r="L25" s="132" t="n">
        <v>1186510</v>
      </c>
      <c r="M25" s="132" t="n">
        <v>456631</v>
      </c>
      <c r="N25" s="132" t="n">
        <v>15404</v>
      </c>
      <c r="O25" s="132" t="n">
        <v>5995</v>
      </c>
      <c r="P25" s="132" t="n">
        <v>2521</v>
      </c>
      <c r="Q25" s="132" t="n">
        <v>343263</v>
      </c>
      <c r="R25" s="133" t="n">
        <v>4822539</v>
      </c>
    </row>
    <row r="26" s="188" customFormat="true" ht="12.75" hidden="false" customHeight="true" outlineLevel="0" collapsed="false">
      <c r="A26" s="130" t="n">
        <v>11</v>
      </c>
      <c r="B26" s="176"/>
      <c r="C26" s="89" t="s">
        <v>101</v>
      </c>
      <c r="D26" s="89"/>
      <c r="E26" s="89"/>
      <c r="F26" s="68" t="n">
        <v>461</v>
      </c>
      <c r="G26" s="132" t="n">
        <v>14105406</v>
      </c>
      <c r="H26" s="132" t="n">
        <v>96207</v>
      </c>
      <c r="I26" s="132" t="n">
        <v>14009199</v>
      </c>
      <c r="J26" s="132" t="n">
        <v>9218415</v>
      </c>
      <c r="K26" s="132" t="n">
        <v>4748072</v>
      </c>
      <c r="L26" s="132" t="n">
        <v>3370875</v>
      </c>
      <c r="M26" s="132" t="n">
        <v>1377197</v>
      </c>
      <c r="N26" s="132" t="n">
        <v>35695</v>
      </c>
      <c r="O26" s="132" t="n">
        <v>16200</v>
      </c>
      <c r="P26" s="132" t="n">
        <v>7018</v>
      </c>
      <c r="Q26" s="132" t="n">
        <v>1584814</v>
      </c>
      <c r="R26" s="133" t="n">
        <v>12520592</v>
      </c>
    </row>
    <row r="27" s="188" customFormat="true" ht="12.75" hidden="false" customHeight="true" outlineLevel="0" collapsed="false">
      <c r="A27" s="130" t="n">
        <v>12</v>
      </c>
      <c r="B27" s="176"/>
      <c r="C27" s="89" t="s">
        <v>102</v>
      </c>
      <c r="D27" s="89"/>
      <c r="E27" s="89"/>
      <c r="F27" s="68" t="n">
        <v>111</v>
      </c>
      <c r="G27" s="132" t="n">
        <v>2784655</v>
      </c>
      <c r="H27" s="132" t="n">
        <v>20134</v>
      </c>
      <c r="I27" s="132" t="n">
        <v>2764521</v>
      </c>
      <c r="J27" s="132" t="n">
        <v>1843447</v>
      </c>
      <c r="K27" s="132" t="n">
        <v>911194</v>
      </c>
      <c r="L27" s="132" t="n">
        <v>639664</v>
      </c>
      <c r="M27" s="132" t="n">
        <v>271530</v>
      </c>
      <c r="N27" s="132" t="n">
        <v>8389</v>
      </c>
      <c r="O27" s="132" t="n">
        <v>2040</v>
      </c>
      <c r="P27" s="132" t="n">
        <v>1491</v>
      </c>
      <c r="Q27" s="132" t="n">
        <v>248769</v>
      </c>
      <c r="R27" s="133" t="n">
        <v>2535886</v>
      </c>
    </row>
    <row r="28" s="188" customFormat="true" ht="12.75" hidden="false" customHeight="true" outlineLevel="0" collapsed="false">
      <c r="A28" s="130" t="n">
        <v>13</v>
      </c>
      <c r="B28" s="176"/>
      <c r="C28" s="89" t="s">
        <v>103</v>
      </c>
      <c r="D28" s="89"/>
      <c r="E28" s="89"/>
      <c r="F28" s="68" t="n">
        <v>28</v>
      </c>
      <c r="G28" s="132" t="n">
        <v>981936</v>
      </c>
      <c r="H28" s="132" t="n">
        <v>7204</v>
      </c>
      <c r="I28" s="132" t="n">
        <v>974733</v>
      </c>
      <c r="J28" s="132" t="n">
        <v>640434</v>
      </c>
      <c r="K28" s="132" t="n">
        <v>333182</v>
      </c>
      <c r="L28" s="132" t="n">
        <v>233879</v>
      </c>
      <c r="M28" s="132" t="n">
        <v>99302</v>
      </c>
      <c r="N28" s="132" t="n">
        <v>941</v>
      </c>
      <c r="O28" s="132" t="n">
        <v>322</v>
      </c>
      <c r="P28" s="132" t="n">
        <v>176</v>
      </c>
      <c r="Q28" s="132" t="n">
        <v>80312</v>
      </c>
      <c r="R28" s="133" t="n">
        <v>901624</v>
      </c>
    </row>
    <row r="29" s="188" customFormat="true" ht="12.75" hidden="false" customHeight="true" outlineLevel="0" collapsed="false">
      <c r="A29" s="130" t="n">
        <v>14</v>
      </c>
      <c r="B29" s="176"/>
      <c r="C29" s="89" t="s">
        <v>104</v>
      </c>
      <c r="D29" s="89"/>
      <c r="E29" s="89"/>
      <c r="F29" s="68" t="n">
        <v>88</v>
      </c>
      <c r="G29" s="132" t="n">
        <v>2802283</v>
      </c>
      <c r="H29" s="132" t="n">
        <v>16530</v>
      </c>
      <c r="I29" s="132" t="n">
        <v>2785754</v>
      </c>
      <c r="J29" s="132" t="n">
        <v>1718676</v>
      </c>
      <c r="K29" s="132" t="n">
        <v>1054861</v>
      </c>
      <c r="L29" s="132" t="n">
        <v>764628</v>
      </c>
      <c r="M29" s="132" t="n">
        <v>290233</v>
      </c>
      <c r="N29" s="132" t="n">
        <v>4682</v>
      </c>
      <c r="O29" s="132" t="n">
        <v>1693</v>
      </c>
      <c r="P29" s="132" t="n">
        <v>7534</v>
      </c>
      <c r="Q29" s="132" t="n">
        <v>163956</v>
      </c>
      <c r="R29" s="133" t="n">
        <v>2638328</v>
      </c>
    </row>
    <row r="30" s="188" customFormat="true" ht="12.75" hidden="false" customHeight="true" outlineLevel="0" collapsed="false">
      <c r="A30" s="130" t="n">
        <v>15</v>
      </c>
      <c r="B30" s="176"/>
      <c r="C30" s="89" t="s">
        <v>105</v>
      </c>
      <c r="D30" s="89"/>
      <c r="E30" s="89"/>
      <c r="F30" s="68" t="n">
        <v>54</v>
      </c>
      <c r="G30" s="132" t="n">
        <v>1866747</v>
      </c>
      <c r="H30" s="132" t="n">
        <v>12142</v>
      </c>
      <c r="I30" s="132" t="n">
        <v>1854604</v>
      </c>
      <c r="J30" s="132" t="n">
        <v>1183195</v>
      </c>
      <c r="K30" s="132" t="n">
        <v>667961</v>
      </c>
      <c r="L30" s="132" t="n">
        <v>510563</v>
      </c>
      <c r="M30" s="132" t="n">
        <v>157398</v>
      </c>
      <c r="N30" s="132" t="n">
        <v>3046</v>
      </c>
      <c r="O30" s="132" t="n">
        <v>1724</v>
      </c>
      <c r="P30" s="132" t="n">
        <v>403</v>
      </c>
      <c r="Q30" s="132" t="n">
        <v>133652</v>
      </c>
      <c r="R30" s="133" t="n">
        <v>1733095</v>
      </c>
    </row>
    <row r="31" s="188" customFormat="true" ht="12.75" hidden="false" customHeight="true" outlineLevel="0" collapsed="false">
      <c r="A31" s="130" t="n">
        <v>16</v>
      </c>
      <c r="B31" s="176"/>
      <c r="C31" s="89" t="s">
        <v>106</v>
      </c>
      <c r="D31" s="89"/>
      <c r="E31" s="89"/>
      <c r="F31" s="68" t="n">
        <v>104</v>
      </c>
      <c r="G31" s="132" t="n">
        <v>1877951</v>
      </c>
      <c r="H31" s="132" t="n">
        <v>12379</v>
      </c>
      <c r="I31" s="132" t="n">
        <v>1865573</v>
      </c>
      <c r="J31" s="132" t="n">
        <v>1238053</v>
      </c>
      <c r="K31" s="132" t="n">
        <v>620857</v>
      </c>
      <c r="L31" s="132" t="n">
        <v>457115</v>
      </c>
      <c r="M31" s="132" t="n">
        <v>163742</v>
      </c>
      <c r="N31" s="132" t="n">
        <v>5674</v>
      </c>
      <c r="O31" s="132" t="n">
        <v>2271</v>
      </c>
      <c r="P31" s="132" t="n">
        <v>989</v>
      </c>
      <c r="Q31" s="132" t="n">
        <v>155580</v>
      </c>
      <c r="R31" s="133" t="n">
        <v>1722371</v>
      </c>
    </row>
    <row r="32" s="188" customFormat="true" ht="12.75" hidden="false" customHeight="true" outlineLevel="0" collapsed="false">
      <c r="A32" s="130" t="n">
        <v>17</v>
      </c>
      <c r="B32" s="176"/>
      <c r="C32" s="89" t="s">
        <v>107</v>
      </c>
      <c r="D32" s="89"/>
      <c r="E32" s="89"/>
      <c r="F32" s="68" t="n">
        <v>49</v>
      </c>
      <c r="G32" s="132" t="n">
        <v>1530470</v>
      </c>
      <c r="H32" s="132" t="n">
        <v>896</v>
      </c>
      <c r="I32" s="132" t="n">
        <v>1529574</v>
      </c>
      <c r="J32" s="132" t="n">
        <v>982732</v>
      </c>
      <c r="K32" s="132" t="n">
        <v>539442</v>
      </c>
      <c r="L32" s="132" t="n">
        <v>403097</v>
      </c>
      <c r="M32" s="132" t="n">
        <v>136345</v>
      </c>
      <c r="N32" s="132" t="n">
        <v>6534</v>
      </c>
      <c r="O32" s="132" t="n">
        <v>1660</v>
      </c>
      <c r="P32" s="132" t="n">
        <v>866</v>
      </c>
      <c r="Q32" s="132" t="n">
        <v>36234</v>
      </c>
      <c r="R32" s="133" t="n">
        <v>1494236</v>
      </c>
    </row>
    <row r="33" s="188" customFormat="true" ht="16.5" hidden="false" customHeight="true" outlineLevel="0" collapsed="false">
      <c r="A33" s="240"/>
      <c r="B33" s="241"/>
      <c r="C33" s="242" t="s">
        <v>254</v>
      </c>
      <c r="D33" s="243"/>
      <c r="E33" s="244"/>
      <c r="F33" s="68"/>
      <c r="G33" s="132"/>
      <c r="H33" s="132"/>
      <c r="I33" s="132"/>
      <c r="J33" s="132"/>
      <c r="K33" s="132"/>
      <c r="L33" s="132"/>
      <c r="M33" s="132"/>
      <c r="N33" s="132"/>
      <c r="O33" s="132"/>
      <c r="P33" s="132"/>
      <c r="Q33" s="132"/>
      <c r="R33" s="133"/>
    </row>
    <row r="34" s="211" customFormat="true" ht="15.75" hidden="false" customHeight="true" outlineLevel="0" collapsed="false">
      <c r="A34" s="240"/>
      <c r="B34" s="241"/>
      <c r="C34" s="245" t="s">
        <v>53</v>
      </c>
      <c r="D34" s="246" t="s">
        <v>123</v>
      </c>
      <c r="E34" s="244"/>
      <c r="F34" s="247"/>
      <c r="G34" s="248"/>
      <c r="H34" s="248"/>
      <c r="I34" s="248"/>
      <c r="J34" s="248"/>
      <c r="K34" s="248"/>
      <c r="L34" s="248"/>
      <c r="M34" s="248"/>
      <c r="N34" s="248"/>
      <c r="O34" s="248"/>
      <c r="P34" s="248"/>
      <c r="Q34" s="248"/>
      <c r="R34" s="249"/>
    </row>
    <row r="35" s="178" customFormat="true" ht="12.75" hidden="false" customHeight="true" outlineLevel="0" collapsed="false">
      <c r="A35" s="190" t="n">
        <v>18</v>
      </c>
      <c r="B35" s="191"/>
      <c r="C35" s="192"/>
      <c r="D35" s="193" t="s">
        <v>197</v>
      </c>
      <c r="E35" s="193"/>
      <c r="F35" s="136" t="n">
        <v>817</v>
      </c>
      <c r="G35" s="154" t="n">
        <v>36938787</v>
      </c>
      <c r="H35" s="154" t="n">
        <v>266765</v>
      </c>
      <c r="I35" s="154" t="n">
        <v>36672022</v>
      </c>
      <c r="J35" s="154" t="n">
        <v>24285651</v>
      </c>
      <c r="K35" s="154" t="n">
        <v>12272301</v>
      </c>
      <c r="L35" s="154" t="n">
        <v>8756124</v>
      </c>
      <c r="M35" s="154" t="n">
        <v>3516176</v>
      </c>
      <c r="N35" s="154" t="n">
        <v>104011</v>
      </c>
      <c r="O35" s="154" t="n">
        <v>49863</v>
      </c>
      <c r="P35" s="154" t="n">
        <v>10059</v>
      </c>
      <c r="Q35" s="154" t="n">
        <v>4806775</v>
      </c>
      <c r="R35" s="155" t="n">
        <v>32132012</v>
      </c>
    </row>
    <row r="36" s="188" customFormat="true" ht="12.75" hidden="false" customHeight="true" outlineLevel="0" collapsed="false">
      <c r="A36" s="130" t="n">
        <v>19</v>
      </c>
      <c r="B36" s="176"/>
      <c r="C36" s="30"/>
      <c r="D36" s="89" t="s">
        <v>92</v>
      </c>
      <c r="E36" s="89"/>
      <c r="F36" s="68" t="n">
        <v>142</v>
      </c>
      <c r="G36" s="132" t="n">
        <v>5655458</v>
      </c>
      <c r="H36" s="132" t="n">
        <v>36367</v>
      </c>
      <c r="I36" s="132" t="n">
        <v>5619091</v>
      </c>
      <c r="J36" s="132" t="n">
        <v>3827263</v>
      </c>
      <c r="K36" s="132" t="n">
        <v>1777610</v>
      </c>
      <c r="L36" s="132" t="n">
        <v>1224987</v>
      </c>
      <c r="M36" s="132" t="n">
        <v>552622</v>
      </c>
      <c r="N36" s="132" t="n">
        <v>13286</v>
      </c>
      <c r="O36" s="132" t="n">
        <v>2343</v>
      </c>
      <c r="P36" s="132" t="n">
        <v>932</v>
      </c>
      <c r="Q36" s="132" t="n">
        <v>875593</v>
      </c>
      <c r="R36" s="133" t="n">
        <v>4779865</v>
      </c>
    </row>
    <row r="37" s="188" customFormat="true" ht="12.75" hidden="false" customHeight="true" outlineLevel="0" collapsed="false">
      <c r="A37" s="130" t="n">
        <v>20</v>
      </c>
      <c r="B37" s="176"/>
      <c r="C37" s="30"/>
      <c r="D37" s="89" t="s">
        <v>93</v>
      </c>
      <c r="E37" s="89"/>
      <c r="F37" s="68" t="n">
        <v>230</v>
      </c>
      <c r="G37" s="132" t="n">
        <v>7404356</v>
      </c>
      <c r="H37" s="132" t="n">
        <v>48503</v>
      </c>
      <c r="I37" s="132" t="n">
        <v>7355853</v>
      </c>
      <c r="J37" s="132" t="n">
        <v>4904868</v>
      </c>
      <c r="K37" s="132" t="n">
        <v>2423319</v>
      </c>
      <c r="L37" s="132" t="n">
        <v>1779852</v>
      </c>
      <c r="M37" s="132" t="n">
        <v>643467</v>
      </c>
      <c r="N37" s="132" t="n">
        <v>24561</v>
      </c>
      <c r="O37" s="132" t="n">
        <v>11808</v>
      </c>
      <c r="P37" s="132" t="n">
        <v>3105</v>
      </c>
      <c r="Q37" s="132" t="n">
        <v>727103</v>
      </c>
      <c r="R37" s="133" t="n">
        <v>6677253</v>
      </c>
    </row>
    <row r="38" s="188" customFormat="true" ht="12.75" hidden="false" customHeight="true" outlineLevel="0" collapsed="false">
      <c r="A38" s="130" t="n">
        <v>21</v>
      </c>
      <c r="B38" s="176"/>
      <c r="C38" s="30"/>
      <c r="D38" s="89" t="s">
        <v>94</v>
      </c>
      <c r="E38" s="89"/>
      <c r="F38" s="68" t="n">
        <v>4</v>
      </c>
      <c r="G38" s="132" t="n">
        <v>1877082</v>
      </c>
      <c r="H38" s="132" t="n">
        <v>13181</v>
      </c>
      <c r="I38" s="132" t="n">
        <v>1863901</v>
      </c>
      <c r="J38" s="132" t="n">
        <v>1208121</v>
      </c>
      <c r="K38" s="132" t="n">
        <v>647613</v>
      </c>
      <c r="L38" s="132" t="n">
        <v>449722</v>
      </c>
      <c r="M38" s="132" t="n">
        <v>197891</v>
      </c>
      <c r="N38" s="132" t="n">
        <v>7747</v>
      </c>
      <c r="O38" s="132" t="n">
        <v>6539</v>
      </c>
      <c r="P38" s="132" t="n">
        <v>419</v>
      </c>
      <c r="Q38" s="132" t="n">
        <v>528459</v>
      </c>
      <c r="R38" s="133" t="n">
        <v>1348623</v>
      </c>
    </row>
    <row r="39" s="188" customFormat="true" ht="12.75" hidden="false" customHeight="true" outlineLevel="0" collapsed="false">
      <c r="A39" s="130" t="n">
        <v>22</v>
      </c>
      <c r="B39" s="176"/>
      <c r="C39" s="30"/>
      <c r="D39" s="89" t="s">
        <v>95</v>
      </c>
      <c r="E39" s="89"/>
      <c r="F39" s="68" t="n">
        <v>26</v>
      </c>
      <c r="G39" s="132" t="n">
        <v>925978</v>
      </c>
      <c r="H39" s="132" t="n">
        <v>6286</v>
      </c>
      <c r="I39" s="132" t="n">
        <v>919692</v>
      </c>
      <c r="J39" s="132" t="n">
        <v>603939</v>
      </c>
      <c r="K39" s="132" t="n">
        <v>313992</v>
      </c>
      <c r="L39" s="132" t="n">
        <v>228007</v>
      </c>
      <c r="M39" s="132" t="n">
        <v>85985</v>
      </c>
      <c r="N39" s="132" t="n">
        <v>1534</v>
      </c>
      <c r="O39" s="132" t="n">
        <v>650</v>
      </c>
      <c r="P39" s="132" t="n">
        <v>227</v>
      </c>
      <c r="Q39" s="132" t="n">
        <v>44061</v>
      </c>
      <c r="R39" s="133" t="n">
        <v>881918</v>
      </c>
    </row>
    <row r="40" s="188" customFormat="true" ht="12.75" hidden="false" customHeight="true" outlineLevel="0" collapsed="false">
      <c r="A40" s="130" t="n">
        <v>23</v>
      </c>
      <c r="B40" s="176"/>
      <c r="C40" s="30"/>
      <c r="D40" s="89" t="s">
        <v>96</v>
      </c>
      <c r="E40" s="89"/>
      <c r="F40" s="68" t="n">
        <v>5</v>
      </c>
      <c r="G40" s="132" t="n">
        <v>517795</v>
      </c>
      <c r="H40" s="132" t="n">
        <v>2761</v>
      </c>
      <c r="I40" s="132" t="n">
        <v>515034</v>
      </c>
      <c r="J40" s="132" t="n">
        <v>360638</v>
      </c>
      <c r="K40" s="132" t="n">
        <v>154085</v>
      </c>
      <c r="L40" s="132" t="n">
        <v>108728</v>
      </c>
      <c r="M40" s="132" t="n">
        <v>45357</v>
      </c>
      <c r="N40" s="132" t="n">
        <v>288</v>
      </c>
      <c r="O40" s="132" t="n">
        <v>155</v>
      </c>
      <c r="P40" s="132" t="n">
        <v>22</v>
      </c>
      <c r="Q40" s="132" t="n">
        <v>52017</v>
      </c>
      <c r="R40" s="133" t="n">
        <v>465778</v>
      </c>
    </row>
    <row r="41" s="188" customFormat="true" ht="12.75" hidden="false" customHeight="true" outlineLevel="0" collapsed="false">
      <c r="A41" s="130" t="n">
        <v>24</v>
      </c>
      <c r="B41" s="176"/>
      <c r="C41" s="30"/>
      <c r="D41" s="89" t="s">
        <v>97</v>
      </c>
      <c r="E41" s="89"/>
      <c r="F41" s="68" t="n">
        <v>9</v>
      </c>
      <c r="G41" s="132" t="n">
        <v>1133264</v>
      </c>
      <c r="H41" s="132" t="n">
        <v>21811</v>
      </c>
      <c r="I41" s="132" t="n">
        <v>1111453</v>
      </c>
      <c r="J41" s="132" t="n">
        <v>649888</v>
      </c>
      <c r="K41" s="132" t="n">
        <v>455449</v>
      </c>
      <c r="L41" s="132" t="n">
        <v>268867</v>
      </c>
      <c r="M41" s="132" t="n">
        <v>186582</v>
      </c>
      <c r="N41" s="132" t="n">
        <v>6037</v>
      </c>
      <c r="O41" s="132" t="n">
        <v>6037</v>
      </c>
      <c r="P41" s="132" t="n">
        <v>79</v>
      </c>
      <c r="Q41" s="132" t="n">
        <v>239925</v>
      </c>
      <c r="R41" s="133" t="n">
        <v>893339</v>
      </c>
    </row>
    <row r="42" s="188" customFormat="true" ht="12.75" hidden="false" customHeight="true" outlineLevel="0" collapsed="false">
      <c r="A42" s="130" t="n">
        <v>25</v>
      </c>
      <c r="B42" s="176"/>
      <c r="C42" s="30"/>
      <c r="D42" s="89" t="s">
        <v>98</v>
      </c>
      <c r="E42" s="89"/>
      <c r="F42" s="68" t="n">
        <v>64</v>
      </c>
      <c r="G42" s="132" t="n">
        <v>2761439</v>
      </c>
      <c r="H42" s="132" t="n">
        <v>24121</v>
      </c>
      <c r="I42" s="132" t="n">
        <v>2737318</v>
      </c>
      <c r="J42" s="132" t="n">
        <v>1819977</v>
      </c>
      <c r="K42" s="132" t="n">
        <v>903534</v>
      </c>
      <c r="L42" s="132" t="n">
        <v>647468</v>
      </c>
      <c r="M42" s="132" t="n">
        <v>256066</v>
      </c>
      <c r="N42" s="132" t="n">
        <v>12578</v>
      </c>
      <c r="O42" s="132" t="n">
        <v>6684</v>
      </c>
      <c r="P42" s="132" t="n">
        <v>1229</v>
      </c>
      <c r="Q42" s="132" t="n">
        <v>296689</v>
      </c>
      <c r="R42" s="133" t="n">
        <v>2464749</v>
      </c>
    </row>
    <row r="43" s="188" customFormat="true" ht="12.75" hidden="false" customHeight="true" outlineLevel="0" collapsed="false">
      <c r="A43" s="130" t="n">
        <v>26</v>
      </c>
      <c r="B43" s="176"/>
      <c r="C43" s="30"/>
      <c r="D43" s="89" t="s">
        <v>99</v>
      </c>
      <c r="E43" s="89"/>
      <c r="F43" s="68" t="n">
        <v>10</v>
      </c>
      <c r="G43" s="132" t="n">
        <v>699529</v>
      </c>
      <c r="H43" s="132" t="n">
        <v>2696</v>
      </c>
      <c r="I43" s="132" t="n">
        <v>696833</v>
      </c>
      <c r="J43" s="132" t="n">
        <v>459808</v>
      </c>
      <c r="K43" s="132" t="n">
        <v>233538</v>
      </c>
      <c r="L43" s="132" t="n">
        <v>174536</v>
      </c>
      <c r="M43" s="132" t="n">
        <v>59002</v>
      </c>
      <c r="N43" s="132" t="n">
        <v>3427</v>
      </c>
      <c r="O43" s="132" t="n">
        <v>649</v>
      </c>
      <c r="P43" s="132" t="n">
        <v>60</v>
      </c>
      <c r="Q43" s="132" t="n">
        <v>72152</v>
      </c>
      <c r="R43" s="133" t="n">
        <v>627377</v>
      </c>
    </row>
    <row r="44" s="188" customFormat="true" ht="12.75" hidden="false" customHeight="true" outlineLevel="0" collapsed="false">
      <c r="A44" s="130" t="n">
        <v>27</v>
      </c>
      <c r="B44" s="176"/>
      <c r="C44" s="30"/>
      <c r="D44" s="89" t="s">
        <v>100</v>
      </c>
      <c r="E44" s="89"/>
      <c r="F44" s="68" t="n">
        <v>77</v>
      </c>
      <c r="G44" s="132" t="n">
        <v>3029897</v>
      </c>
      <c r="H44" s="132" t="n">
        <v>22908</v>
      </c>
      <c r="I44" s="132" t="n">
        <v>3006989</v>
      </c>
      <c r="J44" s="132" t="n">
        <v>2038676</v>
      </c>
      <c r="K44" s="132" t="n">
        <v>959853</v>
      </c>
      <c r="L44" s="132" t="n">
        <v>688451</v>
      </c>
      <c r="M44" s="132" t="n">
        <v>271402</v>
      </c>
      <c r="N44" s="132" t="n">
        <v>7715</v>
      </c>
      <c r="O44" s="132" t="n">
        <v>4472</v>
      </c>
      <c r="P44" s="132" t="n">
        <v>745</v>
      </c>
      <c r="Q44" s="132" t="n">
        <v>226310</v>
      </c>
      <c r="R44" s="133" t="n">
        <v>2803587</v>
      </c>
    </row>
    <row r="45" s="188" customFormat="true" ht="12.75" hidden="false" customHeight="true" outlineLevel="0" collapsed="false">
      <c r="A45" s="130" t="n">
        <v>28</v>
      </c>
      <c r="B45" s="176"/>
      <c r="C45" s="30"/>
      <c r="D45" s="89" t="s">
        <v>101</v>
      </c>
      <c r="E45" s="89"/>
      <c r="F45" s="68" t="n">
        <v>90</v>
      </c>
      <c r="G45" s="132" t="n">
        <v>5592706</v>
      </c>
      <c r="H45" s="132" t="n">
        <v>40961</v>
      </c>
      <c r="I45" s="132" t="n">
        <v>5551745</v>
      </c>
      <c r="J45" s="132" t="n">
        <v>3674150</v>
      </c>
      <c r="K45" s="132" t="n">
        <v>1861859</v>
      </c>
      <c r="L45" s="132" t="n">
        <v>1307521</v>
      </c>
      <c r="M45" s="132" t="n">
        <v>554338</v>
      </c>
      <c r="N45" s="132" t="n">
        <v>14116</v>
      </c>
      <c r="O45" s="132" t="n">
        <v>5695</v>
      </c>
      <c r="P45" s="132" t="n">
        <v>1621</v>
      </c>
      <c r="Q45" s="132" t="n">
        <v>1069353</v>
      </c>
      <c r="R45" s="133" t="n">
        <v>4523353</v>
      </c>
    </row>
    <row r="46" s="188" customFormat="true" ht="12.75" hidden="false" customHeight="true" outlineLevel="0" collapsed="false">
      <c r="A46" s="130" t="n">
        <v>29</v>
      </c>
      <c r="B46" s="176"/>
      <c r="C46" s="30"/>
      <c r="D46" s="89" t="s">
        <v>102</v>
      </c>
      <c r="E46" s="89"/>
      <c r="F46" s="68" t="n">
        <v>23</v>
      </c>
      <c r="G46" s="132" t="n">
        <v>1195582</v>
      </c>
      <c r="H46" s="132" t="n">
        <v>8789</v>
      </c>
      <c r="I46" s="132" t="n">
        <v>1186793</v>
      </c>
      <c r="J46" s="132" t="n">
        <v>789885</v>
      </c>
      <c r="K46" s="132" t="n">
        <v>392915</v>
      </c>
      <c r="L46" s="132" t="n">
        <v>285476</v>
      </c>
      <c r="M46" s="132" t="n">
        <v>107440</v>
      </c>
      <c r="N46" s="132" t="n">
        <v>3593</v>
      </c>
      <c r="O46" s="132" t="n">
        <v>1073</v>
      </c>
      <c r="P46" s="132" t="n">
        <v>399</v>
      </c>
      <c r="Q46" s="132" t="n">
        <v>179466</v>
      </c>
      <c r="R46" s="133" t="n">
        <v>1016116</v>
      </c>
    </row>
    <row r="47" s="188" customFormat="true" ht="12.75" hidden="false" customHeight="true" outlineLevel="0" collapsed="false">
      <c r="A47" s="130" t="n">
        <v>30</v>
      </c>
      <c r="B47" s="176"/>
      <c r="C47" s="30"/>
      <c r="D47" s="89" t="s">
        <v>103</v>
      </c>
      <c r="E47" s="89"/>
      <c r="F47" s="68" t="n">
        <v>11</v>
      </c>
      <c r="G47" s="132" t="n">
        <v>666476</v>
      </c>
      <c r="H47" s="132" t="n">
        <v>4634</v>
      </c>
      <c r="I47" s="132" t="n">
        <v>661841</v>
      </c>
      <c r="J47" s="132" t="n">
        <v>428895</v>
      </c>
      <c r="K47" s="132" t="n">
        <v>232293</v>
      </c>
      <c r="L47" s="132" t="n">
        <v>160209</v>
      </c>
      <c r="M47" s="132" t="n">
        <v>72084</v>
      </c>
      <c r="N47" s="132" t="n">
        <v>515</v>
      </c>
      <c r="O47" s="132" t="n">
        <v>244</v>
      </c>
      <c r="P47" s="132" t="n">
        <v>139</v>
      </c>
      <c r="Q47" s="132" t="n">
        <v>72833</v>
      </c>
      <c r="R47" s="133" t="n">
        <v>593642</v>
      </c>
    </row>
    <row r="48" s="188" customFormat="true" ht="12.75" hidden="false" customHeight="true" outlineLevel="0" collapsed="false">
      <c r="A48" s="130" t="n">
        <v>31</v>
      </c>
      <c r="B48" s="176"/>
      <c r="C48" s="30"/>
      <c r="D48" s="89" t="s">
        <v>104</v>
      </c>
      <c r="E48" s="89"/>
      <c r="F48" s="68" t="n">
        <v>44</v>
      </c>
      <c r="G48" s="132" t="n">
        <v>1959363</v>
      </c>
      <c r="H48" s="132" t="n">
        <v>13559</v>
      </c>
      <c r="I48" s="132" t="n">
        <v>1945804</v>
      </c>
      <c r="J48" s="132" t="n">
        <v>1227522</v>
      </c>
      <c r="K48" s="132" t="n">
        <v>716273</v>
      </c>
      <c r="L48" s="132" t="n">
        <v>524600</v>
      </c>
      <c r="M48" s="132" t="n">
        <v>191674</v>
      </c>
      <c r="N48" s="132" t="n">
        <v>1828</v>
      </c>
      <c r="O48" s="132" t="n">
        <v>765</v>
      </c>
      <c r="P48" s="132" t="n">
        <v>179</v>
      </c>
      <c r="Q48" s="132" t="n">
        <v>140797</v>
      </c>
      <c r="R48" s="133" t="n">
        <v>1818565</v>
      </c>
    </row>
    <row r="49" s="188" customFormat="true" ht="12.75" hidden="false" customHeight="true" outlineLevel="0" collapsed="false">
      <c r="A49" s="130" t="n">
        <v>32</v>
      </c>
      <c r="B49" s="176"/>
      <c r="C49" s="30"/>
      <c r="D49" s="89" t="s">
        <v>105</v>
      </c>
      <c r="E49" s="89"/>
      <c r="F49" s="68" t="n">
        <v>30</v>
      </c>
      <c r="G49" s="132" t="n">
        <v>1479325</v>
      </c>
      <c r="H49" s="132" t="n">
        <v>10531</v>
      </c>
      <c r="I49" s="132" t="n">
        <v>1468794</v>
      </c>
      <c r="J49" s="132" t="n">
        <v>939855</v>
      </c>
      <c r="K49" s="132" t="n">
        <v>526424</v>
      </c>
      <c r="L49" s="132" t="n">
        <v>401202</v>
      </c>
      <c r="M49" s="132" t="n">
        <v>125221</v>
      </c>
      <c r="N49" s="132" t="n">
        <v>2376</v>
      </c>
      <c r="O49" s="132" t="n">
        <v>1373</v>
      </c>
      <c r="P49" s="132" t="n">
        <v>140</v>
      </c>
      <c r="Q49" s="132" t="n">
        <v>124251</v>
      </c>
      <c r="R49" s="133" t="n">
        <v>1355074</v>
      </c>
    </row>
    <row r="50" s="188" customFormat="true" ht="12.75" hidden="false" customHeight="true" outlineLevel="0" collapsed="false">
      <c r="A50" s="130" t="n">
        <v>33</v>
      </c>
      <c r="B50" s="176"/>
      <c r="C50" s="30"/>
      <c r="D50" s="89" t="s">
        <v>106</v>
      </c>
      <c r="E50" s="89"/>
      <c r="F50" s="68" t="n">
        <v>30</v>
      </c>
      <c r="G50" s="132" t="n">
        <v>1223528</v>
      </c>
      <c r="H50" s="132" t="n">
        <v>9514</v>
      </c>
      <c r="I50" s="132" t="n">
        <v>1214014</v>
      </c>
      <c r="J50" s="132" t="n">
        <v>817570</v>
      </c>
      <c r="K50" s="132" t="n">
        <v>393928</v>
      </c>
      <c r="L50" s="132" t="n">
        <v>292876</v>
      </c>
      <c r="M50" s="132" t="n">
        <v>101051</v>
      </c>
      <c r="N50" s="132" t="n">
        <v>1862</v>
      </c>
      <c r="O50" s="132" t="n">
        <v>496</v>
      </c>
      <c r="P50" s="132" t="n">
        <v>654</v>
      </c>
      <c r="Q50" s="132" t="n">
        <v>140970</v>
      </c>
      <c r="R50" s="133" t="n">
        <v>1082558</v>
      </c>
    </row>
    <row r="51" s="203" customFormat="true" ht="12.75" hidden="false" customHeight="true" outlineLevel="0" collapsed="false">
      <c r="A51" s="130" t="n">
        <v>34</v>
      </c>
      <c r="B51" s="176"/>
      <c r="C51" s="30"/>
      <c r="D51" s="89" t="s">
        <v>107</v>
      </c>
      <c r="E51" s="89"/>
      <c r="F51" s="68" t="n">
        <v>22</v>
      </c>
      <c r="G51" s="132" t="n">
        <v>817009</v>
      </c>
      <c r="H51" s="132" t="n">
        <v>142</v>
      </c>
      <c r="I51" s="132" t="n">
        <v>816867</v>
      </c>
      <c r="J51" s="132" t="n">
        <v>534596</v>
      </c>
      <c r="K51" s="132" t="n">
        <v>279617</v>
      </c>
      <c r="L51" s="132" t="n">
        <v>213622</v>
      </c>
      <c r="M51" s="132" t="n">
        <v>65994</v>
      </c>
      <c r="N51" s="132" t="n">
        <v>2548</v>
      </c>
      <c r="O51" s="132" t="n">
        <v>882</v>
      </c>
      <c r="P51" s="132" t="n">
        <v>107</v>
      </c>
      <c r="Q51" s="132" t="n">
        <v>16795</v>
      </c>
      <c r="R51" s="133" t="n">
        <v>800214</v>
      </c>
    </row>
    <row r="52" s="203" customFormat="true" ht="16.5" hidden="false" customHeight="true" outlineLevel="0" collapsed="false">
      <c r="A52" s="175"/>
      <c r="B52" s="176"/>
      <c r="C52" s="250" t="s">
        <v>53</v>
      </c>
      <c r="D52" s="246" t="s">
        <v>259</v>
      </c>
      <c r="E52" s="60"/>
      <c r="F52" s="251"/>
      <c r="G52" s="252"/>
      <c r="H52" s="252"/>
      <c r="I52" s="252"/>
      <c r="J52" s="252"/>
      <c r="K52" s="252"/>
      <c r="L52" s="252"/>
      <c r="M52" s="252"/>
      <c r="N52" s="252"/>
      <c r="O52" s="252"/>
      <c r="P52" s="252"/>
      <c r="Q52" s="252"/>
      <c r="R52" s="253"/>
    </row>
    <row r="53" s="178" customFormat="true" ht="12.75" hidden="false" customHeight="true" outlineLevel="0" collapsed="false">
      <c r="A53" s="190" t="n">
        <v>35</v>
      </c>
      <c r="B53" s="191"/>
      <c r="C53" s="207"/>
      <c r="D53" s="193" t="s">
        <v>197</v>
      </c>
      <c r="E53" s="193"/>
      <c r="F53" s="136" t="n">
        <v>877</v>
      </c>
      <c r="G53" s="154" t="n">
        <v>19156860</v>
      </c>
      <c r="H53" s="154" t="n">
        <v>143325</v>
      </c>
      <c r="I53" s="154" t="n">
        <v>19013536</v>
      </c>
      <c r="J53" s="154" t="n">
        <v>12517313</v>
      </c>
      <c r="K53" s="154" t="n">
        <v>6439524</v>
      </c>
      <c r="L53" s="154" t="n">
        <v>4647224</v>
      </c>
      <c r="M53" s="154" t="n">
        <v>1792300</v>
      </c>
      <c r="N53" s="154" t="n">
        <v>50206</v>
      </c>
      <c r="O53" s="154" t="n">
        <v>21712</v>
      </c>
      <c r="P53" s="154" t="n">
        <v>6493</v>
      </c>
      <c r="Q53" s="154" t="n">
        <v>947163</v>
      </c>
      <c r="R53" s="155" t="n">
        <v>18209697</v>
      </c>
    </row>
    <row r="54" s="188" customFormat="true" ht="12.75" hidden="false" customHeight="true" outlineLevel="0" collapsed="false">
      <c r="A54" s="130" t="n">
        <v>36</v>
      </c>
      <c r="B54" s="176"/>
      <c r="C54" s="30"/>
      <c r="D54" s="89" t="s">
        <v>92</v>
      </c>
      <c r="E54" s="89"/>
      <c r="F54" s="68" t="n">
        <v>79</v>
      </c>
      <c r="G54" s="132" t="n">
        <v>1413144</v>
      </c>
      <c r="H54" s="132" t="n">
        <v>8846</v>
      </c>
      <c r="I54" s="132" t="n">
        <v>1404298</v>
      </c>
      <c r="J54" s="132" t="n">
        <v>928931</v>
      </c>
      <c r="K54" s="132" t="n">
        <v>471521</v>
      </c>
      <c r="L54" s="132" t="n">
        <v>347308</v>
      </c>
      <c r="M54" s="132" t="n">
        <v>124213</v>
      </c>
      <c r="N54" s="132" t="n">
        <v>3581</v>
      </c>
      <c r="O54" s="132" t="n">
        <v>625</v>
      </c>
      <c r="P54" s="132" t="n">
        <v>264</v>
      </c>
      <c r="Q54" s="132" t="n">
        <v>76565</v>
      </c>
      <c r="R54" s="133" t="n">
        <v>1336579</v>
      </c>
    </row>
    <row r="55" s="188" customFormat="true" ht="12.75" hidden="false" customHeight="true" outlineLevel="0" collapsed="false">
      <c r="A55" s="130" t="n">
        <v>37</v>
      </c>
      <c r="B55" s="176"/>
      <c r="C55" s="30"/>
      <c r="D55" s="89" t="s">
        <v>93</v>
      </c>
      <c r="E55" s="89"/>
      <c r="F55" s="68" t="n">
        <v>57</v>
      </c>
      <c r="G55" s="132" t="n">
        <v>1003910</v>
      </c>
      <c r="H55" s="132" t="n">
        <v>7627</v>
      </c>
      <c r="I55" s="132" t="n">
        <v>996283</v>
      </c>
      <c r="J55" s="132" t="n">
        <v>667298</v>
      </c>
      <c r="K55" s="132" t="n">
        <v>325994</v>
      </c>
      <c r="L55" s="132" t="n">
        <v>252733</v>
      </c>
      <c r="M55" s="132" t="n">
        <v>73262</v>
      </c>
      <c r="N55" s="132" t="n">
        <v>2522</v>
      </c>
      <c r="O55" s="132" t="n">
        <v>1894</v>
      </c>
      <c r="P55" s="132" t="n">
        <v>469</v>
      </c>
      <c r="Q55" s="132" t="n">
        <v>48313</v>
      </c>
      <c r="R55" s="133" t="n">
        <v>955597</v>
      </c>
    </row>
    <row r="56" s="188" customFormat="true" ht="12.75" hidden="false" customHeight="true" outlineLevel="0" collapsed="false">
      <c r="A56" s="130" t="n">
        <v>38</v>
      </c>
      <c r="B56" s="176"/>
      <c r="C56" s="30"/>
      <c r="D56" s="89" t="s">
        <v>94</v>
      </c>
      <c r="E56" s="89"/>
      <c r="F56" s="68" t="n">
        <v>34</v>
      </c>
      <c r="G56" s="132" t="n">
        <v>1114799</v>
      </c>
      <c r="H56" s="132" t="n">
        <v>11800</v>
      </c>
      <c r="I56" s="132" t="n">
        <v>1102999</v>
      </c>
      <c r="J56" s="132" t="n">
        <v>699086</v>
      </c>
      <c r="K56" s="132" t="n">
        <v>398313</v>
      </c>
      <c r="L56" s="132" t="n">
        <v>281731</v>
      </c>
      <c r="M56" s="132" t="n">
        <v>116582</v>
      </c>
      <c r="N56" s="132" t="n">
        <v>4685</v>
      </c>
      <c r="O56" s="132" t="n">
        <v>2352</v>
      </c>
      <c r="P56" s="132" t="n">
        <v>915</v>
      </c>
      <c r="Q56" s="132" t="n">
        <v>34154</v>
      </c>
      <c r="R56" s="133" t="n">
        <v>1080645</v>
      </c>
    </row>
    <row r="57" s="188" customFormat="true" ht="12.75" hidden="false" customHeight="true" outlineLevel="0" collapsed="false">
      <c r="A57" s="130" t="n">
        <v>39</v>
      </c>
      <c r="B57" s="176"/>
      <c r="C57" s="30"/>
      <c r="D57" s="89" t="s">
        <v>95</v>
      </c>
      <c r="E57" s="89"/>
      <c r="F57" s="68" t="n">
        <v>18</v>
      </c>
      <c r="G57" s="132" t="n">
        <v>326407</v>
      </c>
      <c r="H57" s="132" t="n">
        <v>1972</v>
      </c>
      <c r="I57" s="132" t="n">
        <v>324435</v>
      </c>
      <c r="J57" s="132" t="n">
        <v>200072</v>
      </c>
      <c r="K57" s="132" t="n">
        <v>123243</v>
      </c>
      <c r="L57" s="132" t="n">
        <v>92549</v>
      </c>
      <c r="M57" s="132" t="n">
        <v>30694</v>
      </c>
      <c r="N57" s="132" t="n">
        <v>1089</v>
      </c>
      <c r="O57" s="132" t="n">
        <v>352</v>
      </c>
      <c r="P57" s="132" t="n">
        <v>31</v>
      </c>
      <c r="Q57" s="132" t="n">
        <v>6486</v>
      </c>
      <c r="R57" s="133" t="n">
        <v>319921</v>
      </c>
    </row>
    <row r="58" s="188" customFormat="true" ht="12.75" hidden="false" customHeight="true" outlineLevel="0" collapsed="false">
      <c r="A58" s="130" t="n">
        <v>40</v>
      </c>
      <c r="B58" s="176"/>
      <c r="C58" s="30"/>
      <c r="D58" s="89" t="s">
        <v>96</v>
      </c>
      <c r="E58" s="89"/>
      <c r="F58" s="68" t="n">
        <v>8</v>
      </c>
      <c r="G58" s="225" t="s">
        <v>51</v>
      </c>
      <c r="H58" s="225" t="s">
        <v>51</v>
      </c>
      <c r="I58" s="225" t="s">
        <v>51</v>
      </c>
      <c r="J58" s="225" t="s">
        <v>51</v>
      </c>
      <c r="K58" s="225" t="s">
        <v>51</v>
      </c>
      <c r="L58" s="225" t="s">
        <v>51</v>
      </c>
      <c r="M58" s="225" t="s">
        <v>51</v>
      </c>
      <c r="N58" s="225" t="s">
        <v>51</v>
      </c>
      <c r="O58" s="225" t="s">
        <v>51</v>
      </c>
      <c r="P58" s="225" t="s">
        <v>51</v>
      </c>
      <c r="Q58" s="225" t="s">
        <v>51</v>
      </c>
      <c r="R58" s="156" t="s">
        <v>51</v>
      </c>
    </row>
    <row r="59" s="188" customFormat="true" ht="12.75" hidden="false" customHeight="true" outlineLevel="0" collapsed="false">
      <c r="A59" s="130" t="n">
        <v>41</v>
      </c>
      <c r="B59" s="176"/>
      <c r="C59" s="30"/>
      <c r="D59" s="89" t="s">
        <v>97</v>
      </c>
      <c r="E59" s="89"/>
      <c r="F59" s="68" t="n">
        <v>21</v>
      </c>
      <c r="G59" s="132" t="n">
        <v>588542</v>
      </c>
      <c r="H59" s="132" t="n">
        <v>8632</v>
      </c>
      <c r="I59" s="132" t="n">
        <v>579911</v>
      </c>
      <c r="J59" s="132" t="n">
        <v>393957</v>
      </c>
      <c r="K59" s="132" t="n">
        <v>182805</v>
      </c>
      <c r="L59" s="132" t="n">
        <v>128218</v>
      </c>
      <c r="M59" s="132" t="n">
        <v>54587</v>
      </c>
      <c r="N59" s="132" t="n">
        <v>3037</v>
      </c>
      <c r="O59" s="132" t="n">
        <v>1364</v>
      </c>
      <c r="P59" s="132" t="n">
        <v>111</v>
      </c>
      <c r="Q59" s="132" t="n">
        <v>13612</v>
      </c>
      <c r="R59" s="133" t="n">
        <v>574930</v>
      </c>
    </row>
    <row r="60" s="188" customFormat="true" ht="12.75" hidden="false" customHeight="true" outlineLevel="0" collapsed="false">
      <c r="A60" s="130" t="n">
        <v>42</v>
      </c>
      <c r="B60" s="176"/>
      <c r="C60" s="30"/>
      <c r="D60" s="89" t="s">
        <v>98</v>
      </c>
      <c r="E60" s="89"/>
      <c r="F60" s="68" t="n">
        <v>67</v>
      </c>
      <c r="G60" s="132" t="n">
        <v>1231028</v>
      </c>
      <c r="H60" s="132" t="n">
        <v>15264</v>
      </c>
      <c r="I60" s="132" t="n">
        <v>1215763</v>
      </c>
      <c r="J60" s="132" t="n">
        <v>765673</v>
      </c>
      <c r="K60" s="132" t="n">
        <v>446253</v>
      </c>
      <c r="L60" s="132" t="n">
        <v>326110</v>
      </c>
      <c r="M60" s="132" t="n">
        <v>120143</v>
      </c>
      <c r="N60" s="132" t="n">
        <v>3343</v>
      </c>
      <c r="O60" s="132" t="n">
        <v>1544</v>
      </c>
      <c r="P60" s="132" t="n">
        <v>494</v>
      </c>
      <c r="Q60" s="132" t="n">
        <v>41912</v>
      </c>
      <c r="R60" s="133" t="n">
        <v>1189115</v>
      </c>
    </row>
    <row r="61" s="188" customFormat="true" ht="12.75" hidden="false" customHeight="true" outlineLevel="0" collapsed="false">
      <c r="A61" s="130" t="n">
        <v>43</v>
      </c>
      <c r="B61" s="176"/>
      <c r="C61" s="30"/>
      <c r="D61" s="89" t="s">
        <v>99</v>
      </c>
      <c r="E61" s="89"/>
      <c r="F61" s="68" t="n">
        <v>16</v>
      </c>
      <c r="G61" s="132" t="n">
        <v>270783</v>
      </c>
      <c r="H61" s="132" t="n">
        <v>644</v>
      </c>
      <c r="I61" s="132" t="n">
        <v>270139</v>
      </c>
      <c r="J61" s="132" t="n">
        <v>169695</v>
      </c>
      <c r="K61" s="132" t="n">
        <v>98434</v>
      </c>
      <c r="L61" s="132" t="n">
        <v>76726</v>
      </c>
      <c r="M61" s="132" t="n">
        <v>21709</v>
      </c>
      <c r="N61" s="132" t="n">
        <v>1856</v>
      </c>
      <c r="O61" s="132" t="n">
        <v>1152</v>
      </c>
      <c r="P61" s="132" t="n">
        <v>154</v>
      </c>
      <c r="Q61" s="132" t="n">
        <v>10052</v>
      </c>
      <c r="R61" s="133" t="n">
        <v>260730</v>
      </c>
    </row>
    <row r="62" s="188" customFormat="true" ht="12.75" hidden="false" customHeight="true" outlineLevel="0" collapsed="false">
      <c r="A62" s="130" t="n">
        <v>44</v>
      </c>
      <c r="B62" s="176"/>
      <c r="C62" s="30"/>
      <c r="D62" s="89" t="s">
        <v>100</v>
      </c>
      <c r="E62" s="89"/>
      <c r="F62" s="68" t="n">
        <v>78</v>
      </c>
      <c r="G62" s="132" t="n">
        <v>1719582</v>
      </c>
      <c r="H62" s="132" t="n">
        <v>13149</v>
      </c>
      <c r="I62" s="132" t="n">
        <v>1706433</v>
      </c>
      <c r="J62" s="132" t="n">
        <v>1161722</v>
      </c>
      <c r="K62" s="132" t="n">
        <v>539992</v>
      </c>
      <c r="L62" s="132" t="n">
        <v>390491</v>
      </c>
      <c r="M62" s="132" t="n">
        <v>149501</v>
      </c>
      <c r="N62" s="132" t="n">
        <v>4309</v>
      </c>
      <c r="O62" s="132" t="n">
        <v>838</v>
      </c>
      <c r="P62" s="132" t="n">
        <v>411</v>
      </c>
      <c r="Q62" s="132" t="n">
        <v>100901</v>
      </c>
      <c r="R62" s="133" t="n">
        <v>1618681</v>
      </c>
    </row>
    <row r="63" s="188" customFormat="true" ht="12.75" hidden="false" customHeight="true" outlineLevel="0" collapsed="false">
      <c r="A63" s="130" t="n">
        <v>45</v>
      </c>
      <c r="B63" s="176"/>
      <c r="C63" s="30"/>
      <c r="D63" s="89" t="s">
        <v>101</v>
      </c>
      <c r="E63" s="89"/>
      <c r="F63" s="68" t="n">
        <v>331</v>
      </c>
      <c r="G63" s="132" t="n">
        <v>8331872</v>
      </c>
      <c r="H63" s="132" t="n">
        <v>54744</v>
      </c>
      <c r="I63" s="132" t="n">
        <v>8277128</v>
      </c>
      <c r="J63" s="132" t="n">
        <v>5436281</v>
      </c>
      <c r="K63" s="132" t="n">
        <v>2818632</v>
      </c>
      <c r="L63" s="132" t="n">
        <v>2016123</v>
      </c>
      <c r="M63" s="132" t="n">
        <v>802509</v>
      </c>
      <c r="N63" s="132" t="n">
        <v>19430</v>
      </c>
      <c r="O63" s="132" t="n">
        <v>9880</v>
      </c>
      <c r="P63" s="132" t="n">
        <v>2785</v>
      </c>
      <c r="Q63" s="132" t="n">
        <v>510083</v>
      </c>
      <c r="R63" s="133" t="n">
        <v>7821789</v>
      </c>
    </row>
    <row r="64" s="188" customFormat="true" ht="12.75" hidden="false" customHeight="true" outlineLevel="0" collapsed="false">
      <c r="A64" s="130" t="n">
        <v>46</v>
      </c>
      <c r="B64" s="176"/>
      <c r="C64" s="30"/>
      <c r="D64" s="89" t="s">
        <v>102</v>
      </c>
      <c r="E64" s="89"/>
      <c r="F64" s="68" t="n">
        <v>70</v>
      </c>
      <c r="G64" s="132" t="n">
        <v>1478358</v>
      </c>
      <c r="H64" s="132" t="n">
        <v>11148</v>
      </c>
      <c r="I64" s="132" t="n">
        <v>1467210</v>
      </c>
      <c r="J64" s="132" t="n">
        <v>981368</v>
      </c>
      <c r="K64" s="132" t="n">
        <v>481971</v>
      </c>
      <c r="L64" s="132" t="n">
        <v>331739</v>
      </c>
      <c r="M64" s="132" t="n">
        <v>150232</v>
      </c>
      <c r="N64" s="132" t="n">
        <v>3389</v>
      </c>
      <c r="O64" s="132" t="n">
        <v>498</v>
      </c>
      <c r="P64" s="132" t="n">
        <v>482</v>
      </c>
      <c r="Q64" s="132" t="n">
        <v>66139</v>
      </c>
      <c r="R64" s="133" t="n">
        <v>1412219</v>
      </c>
    </row>
    <row r="65" s="188" customFormat="true" ht="12.75" hidden="false" customHeight="true" outlineLevel="0" collapsed="false">
      <c r="A65" s="130" t="n">
        <v>47</v>
      </c>
      <c r="B65" s="176"/>
      <c r="C65" s="30"/>
      <c r="D65" s="89" t="s">
        <v>103</v>
      </c>
      <c r="E65" s="89"/>
      <c r="F65" s="68" t="n">
        <v>16</v>
      </c>
      <c r="G65" s="225" t="s">
        <v>51</v>
      </c>
      <c r="H65" s="225" t="s">
        <v>51</v>
      </c>
      <c r="I65" s="225" t="s">
        <v>51</v>
      </c>
      <c r="J65" s="225" t="s">
        <v>51</v>
      </c>
      <c r="K65" s="225" t="s">
        <v>51</v>
      </c>
      <c r="L65" s="225" t="s">
        <v>51</v>
      </c>
      <c r="M65" s="225" t="s">
        <v>51</v>
      </c>
      <c r="N65" s="225" t="s">
        <v>51</v>
      </c>
      <c r="O65" s="225" t="s">
        <v>51</v>
      </c>
      <c r="P65" s="225" t="s">
        <v>51</v>
      </c>
      <c r="Q65" s="225" t="s">
        <v>51</v>
      </c>
      <c r="R65" s="156" t="s">
        <v>51</v>
      </c>
    </row>
    <row r="66" s="188" customFormat="true" ht="12.75" hidden="false" customHeight="true" outlineLevel="0" collapsed="false">
      <c r="A66" s="130" t="n">
        <v>48</v>
      </c>
      <c r="B66" s="176"/>
      <c r="C66" s="30"/>
      <c r="D66" s="89" t="s">
        <v>104</v>
      </c>
      <c r="E66" s="89"/>
      <c r="F66" s="68" t="n">
        <v>18</v>
      </c>
      <c r="G66" s="132" t="n">
        <v>287474</v>
      </c>
      <c r="H66" s="132" t="n">
        <v>1653</v>
      </c>
      <c r="I66" s="132" t="n">
        <v>285822</v>
      </c>
      <c r="J66" s="132" t="n">
        <v>185263</v>
      </c>
      <c r="K66" s="132" t="n">
        <v>99951</v>
      </c>
      <c r="L66" s="132" t="n">
        <v>75918</v>
      </c>
      <c r="M66" s="132" t="n">
        <v>24033</v>
      </c>
      <c r="N66" s="132" t="n">
        <v>509</v>
      </c>
      <c r="O66" s="132" t="n">
        <v>294</v>
      </c>
      <c r="P66" s="132" t="n">
        <v>100</v>
      </c>
      <c r="Q66" s="132" t="n">
        <v>5959</v>
      </c>
      <c r="R66" s="133" t="n">
        <v>281515</v>
      </c>
    </row>
    <row r="67" s="188" customFormat="true" ht="12.75" hidden="false" customHeight="true" outlineLevel="0" collapsed="false">
      <c r="A67" s="130" t="n">
        <v>49</v>
      </c>
      <c r="B67" s="176"/>
      <c r="C67" s="30"/>
      <c r="D67" s="89" t="s">
        <v>105</v>
      </c>
      <c r="E67" s="89"/>
      <c r="F67" s="68" t="n">
        <v>16</v>
      </c>
      <c r="G67" s="132" t="n">
        <v>281508</v>
      </c>
      <c r="H67" s="132" t="n">
        <v>1499</v>
      </c>
      <c r="I67" s="132" t="n">
        <v>280009</v>
      </c>
      <c r="J67" s="132" t="n">
        <v>181036</v>
      </c>
      <c r="K67" s="132" t="n">
        <v>98706</v>
      </c>
      <c r="L67" s="132" t="n">
        <v>73354</v>
      </c>
      <c r="M67" s="132" t="n">
        <v>25352</v>
      </c>
      <c r="N67" s="132" t="n">
        <v>179</v>
      </c>
      <c r="O67" s="132" t="n">
        <v>157</v>
      </c>
      <c r="P67" s="132" t="n">
        <v>88</v>
      </c>
      <c r="Q67" s="132" t="n">
        <v>8209</v>
      </c>
      <c r="R67" s="133" t="n">
        <v>273299</v>
      </c>
    </row>
    <row r="68" s="188" customFormat="true" ht="12.75" hidden="false" customHeight="true" outlineLevel="0" collapsed="false">
      <c r="A68" s="130" t="n">
        <v>50</v>
      </c>
      <c r="B68" s="176"/>
      <c r="C68" s="30"/>
      <c r="D68" s="89" t="s">
        <v>106</v>
      </c>
      <c r="E68" s="89"/>
      <c r="F68" s="68" t="n">
        <v>34</v>
      </c>
      <c r="G68" s="132" t="n">
        <v>319301</v>
      </c>
      <c r="H68" s="132" t="n">
        <v>1267</v>
      </c>
      <c r="I68" s="132" t="n">
        <v>318034</v>
      </c>
      <c r="J68" s="132" t="n">
        <v>217771</v>
      </c>
      <c r="K68" s="132" t="n">
        <v>98862</v>
      </c>
      <c r="L68" s="132" t="n">
        <v>70380</v>
      </c>
      <c r="M68" s="132" t="n">
        <v>28482</v>
      </c>
      <c r="N68" s="132" t="n">
        <v>1350</v>
      </c>
      <c r="O68" s="132" t="n">
        <v>642</v>
      </c>
      <c r="P68" s="132" t="n">
        <v>51</v>
      </c>
      <c r="Q68" s="132" t="n">
        <v>8739</v>
      </c>
      <c r="R68" s="133" t="n">
        <v>310562</v>
      </c>
    </row>
    <row r="69" s="188" customFormat="true" ht="12.75" hidden="false" customHeight="true" outlineLevel="0" collapsed="false">
      <c r="A69" s="130" t="n">
        <v>51</v>
      </c>
      <c r="B69" s="176"/>
      <c r="C69" s="30"/>
      <c r="D69" s="89" t="s">
        <v>107</v>
      </c>
      <c r="E69" s="89"/>
      <c r="F69" s="68" t="n">
        <v>14</v>
      </c>
      <c r="G69" s="132" t="n">
        <v>264381</v>
      </c>
      <c r="H69" s="132" t="n">
        <v>755</v>
      </c>
      <c r="I69" s="132" t="n">
        <v>263627</v>
      </c>
      <c r="J69" s="132" t="n">
        <v>178347</v>
      </c>
      <c r="K69" s="132" t="n">
        <v>85208</v>
      </c>
      <c r="L69" s="132" t="n">
        <v>63436</v>
      </c>
      <c r="M69" s="132" t="n">
        <v>21772</v>
      </c>
      <c r="N69" s="132" t="n">
        <v>48</v>
      </c>
      <c r="O69" s="132" t="n">
        <v>1</v>
      </c>
      <c r="P69" s="132" t="n">
        <v>23</v>
      </c>
      <c r="Q69" s="132" t="n">
        <v>2615</v>
      </c>
      <c r="R69" s="133" t="n">
        <v>261767</v>
      </c>
    </row>
    <row r="70" s="188" customFormat="true" ht="16.5" hidden="false" customHeight="true" outlineLevel="0" collapsed="false">
      <c r="A70" s="175"/>
      <c r="B70" s="176"/>
      <c r="C70" s="250" t="s">
        <v>53</v>
      </c>
      <c r="D70" s="246" t="s">
        <v>260</v>
      </c>
      <c r="E70" s="60"/>
      <c r="F70" s="68"/>
      <c r="G70" s="132"/>
      <c r="H70" s="132"/>
      <c r="I70" s="132"/>
      <c r="J70" s="132"/>
      <c r="K70" s="132"/>
      <c r="L70" s="132"/>
      <c r="M70" s="132"/>
      <c r="N70" s="132"/>
      <c r="O70" s="132"/>
      <c r="P70" s="132"/>
      <c r="Q70" s="132"/>
      <c r="R70" s="133"/>
    </row>
    <row r="71" s="178" customFormat="true" ht="12.75" hidden="false" customHeight="true" outlineLevel="0" collapsed="false">
      <c r="A71" s="190" t="n">
        <v>52</v>
      </c>
      <c r="B71" s="191"/>
      <c r="C71" s="207"/>
      <c r="D71" s="193" t="s">
        <v>197</v>
      </c>
      <c r="E71" s="193"/>
      <c r="F71" s="221" t="n">
        <v>527</v>
      </c>
      <c r="G71" s="222" t="n">
        <v>4518783</v>
      </c>
      <c r="H71" s="222" t="n">
        <v>13654</v>
      </c>
      <c r="I71" s="222" t="n">
        <v>4505128</v>
      </c>
      <c r="J71" s="222" t="n">
        <v>2739015</v>
      </c>
      <c r="K71" s="222" t="n">
        <v>1703442</v>
      </c>
      <c r="L71" s="222" t="n">
        <v>1214245</v>
      </c>
      <c r="M71" s="222" t="n">
        <v>489198</v>
      </c>
      <c r="N71" s="222" t="n">
        <v>41085</v>
      </c>
      <c r="O71" s="222" t="n">
        <v>14881</v>
      </c>
      <c r="P71" s="222" t="n">
        <v>21586</v>
      </c>
      <c r="Q71" s="222" t="n">
        <v>145163</v>
      </c>
      <c r="R71" s="223" t="n">
        <v>4373619</v>
      </c>
    </row>
    <row r="72" s="188" customFormat="true" ht="12.75" hidden="false" customHeight="true" outlineLevel="0" collapsed="false">
      <c r="A72" s="130" t="n">
        <v>53</v>
      </c>
      <c r="B72" s="176"/>
      <c r="C72" s="30"/>
      <c r="D72" s="89" t="s">
        <v>92</v>
      </c>
      <c r="E72" s="89"/>
      <c r="F72" s="224" t="n">
        <v>104</v>
      </c>
      <c r="G72" s="225" t="n">
        <v>455321</v>
      </c>
      <c r="H72" s="225" t="n">
        <v>493</v>
      </c>
      <c r="I72" s="225" t="n">
        <v>454829</v>
      </c>
      <c r="J72" s="225" t="n">
        <v>277770</v>
      </c>
      <c r="K72" s="225" t="n">
        <v>165990</v>
      </c>
      <c r="L72" s="225" t="n">
        <v>108033</v>
      </c>
      <c r="M72" s="225" t="n">
        <v>57957</v>
      </c>
      <c r="N72" s="225" t="n">
        <v>6314</v>
      </c>
      <c r="O72" s="225" t="n">
        <v>1687</v>
      </c>
      <c r="P72" s="225" t="n">
        <v>4755</v>
      </c>
      <c r="Q72" s="225" t="n">
        <v>14221</v>
      </c>
      <c r="R72" s="156" t="n">
        <v>441100</v>
      </c>
    </row>
    <row r="73" s="188" customFormat="true" ht="12.75" hidden="false" customHeight="true" outlineLevel="0" collapsed="false">
      <c r="A73" s="130" t="n">
        <v>54</v>
      </c>
      <c r="B73" s="176"/>
      <c r="C73" s="30"/>
      <c r="D73" s="89" t="s">
        <v>93</v>
      </c>
      <c r="E73" s="89"/>
      <c r="F73" s="224" t="n">
        <v>113</v>
      </c>
      <c r="G73" s="225" t="n">
        <v>759105</v>
      </c>
      <c r="H73" s="225" t="n">
        <v>691</v>
      </c>
      <c r="I73" s="225" t="n">
        <v>758414</v>
      </c>
      <c r="J73" s="225" t="n">
        <v>481497</v>
      </c>
      <c r="K73" s="225" t="n">
        <v>264573</v>
      </c>
      <c r="L73" s="225" t="n">
        <v>191549</v>
      </c>
      <c r="M73" s="225" t="n">
        <v>73025</v>
      </c>
      <c r="N73" s="225" t="n">
        <v>11086</v>
      </c>
      <c r="O73" s="225" t="n">
        <v>5814</v>
      </c>
      <c r="P73" s="225" t="n">
        <v>1257</v>
      </c>
      <c r="Q73" s="225" t="n">
        <v>20484</v>
      </c>
      <c r="R73" s="156" t="n">
        <v>738621</v>
      </c>
    </row>
    <row r="74" s="188" customFormat="true" ht="12.75" hidden="false" customHeight="true" outlineLevel="0" collapsed="false">
      <c r="A74" s="130" t="n">
        <v>55</v>
      </c>
      <c r="B74" s="176"/>
      <c r="C74" s="30"/>
      <c r="D74" s="89" t="s">
        <v>94</v>
      </c>
      <c r="E74" s="89"/>
      <c r="F74" s="224" t="n">
        <v>29</v>
      </c>
      <c r="G74" s="225" t="n">
        <v>320177</v>
      </c>
      <c r="H74" s="225" t="n">
        <v>1286</v>
      </c>
      <c r="I74" s="225" t="n">
        <v>318892</v>
      </c>
      <c r="J74" s="225" t="n">
        <v>188815</v>
      </c>
      <c r="K74" s="225" t="n">
        <v>127548</v>
      </c>
      <c r="L74" s="225" t="n">
        <v>86638</v>
      </c>
      <c r="M74" s="225" t="n">
        <v>40910</v>
      </c>
      <c r="N74" s="225" t="n">
        <v>2232</v>
      </c>
      <c r="O74" s="225" t="n">
        <v>1466</v>
      </c>
      <c r="P74" s="225" t="n">
        <v>297</v>
      </c>
      <c r="Q74" s="225" t="n">
        <v>29680</v>
      </c>
      <c r="R74" s="156" t="n">
        <v>290497</v>
      </c>
    </row>
    <row r="75" s="188" customFormat="true" ht="12.75" hidden="false" customHeight="true" outlineLevel="0" collapsed="false">
      <c r="A75" s="130" t="n">
        <v>56</v>
      </c>
      <c r="B75" s="176"/>
      <c r="C75" s="30"/>
      <c r="D75" s="89" t="s">
        <v>95</v>
      </c>
      <c r="E75" s="89"/>
      <c r="F75" s="224" t="n">
        <v>7</v>
      </c>
      <c r="G75" s="225" t="n">
        <v>231029</v>
      </c>
      <c r="H75" s="225" t="n">
        <v>1515</v>
      </c>
      <c r="I75" s="225" t="n">
        <v>229514</v>
      </c>
      <c r="J75" s="225" t="n">
        <v>134434</v>
      </c>
      <c r="K75" s="225" t="n">
        <v>92747</v>
      </c>
      <c r="L75" s="225" t="n">
        <v>69358</v>
      </c>
      <c r="M75" s="225" t="n">
        <v>23389</v>
      </c>
      <c r="N75" s="225" t="n">
        <v>990</v>
      </c>
      <c r="O75" s="225" t="n">
        <v>521</v>
      </c>
      <c r="P75" s="225" t="n">
        <v>1342</v>
      </c>
      <c r="Q75" s="225" t="n">
        <v>2910</v>
      </c>
      <c r="R75" s="156" t="n">
        <v>228119</v>
      </c>
    </row>
    <row r="76" s="188" customFormat="true" ht="12.75" hidden="false" customHeight="true" outlineLevel="0" collapsed="false">
      <c r="A76" s="130" t="n">
        <v>57</v>
      </c>
      <c r="B76" s="176"/>
      <c r="C76" s="30"/>
      <c r="D76" s="89" t="s">
        <v>96</v>
      </c>
      <c r="E76" s="89"/>
      <c r="F76" s="224" t="n">
        <v>3</v>
      </c>
      <c r="G76" s="225" t="s">
        <v>51</v>
      </c>
      <c r="H76" s="225" t="s">
        <v>51</v>
      </c>
      <c r="I76" s="225" t="s">
        <v>51</v>
      </c>
      <c r="J76" s="225" t="s">
        <v>51</v>
      </c>
      <c r="K76" s="225" t="s">
        <v>51</v>
      </c>
      <c r="L76" s="225" t="s">
        <v>51</v>
      </c>
      <c r="M76" s="225" t="s">
        <v>51</v>
      </c>
      <c r="N76" s="225" t="s">
        <v>51</v>
      </c>
      <c r="O76" s="225" t="s">
        <v>51</v>
      </c>
      <c r="P76" s="225" t="s">
        <v>51</v>
      </c>
      <c r="Q76" s="225" t="s">
        <v>51</v>
      </c>
      <c r="R76" s="156" t="s">
        <v>51</v>
      </c>
    </row>
    <row r="77" s="188" customFormat="true" ht="12.75" hidden="false" customHeight="true" outlineLevel="0" collapsed="false">
      <c r="A77" s="130" t="n">
        <v>58</v>
      </c>
      <c r="B77" s="176"/>
      <c r="C77" s="30"/>
      <c r="D77" s="89" t="s">
        <v>97</v>
      </c>
      <c r="E77" s="89"/>
      <c r="F77" s="224" t="n">
        <v>5</v>
      </c>
      <c r="G77" s="225" t="n">
        <v>26951</v>
      </c>
      <c r="H77" s="225" t="n">
        <v>320</v>
      </c>
      <c r="I77" s="225" t="n">
        <v>26631</v>
      </c>
      <c r="J77" s="225" t="n">
        <v>15129</v>
      </c>
      <c r="K77" s="225" t="n">
        <v>9925</v>
      </c>
      <c r="L77" s="225" t="n">
        <v>6806</v>
      </c>
      <c r="M77" s="225" t="n">
        <v>3119</v>
      </c>
      <c r="N77" s="225" t="n">
        <v>1551</v>
      </c>
      <c r="O77" s="225" t="n">
        <v>28</v>
      </c>
      <c r="P77" s="225" t="n">
        <v>26</v>
      </c>
      <c r="Q77" s="225" t="n">
        <v>471</v>
      </c>
      <c r="R77" s="156" t="n">
        <v>26480</v>
      </c>
    </row>
    <row r="78" s="188" customFormat="true" ht="12.75" hidden="false" customHeight="true" outlineLevel="0" collapsed="false">
      <c r="A78" s="130" t="n">
        <v>59</v>
      </c>
      <c r="B78" s="176"/>
      <c r="C78" s="30"/>
      <c r="D78" s="89" t="s">
        <v>98</v>
      </c>
      <c r="E78" s="89"/>
      <c r="F78" s="224" t="n">
        <v>52</v>
      </c>
      <c r="G78" s="225" t="n">
        <v>364779</v>
      </c>
      <c r="H78" s="225" t="n">
        <v>4263</v>
      </c>
      <c r="I78" s="225" t="n">
        <v>360516</v>
      </c>
      <c r="J78" s="225" t="n">
        <v>226745</v>
      </c>
      <c r="K78" s="225" t="n">
        <v>130696</v>
      </c>
      <c r="L78" s="225" t="n">
        <v>89566</v>
      </c>
      <c r="M78" s="225" t="n">
        <v>41130</v>
      </c>
      <c r="N78" s="225" t="n">
        <v>2327</v>
      </c>
      <c r="O78" s="225" t="n">
        <v>813</v>
      </c>
      <c r="P78" s="225" t="n">
        <v>748</v>
      </c>
      <c r="Q78" s="225" t="n">
        <v>8405</v>
      </c>
      <c r="R78" s="156" t="n">
        <v>356374</v>
      </c>
    </row>
    <row r="79" s="188" customFormat="true" ht="12.75" hidden="false" customHeight="true" outlineLevel="0" collapsed="false">
      <c r="A79" s="130" t="n">
        <v>60</v>
      </c>
      <c r="B79" s="176"/>
      <c r="C79" s="30"/>
      <c r="D79" s="89" t="s">
        <v>99</v>
      </c>
      <c r="E79" s="89"/>
      <c r="F79" s="224" t="n">
        <v>10</v>
      </c>
      <c r="G79" s="225" t="n">
        <v>198155</v>
      </c>
      <c r="H79" s="225" t="n">
        <v>430</v>
      </c>
      <c r="I79" s="225" t="n">
        <v>197725</v>
      </c>
      <c r="J79" s="225" t="n">
        <v>119992</v>
      </c>
      <c r="K79" s="225" t="n">
        <v>77215</v>
      </c>
      <c r="L79" s="225" t="n">
        <v>62630</v>
      </c>
      <c r="M79" s="225" t="n">
        <v>14585</v>
      </c>
      <c r="N79" s="225" t="n">
        <v>402</v>
      </c>
      <c r="O79" s="225" t="n">
        <v>35</v>
      </c>
      <c r="P79" s="225" t="n">
        <v>116</v>
      </c>
      <c r="Q79" s="225" t="n">
        <v>3241</v>
      </c>
      <c r="R79" s="156" t="n">
        <v>194915</v>
      </c>
    </row>
    <row r="80" s="188" customFormat="true" ht="12.75" hidden="false" customHeight="true" outlineLevel="0" collapsed="false">
      <c r="A80" s="130" t="n">
        <v>61</v>
      </c>
      <c r="B80" s="176"/>
      <c r="C80" s="30"/>
      <c r="D80" s="89" t="s">
        <v>100</v>
      </c>
      <c r="E80" s="89"/>
      <c r="F80" s="224" t="n">
        <v>58</v>
      </c>
      <c r="G80" s="225" t="n">
        <v>416322</v>
      </c>
      <c r="H80" s="225" t="n">
        <v>871</v>
      </c>
      <c r="I80" s="225" t="n">
        <v>415452</v>
      </c>
      <c r="J80" s="225" t="n">
        <v>267410</v>
      </c>
      <c r="K80" s="225" t="n">
        <v>143296</v>
      </c>
      <c r="L80" s="225" t="n">
        <v>107568</v>
      </c>
      <c r="M80" s="225" t="n">
        <v>35728</v>
      </c>
      <c r="N80" s="225" t="n">
        <v>3381</v>
      </c>
      <c r="O80" s="225" t="n">
        <v>685</v>
      </c>
      <c r="P80" s="225" t="n">
        <v>1365</v>
      </c>
      <c r="Q80" s="225" t="n">
        <v>16051</v>
      </c>
      <c r="R80" s="156" t="n">
        <v>400271</v>
      </c>
    </row>
    <row r="81" s="188" customFormat="true" ht="12.75" hidden="false" customHeight="true" outlineLevel="0" collapsed="false">
      <c r="A81" s="130" t="n">
        <v>62</v>
      </c>
      <c r="B81" s="176"/>
      <c r="C81" s="30"/>
      <c r="D81" s="89" t="s">
        <v>101</v>
      </c>
      <c r="E81" s="89"/>
      <c r="F81" s="224" t="n">
        <v>40</v>
      </c>
      <c r="G81" s="225" t="n">
        <v>180828</v>
      </c>
      <c r="H81" s="225" t="n">
        <v>502</v>
      </c>
      <c r="I81" s="225" t="n">
        <v>180326</v>
      </c>
      <c r="J81" s="225" t="n">
        <v>107984</v>
      </c>
      <c r="K81" s="225" t="n">
        <v>67581</v>
      </c>
      <c r="L81" s="225" t="n">
        <v>47231</v>
      </c>
      <c r="M81" s="225" t="n">
        <v>20351</v>
      </c>
      <c r="N81" s="225" t="n">
        <v>2148</v>
      </c>
      <c r="O81" s="225" t="n">
        <v>625</v>
      </c>
      <c r="P81" s="225" t="n">
        <v>2612</v>
      </c>
      <c r="Q81" s="225" t="n">
        <v>5378</v>
      </c>
      <c r="R81" s="156" t="n">
        <v>175450</v>
      </c>
    </row>
    <row r="82" s="188" customFormat="true" ht="12.75" hidden="false" customHeight="true" outlineLevel="0" collapsed="false">
      <c r="A82" s="130" t="n">
        <v>63</v>
      </c>
      <c r="B82" s="176"/>
      <c r="C82" s="30"/>
      <c r="D82" s="89" t="s">
        <v>102</v>
      </c>
      <c r="E82" s="89"/>
      <c r="F82" s="224" t="n">
        <v>18</v>
      </c>
      <c r="G82" s="225" t="n">
        <v>110715</v>
      </c>
      <c r="H82" s="225" t="n">
        <v>197</v>
      </c>
      <c r="I82" s="225" t="n">
        <v>110518</v>
      </c>
      <c r="J82" s="225" t="n">
        <v>72194</v>
      </c>
      <c r="K82" s="225" t="n">
        <v>36308</v>
      </c>
      <c r="L82" s="225" t="n">
        <v>22449</v>
      </c>
      <c r="M82" s="225" t="n">
        <v>13858</v>
      </c>
      <c r="N82" s="225" t="n">
        <v>1406</v>
      </c>
      <c r="O82" s="225" t="n">
        <v>469</v>
      </c>
      <c r="P82" s="225" t="n">
        <v>611</v>
      </c>
      <c r="Q82" s="225" t="n">
        <v>3165</v>
      </c>
      <c r="R82" s="156" t="n">
        <v>107551</v>
      </c>
    </row>
    <row r="83" s="188" customFormat="true" ht="12.75" hidden="false" customHeight="true" outlineLevel="0" collapsed="false">
      <c r="A83" s="130" t="n">
        <v>64</v>
      </c>
      <c r="B83" s="176"/>
      <c r="C83" s="30"/>
      <c r="D83" s="89" t="s">
        <v>103</v>
      </c>
      <c r="E83" s="89"/>
      <c r="F83" s="224" t="n">
        <v>1</v>
      </c>
      <c r="G83" s="225" t="s">
        <v>51</v>
      </c>
      <c r="H83" s="225" t="s">
        <v>51</v>
      </c>
      <c r="I83" s="225" t="s">
        <v>51</v>
      </c>
      <c r="J83" s="225" t="s">
        <v>51</v>
      </c>
      <c r="K83" s="225" t="s">
        <v>51</v>
      </c>
      <c r="L83" s="225" t="s">
        <v>51</v>
      </c>
      <c r="M83" s="225" t="s">
        <v>51</v>
      </c>
      <c r="N83" s="225" t="s">
        <v>51</v>
      </c>
      <c r="O83" s="225" t="s">
        <v>51</v>
      </c>
      <c r="P83" s="225" t="s">
        <v>51</v>
      </c>
      <c r="Q83" s="225" t="s">
        <v>51</v>
      </c>
      <c r="R83" s="156" t="s">
        <v>51</v>
      </c>
    </row>
    <row r="84" s="188" customFormat="true" ht="12.75" hidden="false" customHeight="true" outlineLevel="0" collapsed="false">
      <c r="A84" s="130" t="n">
        <v>65</v>
      </c>
      <c r="B84" s="176"/>
      <c r="C84" s="30"/>
      <c r="D84" s="89" t="s">
        <v>104</v>
      </c>
      <c r="E84" s="89"/>
      <c r="F84" s="224" t="n">
        <v>26</v>
      </c>
      <c r="G84" s="225" t="n">
        <v>555446</v>
      </c>
      <c r="H84" s="225" t="n">
        <v>1318</v>
      </c>
      <c r="I84" s="225" t="n">
        <v>554128</v>
      </c>
      <c r="J84" s="225" t="n">
        <v>305890</v>
      </c>
      <c r="K84" s="225" t="n">
        <v>238637</v>
      </c>
      <c r="L84" s="225" t="n">
        <v>164111</v>
      </c>
      <c r="M84" s="225" t="n">
        <v>74526</v>
      </c>
      <c r="N84" s="225" t="n">
        <v>2345</v>
      </c>
      <c r="O84" s="225" t="n">
        <v>634</v>
      </c>
      <c r="P84" s="225" t="n">
        <v>7255</v>
      </c>
      <c r="Q84" s="225" t="n">
        <v>17199</v>
      </c>
      <c r="R84" s="156" t="n">
        <v>538247</v>
      </c>
    </row>
    <row r="85" s="188" customFormat="true" ht="12.75" hidden="false" customHeight="true" outlineLevel="0" collapsed="false">
      <c r="A85" s="130" t="n">
        <v>66</v>
      </c>
      <c r="B85" s="176"/>
      <c r="C85" s="30"/>
      <c r="D85" s="89" t="s">
        <v>105</v>
      </c>
      <c r="E85" s="89"/>
      <c r="F85" s="224" t="n">
        <v>8</v>
      </c>
      <c r="G85" s="225" t="n">
        <v>105914</v>
      </c>
      <c r="H85" s="225" t="n">
        <v>112</v>
      </c>
      <c r="I85" s="225" t="n">
        <v>105801</v>
      </c>
      <c r="J85" s="225" t="n">
        <v>62304</v>
      </c>
      <c r="K85" s="225" t="n">
        <v>42832</v>
      </c>
      <c r="L85" s="225" t="n">
        <v>36007</v>
      </c>
      <c r="M85" s="225" t="n">
        <v>6825</v>
      </c>
      <c r="N85" s="225" t="n">
        <v>490</v>
      </c>
      <c r="O85" s="225" t="n">
        <v>194</v>
      </c>
      <c r="P85" s="225" t="n">
        <v>175</v>
      </c>
      <c r="Q85" s="225" t="n">
        <v>1192</v>
      </c>
      <c r="R85" s="156" t="n">
        <v>104722</v>
      </c>
    </row>
    <row r="86" s="188" customFormat="true" ht="12.75" hidden="false" customHeight="true" outlineLevel="0" collapsed="false">
      <c r="A86" s="130" t="n">
        <v>67</v>
      </c>
      <c r="B86" s="176"/>
      <c r="C86" s="30"/>
      <c r="D86" s="89" t="s">
        <v>106</v>
      </c>
      <c r="E86" s="89"/>
      <c r="F86" s="224" t="n">
        <v>40</v>
      </c>
      <c r="G86" s="225" t="n">
        <v>335122</v>
      </c>
      <c r="H86" s="225" t="n">
        <v>1597</v>
      </c>
      <c r="I86" s="225" t="n">
        <v>333525</v>
      </c>
      <c r="J86" s="225" t="n">
        <v>202712</v>
      </c>
      <c r="K86" s="225" t="n">
        <v>128067</v>
      </c>
      <c r="L86" s="225" t="n">
        <v>93858</v>
      </c>
      <c r="M86" s="225" t="n">
        <v>34209</v>
      </c>
      <c r="N86" s="225" t="n">
        <v>2462</v>
      </c>
      <c r="O86" s="225" t="n">
        <v>1132</v>
      </c>
      <c r="P86" s="225" t="n">
        <v>284</v>
      </c>
      <c r="Q86" s="225" t="n">
        <v>5871</v>
      </c>
      <c r="R86" s="156" t="n">
        <v>329251</v>
      </c>
    </row>
    <row r="87" s="188" customFormat="true" ht="12.75" hidden="false" customHeight="true" outlineLevel="0" collapsed="false">
      <c r="A87" s="130" t="n">
        <v>68</v>
      </c>
      <c r="B87" s="176"/>
      <c r="C87" s="30"/>
      <c r="D87" s="89" t="s">
        <v>107</v>
      </c>
      <c r="E87" s="89"/>
      <c r="F87" s="224" t="n">
        <v>13</v>
      </c>
      <c r="G87" s="225" t="n">
        <v>449080</v>
      </c>
      <c r="H87" s="225" t="s">
        <v>53</v>
      </c>
      <c r="I87" s="225" t="n">
        <v>449080</v>
      </c>
      <c r="J87" s="225" t="n">
        <v>269789</v>
      </c>
      <c r="K87" s="225" t="n">
        <v>174617</v>
      </c>
      <c r="L87" s="225" t="n">
        <v>126039</v>
      </c>
      <c r="M87" s="225" t="n">
        <v>48578</v>
      </c>
      <c r="N87" s="225" t="n">
        <v>3937</v>
      </c>
      <c r="O87" s="225" t="n">
        <v>778</v>
      </c>
      <c r="P87" s="225" t="n">
        <v>736</v>
      </c>
      <c r="Q87" s="225" t="n">
        <v>16824</v>
      </c>
      <c r="R87" s="156" t="n">
        <v>432256</v>
      </c>
    </row>
    <row r="88" s="188" customFormat="true" ht="15" hidden="false" customHeight="true" outlineLevel="0" collapsed="false">
      <c r="A88" s="124"/>
      <c r="B88" s="237" t="s">
        <v>307</v>
      </c>
      <c r="C88" s="254"/>
      <c r="D88" s="238"/>
      <c r="E88" s="255"/>
      <c r="F88" s="256"/>
      <c r="G88" s="257"/>
      <c r="H88" s="257"/>
      <c r="I88" s="257"/>
      <c r="J88" s="257"/>
      <c r="K88" s="257"/>
      <c r="L88" s="257"/>
      <c r="M88" s="257"/>
      <c r="N88" s="257"/>
      <c r="O88" s="257"/>
      <c r="P88" s="257"/>
      <c r="Q88" s="257"/>
      <c r="R88" s="258"/>
    </row>
    <row r="89" s="178" customFormat="true" ht="12.75" hidden="false" customHeight="true" outlineLevel="0" collapsed="false">
      <c r="A89" s="190" t="n">
        <v>69</v>
      </c>
      <c r="B89" s="259"/>
      <c r="C89" s="193" t="s">
        <v>197</v>
      </c>
      <c r="D89" s="193"/>
      <c r="E89" s="193"/>
      <c r="F89" s="136" t="n">
        <v>1898</v>
      </c>
      <c r="G89" s="154" t="n">
        <v>57413799</v>
      </c>
      <c r="H89" s="154" t="n">
        <v>404572</v>
      </c>
      <c r="I89" s="154" t="n">
        <v>57009228</v>
      </c>
      <c r="J89" s="154" t="n">
        <v>37057789</v>
      </c>
      <c r="K89" s="154" t="n">
        <v>19730435</v>
      </c>
      <c r="L89" s="154" t="n">
        <v>14208377.45</v>
      </c>
      <c r="M89" s="154" t="n">
        <v>5522058</v>
      </c>
      <c r="N89" s="154" t="n">
        <v>186193</v>
      </c>
      <c r="O89" s="154" t="n">
        <v>82694</v>
      </c>
      <c r="P89" s="154" t="n">
        <v>34810</v>
      </c>
      <c r="Q89" s="154" t="n">
        <v>5743477</v>
      </c>
      <c r="R89" s="155" t="n">
        <v>51670322</v>
      </c>
    </row>
    <row r="90" s="188" customFormat="true" ht="12.75" hidden="false" customHeight="true" outlineLevel="0" collapsed="false">
      <c r="A90" s="130" t="n">
        <v>70</v>
      </c>
      <c r="B90" s="176"/>
      <c r="C90" s="89" t="s">
        <v>92</v>
      </c>
      <c r="D90" s="89"/>
      <c r="E90" s="89"/>
      <c r="F90" s="68" t="n">
        <v>268</v>
      </c>
      <c r="G90" s="132" t="n">
        <v>7088612</v>
      </c>
      <c r="H90" s="132" t="n">
        <v>43394</v>
      </c>
      <c r="I90" s="132" t="n">
        <v>7045219</v>
      </c>
      <c r="J90" s="132" t="n">
        <v>4703681</v>
      </c>
      <c r="K90" s="132" t="n">
        <v>2314705</v>
      </c>
      <c r="L90" s="132" t="n">
        <v>1625110</v>
      </c>
      <c r="M90" s="132" t="n">
        <v>689595</v>
      </c>
      <c r="N90" s="132" t="n">
        <v>21880</v>
      </c>
      <c r="O90" s="132" t="n">
        <v>4484</v>
      </c>
      <c r="P90" s="132" t="n">
        <v>4953</v>
      </c>
      <c r="Q90" s="132" t="n">
        <v>954436</v>
      </c>
      <c r="R90" s="133" t="n">
        <v>6134176</v>
      </c>
    </row>
    <row r="91" s="188" customFormat="true" ht="12.75" hidden="false" customHeight="true" outlineLevel="0" collapsed="false">
      <c r="A91" s="130" t="n">
        <v>71</v>
      </c>
      <c r="B91" s="176"/>
      <c r="C91" s="89" t="s">
        <v>93</v>
      </c>
      <c r="D91" s="89"/>
      <c r="E91" s="89"/>
      <c r="F91" s="68" t="n">
        <v>348</v>
      </c>
      <c r="G91" s="132" t="n">
        <v>8636678</v>
      </c>
      <c r="H91" s="132" t="n">
        <v>53923</v>
      </c>
      <c r="I91" s="132" t="n">
        <v>8582754</v>
      </c>
      <c r="J91" s="132" t="n">
        <v>5635310</v>
      </c>
      <c r="K91" s="132" t="n">
        <v>2909401</v>
      </c>
      <c r="L91" s="132" t="n">
        <v>2153432</v>
      </c>
      <c r="M91" s="132" t="n">
        <v>755970</v>
      </c>
      <c r="N91" s="132" t="n">
        <v>33517</v>
      </c>
      <c r="O91" s="132" t="n">
        <v>17959</v>
      </c>
      <c r="P91" s="132" t="n">
        <v>4526</v>
      </c>
      <c r="Q91" s="132" t="n">
        <v>769553</v>
      </c>
      <c r="R91" s="133" t="n">
        <v>7867125</v>
      </c>
    </row>
    <row r="92" s="188" customFormat="true" ht="12.75" hidden="false" customHeight="true" outlineLevel="0" collapsed="false">
      <c r="A92" s="130" t="n">
        <v>72</v>
      </c>
      <c r="B92" s="176"/>
      <c r="C92" s="89" t="s">
        <v>94</v>
      </c>
      <c r="D92" s="89"/>
      <c r="E92" s="89"/>
      <c r="F92" s="68" t="n">
        <v>61</v>
      </c>
      <c r="G92" s="132" t="n">
        <v>3276843</v>
      </c>
      <c r="H92" s="132" t="n">
        <v>26266</v>
      </c>
      <c r="I92" s="132" t="n">
        <v>3250577</v>
      </c>
      <c r="J92" s="132" t="n">
        <v>2071077</v>
      </c>
      <c r="K92" s="132" t="n">
        <v>1163228</v>
      </c>
      <c r="L92" s="132" t="n">
        <v>813199</v>
      </c>
      <c r="M92" s="132" t="n">
        <v>350028</v>
      </c>
      <c r="N92" s="132" t="n">
        <v>14643</v>
      </c>
      <c r="O92" s="132" t="n">
        <v>10347</v>
      </c>
      <c r="P92" s="132" t="n">
        <v>1629</v>
      </c>
      <c r="Q92" s="132" t="n">
        <v>590868</v>
      </c>
      <c r="R92" s="133" t="n">
        <v>2685975</v>
      </c>
    </row>
    <row r="93" s="188" customFormat="true" ht="12.75" hidden="false" customHeight="true" outlineLevel="0" collapsed="false">
      <c r="A93" s="130" t="n">
        <v>73</v>
      </c>
      <c r="B93" s="176"/>
      <c r="C93" s="89" t="s">
        <v>95</v>
      </c>
      <c r="D93" s="89"/>
      <c r="E93" s="89"/>
      <c r="F93" s="68" t="n">
        <v>46</v>
      </c>
      <c r="G93" s="132" t="n">
        <v>1394553</v>
      </c>
      <c r="H93" s="132" t="n">
        <v>9353</v>
      </c>
      <c r="I93" s="132" t="n">
        <v>1385200</v>
      </c>
      <c r="J93" s="132" t="n">
        <v>869801</v>
      </c>
      <c r="K93" s="132" t="n">
        <v>510234</v>
      </c>
      <c r="L93" s="132" t="n">
        <v>377313</v>
      </c>
      <c r="M93" s="132" t="n">
        <v>132921</v>
      </c>
      <c r="N93" s="132" t="n">
        <v>3613</v>
      </c>
      <c r="O93" s="132" t="n">
        <v>1523</v>
      </c>
      <c r="P93" s="132" t="n">
        <v>1551</v>
      </c>
      <c r="Q93" s="132" t="n">
        <v>35577</v>
      </c>
      <c r="R93" s="133" t="n">
        <v>1358976</v>
      </c>
    </row>
    <row r="94" s="188" customFormat="true" ht="12.75" hidden="false" customHeight="true" outlineLevel="0" collapsed="false">
      <c r="A94" s="130" t="n">
        <v>74</v>
      </c>
      <c r="B94" s="176"/>
      <c r="C94" s="89" t="s">
        <v>96</v>
      </c>
      <c r="D94" s="89"/>
      <c r="E94" s="89"/>
      <c r="F94" s="68" t="n">
        <v>14</v>
      </c>
      <c r="G94" s="132" t="n">
        <v>725821</v>
      </c>
      <c r="H94" s="132" t="n">
        <v>4497</v>
      </c>
      <c r="I94" s="132" t="n">
        <v>721324</v>
      </c>
      <c r="J94" s="132" t="n">
        <v>496636</v>
      </c>
      <c r="K94" s="132" t="n">
        <v>223880</v>
      </c>
      <c r="L94" s="132" t="n">
        <v>156403</v>
      </c>
      <c r="M94" s="132" t="n">
        <v>67477</v>
      </c>
      <c r="N94" s="132" t="n">
        <v>713</v>
      </c>
      <c r="O94" s="132" t="n">
        <v>155</v>
      </c>
      <c r="P94" s="132" t="n">
        <v>95</v>
      </c>
      <c r="Q94" s="132" t="n">
        <v>58034</v>
      </c>
      <c r="R94" s="133" t="n">
        <v>667787</v>
      </c>
    </row>
    <row r="95" s="188" customFormat="true" ht="12.75" hidden="false" customHeight="true" outlineLevel="0" collapsed="false">
      <c r="A95" s="130" t="n">
        <v>75</v>
      </c>
      <c r="B95" s="176"/>
      <c r="C95" s="89" t="s">
        <v>97</v>
      </c>
      <c r="D95" s="89"/>
      <c r="E95" s="89"/>
      <c r="F95" s="68" t="n">
        <v>35</v>
      </c>
      <c r="G95" s="132" t="n">
        <v>1748758</v>
      </c>
      <c r="H95" s="132" t="n">
        <v>30763</v>
      </c>
      <c r="I95" s="132" t="n">
        <v>1717995</v>
      </c>
      <c r="J95" s="132" t="n">
        <v>1058975</v>
      </c>
      <c r="K95" s="132" t="n">
        <v>648178</v>
      </c>
      <c r="L95" s="132" t="n">
        <v>403891</v>
      </c>
      <c r="M95" s="132" t="n">
        <v>244288</v>
      </c>
      <c r="N95" s="132" t="n">
        <v>10625</v>
      </c>
      <c r="O95" s="132" t="n">
        <v>7429</v>
      </c>
      <c r="P95" s="132" t="n">
        <v>217</v>
      </c>
      <c r="Q95" s="132" t="n">
        <v>254008</v>
      </c>
      <c r="R95" s="133" t="n">
        <v>1494750</v>
      </c>
    </row>
    <row r="96" s="188" customFormat="true" ht="12.75" hidden="false" customHeight="true" outlineLevel="0" collapsed="false">
      <c r="A96" s="130" t="n">
        <v>76</v>
      </c>
      <c r="B96" s="176"/>
      <c r="C96" s="89" t="s">
        <v>98</v>
      </c>
      <c r="D96" s="89"/>
      <c r="E96" s="89"/>
      <c r="F96" s="68" t="n">
        <v>154</v>
      </c>
      <c r="G96" s="132" t="n">
        <v>4088497</v>
      </c>
      <c r="H96" s="132" t="n">
        <v>39863</v>
      </c>
      <c r="I96" s="132" t="n">
        <v>4048635</v>
      </c>
      <c r="J96" s="132" t="n">
        <v>2600021</v>
      </c>
      <c r="K96" s="132" t="n">
        <v>1429089</v>
      </c>
      <c r="L96" s="132" t="n">
        <v>1035095</v>
      </c>
      <c r="M96" s="132" t="n">
        <v>393994</v>
      </c>
      <c r="N96" s="132" t="n">
        <v>17438</v>
      </c>
      <c r="O96" s="132" t="n">
        <v>8192</v>
      </c>
      <c r="P96" s="132" t="n">
        <v>2087</v>
      </c>
      <c r="Q96" s="132" t="n">
        <v>336999</v>
      </c>
      <c r="R96" s="133" t="n">
        <v>3751498</v>
      </c>
    </row>
    <row r="97" s="188" customFormat="true" ht="12.75" hidden="false" customHeight="true" outlineLevel="0" collapsed="false">
      <c r="A97" s="130" t="n">
        <v>77</v>
      </c>
      <c r="B97" s="176"/>
      <c r="C97" s="89" t="s">
        <v>99</v>
      </c>
      <c r="D97" s="89"/>
      <c r="E97" s="89"/>
      <c r="F97" s="68" t="n">
        <v>33</v>
      </c>
      <c r="G97" s="132" t="n">
        <v>1158650</v>
      </c>
      <c r="H97" s="132" t="n">
        <v>3771</v>
      </c>
      <c r="I97" s="132" t="n">
        <v>1154879</v>
      </c>
      <c r="J97" s="132" t="n">
        <v>741648</v>
      </c>
      <c r="K97" s="132" t="n">
        <v>407217</v>
      </c>
      <c r="L97" s="132" t="n">
        <v>312564</v>
      </c>
      <c r="M97" s="132" t="n">
        <v>94653</v>
      </c>
      <c r="N97" s="132" t="n">
        <v>5685</v>
      </c>
      <c r="O97" s="132" t="n">
        <v>1836</v>
      </c>
      <c r="P97" s="132" t="n">
        <v>329</v>
      </c>
      <c r="Q97" s="132" t="n">
        <v>85445</v>
      </c>
      <c r="R97" s="133" t="n">
        <v>1073205</v>
      </c>
    </row>
    <row r="98" s="188" customFormat="true" ht="12.75" hidden="false" customHeight="true" outlineLevel="0" collapsed="false">
      <c r="A98" s="130" t="n">
        <v>78</v>
      </c>
      <c r="B98" s="176"/>
      <c r="C98" s="89" t="s">
        <v>100</v>
      </c>
      <c r="D98" s="89"/>
      <c r="E98" s="89"/>
      <c r="F98" s="68" t="n">
        <v>192</v>
      </c>
      <c r="G98" s="132" t="n">
        <v>4819453</v>
      </c>
      <c r="H98" s="132" t="n">
        <v>35112</v>
      </c>
      <c r="I98" s="132" t="n">
        <v>4784341</v>
      </c>
      <c r="J98" s="132" t="n">
        <v>3195729</v>
      </c>
      <c r="K98" s="132" t="n">
        <v>1570965</v>
      </c>
      <c r="L98" s="132" t="n">
        <v>1144910</v>
      </c>
      <c r="M98" s="132" t="n">
        <v>426056</v>
      </c>
      <c r="N98" s="132" t="n">
        <v>15264</v>
      </c>
      <c r="O98" s="132" t="n">
        <v>5902</v>
      </c>
      <c r="P98" s="132" t="n">
        <v>2383</v>
      </c>
      <c r="Q98" s="132" t="n">
        <v>331029</v>
      </c>
      <c r="R98" s="133" t="n">
        <v>4488424</v>
      </c>
    </row>
    <row r="99" s="188" customFormat="true" ht="12.75" hidden="false" customHeight="true" outlineLevel="0" collapsed="false">
      <c r="A99" s="130" t="n">
        <v>79</v>
      </c>
      <c r="B99" s="176"/>
      <c r="C99" s="89" t="s">
        <v>101</v>
      </c>
      <c r="D99" s="89"/>
      <c r="E99" s="89"/>
      <c r="F99" s="68" t="n">
        <v>386</v>
      </c>
      <c r="G99" s="132" t="n">
        <v>13150524</v>
      </c>
      <c r="H99" s="132" t="n">
        <v>89837</v>
      </c>
      <c r="I99" s="132" t="n">
        <v>13060687</v>
      </c>
      <c r="J99" s="132" t="n">
        <v>8478753</v>
      </c>
      <c r="K99" s="132" t="n">
        <v>4541086</v>
      </c>
      <c r="L99" s="132" t="n">
        <v>3251767</v>
      </c>
      <c r="M99" s="132" t="n">
        <v>1289319</v>
      </c>
      <c r="N99" s="132" t="n">
        <v>34858</v>
      </c>
      <c r="O99" s="132" t="n">
        <v>15898</v>
      </c>
      <c r="P99" s="132" t="n">
        <v>5991</v>
      </c>
      <c r="Q99" s="132" t="n">
        <v>1513783</v>
      </c>
      <c r="R99" s="133" t="n">
        <v>11636741</v>
      </c>
    </row>
    <row r="100" s="188" customFormat="true" ht="12.75" hidden="false" customHeight="true" outlineLevel="0" collapsed="false">
      <c r="A100" s="130" t="n">
        <v>80</v>
      </c>
      <c r="B100" s="176"/>
      <c r="C100" s="89" t="s">
        <v>102</v>
      </c>
      <c r="D100" s="89"/>
      <c r="E100" s="89"/>
      <c r="F100" s="68" t="n">
        <v>95</v>
      </c>
      <c r="G100" s="132" t="n">
        <v>2636411</v>
      </c>
      <c r="H100" s="132" t="n">
        <v>19636</v>
      </c>
      <c r="I100" s="132" t="n">
        <v>2616775</v>
      </c>
      <c r="J100" s="132" t="n">
        <v>1723275</v>
      </c>
      <c r="K100" s="132" t="n">
        <v>883885</v>
      </c>
      <c r="L100" s="132" t="n">
        <v>622294</v>
      </c>
      <c r="M100" s="132" t="n">
        <v>261591</v>
      </c>
      <c r="N100" s="132" t="n">
        <v>8176</v>
      </c>
      <c r="O100" s="132" t="n">
        <v>1984</v>
      </c>
      <c r="P100" s="132" t="n">
        <v>1439</v>
      </c>
      <c r="Q100" s="132" t="n">
        <v>246513</v>
      </c>
      <c r="R100" s="133" t="n">
        <v>2389897</v>
      </c>
    </row>
    <row r="101" s="188" customFormat="true" ht="12.75" hidden="false" customHeight="true" outlineLevel="0" collapsed="false">
      <c r="A101" s="130" t="n">
        <v>81</v>
      </c>
      <c r="B101" s="176"/>
      <c r="C101" s="89" t="s">
        <v>103</v>
      </c>
      <c r="D101" s="89"/>
      <c r="E101" s="89"/>
      <c r="F101" s="68" t="n">
        <v>28</v>
      </c>
      <c r="G101" s="132" t="n">
        <v>981936</v>
      </c>
      <c r="H101" s="132" t="n">
        <v>7204</v>
      </c>
      <c r="I101" s="132" t="n">
        <v>974733</v>
      </c>
      <c r="J101" s="132" t="n">
        <v>640434</v>
      </c>
      <c r="K101" s="132" t="n">
        <v>333182</v>
      </c>
      <c r="L101" s="132" t="n">
        <v>233879</v>
      </c>
      <c r="M101" s="132" t="n">
        <v>99302</v>
      </c>
      <c r="N101" s="132" t="n">
        <v>941</v>
      </c>
      <c r="O101" s="132" t="n">
        <v>322</v>
      </c>
      <c r="P101" s="132" t="n">
        <v>176</v>
      </c>
      <c r="Q101" s="132" t="n">
        <v>80312</v>
      </c>
      <c r="R101" s="133" t="n">
        <v>901624</v>
      </c>
    </row>
    <row r="102" s="188" customFormat="true" ht="12.75" hidden="false" customHeight="true" outlineLevel="0" collapsed="false">
      <c r="A102" s="130" t="n">
        <v>82</v>
      </c>
      <c r="B102" s="176"/>
      <c r="C102" s="89" t="s">
        <v>104</v>
      </c>
      <c r="D102" s="89"/>
      <c r="E102" s="89"/>
      <c r="F102" s="68" t="n">
        <v>76</v>
      </c>
      <c r="G102" s="132" t="n">
        <v>2701061</v>
      </c>
      <c r="H102" s="132" t="n">
        <v>16336</v>
      </c>
      <c r="I102" s="132" t="n">
        <v>2684725</v>
      </c>
      <c r="J102" s="132" t="n">
        <v>1642589</v>
      </c>
      <c r="K102" s="132" t="n">
        <v>1030667</v>
      </c>
      <c r="L102" s="132" t="n">
        <v>746803</v>
      </c>
      <c r="M102" s="132" t="n">
        <v>283864</v>
      </c>
      <c r="N102" s="132" t="n">
        <v>4218</v>
      </c>
      <c r="O102" s="132" t="n">
        <v>1576</v>
      </c>
      <c r="P102" s="132" t="n">
        <v>7250</v>
      </c>
      <c r="Q102" s="132" t="n">
        <v>162742</v>
      </c>
      <c r="R102" s="133" t="n">
        <v>2538319</v>
      </c>
    </row>
    <row r="103" s="188" customFormat="true" ht="12.75" hidden="false" customHeight="true" outlineLevel="0" collapsed="false">
      <c r="A103" s="130" t="n">
        <v>83</v>
      </c>
      <c r="B103" s="200"/>
      <c r="C103" s="89" t="s">
        <v>105</v>
      </c>
      <c r="D103" s="89"/>
      <c r="E103" s="89"/>
      <c r="F103" s="68" t="n">
        <v>44</v>
      </c>
      <c r="G103" s="132" t="n">
        <v>1774889</v>
      </c>
      <c r="H103" s="132" t="n">
        <v>12028</v>
      </c>
      <c r="I103" s="132" t="n">
        <v>1762860</v>
      </c>
      <c r="J103" s="132" t="n">
        <v>1115870</v>
      </c>
      <c r="K103" s="132" t="n">
        <v>643585</v>
      </c>
      <c r="L103" s="132" t="n">
        <v>494424</v>
      </c>
      <c r="M103" s="132" t="n">
        <v>149160</v>
      </c>
      <c r="N103" s="132" t="n">
        <v>3046</v>
      </c>
      <c r="O103" s="132" t="n">
        <v>1724</v>
      </c>
      <c r="P103" s="132" t="n">
        <v>360</v>
      </c>
      <c r="Q103" s="132" t="n">
        <v>133645</v>
      </c>
      <c r="R103" s="133" t="n">
        <v>1641244</v>
      </c>
    </row>
    <row r="104" s="188" customFormat="true" ht="12.75" hidden="false" customHeight="true" outlineLevel="0" collapsed="false">
      <c r="A104" s="130" t="n">
        <v>84</v>
      </c>
      <c r="B104" s="176"/>
      <c r="C104" s="89" t="s">
        <v>106</v>
      </c>
      <c r="D104" s="89"/>
      <c r="E104" s="89"/>
      <c r="F104" s="68" t="n">
        <v>75</v>
      </c>
      <c r="G104" s="132" t="n">
        <v>1750811</v>
      </c>
      <c r="H104" s="132" t="n">
        <v>11693</v>
      </c>
      <c r="I104" s="132" t="n">
        <v>1739118</v>
      </c>
      <c r="J104" s="132" t="n">
        <v>1139825</v>
      </c>
      <c r="K104" s="132" t="n">
        <v>592811</v>
      </c>
      <c r="L104" s="132" t="n">
        <v>441665</v>
      </c>
      <c r="M104" s="132" t="n">
        <v>151146</v>
      </c>
      <c r="N104" s="132" t="n">
        <v>5514</v>
      </c>
      <c r="O104" s="132" t="n">
        <v>2166</v>
      </c>
      <c r="P104" s="132" t="n">
        <v>967</v>
      </c>
      <c r="Q104" s="132" t="n">
        <v>154607</v>
      </c>
      <c r="R104" s="133" t="n">
        <v>1596204</v>
      </c>
    </row>
    <row r="105" s="188" customFormat="true" ht="12.75" hidden="false" customHeight="true" outlineLevel="0" collapsed="false">
      <c r="A105" s="130" t="n">
        <v>85</v>
      </c>
      <c r="B105" s="176"/>
      <c r="C105" s="89" t="s">
        <v>107</v>
      </c>
      <c r="D105" s="89"/>
      <c r="E105" s="89"/>
      <c r="F105" s="68" t="n">
        <v>43</v>
      </c>
      <c r="G105" s="132" t="n">
        <v>1480303</v>
      </c>
      <c r="H105" s="132" t="n">
        <v>896</v>
      </c>
      <c r="I105" s="132" t="n">
        <v>1479407</v>
      </c>
      <c r="J105" s="132" t="n">
        <v>944166</v>
      </c>
      <c r="K105" s="132" t="n">
        <v>528322</v>
      </c>
      <c r="L105" s="132" t="n">
        <v>395628</v>
      </c>
      <c r="M105" s="132" t="n">
        <v>132693</v>
      </c>
      <c r="N105" s="132" t="n">
        <v>6062</v>
      </c>
      <c r="O105" s="132" t="n">
        <v>1195</v>
      </c>
      <c r="P105" s="132" t="n">
        <v>856</v>
      </c>
      <c r="Q105" s="132" t="n">
        <v>35926</v>
      </c>
      <c r="R105" s="133" t="n">
        <v>1444377</v>
      </c>
    </row>
    <row r="106" s="188" customFormat="true" ht="16.5" hidden="false" customHeight="true" outlineLevel="0" collapsed="false">
      <c r="A106" s="260"/>
      <c r="B106" s="261"/>
      <c r="C106" s="242" t="s">
        <v>265</v>
      </c>
      <c r="D106" s="82"/>
      <c r="E106" s="82"/>
      <c r="F106" s="68"/>
      <c r="G106" s="132"/>
      <c r="H106" s="132"/>
      <c r="I106" s="132"/>
      <c r="J106" s="132"/>
      <c r="K106" s="132"/>
      <c r="L106" s="132"/>
      <c r="M106" s="132"/>
      <c r="N106" s="132"/>
      <c r="O106" s="132"/>
      <c r="P106" s="132"/>
      <c r="Q106" s="132"/>
      <c r="R106" s="133"/>
    </row>
    <row r="107" s="188" customFormat="true" ht="16.5" hidden="false" customHeight="true" outlineLevel="0" collapsed="false">
      <c r="A107" s="260"/>
      <c r="B107" s="261"/>
      <c r="C107" s="262" t="s">
        <v>308</v>
      </c>
      <c r="D107" s="82"/>
      <c r="E107" s="82"/>
      <c r="F107" s="68"/>
      <c r="G107" s="132"/>
      <c r="H107" s="132"/>
      <c r="I107" s="132"/>
      <c r="J107" s="132"/>
      <c r="K107" s="132"/>
      <c r="L107" s="132"/>
      <c r="M107" s="132"/>
      <c r="N107" s="132"/>
      <c r="O107" s="132"/>
      <c r="P107" s="132"/>
      <c r="Q107" s="132"/>
      <c r="R107" s="133"/>
    </row>
    <row r="108" s="178" customFormat="true" ht="12.75" hidden="false" customHeight="true" outlineLevel="0" collapsed="false">
      <c r="A108" s="190" t="n">
        <v>86</v>
      </c>
      <c r="B108" s="191"/>
      <c r="C108" s="192"/>
      <c r="D108" s="263" t="s">
        <v>197</v>
      </c>
      <c r="E108" s="263"/>
      <c r="F108" s="136" t="n">
        <v>1640</v>
      </c>
      <c r="G108" s="154" t="n">
        <v>46058194</v>
      </c>
      <c r="H108" s="154" t="n">
        <v>325269</v>
      </c>
      <c r="I108" s="154" t="n">
        <v>45732926</v>
      </c>
      <c r="J108" s="154" t="n">
        <v>30096172</v>
      </c>
      <c r="K108" s="154" t="n">
        <v>15443888</v>
      </c>
      <c r="L108" s="154" t="n">
        <v>11093244.12</v>
      </c>
      <c r="M108" s="154" t="n">
        <v>4350644</v>
      </c>
      <c r="N108" s="154" t="n">
        <v>166906</v>
      </c>
      <c r="O108" s="154" t="n">
        <v>75107</v>
      </c>
      <c r="P108" s="154" t="n">
        <v>25959</v>
      </c>
      <c r="Q108" s="154" t="n">
        <v>2707023</v>
      </c>
      <c r="R108" s="155" t="n">
        <v>43351172</v>
      </c>
    </row>
    <row r="109" s="188" customFormat="true" ht="12.75" hidden="false" customHeight="true" outlineLevel="0" collapsed="false">
      <c r="A109" s="130" t="n">
        <v>87</v>
      </c>
      <c r="B109" s="176"/>
      <c r="C109" s="30"/>
      <c r="D109" s="89" t="s">
        <v>92</v>
      </c>
      <c r="E109" s="89"/>
      <c r="F109" s="68" t="n">
        <v>197</v>
      </c>
      <c r="G109" s="132" t="n">
        <v>5409570</v>
      </c>
      <c r="H109" s="132" t="n">
        <v>34547</v>
      </c>
      <c r="I109" s="132" t="n">
        <v>5375023</v>
      </c>
      <c r="J109" s="132" t="n">
        <v>3634308</v>
      </c>
      <c r="K109" s="132" t="n">
        <v>1720988</v>
      </c>
      <c r="L109" s="132" t="n">
        <v>1216368</v>
      </c>
      <c r="M109" s="132" t="n">
        <v>504619</v>
      </c>
      <c r="N109" s="132" t="n">
        <v>16716</v>
      </c>
      <c r="O109" s="132" t="n">
        <v>2861</v>
      </c>
      <c r="P109" s="132" t="n">
        <v>3011</v>
      </c>
      <c r="Q109" s="132" t="n">
        <v>468499</v>
      </c>
      <c r="R109" s="133" t="n">
        <v>4941070</v>
      </c>
    </row>
    <row r="110" s="188" customFormat="true" ht="12.75" hidden="false" customHeight="true" outlineLevel="0" collapsed="false">
      <c r="A110" s="130" t="n">
        <v>88</v>
      </c>
      <c r="B110" s="176"/>
      <c r="C110" s="30"/>
      <c r="D110" s="89" t="s">
        <v>93</v>
      </c>
      <c r="E110" s="89"/>
      <c r="F110" s="68" t="n">
        <v>295</v>
      </c>
      <c r="G110" s="132" t="n">
        <v>6886182</v>
      </c>
      <c r="H110" s="132" t="n">
        <v>45797</v>
      </c>
      <c r="I110" s="132" t="n">
        <v>6840386</v>
      </c>
      <c r="J110" s="132" t="n">
        <v>4596156</v>
      </c>
      <c r="K110" s="132" t="n">
        <v>2213172</v>
      </c>
      <c r="L110" s="132" t="n">
        <v>1617790</v>
      </c>
      <c r="M110" s="132" t="n">
        <v>595382</v>
      </c>
      <c r="N110" s="132" t="n">
        <v>28467</v>
      </c>
      <c r="O110" s="132" t="n">
        <v>13656</v>
      </c>
      <c r="P110" s="132" t="n">
        <v>2590</v>
      </c>
      <c r="Q110" s="132" t="n">
        <v>431915</v>
      </c>
      <c r="R110" s="133" t="n">
        <v>6454267</v>
      </c>
    </row>
    <row r="111" s="188" customFormat="true" ht="12.75" hidden="false" customHeight="true" outlineLevel="0" collapsed="false">
      <c r="A111" s="130" t="n">
        <v>89</v>
      </c>
      <c r="B111" s="176"/>
      <c r="C111" s="30"/>
      <c r="D111" s="89" t="s">
        <v>94</v>
      </c>
      <c r="E111" s="89"/>
      <c r="F111" s="68" t="n">
        <v>41</v>
      </c>
      <c r="G111" s="132" t="n">
        <v>2243717</v>
      </c>
      <c r="H111" s="132" t="n">
        <v>21371</v>
      </c>
      <c r="I111" s="132" t="n">
        <v>2222346</v>
      </c>
      <c r="J111" s="132" t="n">
        <v>1434860</v>
      </c>
      <c r="K111" s="132" t="n">
        <v>771988</v>
      </c>
      <c r="L111" s="132" t="n">
        <v>542031</v>
      </c>
      <c r="M111" s="132" t="n">
        <v>229957</v>
      </c>
      <c r="N111" s="132" t="n">
        <v>14294</v>
      </c>
      <c r="O111" s="132" t="n">
        <v>10055</v>
      </c>
      <c r="P111" s="132" t="n">
        <v>1205</v>
      </c>
      <c r="Q111" s="132" t="n">
        <v>101699</v>
      </c>
      <c r="R111" s="133" t="n">
        <v>2142018</v>
      </c>
    </row>
    <row r="112" s="188" customFormat="true" ht="12.75" hidden="false" customHeight="true" outlineLevel="0" collapsed="false">
      <c r="A112" s="130" t="n">
        <v>90</v>
      </c>
      <c r="B112" s="176"/>
      <c r="C112" s="30"/>
      <c r="D112" s="89" t="s">
        <v>95</v>
      </c>
      <c r="E112" s="89"/>
      <c r="F112" s="68" t="n">
        <v>46</v>
      </c>
      <c r="G112" s="132" t="n">
        <v>1394553</v>
      </c>
      <c r="H112" s="132" t="n">
        <v>9353</v>
      </c>
      <c r="I112" s="132" t="n">
        <v>1385200</v>
      </c>
      <c r="J112" s="132" t="n">
        <v>869801</v>
      </c>
      <c r="K112" s="132" t="n">
        <v>510234</v>
      </c>
      <c r="L112" s="132" t="n">
        <v>377313</v>
      </c>
      <c r="M112" s="132" t="n">
        <v>132921</v>
      </c>
      <c r="N112" s="132" t="n">
        <v>3613</v>
      </c>
      <c r="O112" s="132" t="n">
        <v>1523</v>
      </c>
      <c r="P112" s="132" t="n">
        <v>1551</v>
      </c>
      <c r="Q112" s="132" t="n">
        <v>35577</v>
      </c>
      <c r="R112" s="133" t="n">
        <v>1358976</v>
      </c>
    </row>
    <row r="113" s="188" customFormat="true" ht="12.75" hidden="false" customHeight="true" outlineLevel="0" collapsed="false">
      <c r="A113" s="130" t="n">
        <v>91</v>
      </c>
      <c r="B113" s="176"/>
      <c r="C113" s="30"/>
      <c r="D113" s="89" t="s">
        <v>96</v>
      </c>
      <c r="E113" s="89"/>
      <c r="F113" s="68" t="n">
        <v>12</v>
      </c>
      <c r="G113" s="132" t="n">
        <v>723861</v>
      </c>
      <c r="H113" s="132" t="n">
        <v>4497</v>
      </c>
      <c r="I113" s="132" t="n">
        <v>719364</v>
      </c>
      <c r="J113" s="132" t="n">
        <v>495158</v>
      </c>
      <c r="K113" s="132" t="n">
        <v>223413</v>
      </c>
      <c r="L113" s="132" t="n">
        <v>156133</v>
      </c>
      <c r="M113" s="132" t="n">
        <v>67280</v>
      </c>
      <c r="N113" s="132" t="n">
        <v>702</v>
      </c>
      <c r="O113" s="132" t="n">
        <v>155</v>
      </c>
      <c r="P113" s="132" t="n">
        <v>91</v>
      </c>
      <c r="Q113" s="132" t="n">
        <v>58034</v>
      </c>
      <c r="R113" s="133" t="n">
        <v>665827</v>
      </c>
    </row>
    <row r="114" s="188" customFormat="true" ht="12.75" hidden="false" customHeight="true" outlineLevel="0" collapsed="false">
      <c r="A114" s="130" t="n">
        <v>92</v>
      </c>
      <c r="B114" s="176"/>
      <c r="C114" s="30"/>
      <c r="D114" s="89" t="s">
        <v>97</v>
      </c>
      <c r="E114" s="89"/>
      <c r="F114" s="68" t="n">
        <v>25</v>
      </c>
      <c r="G114" s="132" t="n">
        <v>1165789</v>
      </c>
      <c r="H114" s="132" t="n">
        <v>28026</v>
      </c>
      <c r="I114" s="132" t="n">
        <v>1137763</v>
      </c>
      <c r="J114" s="132" t="n">
        <v>677092</v>
      </c>
      <c r="K114" s="132" t="n">
        <v>451818</v>
      </c>
      <c r="L114" s="132" t="n">
        <v>266818</v>
      </c>
      <c r="M114" s="132" t="n">
        <v>185000</v>
      </c>
      <c r="N114" s="132" t="n">
        <v>8756</v>
      </c>
      <c r="O114" s="132" t="n">
        <v>7108</v>
      </c>
      <c r="P114" s="132" t="n">
        <v>96</v>
      </c>
      <c r="Q114" s="132" t="n">
        <v>86797</v>
      </c>
      <c r="R114" s="133" t="n">
        <v>1078992</v>
      </c>
    </row>
    <row r="115" s="188" customFormat="true" ht="12.75" hidden="false" customHeight="true" outlineLevel="0" collapsed="false">
      <c r="A115" s="130" t="n">
        <v>93</v>
      </c>
      <c r="B115" s="176"/>
      <c r="C115" s="30"/>
      <c r="D115" s="89" t="s">
        <v>98</v>
      </c>
      <c r="E115" s="89"/>
      <c r="F115" s="68" t="n">
        <v>125</v>
      </c>
      <c r="G115" s="132" t="n">
        <v>3229360</v>
      </c>
      <c r="H115" s="132" t="n">
        <v>31377</v>
      </c>
      <c r="I115" s="132" t="n">
        <v>3197983</v>
      </c>
      <c r="J115" s="132" t="n">
        <v>2067481</v>
      </c>
      <c r="K115" s="132" t="n">
        <v>1113195</v>
      </c>
      <c r="L115" s="132" t="n">
        <v>791663</v>
      </c>
      <c r="M115" s="132" t="n">
        <v>321532</v>
      </c>
      <c r="N115" s="132" t="n">
        <v>15611</v>
      </c>
      <c r="O115" s="132" t="n">
        <v>7648</v>
      </c>
      <c r="P115" s="132" t="n">
        <v>1695</v>
      </c>
      <c r="Q115" s="132" t="n">
        <v>163700</v>
      </c>
      <c r="R115" s="133" t="n">
        <v>3065660</v>
      </c>
    </row>
    <row r="116" s="188" customFormat="true" ht="12.75" hidden="false" customHeight="true" outlineLevel="0" collapsed="false">
      <c r="A116" s="130" t="n">
        <v>94</v>
      </c>
      <c r="B116" s="176"/>
      <c r="C116" s="30"/>
      <c r="D116" s="89" t="s">
        <v>99</v>
      </c>
      <c r="E116" s="89"/>
      <c r="F116" s="68" t="n">
        <v>31</v>
      </c>
      <c r="G116" s="132" t="n">
        <v>847456</v>
      </c>
      <c r="H116" s="132" t="n">
        <v>2965</v>
      </c>
      <c r="I116" s="132" t="n">
        <v>844491</v>
      </c>
      <c r="J116" s="132" t="n">
        <v>544869</v>
      </c>
      <c r="K116" s="132" t="n">
        <v>293641</v>
      </c>
      <c r="L116" s="132" t="n">
        <v>226022</v>
      </c>
      <c r="M116" s="132" t="n">
        <v>67618</v>
      </c>
      <c r="N116" s="132" t="n">
        <v>5685</v>
      </c>
      <c r="O116" s="132" t="n">
        <v>1836</v>
      </c>
      <c r="P116" s="132" t="n">
        <v>297</v>
      </c>
      <c r="Q116" s="132" t="n">
        <v>34781</v>
      </c>
      <c r="R116" s="133" t="n">
        <v>812676</v>
      </c>
    </row>
    <row r="117" s="188" customFormat="true" ht="12.75" hidden="false" customHeight="true" outlineLevel="0" collapsed="false">
      <c r="A117" s="130" t="n">
        <v>95</v>
      </c>
      <c r="B117" s="176"/>
      <c r="C117" s="30"/>
      <c r="D117" s="89" t="s">
        <v>100</v>
      </c>
      <c r="E117" s="89"/>
      <c r="F117" s="68" t="n">
        <v>180</v>
      </c>
      <c r="G117" s="132" t="n">
        <v>4305859</v>
      </c>
      <c r="H117" s="132" t="n">
        <v>29331</v>
      </c>
      <c r="I117" s="132" t="n">
        <v>4276528</v>
      </c>
      <c r="J117" s="132" t="n">
        <v>2916437</v>
      </c>
      <c r="K117" s="132" t="n">
        <v>1345211</v>
      </c>
      <c r="L117" s="132" t="n">
        <v>984319</v>
      </c>
      <c r="M117" s="132" t="n">
        <v>360892</v>
      </c>
      <c r="N117" s="132" t="n">
        <v>12818</v>
      </c>
      <c r="O117" s="132" t="n">
        <v>5845</v>
      </c>
      <c r="P117" s="132" t="n">
        <v>2062</v>
      </c>
      <c r="Q117" s="132" t="n">
        <v>304028</v>
      </c>
      <c r="R117" s="133" t="n">
        <v>4001831</v>
      </c>
    </row>
    <row r="118" s="188" customFormat="true" ht="12.75" hidden="false" customHeight="true" outlineLevel="0" collapsed="false">
      <c r="A118" s="130" t="n">
        <v>96</v>
      </c>
      <c r="B118" s="176"/>
      <c r="C118" s="30"/>
      <c r="D118" s="89" t="s">
        <v>101</v>
      </c>
      <c r="E118" s="89"/>
      <c r="F118" s="68" t="n">
        <v>360</v>
      </c>
      <c r="G118" s="132" t="n">
        <v>10880643</v>
      </c>
      <c r="H118" s="132" t="n">
        <v>71975</v>
      </c>
      <c r="I118" s="132" t="n">
        <v>10808668</v>
      </c>
      <c r="J118" s="132" t="n">
        <v>7085863</v>
      </c>
      <c r="K118" s="132" t="n">
        <v>3686063</v>
      </c>
      <c r="L118" s="132" t="n">
        <v>2648028</v>
      </c>
      <c r="M118" s="132" t="n">
        <v>1038035</v>
      </c>
      <c r="N118" s="132" t="n">
        <v>33531</v>
      </c>
      <c r="O118" s="132" t="n">
        <v>15606</v>
      </c>
      <c r="P118" s="132" t="n">
        <v>3211</v>
      </c>
      <c r="Q118" s="132" t="n">
        <v>689145</v>
      </c>
      <c r="R118" s="133" t="n">
        <v>10191498</v>
      </c>
    </row>
    <row r="119" s="188" customFormat="true" ht="12.75" hidden="false" customHeight="true" outlineLevel="0" collapsed="false">
      <c r="A119" s="130" t="n">
        <v>97</v>
      </c>
      <c r="B119" s="176"/>
      <c r="C119" s="30"/>
      <c r="D119" s="89" t="s">
        <v>102</v>
      </c>
      <c r="E119" s="89"/>
      <c r="F119" s="68" t="n">
        <v>81</v>
      </c>
      <c r="G119" s="132" t="n">
        <v>2177678</v>
      </c>
      <c r="H119" s="132" t="n">
        <v>16227</v>
      </c>
      <c r="I119" s="132" t="n">
        <v>2161451</v>
      </c>
      <c r="J119" s="132" t="n">
        <v>1435282</v>
      </c>
      <c r="K119" s="132" t="n">
        <v>717974</v>
      </c>
      <c r="L119" s="132" t="n">
        <v>496570</v>
      </c>
      <c r="M119" s="132" t="n">
        <v>221404</v>
      </c>
      <c r="N119" s="132" t="n">
        <v>7566</v>
      </c>
      <c r="O119" s="132" t="n">
        <v>1846</v>
      </c>
      <c r="P119" s="132" t="n">
        <v>630</v>
      </c>
      <c r="Q119" s="132" t="n">
        <v>97767</v>
      </c>
      <c r="R119" s="133" t="n">
        <v>2079911</v>
      </c>
    </row>
    <row r="120" s="188" customFormat="true" ht="12.75" hidden="false" customHeight="true" outlineLevel="0" collapsed="false">
      <c r="A120" s="130" t="n">
        <v>98</v>
      </c>
      <c r="B120" s="176"/>
      <c r="C120" s="30"/>
      <c r="D120" s="89" t="s">
        <v>103</v>
      </c>
      <c r="E120" s="89"/>
      <c r="F120" s="68" t="n">
        <v>26</v>
      </c>
      <c r="G120" s="132" t="n">
        <v>705044</v>
      </c>
      <c r="H120" s="132" t="n">
        <v>4892</v>
      </c>
      <c r="I120" s="132" t="n">
        <v>700151</v>
      </c>
      <c r="J120" s="132" t="n">
        <v>470827</v>
      </c>
      <c r="K120" s="132" t="n">
        <v>228230</v>
      </c>
      <c r="L120" s="132" t="n">
        <v>164641</v>
      </c>
      <c r="M120" s="132" t="n">
        <v>63588</v>
      </c>
      <c r="N120" s="132" t="n">
        <v>941</v>
      </c>
      <c r="O120" s="132" t="n">
        <v>322</v>
      </c>
      <c r="P120" s="132" t="n">
        <v>154</v>
      </c>
      <c r="Q120" s="132" t="n">
        <v>26420</v>
      </c>
      <c r="R120" s="133" t="n">
        <v>678624</v>
      </c>
    </row>
    <row r="121" s="188" customFormat="true" ht="12.75" hidden="false" customHeight="true" outlineLevel="0" collapsed="false">
      <c r="A121" s="130" t="n">
        <v>99</v>
      </c>
      <c r="B121" s="176"/>
      <c r="C121" s="30"/>
      <c r="D121" s="89" t="s">
        <v>104</v>
      </c>
      <c r="E121" s="89"/>
      <c r="F121" s="68" t="n">
        <v>74</v>
      </c>
      <c r="G121" s="132" t="n">
        <v>2239228</v>
      </c>
      <c r="H121" s="132" t="n">
        <v>11665</v>
      </c>
      <c r="I121" s="132" t="n">
        <v>2227563</v>
      </c>
      <c r="J121" s="132" t="n">
        <v>1371100</v>
      </c>
      <c r="K121" s="132" t="n">
        <v>845008</v>
      </c>
      <c r="L121" s="132" t="n">
        <v>611644</v>
      </c>
      <c r="M121" s="132" t="n">
        <v>233364</v>
      </c>
      <c r="N121" s="132" t="n">
        <v>4218</v>
      </c>
      <c r="O121" s="132" t="n">
        <v>1576</v>
      </c>
      <c r="P121" s="132" t="n">
        <v>7237</v>
      </c>
      <c r="Q121" s="132" t="n">
        <v>81122</v>
      </c>
      <c r="R121" s="133" t="n">
        <v>2158106</v>
      </c>
    </row>
    <row r="122" s="188" customFormat="true" ht="12.75" hidden="false" customHeight="true" outlineLevel="0" collapsed="false">
      <c r="A122" s="130" t="n">
        <v>100</v>
      </c>
      <c r="B122" s="176"/>
      <c r="C122" s="30"/>
      <c r="D122" s="89" t="s">
        <v>105</v>
      </c>
      <c r="E122" s="89"/>
      <c r="F122" s="68" t="n">
        <v>42</v>
      </c>
      <c r="G122" s="132" t="n">
        <v>1298898</v>
      </c>
      <c r="H122" s="132" t="n">
        <v>4607</v>
      </c>
      <c r="I122" s="132" t="n">
        <v>1294290</v>
      </c>
      <c r="J122" s="132" t="n">
        <v>834918</v>
      </c>
      <c r="K122" s="132" t="n">
        <v>456190</v>
      </c>
      <c r="L122" s="132" t="n">
        <v>348224</v>
      </c>
      <c r="M122" s="132" t="n">
        <v>107967</v>
      </c>
      <c r="N122" s="132" t="n">
        <v>2850</v>
      </c>
      <c r="O122" s="132" t="n">
        <v>1724</v>
      </c>
      <c r="P122" s="132" t="n">
        <v>333</v>
      </c>
      <c r="Q122" s="132" t="n">
        <v>41282</v>
      </c>
      <c r="R122" s="133" t="n">
        <v>1257615</v>
      </c>
    </row>
    <row r="123" s="188" customFormat="true" ht="12.75" hidden="false" customHeight="true" outlineLevel="0" collapsed="false">
      <c r="A123" s="130" t="n">
        <v>101</v>
      </c>
      <c r="B123" s="176"/>
      <c r="C123" s="30"/>
      <c r="D123" s="89" t="s">
        <v>106</v>
      </c>
      <c r="E123" s="89"/>
      <c r="F123" s="68" t="n">
        <v>64</v>
      </c>
      <c r="G123" s="132" t="n">
        <v>1254410</v>
      </c>
      <c r="H123" s="132" t="n">
        <v>7742</v>
      </c>
      <c r="I123" s="132" t="n">
        <v>1246668</v>
      </c>
      <c r="J123" s="132" t="n">
        <v>829392</v>
      </c>
      <c r="K123" s="132" t="n">
        <v>411247</v>
      </c>
      <c r="L123" s="132" t="n">
        <v>307015</v>
      </c>
      <c r="M123" s="132" t="n">
        <v>104232</v>
      </c>
      <c r="N123" s="132" t="n">
        <v>5089</v>
      </c>
      <c r="O123" s="132" t="n">
        <v>2161</v>
      </c>
      <c r="P123" s="132" t="n">
        <v>941</v>
      </c>
      <c r="Q123" s="132" t="n">
        <v>50330</v>
      </c>
      <c r="R123" s="133" t="n">
        <v>1204080</v>
      </c>
    </row>
    <row r="124" s="188" customFormat="true" ht="12.75" hidden="false" customHeight="true" outlineLevel="0" collapsed="false">
      <c r="A124" s="264" t="n">
        <v>102</v>
      </c>
      <c r="B124" s="265"/>
      <c r="C124" s="266"/>
      <c r="D124" s="267" t="s">
        <v>107</v>
      </c>
      <c r="E124" s="267"/>
      <c r="F124" s="268" t="n">
        <v>41</v>
      </c>
      <c r="G124" s="269" t="n">
        <v>1295947</v>
      </c>
      <c r="H124" s="269" t="n">
        <v>896</v>
      </c>
      <c r="I124" s="269" t="n">
        <v>1295050</v>
      </c>
      <c r="J124" s="269" t="n">
        <v>832630</v>
      </c>
      <c r="K124" s="269" t="n">
        <v>455515</v>
      </c>
      <c r="L124" s="269" t="n">
        <v>338664</v>
      </c>
      <c r="M124" s="269" t="n">
        <v>116850</v>
      </c>
      <c r="N124" s="269" t="n">
        <v>6050</v>
      </c>
      <c r="O124" s="269" t="n">
        <v>1185</v>
      </c>
      <c r="P124" s="269" t="n">
        <v>856</v>
      </c>
      <c r="Q124" s="269" t="n">
        <v>35926</v>
      </c>
      <c r="R124" s="270" t="n">
        <v>1260021</v>
      </c>
    </row>
    <row r="126" customFormat="false" ht="12.75" hidden="false" customHeight="false" outlineLevel="0" collapsed="false">
      <c r="A126" s="106" t="s">
        <v>110</v>
      </c>
      <c r="B126" s="29" t="s">
        <v>299</v>
      </c>
    </row>
    <row r="127" customFormat="false" ht="12.75" hidden="false" customHeight="false" outlineLevel="0" collapsed="false">
      <c r="A127" s="106"/>
      <c r="B127" s="29" t="s">
        <v>300</v>
      </c>
      <c r="C127" s="31"/>
    </row>
    <row r="128" customFormat="false" ht="12.75" hidden="false" customHeight="false" outlineLevel="0" collapsed="false">
      <c r="A128" s="106" t="s">
        <v>112</v>
      </c>
      <c r="B128" s="29" t="s">
        <v>301</v>
      </c>
      <c r="C128" s="31"/>
    </row>
    <row r="129" customFormat="false" ht="12.75" hidden="false" customHeight="false" outlineLevel="0" collapsed="false">
      <c r="A129" s="106" t="s">
        <v>114</v>
      </c>
      <c r="B129" s="29" t="s">
        <v>302</v>
      </c>
      <c r="C129" s="31"/>
      <c r="G129" s="235"/>
      <c r="H129" s="157"/>
      <c r="I129" s="235"/>
      <c r="J129" s="235"/>
      <c r="K129" s="235"/>
      <c r="L129" s="235"/>
      <c r="M129" s="235"/>
      <c r="N129" s="235"/>
      <c r="O129" s="235"/>
      <c r="P129" s="235"/>
      <c r="Q129" s="235"/>
    </row>
  </sheetData>
  <mergeCells count="112">
    <mergeCell ref="A1:R1"/>
    <mergeCell ref="A2:R2"/>
    <mergeCell ref="G6:P6"/>
    <mergeCell ref="I7:P7"/>
    <mergeCell ref="K8:M8"/>
    <mergeCell ref="N8:O8"/>
    <mergeCell ref="B9:E9"/>
    <mergeCell ref="N9:O9"/>
    <mergeCell ref="B10:E10"/>
    <mergeCell ref="G13:R13"/>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s>
  <hyperlinks>
    <hyperlink ref="A5" location="Inhalt!A1" display="Zum Inhalt"/>
  </hyperlinks>
  <printOptions headings="false" gridLines="false" gridLinesSet="true" horizontalCentered="true" verticalCentered="false"/>
  <pageMargins left="0.472222222222222" right="0" top="0" bottom="0.196527777777778" header="0.511811023622047" footer="0.0784722222222222"/>
  <pageSetup paperSize="9" scale="5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3, 20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7T09:53:54Z</dcterms:created>
  <dc:creator>Rolland-S</dc:creator>
  <dc:description/>
  <dc:language>en-US</dc:language>
  <cp:lastModifiedBy>lenz-t</cp:lastModifiedBy>
  <cp:lastPrinted>2005-01-11T08:19:29Z</cp:lastPrinted>
  <dcterms:modified xsi:type="dcterms:W3CDTF">2005-01-11T08:19:36Z</dcterms:modified>
  <cp:revision>0</cp:revision>
  <dc:subject/>
  <dc:title/>
</cp:coreProperties>
</file>