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Deckblatt" sheetId="1" state="visible" r:id="rId2"/>
    <sheet name="Inhalt" sheetId="2" state="visible" r:id="rId3"/>
    <sheet name="Qualitätsbericht" sheetId="3" state="visible" r:id="rId4"/>
    <sheet name="Erläuterungen" sheetId="4" state="visible" r:id="rId5"/>
    <sheet name="Allg_Überblick" sheetId="5" state="visible" r:id="rId6"/>
    <sheet name="1.1" sheetId="6" state="visible" r:id="rId7"/>
    <sheet name="1.2" sheetId="7" state="visible" r:id="rId8"/>
    <sheet name="1.3" sheetId="8" state="visible" r:id="rId9"/>
    <sheet name="1.4" sheetId="9" state="visible" r:id="rId10"/>
    <sheet name="2.1.1" sheetId="10" state="visible" r:id="rId11"/>
    <sheet name="2.1.2" sheetId="11" state="visible" r:id="rId12"/>
    <sheet name="2.1.3" sheetId="12" state="visible" r:id="rId13"/>
    <sheet name="2.2.1" sheetId="13" state="visible" r:id="rId14"/>
    <sheet name="2.2.2" sheetId="14" state="visible" r:id="rId15"/>
    <sheet name="2.2.3" sheetId="15" state="visible" r:id="rId16"/>
    <sheet name="2.3.1" sheetId="16" state="visible" r:id="rId17"/>
    <sheet name="2.3.2" sheetId="17" state="visible" r:id="rId18"/>
    <sheet name="2.3.3" sheetId="18" state="visible" r:id="rId19"/>
    <sheet name="2.4.1" sheetId="19" state="visible" r:id="rId20"/>
    <sheet name="2.4.2" sheetId="20" state="visible" r:id="rId21"/>
    <sheet name="2.4.3.1" sheetId="21" state="visible" r:id="rId22"/>
    <sheet name="2.4.3.2" sheetId="22" state="visible" r:id="rId23"/>
    <sheet name="2.4.3.3" sheetId="23" state="visible" r:id="rId24"/>
    <sheet name="2.5.1" sheetId="24" state="visible" r:id="rId25"/>
    <sheet name="2.5.2" sheetId="25" state="visible" r:id="rId26"/>
    <sheet name="2.5.3.1" sheetId="26" state="visible" r:id="rId27"/>
    <sheet name="2.5.3.2" sheetId="27" state="visible" r:id="rId28"/>
    <sheet name="2.5.3.3" sheetId="28" state="visible" r:id="rId29"/>
    <sheet name="2.6.1" sheetId="29" state="visible" r:id="rId30"/>
    <sheet name="2.6.2" sheetId="30" state="visible" r:id="rId31"/>
    <sheet name="2.7.1" sheetId="31" state="visible" r:id="rId32"/>
    <sheet name="2.7.2" sheetId="32" state="visible" r:id="rId33"/>
    <sheet name="2.8.1" sheetId="33" state="visible" r:id="rId34"/>
    <sheet name="2.8.2" sheetId="34" state="visible" r:id="rId35"/>
    <sheet name="2.9.1" sheetId="35" state="visible" r:id="rId36"/>
    <sheet name="2.9.2" sheetId="36" state="visible" r:id="rId37"/>
    <sheet name="2.10.1" sheetId="37" state="visible" r:id="rId38"/>
    <sheet name="2.10.2" sheetId="38" state="visible" r:id="rId39"/>
    <sheet name="2.11.1" sheetId="39" state="visible" r:id="rId40"/>
    <sheet name="2.11.2" sheetId="40" state="visible" r:id="rId41"/>
    <sheet name="2.12" sheetId="41" state="visible" r:id="rId42"/>
    <sheet name="2.13.1" sheetId="42" state="visible" r:id="rId43"/>
    <sheet name="2.13.2" sheetId="43" state="visible" r:id="rId44"/>
    <sheet name="2.14.1" sheetId="44" state="visible" r:id="rId45"/>
    <sheet name="2.14.2" sheetId="45" state="visible" r:id="rId46"/>
  </sheets>
  <definedNames>
    <definedName function="false" hidden="false" localSheetId="5" name="_xlnm.Print_Area" vbProcedure="false">'1.1'!$A$1:$J$70</definedName>
    <definedName function="false" hidden="false" localSheetId="5" name="_xlnm.Print_Titles" vbProcedure="false">'1.1'!$1:$13</definedName>
    <definedName function="false" hidden="false" localSheetId="6" name="_xlnm.Print_Area" vbProcedure="false">'1.2'!$A$1:$I$75</definedName>
    <definedName function="false" hidden="false" localSheetId="6" name="_xlnm.Print_Titles" vbProcedure="false">'1.2'!$5:$13</definedName>
    <definedName function="false" hidden="false" localSheetId="7" name="_xlnm.Print_Titles" vbProcedure="false">'1.3'!$1:$13</definedName>
    <definedName function="false" hidden="false" localSheetId="8" name="_xlnm.Print_Titles" vbProcedure="false">'1.4'!$1:$13</definedName>
    <definedName function="false" hidden="false" localSheetId="9" name="_xlnm.Print_Titles" vbProcedure="false">'2.1.1'!$1:$14</definedName>
    <definedName function="false" hidden="false" localSheetId="10" name="_xlnm.Print_Titles" vbProcedure="false">'2.1.2'!$1:$14</definedName>
    <definedName function="false" hidden="false" localSheetId="11" name="_xlnm.Print_Titles" vbProcedure="false">'2.1.3'!$1:$14</definedName>
    <definedName function="false" hidden="false" localSheetId="36" name="_xlnm.Print_Titles" vbProcedure="false">'2.10.1'!$1:$13</definedName>
    <definedName function="false" hidden="false" localSheetId="37" name="_xlnm.Print_Area" vbProcedure="false">'2.10.2'!$A$1:$P$126</definedName>
    <definedName function="false" hidden="false" localSheetId="37" name="_xlnm.Print_Titles" vbProcedure="false">'2.10.2'!$1:$13</definedName>
    <definedName function="false" hidden="false" localSheetId="38" name="_xlnm.Print_Area" vbProcedure="false">'2.11.1'!$A$1:$N$102</definedName>
    <definedName function="false" hidden="false" localSheetId="38" name="_xlnm.Print_Titles" vbProcedure="false">'2.11.1'!$1:$13</definedName>
    <definedName function="false" hidden="false" localSheetId="39" name="_xlnm.Print_Titles" vbProcedure="false">'2.11.2'!$1:$14</definedName>
    <definedName function="false" hidden="false" localSheetId="40" name="_xlnm.Print_Area" vbProcedure="false">'2.12'!$A$1:$O$74</definedName>
    <definedName function="false" hidden="false" localSheetId="40" name="_xlnm.Print_Titles" vbProcedure="false">'2.12'!$1:$14</definedName>
    <definedName function="false" hidden="false" localSheetId="41" name="_xlnm.Print_Area" vbProcedure="false">'2.13.1'!$A$1:$I$102</definedName>
    <definedName function="false" hidden="false" localSheetId="41" name="_xlnm.Print_Titles" vbProcedure="false">'2.13.1'!$1:$14</definedName>
    <definedName function="false" hidden="false" localSheetId="42" name="_xlnm.Print_Area" vbProcedure="false">'2.13.2'!$A$1:$I$126</definedName>
    <definedName function="false" hidden="false" localSheetId="42" name="_xlnm.Print_Titles" vbProcedure="false">'2.13.2'!$1:$14</definedName>
    <definedName function="false" hidden="false" localSheetId="43" name="_xlnm.Print_Titles" vbProcedure="false">'2.14.1'!$1:$13</definedName>
    <definedName function="false" hidden="false" localSheetId="44" name="_xlnm.Print_Area" vbProcedure="false">'2.14.2'!$A$1:$N$126</definedName>
    <definedName function="false" hidden="false" localSheetId="44" name="_xlnm.Print_Titles" vbProcedure="false">'2.14.2'!$1:$14</definedName>
    <definedName function="false" hidden="false" localSheetId="12" name="_xlnm.Print_Titles" vbProcedure="false">'2.2.1'!$1:$14</definedName>
    <definedName function="false" hidden="false" localSheetId="13" name="_xlnm.Print_Titles" vbProcedure="false">'2.2.2'!$1:$14</definedName>
    <definedName function="false" hidden="false" localSheetId="14" name="_xlnm.Print_Area" vbProcedure="false">'2.2.3'!$A$1:$Z$66</definedName>
    <definedName function="false" hidden="false" localSheetId="14" name="_xlnm.Print_Titles" vbProcedure="false">'2.2.3'!$1:$14</definedName>
    <definedName function="false" hidden="false" localSheetId="15" name="_xlnm.Print_Titles" vbProcedure="false">'2.3.1'!$1:$13</definedName>
    <definedName function="false" hidden="false" localSheetId="16" name="_xlnm.Print_Titles" vbProcedure="false">'2.3.2'!$1:$14</definedName>
    <definedName function="false" hidden="false" localSheetId="17" name="_xlnm.Print_Titles" vbProcedure="false">'2.3.3'!$1:$14</definedName>
    <definedName function="false" hidden="false" localSheetId="18" name="_xlnm.Print_Titles" vbProcedure="false">'2.4.1'!$1:$14</definedName>
    <definedName function="false" hidden="false" localSheetId="19" name="_xlnm.Print_Titles" vbProcedure="false">'2.4.2'!$1:$14</definedName>
    <definedName function="false" hidden="false" localSheetId="20" name="_xlnm.Print_Titles" vbProcedure="false">'2.4.3.1'!$1:$14</definedName>
    <definedName function="false" hidden="false" localSheetId="21" name="_xlnm.Print_Titles" vbProcedure="false">'2.4.3.2'!$1:$14</definedName>
    <definedName function="false" hidden="false" localSheetId="22" name="_xlnm.Print_Titles" vbProcedure="false">'2.4.3.3'!$1:$14</definedName>
    <definedName function="false" hidden="false" localSheetId="23" name="_xlnm.Print_Titles" vbProcedure="false">'2.5.1'!$1:$13</definedName>
    <definedName function="false" hidden="false" localSheetId="24" name="_xlnm.Print_Area" vbProcedure="false">'2.5.2'!$A$1:$O$126</definedName>
    <definedName function="false" hidden="false" localSheetId="24" name="_xlnm.Print_Titles" vbProcedure="false">'2.5.2'!$1:$14</definedName>
    <definedName function="false" hidden="false" localSheetId="25" name="_xlnm.Print_Area" vbProcedure="false">'2.5.3.1'!$A$1:$N$72</definedName>
    <definedName function="false" hidden="false" localSheetId="25" name="_xlnm.Print_Titles" vbProcedure="false">'2.5.3.1'!$1:$14</definedName>
    <definedName function="false" hidden="false" localSheetId="26" name="_xlnm.Print_Area" vbProcedure="false">'2.5.3.2'!$A$1:$N$72</definedName>
    <definedName function="false" hidden="false" localSheetId="26" name="_xlnm.Print_Titles" vbProcedure="false">'2.5.3.2'!$1:$14</definedName>
    <definedName function="false" hidden="false" localSheetId="27" name="_xlnm.Print_Area" vbProcedure="false">'2.5.3.3'!$A$1:$N$72</definedName>
    <definedName function="false" hidden="false" localSheetId="27" name="_xlnm.Print_Titles" vbProcedure="false">'2.5.3.3'!$1:$14</definedName>
    <definedName function="false" hidden="false" localSheetId="28" name="_xlnm.Print_Titles" vbProcedure="false">'2.6.1'!$1:$14</definedName>
    <definedName function="false" hidden="false" localSheetId="29" name="_xlnm.Print_Area" vbProcedure="false">'2.6.2'!$A$1:$AF$127</definedName>
    <definedName function="false" hidden="false" localSheetId="29" name="_xlnm.Print_Titles" vbProcedure="false">'2.6.2'!$1:$14</definedName>
    <definedName function="false" hidden="false" localSheetId="30" name="_xlnm.Print_Titles" vbProcedure="false">'2.7.1'!$1:$14</definedName>
    <definedName function="false" hidden="false" localSheetId="31" name="_xlnm.Print_Area" vbProcedure="false">'2.7.2'!$A$1:$AF$126</definedName>
    <definedName function="false" hidden="false" localSheetId="31" name="_xlnm.Print_Titles" vbProcedure="false">'2.7.2'!$1:$14</definedName>
    <definedName function="false" hidden="false" localSheetId="32" name="_xlnm.Print_Titles" vbProcedure="false">'2.8.1'!$1:$14</definedName>
    <definedName function="false" hidden="false" localSheetId="33" name="_xlnm.Print_Area" vbProcedure="false">'2.8.2'!$A$1:$Q$126</definedName>
    <definedName function="false" hidden="false" localSheetId="33" name="_xlnm.Print_Titles" vbProcedure="false">'2.8.2'!$1:$14</definedName>
    <definedName function="false" hidden="false" localSheetId="34" name="_xlnm.Print_Titles" vbProcedure="false">'2.9.1'!$1:$13</definedName>
    <definedName function="false" hidden="false" localSheetId="35" name="_xlnm.Print_Area" vbProcedure="false">'2.9.2'!$A$1:$N$126</definedName>
    <definedName function="false" hidden="false" localSheetId="35" name="_xlnm.Print_Titles" vbProcedure="false">'2.9.2'!$1:$14</definedName>
    <definedName function="false" hidden="false" localSheetId="4" name="_xlnm.Print_Titles" vbProcedure="false">Allg_Überblick!$1:$8</definedName>
    <definedName function="false" hidden="false" localSheetId="3" name="_xlnm.Print_Titles" vbProcedure="false">Erläuterungen!$1:$8</definedName>
    <definedName function="false" hidden="false" localSheetId="1" name="_xlnm.Print_Area" vbProcedure="false">Inhalt!$A$1:$J$81</definedName>
    <definedName function="false" hidden="false" localSheetId="1" name="_xlnm.Print_Titles" vbProcedure="false">Inhalt!$1:$4</definedName>
    <definedName function="false" hidden="false" localSheetId="2" name="_xlnm.Print_Titles" vbProcedure="false">Qualitätsbericht!$1:$8</definedName>
    <definedName function="false" hidden="false" localSheetId="1" name="Excel_BuiltIn__FilterDatabase" vbProcedure="false">Inhalt!$F$13:$S$69</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0"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5" name="Excel_BuiltIn__FilterDatabase" vbProcedure="false">'2.3.1'!$F$14:$S$14</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3"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0" name="Excel_BuiltIn__FilterDatabase" vbProcedure="false">#REF!</definedName>
    <definedName function="false" hidden="false" localSheetId="32" name="Excel_BuiltIn__FilterDatabase" vbProcedure="false">#REF!</definedName>
    <definedName function="false" hidden="false" localSheetId="33" name="Excel_BuiltIn__FilterDatabase" vbProcedure="false">#REF!</definedName>
    <definedName function="false" hidden="false" localSheetId="34" name="Excel_BuiltIn__FilterDatabase" vbProcedure="false">#REF!</definedName>
    <definedName function="false" hidden="false" localSheetId="36" name="Excel_BuiltIn__FilterDatabase" vbProcedure="false">'2.10.1'!$F$14:$P$14</definedName>
    <definedName function="false" hidden="false" localSheetId="37" name="Excel_BuiltIn__FilterDatabase" vbProcedure="false">'2.10.2'!$F$15:$P$309</definedName>
    <definedName function="false" hidden="false" localSheetId="38" name="Excel_BuiltIn__FilterDatabase" vbProcedure="false">'2.11.1'!$F$14:$N$14</definedName>
    <definedName function="false" hidden="false" localSheetId="39" name="Excel_BuiltIn__FilterDatabase" vbProcedure="false">#REF!</definedName>
    <definedName function="false" hidden="false" localSheetId="41" name="Excel_BuiltIn__FilterDatabase" vbProcedure="false">#REF!</definedName>
    <definedName function="false" hidden="false" localSheetId="4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6" uniqueCount="847">
  <si>
    <t xml:space="preserve">Statistisches Bundesamt</t>
  </si>
  <si>
    <t xml:space="preserve">Fachserie 12 Reihe 6.1.1  </t>
  </si>
  <si>
    <t xml:space="preserve">Gesundheit</t>
  </si>
  <si>
    <t xml:space="preserve">Grunddaten der Krankenhäuser</t>
  </si>
  <si>
    <t xml:space="preserve">2007</t>
  </si>
  <si>
    <t xml:space="preserve">Erscheinungsfolge: jährlich</t>
  </si>
  <si>
    <t xml:space="preserve">Erschienen am 10. Dezember 2008</t>
  </si>
  <si>
    <t xml:space="preserve">Artikelnummer: 2120611077005</t>
  </si>
  <si>
    <t xml:space="preserve">Fachliche Informationen zu dieser Veröffentlichung können Sie direkt beim Statistischen Bundesamt erfragen:</t>
  </si>
  <si>
    <t xml:space="preserve">Gruppe VIII A, Telefon: +49 (0)228 99643-8951; Fax: +49 (0)228 99643-8996 oder E-Mail: </t>
  </si>
  <si>
    <t xml:space="preserve">gesundheitsstatistiken@destatis.de</t>
  </si>
  <si>
    <t xml:space="preserve">© Statistisches Bundesamt, Wiesbaden 2008</t>
  </si>
  <si>
    <t xml:space="preserve">Vervielfältigung und Verbreitung, auch auszugsweise, mit Quellenangabe gestattet.</t>
  </si>
  <si>
    <t xml:space="preserve">Inhaltsverzeichnis</t>
  </si>
  <si>
    <t xml:space="preserve">Textteil</t>
  </si>
  <si>
    <t xml:space="preserve">Qualitätsbericht</t>
  </si>
  <si>
    <t xml:space="preserve">Erläuterungen zu den Erhebungsmerkmalen</t>
  </si>
  <si>
    <t xml:space="preserve">Allgemeiner Überblick 2007</t>
  </si>
  <si>
    <t xml:space="preserve">Tabellenteil</t>
  </si>
  <si>
    <t xml:space="preserve">1  Stationäre Versorgung 1991 bis 2007</t>
  </si>
  <si>
    <t xml:space="preserve">1.1 Einrichtungen, Betten und Patientenbewegung</t>
  </si>
  <si>
    <t xml:space="preserve">1.2 Ärztliches und nichtärztliches Personal</t>
  </si>
  <si>
    <t xml:space="preserve">1.3 Einrichtungen und Betten nach Bettengrößenklassen</t>
  </si>
  <si>
    <t xml:space="preserve">1.4 Einrichtungen und Betten nach Trägerschaft</t>
  </si>
  <si>
    <t xml:space="preserve">2  Krankenhäuser 2007</t>
  </si>
  <si>
    <t xml:space="preserve">2.1 Bettenausstattung</t>
  </si>
  <si>
    <t xml:space="preserve">2.1.1 Nach Krankenhaustypen</t>
  </si>
  <si>
    <t xml:space="preserve">2.1.2 Nach Ländern</t>
  </si>
  <si>
    <t xml:space="preserve">2.1.3 Nach Ländern und Fachabteilungen</t>
  </si>
  <si>
    <t xml:space="preserve">2.2 Aufgestellte Betten, Berechnungs-/Belegungstage und Patientenbewegung</t>
  </si>
  <si>
    <t xml:space="preserve">2.2.1 Nach Krankenhaustypen</t>
  </si>
  <si>
    <t xml:space="preserve">2.2.2 Nach Ländern</t>
  </si>
  <si>
    <t xml:space="preserve">2.2.3 Nach Fachabteilungen</t>
  </si>
  <si>
    <t xml:space="preserve">2.3 Personal (umgerechnet in Vollkräfte)</t>
  </si>
  <si>
    <t xml:space="preserve">2.3.1 Nach Krankenhaustypen</t>
  </si>
  <si>
    <t xml:space="preserve">2.3.2 Nach Ländern</t>
  </si>
  <si>
    <t xml:space="preserve">2.3.3 Personalbelastungszahlen nach Krankenhaustypen</t>
  </si>
  <si>
    <t xml:space="preserve">2.4 Ärztliches Personal am 31.12.</t>
  </si>
  <si>
    <t xml:space="preserve">2.4.1 Nach funktionaler Stellung und Krankenhaustypen</t>
  </si>
  <si>
    <t xml:space="preserve">2.4.2 Nach funktionaler Stellung und Ländern</t>
  </si>
  <si>
    <t xml:space="preserve">2.4.3 Nach funktionaler Stellung, Geschlecht und Gebiets-/Schwerpunktbezeichnung</t>
  </si>
  <si>
    <t xml:space="preserve">2.4.3.1 Krankenhäuser insgesamt</t>
  </si>
  <si>
    <t xml:space="preserve">2.4.3.2 Allgemeine Krankenhäuser</t>
  </si>
  <si>
    <t xml:space="preserve">2.4.3.3 Krankenhäuser mit ausschließlich psychiatrischen, psychotherapeutischen oder psychiatrischen, psychotherapeutischen und neurologischen Betten</t>
  </si>
  <si>
    <t xml:space="preserve">2.5 Nichtärztliches Personal am 31.12.</t>
  </si>
  <si>
    <t xml:space="preserve">2.5.1 Nach Krankenhaustypen</t>
  </si>
  <si>
    <t xml:space="preserve">2.5.2 Nach Ländern</t>
  </si>
  <si>
    <t xml:space="preserve">2.5.3 Nach Geschlecht und Personalgruppen/Berufsbezeichnungen</t>
  </si>
  <si>
    <t xml:space="preserve">2.5.3.1 Krankenhäuser insgesamt</t>
  </si>
  <si>
    <t xml:space="preserve">2.5.3.2 Allgemeine Krankenhäuser</t>
  </si>
  <si>
    <t xml:space="preserve">2.5.3.3 Krankenhäuser mit ausschließlich psychiatrischen, psychotherapeutischen oder psychiatrischen, psychotherapeutischen und neurologischen Betten</t>
  </si>
  <si>
    <t xml:space="preserve">2.6 Ausbildungsstätten</t>
  </si>
  <si>
    <t xml:space="preserve">2.6.1 Nach Krankenhaustypen</t>
  </si>
  <si>
    <t xml:space="preserve">2.6.2 Nach Ländern</t>
  </si>
  <si>
    <t xml:space="preserve">2.7 Medizinisch-technische Großgeräte</t>
  </si>
  <si>
    <t xml:space="preserve">2.7.1 Nach Krankenhaustypen</t>
  </si>
  <si>
    <t xml:space="preserve">2.7.2 Nach Ländern</t>
  </si>
  <si>
    <t xml:space="preserve">2.8 Nicht bettenführende Fachabteilungen</t>
  </si>
  <si>
    <t xml:space="preserve">2.8.1 Nach Krankenhaustypen</t>
  </si>
  <si>
    <t xml:space="preserve">2.8.2 Nach Ländern</t>
  </si>
  <si>
    <t xml:space="preserve">2.9 Dialyseeinrichtungen</t>
  </si>
  <si>
    <t xml:space="preserve">2.9.1 Nach Krankenhaustypen</t>
  </si>
  <si>
    <t xml:space="preserve">2.9.2 Nach Ländern</t>
  </si>
  <si>
    <t xml:space="preserve">2.10 Intensivmedizinische Versorgung</t>
  </si>
  <si>
    <t xml:space="preserve">2.10.1 Nach Krankenhaustypen</t>
  </si>
  <si>
    <t xml:space="preserve">2.10.2 Nach Ländern</t>
  </si>
  <si>
    <t xml:space="preserve">2.11 Organisatorisch abgrenzbare besondere Einrichtungen (nach § 3 Nr. 7 KHStatV)</t>
  </si>
  <si>
    <t xml:space="preserve">2.11.1 Nach Krankenhaustypen</t>
  </si>
  <si>
    <t xml:space="preserve">2.11.2 Nach Ländern</t>
  </si>
  <si>
    <t xml:space="preserve">2.12 Vor-, nach- und teilstationäre Behandlungen sowie Tages- und Nachtklinikplätze</t>
  </si>
  <si>
    <t xml:space="preserve">2.13 Ambulante Operationen im Krankenhaus</t>
  </si>
  <si>
    <t xml:space="preserve">2.13.1 Nach Krankenhaustypen</t>
  </si>
  <si>
    <t xml:space="preserve">2.13.2 Nach Ländern</t>
  </si>
  <si>
    <t xml:space="preserve">2.14 Entbindungen und Geburten im Krankenhaus</t>
  </si>
  <si>
    <t xml:space="preserve">2.14.1 Nach Krankenhaustypen</t>
  </si>
  <si>
    <t xml:space="preserve">2.14.2 Nach Ländern</t>
  </si>
  <si>
    <t xml:space="preserve">Legende</t>
  </si>
  <si>
    <t xml:space="preserve">-</t>
  </si>
  <si>
    <t xml:space="preserve">nichts vorhanden</t>
  </si>
  <si>
    <t xml:space="preserve">.</t>
  </si>
  <si>
    <t xml:space="preserve">Zahlenwert unbekannt oder geheimzuhalten</t>
  </si>
  <si>
    <t xml:space="preserve">Die geheimzuhaltenden Angaben wurden mit den Werten der jeweils nachfolgenden Kategorie zusammengefasst.</t>
  </si>
  <si>
    <t xml:space="preserve">/</t>
  </si>
  <si>
    <t xml:space="preserve">keine Angaben, da Zahlenwert nicht sicher genug</t>
  </si>
  <si>
    <t xml:space="preserve">dar.</t>
  </si>
  <si>
    <t xml:space="preserve">darunter (Summe der Darunter-Positionen muss nicht der Insgesamt-Position entsprechen) </t>
  </si>
  <si>
    <t xml:space="preserve">dav.</t>
  </si>
  <si>
    <t xml:space="preserve">davon (Summe  der Davon-Positionen muss der Insgesamt-Position entsprechen; Ausnahme: Rundungsdifferenzen)</t>
  </si>
  <si>
    <t xml:space="preserve">zus.</t>
  </si>
  <si>
    <t xml:space="preserve">zusammen</t>
  </si>
  <si>
    <t xml:space="preserve">Zum Inhalt</t>
  </si>
  <si>
    <t xml:space="preserve">Der Qualitätsbericht enthält neben allgemeinen Angaben zur Krankenhausstatistik Informationen</t>
  </si>
  <si>
    <t xml:space="preserve">zur Rechtsgrundlage und zur Erhebungsmethodik.</t>
  </si>
  <si>
    <t xml:space="preserve">Der Qualitätsbericht liegt als PDF-Dokument vor, welches durch Doppelklick auf das nachstehende </t>
  </si>
  <si>
    <t xml:space="preserve">Symbol geöffnet werden kann.</t>
  </si>
  <si>
    <t xml:space="preserve">Der Qualitätsbericht ist Bestandteil der kostenlosen PDF-Version dieser Fachserie, </t>
  </si>
  <si>
    <t xml:space="preserve">die im Statistik-Shop heruntergeladen werden kann. Sollten Probleme beim Öffnen </t>
  </si>
  <si>
    <t xml:space="preserve">des Acrobat Documents auftreten, bitten wir Sie, die PDF-Version der vorliegenden </t>
  </si>
  <si>
    <t xml:space="preserve">Fachserie im Statistik-Shop herunterzuladen.</t>
  </si>
  <si>
    <t xml:space="preserve">Die Erläuterungen umfassen wichtige Informationen zur Erhebung, deren Methodik,</t>
  </si>
  <si>
    <t xml:space="preserve">Änderungen im Zeitverlauf und zur Definition einzelner Merkmale der Grunddaten.</t>
  </si>
  <si>
    <t xml:space="preserve">Die Erläuterungen liegen als PDF-Dokument vor, welches durch Doppelklick auf das nachstehende </t>
  </si>
  <si>
    <t xml:space="preserve">Die Erläuterungen zur Statistik und zu den Erhebungsmerkmalen sind Bestandteil der kostenlosen</t>
  </si>
  <si>
    <t xml:space="preserve">PDF-Version dieser Fachserie, die unter http://www.destatis.de/publikationen heruntergeladen</t>
  </si>
  <si>
    <t xml:space="preserve">werden kann. Sollten Probleme beim Öffnen des Acrobat Documents auftreten, bitten wir Sie, die</t>
  </si>
  <si>
    <t xml:space="preserve">PDF-Version der Fachserie herunterzuladen.</t>
  </si>
  <si>
    <t xml:space="preserve">Im allgemeinen Überblick werden zentrale Ergebnisse der Krankenhausgrunddaten</t>
  </si>
  <si>
    <t xml:space="preserve">schriftlich und grafisch zusammengefasst. </t>
  </si>
  <si>
    <t xml:space="preserve">Der allgemeine Überblick ist Bestandteil der kostenlosen PDF-Version dieser Fachserie, </t>
  </si>
  <si>
    <t xml:space="preserve">die unter http://www.destatis.de heruntergeladen werden kann. Sollten Probleme beim</t>
  </si>
  <si>
    <t xml:space="preserve">Öffnen des Acrobat Documents auftreten, bitten wir Sie, die PDF-Version der vorliegenden </t>
  </si>
  <si>
    <t xml:space="preserve">Fachserie herunterzuladen.</t>
  </si>
  <si>
    <t xml:space="preserve">Krankenhäuser</t>
  </si>
  <si>
    <r>
      <rPr>
        <sz val="8"/>
        <rFont val="MetaNormalLF-Roman"/>
        <family val="2"/>
      </rPr>
      <t xml:space="preserve">Patientenbewegung</t>
    </r>
    <r>
      <rPr>
        <vertAlign val="superscript"/>
        <sz val="8"/>
        <rFont val="MetaNormalLF-Roman"/>
        <family val="2"/>
      </rPr>
      <t xml:space="preserve">1)</t>
    </r>
  </si>
  <si>
    <t xml:space="preserve">durchschnittliche</t>
  </si>
  <si>
    <t xml:space="preserve">aufgestellte</t>
  </si>
  <si>
    <t xml:space="preserve">Berechnungs-/</t>
  </si>
  <si>
    <t xml:space="preserve">Jahr/</t>
  </si>
  <si>
    <t xml:space="preserve">insgesamt</t>
  </si>
  <si>
    <t xml:space="preserve">Betten</t>
  </si>
  <si>
    <t xml:space="preserve">Fallzahl</t>
  </si>
  <si>
    <t xml:space="preserve">Belegungstage</t>
  </si>
  <si>
    <t xml:space="preserve">Verweil-</t>
  </si>
  <si>
    <t xml:space="preserve">Betten-</t>
  </si>
  <si>
    <t xml:space="preserve">Land</t>
  </si>
  <si>
    <t xml:space="preserve">dauer</t>
  </si>
  <si>
    <t xml:space="preserve">auslastung</t>
  </si>
  <si>
    <t xml:space="preserve">An-</t>
  </si>
  <si>
    <t xml:space="preserve">je 100 000</t>
  </si>
  <si>
    <t xml:space="preserve">in</t>
  </si>
  <si>
    <t xml:space="preserve">zahl</t>
  </si>
  <si>
    <r>
      <rPr>
        <sz val="8"/>
        <rFont val="MetaNormalLF-Roman"/>
        <family val="2"/>
      </rPr>
      <t xml:space="preserve">Einwohner</t>
    </r>
    <r>
      <rPr>
        <vertAlign val="superscript"/>
        <sz val="8"/>
        <rFont val="MetaNormalLF-Roman"/>
        <family val="2"/>
      </rPr>
      <t xml:space="preserve">2)</t>
    </r>
  </si>
  <si>
    <t xml:space="preserve">Tagen</t>
  </si>
  <si>
    <t xml:space="preserve">Prozent</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avon (2007):</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Veränderung zum Vorjahr (in %):</t>
  </si>
  <si>
    <t xml:space="preserve">Deutschland</t>
  </si>
  <si>
    <t xml:space="preserve">1)</t>
  </si>
  <si>
    <t xml:space="preserve">Fallzahl und Berechnungs-/Belegungstage einschließlich Stundenfälle.</t>
  </si>
  <si>
    <t xml:space="preserve">2)</t>
  </si>
  <si>
    <t xml:space="preserve">Berechnet mit der Durchschnittsbevölkerung.</t>
  </si>
  <si>
    <t xml:space="preserve">Beschäftigte am 31.12.</t>
  </si>
  <si>
    <r>
      <rPr>
        <sz val="8"/>
        <rFont val="MetaNormalLF-Roman"/>
        <family val="2"/>
      </rPr>
      <t xml:space="preserve">Vollkräfte im Jahresdurchschnitt</t>
    </r>
    <r>
      <rPr>
        <vertAlign val="superscript"/>
        <sz val="8"/>
        <rFont val="MetaNormalLF-Roman"/>
        <family val="2"/>
      </rPr>
      <t xml:space="preserve">3)</t>
    </r>
  </si>
  <si>
    <t xml:space="preserve">davon</t>
  </si>
  <si>
    <r>
      <rPr>
        <sz val="8"/>
        <rFont val="MetaNormalLF-Roman"/>
        <family val="2"/>
      </rPr>
      <t xml:space="preserve">Ärztlicher
Dienst</t>
    </r>
    <r>
      <rPr>
        <vertAlign val="superscript"/>
        <sz val="8"/>
        <rFont val="MetaNormalLF-Roman"/>
        <family val="2"/>
      </rPr>
      <t xml:space="preserve">1)</t>
    </r>
  </si>
  <si>
    <r>
      <rPr>
        <sz val="8"/>
        <rFont val="MetaNormalLF-Roman"/>
        <family val="2"/>
      </rPr>
      <t xml:space="preserve">Nichtärztlicher Dienst</t>
    </r>
    <r>
      <rPr>
        <vertAlign val="superscript"/>
        <sz val="8"/>
        <rFont val="MetaNormalLF-Roman"/>
        <family val="2"/>
      </rPr>
      <t xml:space="preserve"> 2)</t>
    </r>
  </si>
  <si>
    <r>
      <rPr>
        <sz val="8"/>
        <rFont val="MetaNormalLF-Roman"/>
        <family val="2"/>
      </rPr>
      <t xml:space="preserve">Ärztlicher
Dienst</t>
    </r>
    <r>
      <rPr>
        <vertAlign val="superscript"/>
        <sz val="8"/>
        <rFont val="MetaNormalLF-Roman"/>
        <family val="2"/>
      </rPr>
      <t xml:space="preserve">4)</t>
    </r>
  </si>
  <si>
    <t xml:space="preserve">Nicht-
ärztlicher
Dienst</t>
  </si>
  <si>
    <t xml:space="preserve">Ins-</t>
  </si>
  <si>
    <t xml:space="preserve">darunter</t>
  </si>
  <si>
    <t xml:space="preserve">gesamt</t>
  </si>
  <si>
    <t xml:space="preserve">Schüler/</t>
  </si>
  <si>
    <r>
      <rPr>
        <sz val="8"/>
        <rFont val="MetaNormalLF-Roman"/>
        <family val="2"/>
      </rPr>
      <t xml:space="preserve">gesamt</t>
    </r>
    <r>
      <rPr>
        <vertAlign val="superscript"/>
        <sz val="8"/>
        <rFont val="MetaNormalLF-Roman"/>
        <family val="2"/>
      </rPr>
      <t xml:space="preserve">4)</t>
    </r>
  </si>
  <si>
    <t xml:space="preserve">Auszubildende</t>
  </si>
  <si>
    <t xml:space="preserve">Anzahl</t>
  </si>
  <si>
    <t xml:space="preserve">Hauptamtliche Ärzte (ohne Belegärzte und ohne Zahnärzte), bis 2003 einschließlich Ärzte im Praktikum. Seit 1.10.2004 ist der "Arzt im Praktikum"</t>
  </si>
  <si>
    <t xml:space="preserve">abgeschafft. Ab 2004 sind die ehemaligen Ärzte im Praktikum (als Assistenzärzte) in der Zahl der hauptamtlichen Ärzte enthalten.</t>
  </si>
  <si>
    <t xml:space="preserve">Nichtärztliches Krankenhauspersonal (ohne Personal der Ausbildungsstätten), einschließlich Schüler/Auszubildende.</t>
  </si>
  <si>
    <t xml:space="preserve">3)</t>
  </si>
  <si>
    <t xml:space="preserve">Beschäftigte umgerechnet auf die volle tarifliche Arbeitszeit. Anteilig einbezogen sind auch die Beschäftigten, die nicht am 31.12. im Krankenhaus</t>
  </si>
  <si>
    <t xml:space="preserve">angestellt waren, sondern nur für einen Zeitraum innerhalb des Jahres.</t>
  </si>
  <si>
    <t xml:space="preserve">4)</t>
  </si>
  <si>
    <t xml:space="preserve">Vollkräfte bis 2003 ohne Ärzte im Praktikum (keine gesonderte Erhebung).</t>
  </si>
  <si>
    <t xml:space="preserve">  </t>
  </si>
  <si>
    <t xml:space="preserve">Davon Einrichtungen mit</t>
  </si>
  <si>
    <t xml:space="preserve">Insgesamt</t>
  </si>
  <si>
    <t xml:space="preserve">unter</t>
  </si>
  <si>
    <t xml:space="preserve">bis unter</t>
  </si>
  <si>
    <t xml:space="preserve">800 und</t>
  </si>
  <si>
    <t xml:space="preserve">50 Betten</t>
  </si>
  <si>
    <t xml:space="preserve">mehr Betten</t>
  </si>
  <si>
    <t xml:space="preserve">Einrichtungen insgesamt</t>
  </si>
  <si>
    <t xml:space="preserve">Aufgestellte Betten</t>
  </si>
  <si>
    <t xml:space="preserve">Betten je Einrichtung</t>
  </si>
  <si>
    <t xml:space="preserve">Davon</t>
  </si>
  <si>
    <t xml:space="preserve">freigemein-</t>
  </si>
  <si>
    <t xml:space="preserve">öffentliche</t>
  </si>
  <si>
    <t xml:space="preserve">in privat-</t>
  </si>
  <si>
    <t xml:space="preserve">in öffentlich-</t>
  </si>
  <si>
    <t xml:space="preserve">nützige</t>
  </si>
  <si>
    <t xml:space="preserve">private</t>
  </si>
  <si>
    <r>
      <rPr>
        <sz val="8"/>
        <rFont val="MetaNormalLF-Roman"/>
        <family val="2"/>
      </rPr>
      <t xml:space="preserve">Land</t>
    </r>
    <r>
      <rPr>
        <vertAlign val="superscript"/>
        <sz val="8"/>
        <rFont val="MetaNormalLF-Roman"/>
        <family val="2"/>
      </rPr>
      <t xml:space="preserve">1)</t>
    </r>
  </si>
  <si>
    <t xml:space="preserve">Einrichtungen</t>
  </si>
  <si>
    <t xml:space="preserve">rechtlicher </t>
  </si>
  <si>
    <t xml:space="preserve">rechtlicher</t>
  </si>
  <si>
    <t xml:space="preserve">rechtlich</t>
  </si>
  <si>
    <t xml:space="preserve">Ein-</t>
  </si>
  <si>
    <t xml:space="preserve">Form</t>
  </si>
  <si>
    <t xml:space="preserve">unselbstständig</t>
  </si>
  <si>
    <t xml:space="preserve">selbstständig</t>
  </si>
  <si>
    <t xml:space="preserve">richtungen</t>
  </si>
  <si>
    <t xml:space="preserve">Aufgestellte Betten insgesamt</t>
  </si>
  <si>
    <t xml:space="preserve">Die Werte der Jahre 1991 bis 2001 basieren auf (vorläufigen) Eckzahlen und können nicht auf Basis der endgültigen Ergebnisse dargestellt werden. </t>
  </si>
  <si>
    <t xml:space="preserve">   </t>
  </si>
  <si>
    <t xml:space="preserve">Die Genauigkeit der Eckzahlen ist jedoch recht hoch, wie ein Vergleich mit der Tabelle 1.1 für die Anzahl insgesamt verdeutlicht.</t>
  </si>
  <si>
    <r>
      <rPr>
        <sz val="8"/>
        <rFont val="MetaNormalLF-Roman"/>
        <family val="2"/>
      </rPr>
      <t xml:space="preserve">Krankenhäuser mit aufgestellten Betten</t>
    </r>
    <r>
      <rPr>
        <vertAlign val="superscript"/>
        <sz val="8"/>
        <rFont val="MetaNormalLF-Roman"/>
        <family val="2"/>
      </rPr>
      <t xml:space="preserve">2)</t>
    </r>
  </si>
  <si>
    <t xml:space="preserve">gefördert nach</t>
  </si>
  <si>
    <t xml:space="preserve">Kranken-</t>
  </si>
  <si>
    <t xml:space="preserve">gefördert</t>
  </si>
  <si>
    <t xml:space="preserve">Lfd.</t>
  </si>
  <si>
    <t xml:space="preserve">Gegenstand der</t>
  </si>
  <si>
    <t xml:space="preserve">häuser</t>
  </si>
  <si>
    <t xml:space="preserve">landesrechtl.</t>
  </si>
  <si>
    <t xml:space="preserve">Vertrags-</t>
  </si>
  <si>
    <t xml:space="preserve">sonstiger</t>
  </si>
  <si>
    <t xml:space="preserve">davon nach</t>
  </si>
  <si>
    <t xml:space="preserve">Nr.</t>
  </si>
  <si>
    <r>
      <rPr>
        <sz val="8"/>
        <rFont val="MetaNormalLF-Roman"/>
        <family val="2"/>
      </rPr>
      <t xml:space="preserve">Nachweisung</t>
    </r>
    <r>
      <rPr>
        <vertAlign val="superscript"/>
        <sz val="8"/>
        <rFont val="MetaNormalLF-Roman"/>
        <family val="2"/>
      </rPr>
      <t xml:space="preserve">1)</t>
    </r>
  </si>
  <si>
    <t xml:space="preserve">Hochschulbau-</t>
  </si>
  <si>
    <t xml:space="preserve">KHG</t>
  </si>
  <si>
    <t xml:space="preserve">betten</t>
  </si>
  <si>
    <t xml:space="preserve">Art</t>
  </si>
  <si>
    <t xml:space="preserve">zu-</t>
  </si>
  <si>
    <t xml:space="preserve">vorschriften</t>
  </si>
  <si>
    <t xml:space="preserve">sammen</t>
  </si>
  <si>
    <t xml:space="preserve">Krankenhäuser insgesamt</t>
  </si>
  <si>
    <t xml:space="preserve">nach der Bettenzahl</t>
  </si>
  <si>
    <t xml:space="preserve">KH              bis   49 Betten </t>
  </si>
  <si>
    <t xml:space="preserve">KH mit   50 bis   99 Betten  </t>
  </si>
  <si>
    <t xml:space="preserve">KH mit 100 bis 149 Betten </t>
  </si>
  <si>
    <t xml:space="preserve">KH mit 150 bis 199 Betten </t>
  </si>
  <si>
    <t xml:space="preserve">KH mit 200 bis 299 Betten </t>
  </si>
  <si>
    <t xml:space="preserve">KH mit 300 bis 399 Betten </t>
  </si>
  <si>
    <t xml:space="preserve">KH mit 400 bis 499 Betten </t>
  </si>
  <si>
    <t xml:space="preserve">KH mit 500 bis 599 Betten </t>
  </si>
  <si>
    <t xml:space="preserve">KH mit 600 bis 799 Betten </t>
  </si>
  <si>
    <t xml:space="preserve">KH mit 800 und mehr Betten </t>
  </si>
  <si>
    <t xml:space="preserve">nach der Trägerschaft</t>
  </si>
  <si>
    <t xml:space="preserve">Öffentliche Krankenhäuser</t>
  </si>
  <si>
    <t xml:space="preserve">in privatrechtlicher Form</t>
  </si>
  <si>
    <t xml:space="preserve">in öffentlich-rechtlicher Form</t>
  </si>
  <si>
    <t xml:space="preserve">-  rechtlich unselbstständig</t>
  </si>
  <si>
    <t xml:space="preserve">-  rechtlich selbstständig</t>
  </si>
  <si>
    <t xml:space="preserve">Freigemeinnützige Krankenhäuser</t>
  </si>
  <si>
    <t xml:space="preserve">Private Krankenhäuser</t>
  </si>
  <si>
    <t xml:space="preserve">davon:</t>
  </si>
  <si>
    <t xml:space="preserve">Allgemeine Krankenhäuser</t>
  </si>
  <si>
    <t xml:space="preserve">KH mit 800 bis 999 Betten </t>
  </si>
  <si>
    <t xml:space="preserve">KH mit 1 000 und mehr Betten </t>
  </si>
  <si>
    <t xml:space="preserve">nach der Zulassung</t>
  </si>
  <si>
    <t xml:space="preserve">Hochschulkliniken/Universitätsklinika</t>
  </si>
  <si>
    <t xml:space="preserve">Plankrankenhäuser</t>
  </si>
  <si>
    <t xml:space="preserve">Krankenhäuser mit Versorgungsvertrag</t>
  </si>
  <si>
    <t xml:space="preserve">Krankenhäuser ohne Versorgungsvertrag</t>
  </si>
  <si>
    <t xml:space="preserve">KH              bis   99 Betten </t>
  </si>
  <si>
    <t xml:space="preserve">KH mit 100 bis 199 Betten </t>
  </si>
  <si>
    <t xml:space="preserve">KH mit 200 bis 499 Betten </t>
  </si>
  <si>
    <t xml:space="preserve">KH mit 500 und mehr Betten </t>
  </si>
  <si>
    <t xml:space="preserve">nach der Förderung</t>
  </si>
  <si>
    <t xml:space="preserve">Geförderte Krankenhäuser </t>
  </si>
  <si>
    <t xml:space="preserve">Teilweise geförderte Krankenhäuser </t>
  </si>
  <si>
    <t xml:space="preserve">Nicht geförderte Krankenhäuser </t>
  </si>
  <si>
    <t xml:space="preserve">nach der Zahl der Fachabteilungen</t>
  </si>
  <si>
    <t xml:space="preserve">KH mit  1 Fachabteilung </t>
  </si>
  <si>
    <t xml:space="preserve">KH mit  2 Fachabteilungen </t>
  </si>
  <si>
    <t xml:space="preserve">KH mit  3 Fachabteilungen </t>
  </si>
  <si>
    <t xml:space="preserve">KH mit  4 Fachabteilungen </t>
  </si>
  <si>
    <t xml:space="preserve">KH mit  5 bis    6 Fachabteilungen </t>
  </si>
  <si>
    <t xml:space="preserve">KH mit  7 bis    8 Fachabteilungen </t>
  </si>
  <si>
    <t xml:space="preserve">KH mit  9 bis  10 Fachabteilungen </t>
  </si>
  <si>
    <t xml:space="preserve">KH mit 11 bis 15 Fachabteilungen </t>
  </si>
  <si>
    <t xml:space="preserve">KH mit mehr als 15 Fachabteilungen </t>
  </si>
  <si>
    <t xml:space="preserve">nach dem Anteil der Belegbetten</t>
  </si>
  <si>
    <t xml:space="preserve">darunter: Reine Belegkrankenhäuser</t>
  </si>
  <si>
    <t xml:space="preserve">Sonstige Krankenhäuser </t>
  </si>
  <si>
    <t xml:space="preserve">Krankenhäuser mit ausschließlich</t>
  </si>
  <si>
    <t xml:space="preserve">psychiatrischen, psychotherapeutischen</t>
  </si>
  <si>
    <t xml:space="preserve">oder psychiatrischen, psychotherapeu-</t>
  </si>
  <si>
    <t xml:space="preserve">tischen und neurologischen Betten</t>
  </si>
  <si>
    <t xml:space="preserve">KH mit 500 bis 999 Betten </t>
  </si>
  <si>
    <t xml:space="preserve">Reine Tages- oder Nachtkliniken</t>
  </si>
  <si>
    <t xml:space="preserve">nachrichtlich:</t>
  </si>
  <si>
    <t xml:space="preserve">Bundeswehrkrankenhäuser</t>
  </si>
  <si>
    <t xml:space="preserve">Bitte beachten Sie die Ausführungen zum Merkmal "Krankenhaustyp" in den Erläuterungen.</t>
  </si>
  <si>
    <t xml:space="preserve">Doppelzählungen möglich, da Krankenhäuser über mehrere Arten aufgestellter Betten verfügen können. Daher kann deren Summe von der Zahl der Krankenhäuser insgesamt abweiche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Darunter: Allgemeine Krankenhäuser</t>
  </si>
  <si>
    <t xml:space="preserve">darunter: Plankrankenhäuser</t>
  </si>
  <si>
    <t xml:space="preserve">Baden-</t>
  </si>
  <si>
    <t xml:space="preserve">Mecklen-</t>
  </si>
  <si>
    <t xml:space="preserve">Nieder-</t>
  </si>
  <si>
    <t xml:space="preserve">Nord-</t>
  </si>
  <si>
    <t xml:space="preserve">Rheinland-</t>
  </si>
  <si>
    <t xml:space="preserve">Sachsen-</t>
  </si>
  <si>
    <t xml:space="preserve">Schleswig-</t>
  </si>
  <si>
    <t xml:space="preserve">Fachabteilungs-</t>
  </si>
  <si>
    <t xml:space="preserve">Württem-</t>
  </si>
  <si>
    <t xml:space="preserve">burg-Vor-</t>
  </si>
  <si>
    <t xml:space="preserve">sachsen</t>
  </si>
  <si>
    <t xml:space="preserve">rhein-West-</t>
  </si>
  <si>
    <t xml:space="preserve">Pfalz</t>
  </si>
  <si>
    <t xml:space="preserve">Anhalt</t>
  </si>
  <si>
    <t xml:space="preserve">Holstein</t>
  </si>
  <si>
    <t xml:space="preserve">bezeichnung</t>
  </si>
  <si>
    <t xml:space="preserve">berg</t>
  </si>
  <si>
    <t xml:space="preserve">pommern</t>
  </si>
  <si>
    <t xml:space="preserve">falen</t>
  </si>
  <si>
    <t xml:space="preserve">Fachabteilungen insgesamt</t>
  </si>
  <si>
    <t xml:space="preserve">Allgemeine Fachabteilungen zusammen</t>
  </si>
  <si>
    <t xml:space="preserve">Augenheilkunde</t>
  </si>
  <si>
    <t xml:space="preserve">Chirurgie</t>
  </si>
  <si>
    <t xml:space="preserve">dar.:</t>
  </si>
  <si>
    <t xml:space="preserve">Gefäßchirurgie</t>
  </si>
  <si>
    <t xml:space="preserve">Thoraxchirurgie</t>
  </si>
  <si>
    <t xml:space="preserve">Unfallchirurgie</t>
  </si>
  <si>
    <t xml:space="preserve">Viszeralchirurgie</t>
  </si>
  <si>
    <t xml:space="preserve">Frauenheilkunde und Geburtshilfe</t>
  </si>
  <si>
    <t xml:space="preserve">Frauenheilkunde</t>
  </si>
  <si>
    <t xml:space="preserve">Geburtshilfe</t>
  </si>
  <si>
    <t xml:space="preserve">Hals-Nasen-Ohrenheilkunde</t>
  </si>
  <si>
    <t xml:space="preserve">Haut- und Geschlechtskrankheiten</t>
  </si>
  <si>
    <t xml:space="preserve">Herzchirurgie</t>
  </si>
  <si>
    <t xml:space="preserve">Innere Medizin</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Plastische Chirurgie</t>
  </si>
  <si>
    <t xml:space="preserve">Strahlentherapie</t>
  </si>
  <si>
    <t xml:space="preserve">Urologie</t>
  </si>
  <si>
    <t xml:space="preserve">Sonstige Fachbereiche/Allgemeinbetten</t>
  </si>
  <si>
    <t xml:space="preserve">Psychiatrische Fachabteilungen zus.</t>
  </si>
  <si>
    <t xml:space="preserve">Kinder-/Jugendpsychiatrie und -psychotherapie</t>
  </si>
  <si>
    <t xml:space="preserve">Psychiatrie und Psychotherapie</t>
  </si>
  <si>
    <t xml:space="preserve">Sucht</t>
  </si>
  <si>
    <t xml:space="preserve">Psychotherapeutische Medizin</t>
  </si>
  <si>
    <t xml:space="preserve">Aufgestellte</t>
  </si>
  <si>
    <t xml:space="preserve">Nutzungsgrad</t>
  </si>
  <si>
    <t xml:space="preserve">Patientenzugang</t>
  </si>
  <si>
    <t xml:space="preserve">Patientenabgang</t>
  </si>
  <si>
    <r>
      <rPr>
        <sz val="8"/>
        <rFont val="MetaNormalLF-Roman"/>
        <family val="2"/>
      </rPr>
      <t xml:space="preserve">der Betten</t>
    </r>
    <r>
      <rPr>
        <vertAlign val="superscript"/>
        <sz val="8"/>
        <rFont val="MetaNormalLF-Roman"/>
        <family val="2"/>
      </rPr>
      <t xml:space="preserve">2)</t>
    </r>
  </si>
  <si>
    <r>
      <rPr>
        <sz val="8"/>
        <rFont val="MetaNormalLF-Roman"/>
        <family val="2"/>
      </rPr>
      <t xml:space="preserve">Belegungstage</t>
    </r>
    <r>
      <rPr>
        <vertAlign val="superscript"/>
        <sz val="8"/>
        <rFont val="MetaNormalLF-Roman"/>
        <family val="2"/>
      </rPr>
      <t xml:space="preserve">2)</t>
    </r>
  </si>
  <si>
    <t xml:space="preserve">Ent-</t>
  </si>
  <si>
    <t xml:space="preserve">einrich-</t>
  </si>
  <si>
    <t xml:space="preserve">durch-</t>
  </si>
  <si>
    <t xml:space="preserve">Aufnahmen</t>
  </si>
  <si>
    <t xml:space="preserve">aus</t>
  </si>
  <si>
    <t xml:space="preserve">aus teilsta-</t>
  </si>
  <si>
    <t xml:space="preserve">lassungen</t>
  </si>
  <si>
    <t xml:space="preserve">in Vor-</t>
  </si>
  <si>
    <t xml:space="preserve">in teilstatio-</t>
  </si>
  <si>
    <t xml:space="preserve">tungsbe-</t>
  </si>
  <si>
    <t xml:space="preserve">schnitt-</t>
  </si>
  <si>
    <t xml:space="preserve">ins-</t>
  </si>
  <si>
    <t xml:space="preserve">Inten-</t>
  </si>
  <si>
    <t xml:space="preserve">in die voll-</t>
  </si>
  <si>
    <t xml:space="preserve">anderen</t>
  </si>
  <si>
    <t xml:space="preserve">tionärer Be-</t>
  </si>
  <si>
    <t xml:space="preserve">aus voll-</t>
  </si>
  <si>
    <t xml:space="preserve">in andere</t>
  </si>
  <si>
    <t xml:space="preserve">sorge- oder</t>
  </si>
  <si>
    <t xml:space="preserve">näre Behand-</t>
  </si>
  <si>
    <t xml:space="preserve">durch</t>
  </si>
  <si>
    <t xml:space="preserve">zogene</t>
  </si>
  <si>
    <t xml:space="preserve">liche </t>
  </si>
  <si>
    <t xml:space="preserve">Intensiv-</t>
  </si>
  <si>
    <t xml:space="preserve">Beleg-</t>
  </si>
  <si>
    <t xml:space="preserve">sivbe-</t>
  </si>
  <si>
    <t xml:space="preserve">stationäre</t>
  </si>
  <si>
    <t xml:space="preserve">handlung des-</t>
  </si>
  <si>
    <t xml:space="preserve">stationärer</t>
  </si>
  <si>
    <t xml:space="preserve">Rehabili-</t>
  </si>
  <si>
    <t xml:space="preserve">Pflege-</t>
  </si>
  <si>
    <t xml:space="preserve">lung des-</t>
  </si>
  <si>
    <t xml:space="preserve">Tod</t>
  </si>
  <si>
    <r>
      <rPr>
        <sz val="8"/>
        <rFont val="MetaNormalLF-Roman"/>
        <family val="2"/>
      </rPr>
      <t xml:space="preserve">Fallzahl</t>
    </r>
    <r>
      <rPr>
        <vertAlign val="superscript"/>
        <sz val="8"/>
        <rFont val="MetaNormalLF-Roman"/>
        <family val="2"/>
      </rPr>
      <t xml:space="preserve">2)</t>
    </r>
  </si>
  <si>
    <t xml:space="preserve">hand-</t>
  </si>
  <si>
    <t xml:space="preserve">Behandlung</t>
  </si>
  <si>
    <t xml:space="preserve">häusern</t>
  </si>
  <si>
    <t xml:space="preserve">selben Kran-</t>
  </si>
  <si>
    <t xml:space="preserve">tationsein-</t>
  </si>
  <si>
    <t xml:space="preserve">heime</t>
  </si>
  <si>
    <r>
      <rPr>
        <sz val="8"/>
        <rFont val="MetaNormalLF-Roman"/>
        <family val="2"/>
      </rPr>
      <t xml:space="preserve">dauer</t>
    </r>
    <r>
      <rPr>
        <vertAlign val="superscript"/>
        <sz val="8"/>
        <rFont val="MetaNormalLF-Roman"/>
        <family val="2"/>
      </rPr>
      <t xml:space="preserve">2)</t>
    </r>
  </si>
  <si>
    <t xml:space="preserve">lung</t>
  </si>
  <si>
    <t xml:space="preserve">kenhauses</t>
  </si>
  <si>
    <t xml:space="preserve">in Prozent</t>
  </si>
  <si>
    <t xml:space="preserve">in Tagen</t>
  </si>
  <si>
    <t xml:space="preserve">Fallzahl und Berechnungs-/Belegungstage enthalten ab 2002 Stundenfälle. Dies hat auch Auswirkungen auf die Kennziffern, die auf Basis dieser beiden Maßzahlen ermittelt werden.</t>
  </si>
  <si>
    <t xml:space="preserve">Fachab-</t>
  </si>
  <si>
    <t xml:space="preserve">Verlegungen</t>
  </si>
  <si>
    <t xml:space="preserve">fachab-</t>
  </si>
  <si>
    <t xml:space="preserve">teilungen</t>
  </si>
  <si>
    <t xml:space="preserve">innerhalb des</t>
  </si>
  <si>
    <t xml:space="preserve">teilungs-</t>
  </si>
  <si>
    <t xml:space="preserve">Krankenhau-</t>
  </si>
  <si>
    <t xml:space="preserve">bezogene</t>
  </si>
  <si>
    <r>
      <rPr>
        <sz val="8"/>
        <rFont val="MetaNormalLF-Roman"/>
        <family val="2"/>
      </rPr>
      <t xml:space="preserve">gesamt</t>
    </r>
    <r>
      <rPr>
        <vertAlign val="superscript"/>
        <sz val="8"/>
        <rFont val="MetaNormalLF-Roman"/>
        <family val="2"/>
      </rPr>
      <t xml:space="preserve">1)</t>
    </r>
  </si>
  <si>
    <t xml:space="preserve">ses von voll-</t>
  </si>
  <si>
    <t xml:space="preserve">stationär in</t>
  </si>
  <si>
    <t xml:space="preserve">vollstationär</t>
  </si>
  <si>
    <r>
      <rPr>
        <b val="true"/>
        <sz val="11"/>
        <rFont val="MetaNormalLF-Roman"/>
        <family val="2"/>
      </rPr>
      <t xml:space="preserve">Fachabteilungen insgesamt</t>
    </r>
    <r>
      <rPr>
        <b val="true"/>
        <vertAlign val="superscript"/>
        <sz val="11"/>
        <rFont val="MetaNormalLF-Roman"/>
        <family val="2"/>
      </rPr>
      <t xml:space="preserve">3)</t>
    </r>
  </si>
  <si>
    <t xml:space="preserve">Mehrfachnennungen bzw. Doppelzählungen möglich. Wenn ein Krankenhaus über mehrere Schwerpunkte innerhalb eines Fachgebiets verfügt, wird das Fachgebiet nur einmal gezählt. Die Summe der Schwerpunkte muss somit nicht mit der Angabe beim Fachgebiet übereinstimmen.</t>
  </si>
  <si>
    <t xml:space="preserve">Einrichtungsbezogene Fallzahl (ohne Berücksichtigung interner Verlegungen).</t>
  </si>
  <si>
    <t xml:space="preserve">Vollkräfte im Jahresdurchschnitt</t>
  </si>
  <si>
    <r>
      <rPr>
        <sz val="8"/>
        <rFont val="MetaNormalLF-Roman"/>
        <family val="2"/>
      </rPr>
      <t xml:space="preserve">Nichtärztliches Personal</t>
    </r>
    <r>
      <rPr>
        <vertAlign val="superscript"/>
        <sz val="8"/>
        <rFont val="MetaNormalLF-Roman"/>
        <family val="2"/>
      </rPr>
      <t xml:space="preserve">4)</t>
    </r>
  </si>
  <si>
    <t xml:space="preserve">Ärzt-</t>
  </si>
  <si>
    <t xml:space="preserve">liches</t>
  </si>
  <si>
    <t xml:space="preserve">med.-</t>
  </si>
  <si>
    <t xml:space="preserve">Funk-</t>
  </si>
  <si>
    <t xml:space="preserve">klini-</t>
  </si>
  <si>
    <t xml:space="preserve">Wirtschafts-</t>
  </si>
  <si>
    <t xml:space="preserve">tech-</t>
  </si>
  <si>
    <t xml:space="preserve">Ver-</t>
  </si>
  <si>
    <r>
      <rPr>
        <sz val="8"/>
        <rFont val="MetaNormalLF-Roman"/>
        <family val="2"/>
      </rPr>
      <t xml:space="preserve">gesamt</t>
    </r>
    <r>
      <rPr>
        <vertAlign val="superscript"/>
        <sz val="8"/>
        <rFont val="MetaNormalLF-Roman"/>
        <family val="2"/>
      </rPr>
      <t xml:space="preserve">2)</t>
    </r>
  </si>
  <si>
    <t xml:space="preserve">Per-</t>
  </si>
  <si>
    <t xml:space="preserve">in der</t>
  </si>
  <si>
    <t xml:space="preserve">techn.</t>
  </si>
  <si>
    <t xml:space="preserve">tions-</t>
  </si>
  <si>
    <t xml:space="preserve">sches</t>
  </si>
  <si>
    <t xml:space="preserve">und Ver-</t>
  </si>
  <si>
    <t xml:space="preserve">nischer</t>
  </si>
  <si>
    <t xml:space="preserve">waltungs-</t>
  </si>
  <si>
    <t xml:space="preserve">Sonder-</t>
  </si>
  <si>
    <t xml:space="preserve">sonstiges</t>
  </si>
  <si>
    <r>
      <rPr>
        <sz val="8"/>
        <rFont val="MetaNormalLF-Roman"/>
        <family val="2"/>
      </rPr>
      <t xml:space="preserve">sonal</t>
    </r>
    <r>
      <rPr>
        <vertAlign val="superscript"/>
        <sz val="8"/>
        <rFont val="MetaNormalLF-Roman"/>
        <family val="2"/>
      </rPr>
      <t xml:space="preserve">3)</t>
    </r>
  </si>
  <si>
    <t xml:space="preserve">dienst</t>
  </si>
  <si>
    <t xml:space="preserve">Psychiatrie</t>
  </si>
  <si>
    <t xml:space="preserve">Dienst</t>
  </si>
  <si>
    <t xml:space="preserve">Haus-</t>
  </si>
  <si>
    <t xml:space="preserve">sorgungs-</t>
  </si>
  <si>
    <t xml:space="preserve">dienste</t>
  </si>
  <si>
    <t xml:space="preserve">Personal</t>
  </si>
  <si>
    <t xml:space="preserve">tätig</t>
  </si>
  <si>
    <t xml:space="preserve">personal</t>
  </si>
  <si>
    <t xml:space="preserve">Ohne nichthauptamtliche Ärzte/-innen und ohne Personal der Ausbildungsstätten.</t>
  </si>
  <si>
    <t xml:space="preserve">Ohne nichthauptamtliche Ärzte/-innen und Zahnärzte/-innen. </t>
  </si>
  <si>
    <t xml:space="preserve">Ohne Personal der Ausbildungsstätten und Schüler/-innen bzw. Auszubildende.</t>
  </si>
  <si>
    <t xml:space="preserve">bei der Interpretation der Ergebnisse zu berücksichtigen.</t>
  </si>
  <si>
    <r>
      <rPr>
        <sz val="8"/>
        <rFont val="MetaNormalLF-Roman"/>
        <family val="2"/>
      </rPr>
      <t xml:space="preserve">Personalbelastungszahl je Vollkraft</t>
    </r>
    <r>
      <rPr>
        <vertAlign val="superscript"/>
        <sz val="8"/>
        <rFont val="MetaNormalLF-Roman"/>
        <family val="2"/>
      </rPr>
      <t xml:space="preserve">2)</t>
    </r>
  </si>
  <si>
    <t xml:space="preserve">Anzahl der durchschnittlich pro Vollkraft</t>
  </si>
  <si>
    <t xml:space="preserve">Anzahl der</t>
  </si>
  <si>
    <r>
      <rPr>
        <sz val="8"/>
        <rFont val="MetaNormalLF-Roman"/>
        <family val="2"/>
      </rPr>
      <t xml:space="preserve">im Berichtsjahr zu versorgenden Betten</t>
    </r>
    <r>
      <rPr>
        <vertAlign val="superscript"/>
        <sz val="8"/>
        <rFont val="MetaNormalLF-Roman"/>
        <family val="2"/>
      </rPr>
      <t xml:space="preserve">3)</t>
    </r>
    <r>
      <rPr>
        <sz val="8"/>
        <rFont val="MetaNormalLF-Roman"/>
        <family val="2"/>
      </rPr>
      <t xml:space="preserve"> vom</t>
    </r>
  </si>
  <si>
    <r>
      <rPr>
        <sz val="8"/>
        <rFont val="MetaNormalLF-Roman"/>
        <family val="2"/>
      </rPr>
      <t xml:space="preserve">im Berichtsjahr zu versorgenden Fälle</t>
    </r>
    <r>
      <rPr>
        <vertAlign val="superscript"/>
        <sz val="8"/>
        <rFont val="MetaNormalLF-Roman"/>
        <family val="2"/>
      </rPr>
      <t xml:space="preserve">4)</t>
    </r>
    <r>
      <rPr>
        <sz val="8"/>
        <rFont val="MetaNormalLF-Roman"/>
        <family val="2"/>
      </rPr>
      <t xml:space="preserve"> vom</t>
    </r>
  </si>
  <si>
    <t xml:space="preserve">darunter vom</t>
  </si>
  <si>
    <t xml:space="preserve">ärztlichen</t>
  </si>
  <si>
    <t xml:space="preserve">med.-techn.</t>
  </si>
  <si>
    <r>
      <rPr>
        <sz val="8"/>
        <rFont val="MetaNormalLF-Roman"/>
        <family val="2"/>
      </rPr>
      <t xml:space="preserve">Dienst</t>
    </r>
    <r>
      <rPr>
        <vertAlign val="superscript"/>
        <sz val="8"/>
        <rFont val="MetaNormalLF-Roman"/>
        <family val="2"/>
      </rPr>
      <t xml:space="preserve">5)</t>
    </r>
  </si>
  <si>
    <t xml:space="preserve">nach Ländern</t>
  </si>
  <si>
    <t xml:space="preserve">Die Personalbelastungszahl bezieht sich nur auf das vollstationäre Leistungsgeschehen. Ambulante und teilstationäre Leistungen fließen nicht in diese Maßzahl ein.</t>
  </si>
  <si>
    <t xml:space="preserve">Berechnung: Berechnungs- und Belegungstage dividiert durch Vollkräfte im Jahresdurchschnitt. Sie gibt an, wie viele vollstationär belegte Betten (=Berechnungs-/Belegungstage) </t>
  </si>
  <si>
    <t xml:space="preserve">eine Vollkraft im Berichtsjahr durchschnittlich zu betreuen hatte.</t>
  </si>
  <si>
    <t xml:space="preserve">Berechnung: Fallzahl dividiert durch Vollkräfte im Jahresdurchschnitt. Sie gibt an, wie viele vollstationäre Fälle eine Vollkraft im Berichtsjahr durchschnittlich zu betreuen hatte.</t>
  </si>
  <si>
    <t xml:space="preserve">5)</t>
  </si>
  <si>
    <t xml:space="preserve">Hauptamtliche</t>
  </si>
  <si>
    <t xml:space="preserve">Nichthauptamtliche</t>
  </si>
  <si>
    <t xml:space="preserve">Nach-</t>
  </si>
  <si>
    <t xml:space="preserve">Ärzte und Ärztinnen</t>
  </si>
  <si>
    <t xml:space="preserve">Ärztliche</t>
  </si>
  <si>
    <t xml:space="preserve">richtlich</t>
  </si>
  <si>
    <t xml:space="preserve">Vollkräfte</t>
  </si>
  <si>
    <t xml:space="preserve">von Beleg-</t>
  </si>
  <si>
    <t xml:space="preserve">teilzeit-</t>
  </si>
  <si>
    <t xml:space="preserve">leitende</t>
  </si>
  <si>
    <t xml:space="preserve">Ober-</t>
  </si>
  <si>
    <t xml:space="preserve">Assistenz-</t>
  </si>
  <si>
    <t xml:space="preserve">im Jahres-</t>
  </si>
  <si>
    <t xml:space="preserve">ärzten/-innen</t>
  </si>
  <si>
    <t xml:space="preserve">Zahn-</t>
  </si>
  <si>
    <t xml:space="preserve">bzw. ge-</t>
  </si>
  <si>
    <t xml:space="preserve">Ärzte und</t>
  </si>
  <si>
    <t xml:space="preserve">ärzte und</t>
  </si>
  <si>
    <t xml:space="preserve">angestellte</t>
  </si>
  <si>
    <t xml:space="preserve">ringfügig</t>
  </si>
  <si>
    <t xml:space="preserve">Ärztinnen</t>
  </si>
  <si>
    <t xml:space="preserve">-ärztinnen</t>
  </si>
  <si>
    <r>
      <rPr>
        <sz val="8"/>
        <rFont val="MetaNormalLF-Roman"/>
        <family val="2"/>
      </rPr>
      <t xml:space="preserve">schnitt</t>
    </r>
    <r>
      <rPr>
        <vertAlign val="superscript"/>
        <sz val="8"/>
        <rFont val="MetaNormalLF-Roman"/>
        <family val="2"/>
      </rPr>
      <t xml:space="preserve">2)</t>
    </r>
  </si>
  <si>
    <t xml:space="preserve">beschäftigt</t>
  </si>
  <si>
    <r>
      <rPr>
        <sz val="8"/>
        <rFont val="MetaNormalLF-Roman"/>
        <family val="2"/>
      </rPr>
      <t xml:space="preserve">Ärztinnen</t>
    </r>
    <r>
      <rPr>
        <vertAlign val="superscript"/>
        <sz val="8"/>
        <rFont val="MetaNormalLF-Roman"/>
        <family val="2"/>
      </rPr>
      <t xml:space="preserve">3)</t>
    </r>
  </si>
  <si>
    <t xml:space="preserve">Nach der Gebiets-/Schwerpunktbezeichnung des anstellenden Arztes/der anstellenden Ärztin.</t>
  </si>
  <si>
    <t xml:space="preserve">Hauptamtliche Ärzte und Ärztinnen</t>
  </si>
  <si>
    <t xml:space="preserve">mit ent-</t>
  </si>
  <si>
    <t xml:space="preserve">teilzeit-/geringfügig beschäftigt</t>
  </si>
  <si>
    <t xml:space="preserve">ärzte und -ärztinnen</t>
  </si>
  <si>
    <t xml:space="preserve">Gebiets-/</t>
  </si>
  <si>
    <t xml:space="preserve">sprechen-</t>
  </si>
  <si>
    <t xml:space="preserve">Schwerpunktbezeichnung</t>
  </si>
  <si>
    <t xml:space="preserve">dem</t>
  </si>
  <si>
    <t xml:space="preserve">männlich</t>
  </si>
  <si>
    <t xml:space="preserve">weiblich</t>
  </si>
  <si>
    <r>
      <rPr>
        <sz val="8"/>
        <rFont val="MetaNormalLF-Roman"/>
        <family val="2"/>
      </rPr>
      <t xml:space="preserve">Ärztinnen</t>
    </r>
    <r>
      <rPr>
        <vertAlign val="superscript"/>
        <sz val="8"/>
        <rFont val="MetaNormalLF-Roman"/>
        <family val="2"/>
      </rPr>
      <t xml:space="preserve">1)</t>
    </r>
  </si>
  <si>
    <t xml:space="preserve">Ärztinnen und Ärzte insgesamt</t>
  </si>
  <si>
    <t xml:space="preserve">mit abgeschlossener Weiterbildung</t>
  </si>
  <si>
    <t xml:space="preserve">Allgemeinmedizin </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Klinische Geriatrie</t>
  </si>
  <si>
    <t xml:space="preserve">Kinder- und Jugendpsychiatrie, -psychotherapie</t>
  </si>
  <si>
    <t xml:space="preserve">Klinische Pharmakologie</t>
  </si>
  <si>
    <t xml:space="preserve">Laboratoriumsmedizin</t>
  </si>
  <si>
    <t xml:space="preserve">Mikrobiologie und Infektionsepidemiologie</t>
  </si>
  <si>
    <t xml:space="preserve">Nervenheilkunde</t>
  </si>
  <si>
    <t xml:space="preserve">Neuropathologie</t>
  </si>
  <si>
    <t xml:space="preserve">Öffentliches Gesundheitswesen</t>
  </si>
  <si>
    <t xml:space="preserve">Pathologie</t>
  </si>
  <si>
    <t xml:space="preserve">Pharmakologie und Toxikologie</t>
  </si>
  <si>
    <t xml:space="preserve">Phoniatrie und Pädaudiologie</t>
  </si>
  <si>
    <t xml:space="preserve">Physikalische und Rehabilitative Medizin</t>
  </si>
  <si>
    <t xml:space="preserve">Physiologie</t>
  </si>
  <si>
    <t xml:space="preserve">Rechtsmedizin</t>
  </si>
  <si>
    <t xml:space="preserve">Transfusionsmedizin</t>
  </si>
  <si>
    <t xml:space="preserve">ohne bzw. in einer ersten Weiterbildung</t>
  </si>
  <si>
    <t xml:space="preserve">Zahnärzte/Zahnärztinnen</t>
  </si>
  <si>
    <t xml:space="preserve">2.4.3.2 Allgemeine Krankenhäuser*</t>
  </si>
  <si>
    <t xml:space="preserve">*</t>
  </si>
  <si>
    <t xml:space="preserve">Geänderte Abgrenzung zu den Jahren 2002 bis 2004. Keine Vergleiche mit anderen Jahren möglich. Siehe hierzu auch die Erläuterungen zum Merkmal "Krankenhaustyp".</t>
  </si>
  <si>
    <t xml:space="preserve">2.4.3.3 Krankenhäuser mit ausschließlich psychiatrischen, psychotherapeutischen oder psychiatrischen, psychotherapeutischen und neurologischen Betten*</t>
  </si>
  <si>
    <t xml:space="preserve">Personal des Krankenhauses</t>
  </si>
  <si>
    <t xml:space="preserve">Nachrichtlich</t>
  </si>
  <si>
    <t xml:space="preserve">Schüler/-innen, Auszubildende</t>
  </si>
  <si>
    <t xml:space="preserve">der</t>
  </si>
  <si>
    <t xml:space="preserve">teilzeitbe-</t>
  </si>
  <si>
    <t xml:space="preserve">teilzeit-/</t>
  </si>
  <si>
    <t xml:space="preserve">Ausbil-</t>
  </si>
  <si>
    <t xml:space="preserve">hebammen/</t>
  </si>
  <si>
    <t xml:space="preserve">Gesundheits-</t>
  </si>
  <si>
    <t xml:space="preserve">schäftigte</t>
  </si>
  <si>
    <t xml:space="preserve">geringfügig</t>
  </si>
  <si>
    <t xml:space="preserve">dungs-</t>
  </si>
  <si>
    <t xml:space="preserve">-entbindungs-</t>
  </si>
  <si>
    <t xml:space="preserve">und</t>
  </si>
  <si>
    <t xml:space="preserve">Schüler/-innen</t>
  </si>
  <si>
    <t xml:space="preserve">stätten</t>
  </si>
  <si>
    <t xml:space="preserve">pfleger</t>
  </si>
  <si>
    <t xml:space="preserve">Kinderkranken-</t>
  </si>
  <si>
    <t xml:space="preserve">pflegehilfe</t>
  </si>
  <si>
    <t xml:space="preserve">und Aus-</t>
  </si>
  <si>
    <t xml:space="preserve">pflege</t>
  </si>
  <si>
    <t xml:space="preserve">zubildende</t>
  </si>
  <si>
    <t xml:space="preserve">darunter in der </t>
  </si>
  <si>
    <t xml:space="preserve">Personal des</t>
  </si>
  <si>
    <t xml:space="preserve">Krankenhauses</t>
  </si>
  <si>
    <t xml:space="preserve">Voll-</t>
  </si>
  <si>
    <t xml:space="preserve">kräfte im</t>
  </si>
  <si>
    <t xml:space="preserve">Personalgruppe/</t>
  </si>
  <si>
    <t xml:space="preserve">sprechendem</t>
  </si>
  <si>
    <t xml:space="preserve">Jahres-</t>
  </si>
  <si>
    <t xml:space="preserve">Berufsbezeichnung</t>
  </si>
  <si>
    <t xml:space="preserve">nichtärztlichem</t>
  </si>
  <si>
    <t xml:space="preserve">schnitt</t>
  </si>
  <si>
    <t xml:space="preserve">Nichtärztliches Personal insgesamt</t>
  </si>
  <si>
    <t xml:space="preserve">davon: </t>
  </si>
  <si>
    <t xml:space="preserve">Pflegedienst</t>
  </si>
  <si>
    <t xml:space="preserve">dar.: in der Psychiatrie tätig</t>
  </si>
  <si>
    <t xml:space="preserve">Gesundheits- und Krankenpfleger/-innen</t>
  </si>
  <si>
    <t xml:space="preserve">Krankenpflegehelfer/-innen</t>
  </si>
  <si>
    <t xml:space="preserve">Gesundheits- und Kinderkrankenpfleger/-innen </t>
  </si>
  <si>
    <t xml:space="preserve">Sonstige Pflegepersonen (ohne/mit staatlicher Prüfung)</t>
  </si>
  <si>
    <t xml:space="preserve">Medizinisch-technischer Dienst</t>
  </si>
  <si>
    <t xml:space="preserve">Med.-techn.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 (einschl. des dort tätigen Pflegepersonals)</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 und Ergotherapeuten/-innen</t>
  </si>
  <si>
    <t xml:space="preserve">Personal im Krankentransportdienst</t>
  </si>
  <si>
    <t xml:space="preserve">Sonstiges Personal im Funktionsdienst</t>
  </si>
  <si>
    <t xml:space="preserve">Klinisches Hauspersonal</t>
  </si>
  <si>
    <t xml:space="preserve">Wirtschafts- und Versorgungsdienst</t>
  </si>
  <si>
    <t xml:space="preserve">Personal der Küchen</t>
  </si>
  <si>
    <t xml:space="preserve">Personal der Wäschereien</t>
  </si>
  <si>
    <t xml:space="preserve">Technischer Dienst</t>
  </si>
  <si>
    <t xml:space="preserve">Verwaltungsdienst </t>
  </si>
  <si>
    <t xml:space="preserve">Sonderdienste</t>
  </si>
  <si>
    <t xml:space="preserve">Sonstiges Personal</t>
  </si>
  <si>
    <t xml:space="preserve">Zivildienstleistende</t>
  </si>
  <si>
    <t xml:space="preserve">darunter:</t>
  </si>
  <si>
    <t xml:space="preserve">Personal mit Pflegeberuf und abgeschl. Weiterbildung</t>
  </si>
  <si>
    <t xml:space="preserve">für Intensivpflege und Anästhesie</t>
  </si>
  <si>
    <t xml:space="preserve">für OP-Dienst</t>
  </si>
  <si>
    <t xml:space="preserve">für Psychiatrie</t>
  </si>
  <si>
    <t xml:space="preserve">Hygienefachkraft</t>
  </si>
  <si>
    <t xml:space="preserve">Personal der Ausbildungsstätten</t>
  </si>
  <si>
    <t xml:space="preserve">2.5.3.2 Allgemeine Krankenhäuser*</t>
  </si>
  <si>
    <t xml:space="preserve">2.5.3.3 Krankenhäuser mit ausschließlich psychiatrischen, psychotherapeutischen oder psychiatrischen, psychotherapeutischen und neurologischen Betten*</t>
  </si>
  <si>
    <t xml:space="preserve">und zwar für</t>
  </si>
  <si>
    <t xml:space="preserve">Aus-</t>
  </si>
  <si>
    <t xml:space="preserve">medizinisch-</t>
  </si>
  <si>
    <t xml:space="preserve">bildungs-</t>
  </si>
  <si>
    <t xml:space="preserve">Diät-</t>
  </si>
  <si>
    <t xml:space="preserve">Ergo-</t>
  </si>
  <si>
    <t xml:space="preserve">Hebammen,</t>
  </si>
  <si>
    <t xml:space="preserve">Logo-</t>
  </si>
  <si>
    <t xml:space="preserve">Assistenten/</t>
  </si>
  <si>
    <t xml:space="preserve">technische</t>
  </si>
  <si>
    <t xml:space="preserve">med.-techn. Ra-</t>
  </si>
  <si>
    <t xml:space="preserve">Orthop-</t>
  </si>
  <si>
    <t xml:space="preserve">Physio-</t>
  </si>
  <si>
    <t xml:space="preserve">mit Aus-</t>
  </si>
  <si>
    <t xml:space="preserve">plätze</t>
  </si>
  <si>
    <t xml:space="preserve">assistenten/</t>
  </si>
  <si>
    <t xml:space="preserve">therapeuten/</t>
  </si>
  <si>
    <t xml:space="preserve">Entbindungs-</t>
  </si>
  <si>
    <t xml:space="preserve">pflege-</t>
  </si>
  <si>
    <t xml:space="preserve">päden/</t>
  </si>
  <si>
    <t xml:space="preserve">-innen für</t>
  </si>
  <si>
    <t xml:space="preserve">Laboratoriums-</t>
  </si>
  <si>
    <t xml:space="preserve">diologieassis-</t>
  </si>
  <si>
    <t xml:space="preserve">tisten/</t>
  </si>
  <si>
    <t xml:space="preserve">therapeu-</t>
  </si>
  <si>
    <t xml:space="preserve">-innen</t>
  </si>
  <si>
    <t xml:space="preserve">pfleger/</t>
  </si>
  <si>
    <t xml:space="preserve">helfer/-innen</t>
  </si>
  <si>
    <t xml:space="preserve">Funktions-</t>
  </si>
  <si>
    <t xml:space="preserve">tenten/-innen</t>
  </si>
  <si>
    <t xml:space="preserve">ten/-innen</t>
  </si>
  <si>
    <r>
      <rPr>
        <sz val="8"/>
        <rFont val="MetaNormalLF-Roman"/>
        <family val="2"/>
      </rPr>
      <t xml:space="preserve">stätten</t>
    </r>
    <r>
      <rPr>
        <vertAlign val="superscript"/>
        <sz val="8"/>
        <rFont val="MetaNormalLF-Roman"/>
        <family val="2"/>
      </rPr>
      <t xml:space="preserve">2)</t>
    </r>
  </si>
  <si>
    <t xml:space="preserve">diagnostik</t>
  </si>
  <si>
    <t xml:space="preserve">Stätten</t>
  </si>
  <si>
    <t xml:space="preserve">Plätze</t>
  </si>
  <si>
    <t xml:space="preserve">Die Ausbildungsstätten werden nachfolgend verkürzt mit "Stätten" bezeichnet.</t>
  </si>
  <si>
    <t xml:space="preserve">und zwar</t>
  </si>
  <si>
    <t xml:space="preserve">mit mindestens einem</t>
  </si>
  <si>
    <t xml:space="preserve">Digitale</t>
  </si>
  <si>
    <t xml:space="preserve">Koronarangio-</t>
  </si>
  <si>
    <t xml:space="preserve">Linear-</t>
  </si>
  <si>
    <t xml:space="preserve">Positronen-</t>
  </si>
  <si>
    <t xml:space="preserve">der genannten</t>
  </si>
  <si>
    <t xml:space="preserve">Computer-</t>
  </si>
  <si>
    <t xml:space="preserve">Dialyse-</t>
  </si>
  <si>
    <t xml:space="preserve">Subtraktions-</t>
  </si>
  <si>
    <t xml:space="preserve">Gamma-</t>
  </si>
  <si>
    <t xml:space="preserve">Herz-Lungen-</t>
  </si>
  <si>
    <t xml:space="preserve">Kernspin-</t>
  </si>
  <si>
    <t xml:space="preserve">graphische </t>
  </si>
  <si>
    <t xml:space="preserve">beschleuniger</t>
  </si>
  <si>
    <t xml:space="preserve">Emissions-Com-</t>
  </si>
  <si>
    <t xml:space="preserve">Stoßwellen-</t>
  </si>
  <si>
    <t xml:space="preserve">Tele-Kobalt-</t>
  </si>
  <si>
    <t xml:space="preserve">medizinisch-technischen</t>
  </si>
  <si>
    <t xml:space="preserve">Tomographen</t>
  </si>
  <si>
    <t xml:space="preserve">geräte</t>
  </si>
  <si>
    <t xml:space="preserve">Angiographie-</t>
  </si>
  <si>
    <t xml:space="preserve">kameras</t>
  </si>
  <si>
    <t xml:space="preserve">Maschinen</t>
  </si>
  <si>
    <t xml:space="preserve">Arbeitsplätze</t>
  </si>
  <si>
    <t xml:space="preserve">(Kreisbe-</t>
  </si>
  <si>
    <t xml:space="preserve">puter-Tomo-</t>
  </si>
  <si>
    <t xml:space="preserve">lithotripter</t>
  </si>
  <si>
    <t xml:space="preserve">Therapiegeräte</t>
  </si>
  <si>
    <t xml:space="preserve">Großgeräte</t>
  </si>
  <si>
    <t xml:space="preserve">schleuniger)</t>
  </si>
  <si>
    <t xml:space="preserve">graphen (PET)</t>
  </si>
  <si>
    <t xml:space="preserve">aufg.</t>
  </si>
  <si>
    <t xml:space="preserve">Ge-</t>
  </si>
  <si>
    <t xml:space="preserve">räte</t>
  </si>
  <si>
    <t xml:space="preserve">mit mindestens</t>
  </si>
  <si>
    <t xml:space="preserve">einer der ge-</t>
  </si>
  <si>
    <t xml:space="preserve">Labora-</t>
  </si>
  <si>
    <t xml:space="preserve">Nuklear-</t>
  </si>
  <si>
    <t xml:space="preserve">Trans-</t>
  </si>
  <si>
    <t xml:space="preserve">nannten nicht</t>
  </si>
  <si>
    <t xml:space="preserve">Anäs-</t>
  </si>
  <si>
    <t xml:space="preserve">Bio-</t>
  </si>
  <si>
    <t xml:space="preserve">Human-</t>
  </si>
  <si>
    <t xml:space="preserve">Immuno-</t>
  </si>
  <si>
    <t xml:space="preserve">toriums-</t>
  </si>
  <si>
    <t xml:space="preserve">medizin</t>
  </si>
  <si>
    <t xml:space="preserve">Patho-</t>
  </si>
  <si>
    <t xml:space="preserve">Radio-</t>
  </si>
  <si>
    <t xml:space="preserve">Rechts-</t>
  </si>
  <si>
    <t xml:space="preserve">fusions-</t>
  </si>
  <si>
    <t xml:space="preserve">bettenführen-</t>
  </si>
  <si>
    <t xml:space="preserve">thesie</t>
  </si>
  <si>
    <t xml:space="preserve">chemie</t>
  </si>
  <si>
    <t xml:space="preserve">genetik</t>
  </si>
  <si>
    <t xml:space="preserve">logie</t>
  </si>
  <si>
    <t xml:space="preserve">(Diag-</t>
  </si>
  <si>
    <t xml:space="preserve">den Fachab-</t>
  </si>
  <si>
    <t xml:space="preserve">nostik)</t>
  </si>
  <si>
    <t xml:space="preserve">2  Krankenhäuser 2006</t>
  </si>
  <si>
    <t xml:space="preserve">Dialyseeinrichtungen</t>
  </si>
  <si>
    <t xml:space="preserve">für Krankenhausbehandlung</t>
  </si>
  <si>
    <t xml:space="preserve">für ambulante vertragsärztliche</t>
  </si>
  <si>
    <t xml:space="preserve">mit</t>
  </si>
  <si>
    <t xml:space="preserve">nach § 39 SGB V</t>
  </si>
  <si>
    <t xml:space="preserve">Versorgung</t>
  </si>
  <si>
    <t xml:space="preserve">davon für</t>
  </si>
  <si>
    <t xml:space="preserve">einrichtung</t>
  </si>
  <si>
    <t xml:space="preserve">Hämo-</t>
  </si>
  <si>
    <t xml:space="preserve">Peritoneal-</t>
  </si>
  <si>
    <t xml:space="preserve">dialyse</t>
  </si>
  <si>
    <t xml:space="preserve">Betten zur</t>
  </si>
  <si>
    <t xml:space="preserve">Berechnungs-/Belegungs-</t>
  </si>
  <si>
    <t xml:space="preserve">Behandlungsfälle</t>
  </si>
  <si>
    <t xml:space="preserve">intensivmedizinischen</t>
  </si>
  <si>
    <t xml:space="preserve">tage in der intensivmedi-</t>
  </si>
  <si>
    <t xml:space="preserve">in der intensivmedi-</t>
  </si>
  <si>
    <t xml:space="preserve">mit Beatmung während</t>
  </si>
  <si>
    <t xml:space="preserve">zinischen Versorgung</t>
  </si>
  <si>
    <t xml:space="preserve">intensivmed. Versorgung</t>
  </si>
  <si>
    <t xml:space="preserve">einer Fach-</t>
  </si>
  <si>
    <t xml:space="preserve">intensivmedi-</t>
  </si>
  <si>
    <t xml:space="preserve">abteilung</t>
  </si>
  <si>
    <t xml:space="preserve">in Fachabt.</t>
  </si>
  <si>
    <t xml:space="preserve">zinischen</t>
  </si>
  <si>
    <t xml:space="preserve">2.11 Organisatorisch abgrenzbare Einrichtungen nach § 3 Nr. 7 KHStatV</t>
  </si>
  <si>
    <t xml:space="preserve">Krankenhäuser mit</t>
  </si>
  <si>
    <t xml:space="preserve">organisatorisch abgrenzbaren Einrichtungen zur Behandlung von</t>
  </si>
  <si>
    <t xml:space="preserve">Onkologie-
patientinnen
und
-patienten</t>
  </si>
  <si>
    <t xml:space="preserve">Schwerst-</t>
  </si>
  <si>
    <t xml:space="preserve">Transplan-</t>
  </si>
  <si>
    <t xml:space="preserve">zur </t>
  </si>
  <si>
    <t xml:space="preserve">Querschnitt-</t>
  </si>
  <si>
    <t xml:space="preserve">Schwer-</t>
  </si>
  <si>
    <t xml:space="preserve">Schädel-</t>
  </si>
  <si>
    <t xml:space="preserve">tationspa-</t>
  </si>
  <si>
    <t xml:space="preserve">neonatolo-</t>
  </si>
  <si>
    <t xml:space="preserve">AIDS</t>
  </si>
  <si>
    <t xml:space="preserve">Mukoviszidose</t>
  </si>
  <si>
    <t xml:space="preserve">lähmung</t>
  </si>
  <si>
    <t xml:space="preserve">brand-</t>
  </si>
  <si>
    <t xml:space="preserve">Hirn-</t>
  </si>
  <si>
    <t xml:space="preserve">tientinnen</t>
  </si>
  <si>
    <t xml:space="preserve">gischen</t>
  </si>
  <si>
    <t xml:space="preserve">verletzungen</t>
  </si>
  <si>
    <t xml:space="preserve">letzungen</t>
  </si>
  <si>
    <t xml:space="preserve">-patienten</t>
  </si>
  <si>
    <t xml:space="preserve">behandlung</t>
  </si>
  <si>
    <t xml:space="preserve">Nach Fachabteilungen und organisatorisch abgrenzbaren Einrichtungen nach § 3 Nr. 7 KHStatV </t>
  </si>
  <si>
    <t xml:space="preserve">vorstationären</t>
  </si>
  <si>
    <t xml:space="preserve">nachstationären</t>
  </si>
  <si>
    <t xml:space="preserve">Tages- und</t>
  </si>
  <si>
    <t xml:space="preserve">teilstationären</t>
  </si>
  <si>
    <t xml:space="preserve">sprechender</t>
  </si>
  <si>
    <t xml:space="preserve">Behandlungen</t>
  </si>
  <si>
    <t xml:space="preserve">Nachtklinik-</t>
  </si>
  <si>
    <t xml:space="preserve">Fach-</t>
  </si>
  <si>
    <t xml:space="preserve">plätzen</t>
  </si>
  <si>
    <t xml:space="preserve">Fall-</t>
  </si>
  <si>
    <t xml:space="preserve">Berechnungs-</t>
  </si>
  <si>
    <t xml:space="preserve">tage</t>
  </si>
  <si>
    <t xml:space="preserve">x</t>
  </si>
  <si>
    <t xml:space="preserve">Einrichtungen nach § 3 Nr. 7 KHStatV</t>
  </si>
  <si>
    <t xml:space="preserve">zur Behandlung von</t>
  </si>
  <si>
    <t xml:space="preserve">Dialysepatientinnen und -patienten</t>
  </si>
  <si>
    <t xml:space="preserve">Onkologiepatientinnen und -patienten</t>
  </si>
  <si>
    <t xml:space="preserve">Querschnittlähmung</t>
  </si>
  <si>
    <t xml:space="preserve">Schwerbrandverletzungen</t>
  </si>
  <si>
    <t xml:space="preserve">Schwerst-Schädel-Hirn-Verletzungen</t>
  </si>
  <si>
    <t xml:space="preserve">Transplantationspatientinnen und -patienten</t>
  </si>
  <si>
    <t xml:space="preserve">Einrichtungen zur neonatologischen Intensivbehandlung</t>
  </si>
  <si>
    <t xml:space="preserve">mit zusätzlichen oder weiteren</t>
  </si>
  <si>
    <t xml:space="preserve">Ambulante</t>
  </si>
  <si>
    <t xml:space="preserve">ambulanten Operationen</t>
  </si>
  <si>
    <t xml:space="preserve">mit ambulanten</t>
  </si>
  <si>
    <t xml:space="preserve">Operationen nach</t>
  </si>
  <si>
    <t xml:space="preserve">von ermächtigten</t>
  </si>
  <si>
    <t xml:space="preserve">§ 115b SGB V</t>
  </si>
  <si>
    <t xml:space="preserve">Ärzten/-innen,</t>
  </si>
  <si>
    <t xml:space="preserve">Vertragsärzten/-innen oder</t>
  </si>
  <si>
    <t xml:space="preserve">Belegärzten/-innen</t>
  </si>
  <si>
    <t xml:space="preserve">Frauen, die im Krankenhaus entbunden haben</t>
  </si>
  <si>
    <t xml:space="preserve">Im Krankenhaus</t>
  </si>
  <si>
    <t xml:space="preserve">geborene Kinder</t>
  </si>
  <si>
    <t xml:space="preserve">Entbindungen durch</t>
  </si>
  <si>
    <t xml:space="preserve">Entbin-</t>
  </si>
  <si>
    <t xml:space="preserve">Zangen-</t>
  </si>
  <si>
    <t xml:space="preserve">Vakuum-</t>
  </si>
  <si>
    <t xml:space="preserve">Kaiser-</t>
  </si>
  <si>
    <t xml:space="preserve">lebend</t>
  </si>
  <si>
    <t xml:space="preserve">tot</t>
  </si>
  <si>
    <t xml:space="preserve">dungen</t>
  </si>
  <si>
    <t xml:space="preserve">geburt</t>
  </si>
  <si>
    <t xml:space="preserve">extraktion</t>
  </si>
  <si>
    <t xml:space="preserve">geboren</t>
  </si>
</sst>
</file>

<file path=xl/styles.xml><?xml version="1.0" encoding="utf-8"?>
<styleSheet xmlns="http://schemas.openxmlformats.org/spreadsheetml/2006/main">
  <numFmts count="11">
    <numFmt numFmtId="164" formatCode="General"/>
    <numFmt numFmtId="165" formatCode="@"/>
    <numFmt numFmtId="166" formatCode="###\ ###\ ##0"/>
    <numFmt numFmtId="167" formatCode="@*."/>
    <numFmt numFmtId="168" formatCode="###\ ###\ ###\ ##0"/>
    <numFmt numFmtId="169" formatCode="#,##0.0"/>
    <numFmt numFmtId="170" formatCode="#,##0"/>
    <numFmt numFmtId="171" formatCode="0.0"/>
    <numFmt numFmtId="172" formatCode="#\ ###\ ###\ ##0"/>
    <numFmt numFmtId="173" formatCode="#\ ###\ ###\ ###"/>
    <numFmt numFmtId="174"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b val="true"/>
      <sz val="11"/>
      <color rgb="FF0000FF"/>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11"/>
      <name val="MetaNormalLF-Roman"/>
      <family val="2"/>
    </font>
    <font>
      <sz val="9"/>
      <color rgb="FF0000FF"/>
      <name val="MetaNormalLF-Roman"/>
      <family val="2"/>
    </font>
    <font>
      <b val="true"/>
      <sz val="10"/>
      <name val="MetaNormalLF-Roman"/>
      <family val="2"/>
    </font>
    <font>
      <b val="true"/>
      <sz val="10"/>
      <color rgb="FF0000FF"/>
      <name val="MetaNormalLF-Roman"/>
      <family val="2"/>
    </font>
    <font>
      <sz val="9"/>
      <color rgb="FFFFCC00"/>
      <name val="MetaNormalLF-Roman"/>
      <family val="2"/>
    </font>
    <font>
      <sz val="8"/>
      <name val="MetaNormalLF-Roman"/>
      <family val="2"/>
    </font>
    <font>
      <u val="single"/>
      <sz val="10"/>
      <name val="MetaNormalLF-Roman"/>
      <family val="2"/>
    </font>
    <font>
      <vertAlign val="superscript"/>
      <sz val="8"/>
      <name val="MetaNormalLF-Roman"/>
      <family val="2"/>
    </font>
    <font>
      <b val="true"/>
      <sz val="8"/>
      <name val="MetaNormalLF-Roman"/>
      <family val="2"/>
    </font>
    <font>
      <u val="single"/>
      <sz val="10"/>
      <color rgb="FF0000FF"/>
      <name val="MetaNormalLF-Roman"/>
      <family val="2"/>
    </font>
    <font>
      <sz val="12"/>
      <name val="MetaNormalLF-Roman"/>
      <family val="2"/>
    </font>
    <font>
      <sz val="11"/>
      <name val="MetaNormalLF-Roman"/>
      <family val="2"/>
    </font>
    <font>
      <sz val="8"/>
      <color rgb="FFFF0000"/>
      <name val="MetaNormalLF-Roman"/>
      <family val="2"/>
    </font>
    <font>
      <sz val="10"/>
      <color rgb="FFFF0000"/>
      <name val="MetaNormalLF-Roman"/>
      <family val="2"/>
    </font>
    <font>
      <b val="true"/>
      <vertAlign val="superscript"/>
      <sz val="11"/>
      <name val="MetaNormalLF-Roman"/>
      <family val="2"/>
    </font>
    <font>
      <sz val="10"/>
      <color rgb="FF0000FF"/>
      <name val="MetaNormalLF-Roman"/>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9" fillId="0" borderId="0" xfId="20" applyFont="true" applyBorder="true" applyAlignment="true" applyProtection="true">
      <alignment horizontal="general" vertical="top" textRotation="0" wrapText="false" indent="0" shrinkToFit="false"/>
      <protection locked="true" hidden="false"/>
    </xf>
    <xf numFmtId="165" fontId="19" fillId="0" borderId="0" xfId="20" applyFont="false" applyBorder="tru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top" textRotation="0" wrapText="false" indent="0" shrinkToFit="false"/>
      <protection locked="fals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top" textRotation="0" wrapText="false" indent="0" shrinkToFit="false"/>
      <protection locked="fals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0" xfId="20" applyFont="false" applyBorder="true" applyAlignment="true" applyProtection="tru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15" fillId="2" borderId="2" xfId="0" applyFont="true" applyBorder="true" applyAlignment="true" applyProtection="false">
      <alignment horizontal="general" vertical="top" textRotation="0" wrapText="false" indent="0" shrinkToFit="false"/>
      <protection locked="true" hidden="false"/>
    </xf>
    <xf numFmtId="165" fontId="15" fillId="2" borderId="3" xfId="0" applyFont="true" applyBorder="true" applyAlignment="true" applyProtection="false">
      <alignment horizontal="general" vertical="top" textRotation="0" wrapText="false" indent="0" shrinkToFit="false"/>
      <protection locked="true" hidden="false"/>
    </xf>
    <xf numFmtId="165" fontId="22" fillId="2" borderId="3"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2" borderId="4" xfId="0" applyFont="true" applyBorder="tru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3" fillId="0" borderId="9" xfId="0" applyFont="true" applyBorder="true" applyAlignment="true" applyProtection="false">
      <alignment horizontal="general" vertical="center" textRotation="0" wrapText="false" indent="0" shrinkToFit="false"/>
      <protection locked="true" hidden="false"/>
    </xf>
    <xf numFmtId="166" fontId="23" fillId="0" borderId="5"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3" fillId="0" borderId="4"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general" vertical="center" textRotation="0" wrapText="false" indent="0" shrinkToFit="false"/>
      <protection locked="true" hidden="false"/>
    </xf>
    <xf numFmtId="166" fontId="23"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7" fontId="23" fillId="0" borderId="3" xfId="0" applyFont="true" applyBorder="true" applyAlignment="true" applyProtection="false">
      <alignment horizontal="center" vertical="top"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true">
      <alignment horizontal="right" vertical="bottom" textRotation="0" wrapText="false" indent="0" shrinkToFit="false"/>
      <protection locked="false" hidden="false"/>
    </xf>
    <xf numFmtId="169" fontId="23" fillId="0" borderId="9" xfId="0" applyFont="true" applyBorder="true" applyAlignment="true" applyProtection="true">
      <alignment horizontal="right" vertical="bottom" textRotation="0" wrapText="false" indent="0" shrinkToFit="false"/>
      <protection locked="false" hidden="false"/>
    </xf>
    <xf numFmtId="167" fontId="26" fillId="0" borderId="3" xfId="0" applyFont="true" applyBorder="true" applyAlignment="true" applyProtection="false">
      <alignment horizontal="center" vertical="top" textRotation="0" wrapText="fals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false" hidden="false"/>
    </xf>
    <xf numFmtId="169" fontId="26" fillId="0" borderId="0" xfId="0" applyFont="true" applyBorder="true" applyAlignment="true" applyProtection="true">
      <alignment horizontal="right" vertical="bottom" textRotation="0" wrapText="false" indent="0" shrinkToFit="false"/>
      <protection locked="false" hidden="false"/>
    </xf>
    <xf numFmtId="169" fontId="26" fillId="0" borderId="9"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3" fillId="0" borderId="8"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9" xfId="0" applyFont="true" applyBorder="true" applyAlignment="true" applyProtection="false">
      <alignment horizontal="right" vertical="bottom" textRotation="0" wrapText="false" indent="0" shrinkToFit="false"/>
      <protection locked="true" hidden="false"/>
    </xf>
    <xf numFmtId="165" fontId="26" fillId="0" borderId="3" xfId="0" applyFont="true" applyBorder="true" applyAlignment="true" applyProtection="false">
      <alignment horizontal="lef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7"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fals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23" fillId="0" borderId="9"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6" fillId="0" borderId="9" xfId="0" applyFont="true" applyBorder="true" applyAlignment="true" applyProtection="false">
      <alignment horizontal="right" vertical="bottom" textRotation="0" wrapText="false" indent="0" shrinkToFit="false"/>
      <protection locked="true" hidden="false"/>
    </xf>
    <xf numFmtId="171" fontId="23" fillId="0" borderId="8" xfId="0" applyFont="true" applyBorder="true" applyAlignment="true" applyProtection="true">
      <alignment horizontal="right" vertical="bottom" textRotation="0" wrapText="false" indent="0" shrinkToFit="false"/>
      <protection locked="false" hidden="false"/>
    </xf>
    <xf numFmtId="171" fontId="23" fillId="0" borderId="0" xfId="0" applyFont="true" applyBorder="true" applyAlignment="true" applyProtection="true">
      <alignment horizontal="right" vertical="bottom" textRotation="0" wrapText="false" indent="0" shrinkToFit="false"/>
      <protection locked="false" hidden="false"/>
    </xf>
    <xf numFmtId="171" fontId="23" fillId="0" borderId="9" xfId="0" applyFont="true" applyBorder="true" applyAlignment="true" applyProtection="true">
      <alignment horizontal="right" vertical="bottom" textRotation="0" wrapText="false" indent="0" shrinkToFit="false"/>
      <protection locked="false" hidden="false"/>
    </xf>
    <xf numFmtId="167" fontId="23" fillId="0" borderId="4" xfId="0" applyFont="true" applyBorder="true" applyAlignment="true" applyProtection="false">
      <alignment horizontal="center" vertical="top" textRotation="0" wrapText="false" indent="0" shrinkToFit="false"/>
      <protection locked="true" hidden="false"/>
    </xf>
    <xf numFmtId="171" fontId="23" fillId="0" borderId="12" xfId="0" applyFont="true" applyBorder="true" applyAlignment="true" applyProtection="true">
      <alignment horizontal="right" vertical="bottom" textRotation="0" wrapText="false" indent="0" shrinkToFit="false"/>
      <protection locked="false" hidden="false"/>
    </xf>
    <xf numFmtId="171" fontId="23" fillId="0" borderId="1" xfId="0" applyFont="true" applyBorder="true" applyAlignment="true" applyProtection="true">
      <alignment horizontal="right" vertical="bottom" textRotation="0" wrapText="false" indent="0" shrinkToFit="false"/>
      <protection locked="false" hidden="false"/>
    </xf>
    <xf numFmtId="171" fontId="23" fillId="0" borderId="11"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top"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3" fillId="0" borderId="4"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true" indent="0" shrinkToFit="false"/>
      <protection locked="true" hidden="false"/>
    </xf>
    <xf numFmtId="166" fontId="23" fillId="0" borderId="4" xfId="0" applyFont="true" applyBorder="true" applyAlignment="true" applyProtection="false">
      <alignment horizontal="general"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6" fontId="23" fillId="0" borderId="5" xfId="0" applyFont="true" applyBorder="tru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6" fontId="23" fillId="0" borderId="8" xfId="0" applyFont="true" applyBorder="true" applyAlignment="true" applyProtection="true">
      <alignment horizontal="right" vertical="top" textRotation="0" wrapText="false" indent="0" shrinkToFit="false"/>
      <protection locked="false" hidden="false"/>
    </xf>
    <xf numFmtId="166" fontId="23" fillId="0" borderId="0" xfId="0" applyFont="true" applyBorder="true" applyAlignment="true" applyProtection="true">
      <alignment horizontal="right" vertical="top" textRotation="0" wrapText="false" indent="0" shrinkToFit="false"/>
      <protection locked="false" hidden="false"/>
    </xf>
    <xf numFmtId="166" fontId="23" fillId="0" borderId="0" xfId="0" applyFont="true" applyBorder="true" applyAlignment="true" applyProtection="true">
      <alignment horizontal="right" vertical="top" textRotation="0" wrapText="false" indent="0" shrinkToFit="false"/>
      <protection locked="false" hidden="false"/>
    </xf>
    <xf numFmtId="166" fontId="23" fillId="0" borderId="0" xfId="0" applyFont="true" applyBorder="true" applyAlignment="true" applyProtection="true">
      <alignment horizontal="general" vertical="bottom" textRotation="0" wrapText="false" indent="0" shrinkToFit="false"/>
      <protection locked="false" hidden="false"/>
    </xf>
    <xf numFmtId="166" fontId="23" fillId="0" borderId="9" xfId="0" applyFont="true" applyBorder="true" applyAlignment="true" applyProtection="true">
      <alignment horizontal="general" vertical="bottom" textRotation="0" wrapText="false" indent="0" shrinkToFit="false"/>
      <protection locked="false" hidden="false"/>
    </xf>
    <xf numFmtId="165" fontId="26" fillId="0" borderId="8" xfId="0" applyFont="true" applyBorder="true" applyAlignment="true" applyProtection="false">
      <alignment horizontal="left" vertical="top"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6" fontId="26" fillId="0" borderId="8"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6" fontId="26" fillId="0" borderId="9" xfId="0" applyFont="true" applyBorder="true" applyAlignment="true" applyProtection="true">
      <alignment horizontal="general" vertical="bottom" textRotation="0" wrapText="false" indent="0" shrinkToFit="false"/>
      <protection locked="false" hidden="false"/>
    </xf>
    <xf numFmtId="166" fontId="23" fillId="0"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top" textRotation="0" wrapText="false" indent="0" shrinkToFit="false"/>
      <protection locked="true" hidden="false"/>
    </xf>
    <xf numFmtId="166" fontId="23" fillId="0" borderId="8" xfId="0" applyFont="true" applyBorder="true" applyAlignment="true" applyProtection="true">
      <alignment horizontal="general" vertical="bottom" textRotation="0" wrapText="false" indent="0" shrinkToFit="false"/>
      <protection locked="false" hidden="false"/>
    </xf>
    <xf numFmtId="171" fontId="26" fillId="0" borderId="8" xfId="0" applyFont="true" applyBorder="true" applyAlignment="true" applyProtection="true">
      <alignment horizontal="general" vertical="bottom" textRotation="0" wrapText="false" indent="0" shrinkToFit="false"/>
      <protection locked="false" hidden="false"/>
    </xf>
    <xf numFmtId="171" fontId="26" fillId="0" borderId="0" xfId="0" applyFont="true" applyBorder="true" applyAlignment="true" applyProtection="true">
      <alignment horizontal="general" vertical="bottom" textRotation="0" wrapText="false" indent="0" shrinkToFit="false"/>
      <protection locked="false" hidden="false"/>
    </xf>
    <xf numFmtId="171" fontId="26" fillId="0" borderId="9" xfId="0" applyFont="true" applyBorder="true" applyAlignment="true" applyProtection="true">
      <alignment horizontal="general" vertical="bottom" textRotation="0" wrapText="false" indent="0" shrinkToFit="false"/>
      <protection locked="false" hidden="false"/>
    </xf>
    <xf numFmtId="171" fontId="23" fillId="0" borderId="8" xfId="0" applyFont="true" applyBorder="true" applyAlignment="true" applyProtection="true">
      <alignment horizontal="general" vertical="bottom" textRotation="0" wrapText="false" indent="0" shrinkToFit="false"/>
      <protection locked="false" hidden="false"/>
    </xf>
    <xf numFmtId="171" fontId="23" fillId="0" borderId="0" xfId="0" applyFont="true" applyBorder="true" applyAlignment="true" applyProtection="true">
      <alignment horizontal="general" vertical="bottom" textRotation="0" wrapText="false" indent="0" shrinkToFit="false"/>
      <protection locked="false" hidden="false"/>
    </xf>
    <xf numFmtId="171" fontId="23" fillId="0" borderId="9" xfId="0" applyFont="true" applyBorder="true" applyAlignment="true" applyProtection="true">
      <alignment horizontal="general" vertical="bottom" textRotation="0" wrapText="false" indent="0" shrinkToFit="false"/>
      <protection locked="false" hidden="false"/>
    </xf>
    <xf numFmtId="171" fontId="23" fillId="0" borderId="12" xfId="0" applyFont="true" applyBorder="true" applyAlignment="true" applyProtection="true">
      <alignment horizontal="general" vertical="bottom" textRotation="0" wrapText="false" indent="0" shrinkToFit="false"/>
      <protection locked="false" hidden="false"/>
    </xf>
    <xf numFmtId="171" fontId="23" fillId="0" borderId="1" xfId="0" applyFont="true" applyBorder="true" applyAlignment="true" applyProtection="true">
      <alignment horizontal="general" vertical="bottom" textRotation="0" wrapText="false" indent="0" shrinkToFit="false"/>
      <protection locked="false" hidden="false"/>
    </xf>
    <xf numFmtId="171" fontId="23" fillId="0" borderId="11"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7" fontId="23" fillId="0" borderId="8"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6" fontId="26" fillId="0" borderId="12" xfId="0" applyFont="true" applyBorder="true" applyAlignment="true" applyProtection="true">
      <alignment horizontal="general" vertical="bottom" textRotation="0" wrapText="false" indent="0" shrinkToFit="false"/>
      <protection locked="false" hidden="false"/>
    </xf>
    <xf numFmtId="166" fontId="26" fillId="0" borderId="1" xfId="0" applyFont="true" applyBorder="true" applyAlignment="true" applyProtection="true">
      <alignment horizontal="general" vertical="bottom" textRotation="0" wrapText="false" indent="0" shrinkToFit="false"/>
      <protection locked="false" hidden="false"/>
    </xf>
    <xf numFmtId="166" fontId="26" fillId="0" borderId="11"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19" fillId="0" borderId="0" xfId="20" applyFont="fals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false" hidden="false"/>
    </xf>
    <xf numFmtId="167" fontId="23" fillId="0" borderId="8" xfId="0" applyFont="true" applyBorder="true" applyAlignment="true" applyProtection="false">
      <alignment horizontal="general" vertical="top" textRotation="0" wrapText="fals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67" fontId="26" fillId="0" borderId="12"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center" vertical="bottom" textRotation="0" wrapText="false" indent="0" shrinkToFit="false"/>
      <protection locked="true" hidden="false"/>
    </xf>
    <xf numFmtId="167" fontId="18" fillId="3" borderId="3" xfId="0" applyFont="true" applyBorder="true" applyAlignment="true" applyProtection="false">
      <alignment horizontal="center" vertical="bottom" textRotation="0" wrapText="false" indent="0" shrinkToFit="false"/>
      <protection locked="true" hidden="false"/>
    </xf>
    <xf numFmtId="166" fontId="26" fillId="3" borderId="8" xfId="0" applyFont="true" applyBorder="true" applyAlignment="true" applyProtection="true">
      <alignment horizontal="right" vertical="bottom" textRotation="0" wrapText="false" indent="0" shrinkToFit="false"/>
      <protection locked="false" hidden="false"/>
    </xf>
    <xf numFmtId="166" fontId="26" fillId="3" borderId="0" xfId="0" applyFont="true" applyBorder="true" applyAlignment="true" applyProtection="true">
      <alignment horizontal="right" vertical="bottom" textRotation="0" wrapText="false" indent="0" shrinkToFit="false"/>
      <protection locked="false" hidden="false"/>
    </xf>
    <xf numFmtId="166" fontId="26" fillId="3" borderId="9" xfId="0" applyFont="true" applyBorder="true" applyAlignment="true" applyProtection="true">
      <alignment horizontal="right" vertical="bottom"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23" fillId="0" borderId="8"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true" applyAlignment="true" applyProtection="true">
      <alignment horizontal="right" vertical="bottom" textRotation="0" wrapText="false" indent="0" shrinkToFit="false"/>
      <protection locked="false" hidden="false"/>
    </xf>
    <xf numFmtId="166" fontId="23" fillId="0" borderId="9" xfId="0" applyFont="true" applyBorder="true" applyAlignment="true" applyProtection="true">
      <alignment horizontal="right" vertical="bottom" textRotation="0" wrapText="false" indent="0" shrinkToFit="false"/>
      <protection locked="fals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7" fontId="23" fillId="0" borderId="9" xfId="0" applyFont="true" applyBorder="true" applyAlignment="true" applyProtection="true">
      <alignment horizontal="center" vertical="bottom" textRotation="0" wrapText="false" indent="0" shrinkToFit="false"/>
      <protection locked="false" hidden="false"/>
    </xf>
    <xf numFmtId="167" fontId="23" fillId="0" borderId="9" xfId="0" applyFont="true" applyBorder="true" applyAlignment="true" applyProtection="true">
      <alignment horizontal="left" vertical="bottom" textRotation="0" wrapText="false" indent="0" shrinkToFit="false"/>
      <protection locked="false" hidden="false"/>
    </xf>
    <xf numFmtId="166" fontId="23" fillId="0" borderId="8" xfId="0" applyFont="true" applyBorder="true" applyAlignment="true" applyProtection="true">
      <alignment horizontal="right" vertical="bottom" textRotation="0" wrapText="false" indent="0" shrinkToFit="false"/>
      <protection locked="fals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6" fillId="0" borderId="9" xfId="0" applyFont="true" applyBorder="true" applyAlignment="true" applyProtection="true">
      <alignment horizontal="center" vertical="bottom" textRotation="0" wrapText="false" indent="0" shrinkToFit="false"/>
      <protection locked="false" hidden="false"/>
    </xf>
    <xf numFmtId="166" fontId="26" fillId="0" borderId="8" xfId="0" applyFont="true" applyBorder="true" applyAlignment="true" applyProtection="true">
      <alignment horizontal="right" vertical="bottom" textRotation="0" wrapText="false" indent="0" shrinkToFit="false"/>
      <protection locked="false" hidden="false"/>
    </xf>
    <xf numFmtId="166" fontId="26" fillId="0" borderId="0" xfId="0" applyFont="true" applyBorder="true" applyAlignment="true" applyProtection="true">
      <alignment horizontal="right" vertical="bottom" textRotation="0" wrapText="false" indent="0" shrinkToFit="false"/>
      <protection locked="false" hidden="false"/>
    </xf>
    <xf numFmtId="166" fontId="26" fillId="0" borderId="9"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right" vertical="bottom" textRotation="0" wrapText="false" indent="0" shrinkToFit="false"/>
      <protection locked="true" hidden="false"/>
    </xf>
    <xf numFmtId="167" fontId="18" fillId="3"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true">
      <alignment horizontal="left" vertical="bottom" textRotation="0" wrapText="false" indent="0" shrinkToFit="false"/>
      <protection locked="fals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7" fontId="20" fillId="3"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6" fontId="26" fillId="0" borderId="12" xfId="0" applyFont="true" applyBorder="true" applyAlignment="true" applyProtection="true">
      <alignment horizontal="right" vertical="bottom" textRotation="0" wrapText="false" indent="0" shrinkToFit="false"/>
      <protection locked="false" hidden="false"/>
    </xf>
    <xf numFmtId="166" fontId="26" fillId="0" borderId="1" xfId="0" applyFont="true" applyBorder="true" applyAlignment="true" applyProtection="true">
      <alignment horizontal="right" vertical="bottom" textRotation="0" wrapText="false" indent="0" shrinkToFit="false"/>
      <protection locked="false" hidden="false"/>
    </xf>
    <xf numFmtId="166" fontId="26" fillId="0" borderId="11"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6" fontId="23" fillId="0" borderId="5" xfId="0" applyFont="true" applyBorder="true" applyAlignment="true" applyProtection="false">
      <alignment horizontal="general" vertical="bottom" textRotation="0" wrapText="fals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26" fillId="3" borderId="9" xfId="0" applyFont="true" applyBorder="true" applyAlignment="true" applyProtection="false">
      <alignment horizontal="center" vertical="bottom" textRotation="0" wrapText="false" indent="0" shrinkToFit="false"/>
      <protection locked="true" hidden="false"/>
    </xf>
    <xf numFmtId="166" fontId="23" fillId="3" borderId="8" xfId="0" applyFont="true" applyBorder="true" applyAlignment="true" applyProtection="false">
      <alignment horizontal="general" vertical="bottom" textRotation="0" wrapText="false" indent="0" shrinkToFit="false"/>
      <protection locked="true" hidden="false"/>
    </xf>
    <xf numFmtId="166" fontId="23" fillId="3" borderId="0" xfId="0" applyFont="true" applyBorder="true" applyAlignment="true" applyProtection="false">
      <alignment horizontal="general" vertical="bottom" textRotation="0" wrapText="false" indent="0" shrinkToFit="false"/>
      <protection locked="true" hidden="false"/>
    </xf>
    <xf numFmtId="166" fontId="23" fillId="3" borderId="9" xfId="0" applyFont="true" applyBorder="true" applyAlignment="true" applyProtection="false">
      <alignment horizontal="general" vertical="bottom" textRotation="0" wrapText="false" indent="0" shrinkToFit="false"/>
      <protection locked="true" hidden="false"/>
    </xf>
    <xf numFmtId="166" fontId="26" fillId="0" borderId="8" xfId="0" applyFont="true" applyBorder="true" applyAlignment="true" applyProtection="true">
      <alignment horizontal="right" vertical="bottom" textRotation="0" wrapText="false" indent="0" shrinkToFit="false"/>
      <protection locked="false" hidden="false"/>
    </xf>
    <xf numFmtId="166" fontId="26" fillId="0" borderId="0" xfId="0" applyFont="true" applyBorder="true" applyAlignment="true" applyProtection="true">
      <alignment horizontal="right" vertical="bottom" textRotation="0" wrapText="false" indent="0" shrinkToFit="false"/>
      <protection locked="false" hidden="false"/>
    </xf>
    <xf numFmtId="166" fontId="26" fillId="0" borderId="9" xfId="0" applyFont="true" applyBorder="true" applyAlignment="true" applyProtection="true">
      <alignment horizontal="right" vertical="bottom"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4" fontId="23" fillId="3" borderId="9" xfId="0" applyFont="true" applyBorder="true" applyAlignment="true" applyProtection="false">
      <alignment horizontal="general" vertical="bottom" textRotation="0" wrapText="false" indent="0" shrinkToFit="false"/>
      <protection locked="true" hidden="false"/>
    </xf>
    <xf numFmtId="166" fontId="23" fillId="3" borderId="8" xfId="0" applyFont="true" applyBorder="true" applyAlignment="true" applyProtection="true">
      <alignment horizontal="right" vertical="bottom" textRotation="0" wrapText="false" indent="0" shrinkToFit="false"/>
      <protection locked="false" hidden="false"/>
    </xf>
    <xf numFmtId="166" fontId="23" fillId="3" borderId="0" xfId="0" applyFont="true" applyBorder="true" applyAlignment="true" applyProtection="true">
      <alignment horizontal="right" vertical="bottom" textRotation="0" wrapText="false" indent="0" shrinkToFit="false"/>
      <protection locked="false" hidden="false"/>
    </xf>
    <xf numFmtId="166" fontId="23" fillId="3" borderId="9" xfId="0"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7" fontId="23" fillId="0" borderId="11" xfId="0" applyFont="true" applyBorder="true" applyAlignment="true" applyProtection="true">
      <alignment horizontal="center" vertical="bottom" textRotation="0" wrapText="false" indent="0" shrinkToFit="false"/>
      <protection locked="false" hidden="false"/>
    </xf>
    <xf numFmtId="168" fontId="23" fillId="0" borderId="12" xfId="0" applyFont="true" applyBorder="true" applyAlignment="true" applyProtection="true">
      <alignment horizontal="right" vertical="bottom" textRotation="0" wrapText="false" indent="0" shrinkToFit="false"/>
      <protection locked="false" hidden="false"/>
    </xf>
    <xf numFmtId="168" fontId="23" fillId="0" borderId="1" xfId="0" applyFont="true" applyBorder="true" applyAlignment="true" applyProtection="true">
      <alignment horizontal="right" vertical="bottom" textRotation="0" wrapText="false" indent="0" shrinkToFit="false"/>
      <protection locked="false" hidden="false"/>
    </xf>
    <xf numFmtId="168" fontId="23" fillId="0" borderId="11"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6" fontId="23" fillId="0" borderId="5" xfId="0" applyFont="true" applyBorder="true" applyAlignment="true" applyProtection="false">
      <alignment horizontal="right"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6" fillId="0" borderId="9" xfId="0" applyFont="true" applyBorder="true" applyAlignment="true" applyProtection="true">
      <alignment horizontal="left" vertical="bottom" textRotation="0" wrapText="false" indent="0" shrinkToFit="false"/>
      <protection locked="false" hidden="false"/>
    </xf>
    <xf numFmtId="166" fontId="30" fillId="0" borderId="8"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general" vertical="bottom" textRotation="0" wrapText="false" indent="0" shrinkToFit="false"/>
      <protection locked="true" hidden="false"/>
    </xf>
    <xf numFmtId="169" fontId="26" fillId="3" borderId="0" xfId="0" applyFont="true" applyBorder="false" applyAlignment="true" applyProtection="false">
      <alignment horizontal="right" vertical="bottom" textRotation="0" wrapText="false" indent="0" shrinkToFit="false"/>
      <protection locked="true" hidden="false"/>
    </xf>
    <xf numFmtId="166" fontId="26" fillId="3" borderId="0" xfId="0" applyFont="true" applyBorder="true" applyAlignment="true" applyProtection="false">
      <alignment horizontal="right" vertical="bottom" textRotation="0" wrapText="false" indent="0" shrinkToFit="false"/>
      <protection locked="true" hidden="false"/>
    </xf>
    <xf numFmtId="169" fontId="26" fillId="3"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9" fontId="26" fillId="0" borderId="9"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9" fontId="26" fillId="0" borderId="9"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9" fontId="23" fillId="0" borderId="9" xfId="0" applyFont="true" applyBorder="true" applyAlignment="true" applyProtection="false">
      <alignment horizontal="right" vertical="bottom" textRotation="0" wrapText="false" indent="0" shrinkToFit="false"/>
      <protection locked="true" hidden="false"/>
    </xf>
    <xf numFmtId="169" fontId="26" fillId="0" borderId="1"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9" fontId="26"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center" vertical="top" textRotation="0" wrapText="false" indent="0" shrinkToFit="false"/>
      <protection locked="true" hidden="false"/>
    </xf>
    <xf numFmtId="171" fontId="27" fillId="0" borderId="0" xfId="0" applyFont="true" applyBorder="false" applyAlignment="true" applyProtection="false">
      <alignment horizontal="general" vertical="top" textRotation="0" wrapText="false" indent="0" shrinkToFit="false"/>
      <protection locked="true" hidden="false"/>
    </xf>
    <xf numFmtId="171" fontId="23" fillId="0" borderId="6" xfId="0" applyFont="true" applyBorder="true" applyAlignment="true" applyProtection="false">
      <alignment horizontal="general" vertical="bottom" textRotation="0" wrapText="false" indent="0" shrinkToFit="false"/>
      <protection locked="true" hidden="false"/>
    </xf>
    <xf numFmtId="171" fontId="23" fillId="0" borderId="10" xfId="0" applyFont="true" applyBorder="true" applyAlignment="true" applyProtection="false">
      <alignment horizontal="general" vertical="bottom" textRotation="0" wrapText="false" indent="0" shrinkToFit="false"/>
      <protection locked="true" hidden="false"/>
    </xf>
    <xf numFmtId="171" fontId="23" fillId="3" borderId="0" xfId="0" applyFont="true" applyBorder="true" applyAlignment="true" applyProtection="false">
      <alignment horizontal="general" vertical="bottom" textRotation="0" wrapText="false" indent="0" shrinkToFit="false"/>
      <protection locked="true" hidden="false"/>
    </xf>
    <xf numFmtId="167" fontId="23" fillId="0" borderId="9" xfId="0" applyFont="true" applyBorder="true" applyAlignment="true" applyProtection="true">
      <alignment horizontal="center" vertical="bottom" textRotation="0" wrapText="false" indent="0" shrinkToFit="false"/>
      <protection locked="false" hidden="false"/>
    </xf>
    <xf numFmtId="169" fontId="23" fillId="0" borderId="0" xfId="0" applyFont="true" applyBorder="true" applyAlignment="true" applyProtection="true">
      <alignment horizontal="right" vertical="bottom" textRotation="0" wrapText="false" indent="0" shrinkToFit="false"/>
      <protection locked="false" hidden="false"/>
    </xf>
    <xf numFmtId="169" fontId="23" fillId="0" borderId="9"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false" hidden="false"/>
    </xf>
    <xf numFmtId="169" fontId="23" fillId="3" borderId="9" xfId="0" applyFont="true" applyBorder="true" applyAlignment="true" applyProtection="true">
      <alignment horizontal="right" vertical="bottom" textRotation="0" wrapText="false" indent="0" shrinkToFit="false"/>
      <protection locked="false" hidden="false"/>
    </xf>
    <xf numFmtId="166" fontId="23" fillId="0" borderId="12" xfId="0" applyFont="true" applyBorder="true" applyAlignment="true" applyProtection="true">
      <alignment horizontal="right" vertical="bottom" textRotation="0" wrapText="false" indent="0" shrinkToFit="false"/>
      <protection locked="false" hidden="false"/>
    </xf>
    <xf numFmtId="166" fontId="23" fillId="0" borderId="1" xfId="0" applyFont="true" applyBorder="true" applyAlignment="true" applyProtection="true">
      <alignment horizontal="right" vertical="bottom" textRotation="0" wrapText="false" indent="0" shrinkToFit="false"/>
      <protection locked="false" hidden="false"/>
    </xf>
    <xf numFmtId="169" fontId="23" fillId="0" borderId="1" xfId="0" applyFont="true" applyBorder="true" applyAlignment="true" applyProtection="true">
      <alignment horizontal="right" vertical="bottom" textRotation="0" wrapText="false" indent="0" shrinkToFit="false"/>
      <protection locked="false" hidden="false"/>
    </xf>
    <xf numFmtId="169" fontId="23" fillId="0" borderId="11"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18" fillId="3" borderId="8"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7" fontId="26" fillId="3" borderId="9" xfId="0" applyFont="true" applyBorder="true" applyAlignment="true" applyProtection="true">
      <alignment horizontal="center" vertical="bottom" textRotation="0" wrapText="false" indent="0" shrinkToFit="false"/>
      <protection locked="false" hidden="false"/>
    </xf>
    <xf numFmtId="169" fontId="26" fillId="3" borderId="0" xfId="0" applyFont="true" applyBorder="true" applyAlignment="true" applyProtection="true">
      <alignment horizontal="right" vertical="bottom" textRotation="0" wrapText="false" indent="0" shrinkToFit="false"/>
      <protection locked="false" hidden="false"/>
    </xf>
    <xf numFmtId="166" fontId="26" fillId="3" borderId="0" xfId="0" applyFont="true" applyBorder="true" applyAlignment="true" applyProtection="true">
      <alignment horizontal="general" vertical="bottom" textRotation="0" wrapText="false" indent="0" shrinkToFit="false"/>
      <protection locked="false" hidden="false"/>
    </xf>
    <xf numFmtId="169" fontId="26" fillId="3" borderId="9" xfId="0" applyFont="true" applyBorder="true" applyAlignment="true" applyProtection="true">
      <alignment horizontal="general" vertical="bottom" textRotation="0" wrapText="false" indent="0" shrinkToFit="false"/>
      <protection locked="false" hidden="false"/>
    </xf>
    <xf numFmtId="169" fontId="23" fillId="0" borderId="9" xfId="0"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false">
      <alignment horizontal="left" vertical="bottom" textRotation="0" wrapText="false" indent="0" shrinkToFit="false"/>
      <protection locked="true" hidden="false"/>
    </xf>
    <xf numFmtId="169" fontId="26" fillId="0" borderId="9"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bottom" textRotation="0" wrapText="false" indent="0" shrinkToFit="false"/>
      <protection locked="false" hidden="false"/>
    </xf>
    <xf numFmtId="169" fontId="26" fillId="0" borderId="1" xfId="0" applyFont="true" applyBorder="true" applyAlignment="true" applyProtection="true">
      <alignment horizontal="right" vertical="bottom" textRotation="0" wrapText="false" indent="0" shrinkToFit="false"/>
      <protection locked="false" hidden="false"/>
    </xf>
    <xf numFmtId="166" fontId="26" fillId="0" borderId="1" xfId="0" applyFont="true" applyBorder="true" applyAlignment="true" applyProtection="true">
      <alignment horizontal="general" vertical="bottom" textRotation="0" wrapText="false" indent="0" shrinkToFit="false"/>
      <protection locked="false" hidden="false"/>
    </xf>
    <xf numFmtId="169" fontId="26" fillId="0" borderId="11" xfId="0" applyFont="true" applyBorder="true" applyAlignment="true" applyProtection="true">
      <alignment horizontal="general" vertical="bottom" textRotation="0" wrapText="false" indent="0" shrinkToFit="false"/>
      <protection locked="fals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6"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3" fillId="3" borderId="8" xfId="0" applyFont="true" applyBorder="true" applyAlignment="true" applyProtection="false">
      <alignment horizontal="right" vertical="bottom" textRotation="0" wrapText="false" indent="0" shrinkToFit="false"/>
      <protection locked="true" hidden="false"/>
    </xf>
    <xf numFmtId="166" fontId="23" fillId="3" borderId="0" xfId="0" applyFont="true" applyBorder="true" applyAlignment="true" applyProtection="false">
      <alignment horizontal="right" vertical="bottom" textRotation="0" wrapText="false" indent="0" shrinkToFit="false"/>
      <protection locked="true" hidden="false"/>
    </xf>
    <xf numFmtId="166" fontId="23" fillId="3" borderId="9"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true">
      <alignment horizontal="right" vertical="bottom" textRotation="0" wrapText="false" indent="0" shrinkToFit="false"/>
      <protection locked="fals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7" fontId="18" fillId="3" borderId="8" xfId="0" applyFont="true" applyBorder="true" applyAlignment="true" applyProtection="false">
      <alignment horizontal="center" vertical="bottom" textRotation="0" wrapText="false" indent="0" shrinkToFit="false"/>
      <protection locked="true" hidden="false"/>
    </xf>
    <xf numFmtId="166" fontId="26" fillId="0" borderId="9" xfId="0" applyFont="true" applyBorder="true" applyAlignment="true" applyProtection="false">
      <alignment horizontal="righ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6" fontId="26" fillId="3" borderId="9"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true">
      <alignment horizontal="right" vertical="bottom" textRotation="0" wrapText="false" indent="0" shrinkToFit="false"/>
      <protection locked="false" hidden="false"/>
    </xf>
    <xf numFmtId="166" fontId="26" fillId="0" borderId="11"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6"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9" xfId="0" applyFont="true" applyBorder="true" applyAlignment="true" applyProtection="true">
      <alignment horizontal="center" vertical="bottom" textRotation="0" wrapText="false" indent="0" shrinkToFit="false"/>
      <protection locked="false" hidden="false"/>
    </xf>
    <xf numFmtId="164" fontId="26" fillId="0" borderId="8" xfId="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true">
      <alignment horizontal="left" vertical="bottom" textRotation="0" wrapText="false" indent="0" shrinkToFit="false"/>
      <protection locked="fals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66" fontId="26" fillId="0" borderId="12" xfId="0" applyFont="true" applyBorder="true" applyAlignment="true" applyProtection="true">
      <alignment horizontal="right" vertical="bottom" textRotation="0" wrapText="false" indent="0" shrinkToFit="false"/>
      <protection locked="false" hidden="false"/>
    </xf>
    <xf numFmtId="166" fontId="26" fillId="0" borderId="11"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33" fillId="0" borderId="0" xfId="22" applyFont="true" applyBorder="true" applyAlignment="true" applyProtection="true">
      <alignment horizontal="general" vertical="top" textRotation="0" wrapText="false" indent="0" shrinkToFit="false"/>
      <protection locked="true" hidden="false"/>
    </xf>
    <xf numFmtId="164" fontId="5" fillId="0" borderId="0" xfId="22" applyFont="false" applyBorder="true" applyAlignment="true" applyProtection="true">
      <alignment horizontal="general" vertical="top"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6" fontId="26" fillId="0" borderId="11" xfId="0" applyFont="true" applyBorder="true" applyAlignment="true" applyProtection="false">
      <alignment horizontal="right" vertical="bottom" textRotation="0" wrapText="false" indent="0" shrinkToFit="false"/>
      <protection locked="true" hidden="false"/>
    </xf>
    <xf numFmtId="166" fontId="23" fillId="3" borderId="0" xfId="0" applyFont="true" applyBorder="false" applyAlignment="true" applyProtection="false">
      <alignment horizontal="right" vertical="bottom" textRotation="0" wrapText="false" indent="0" shrinkToFit="false"/>
      <protection locked="true" hidden="false"/>
    </xf>
    <xf numFmtId="166" fontId="23" fillId="0" borderId="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bottom" textRotation="0" wrapText="false" indent="0" shrinkToFit="false"/>
      <protection locked="true" hidden="false"/>
    </xf>
    <xf numFmtId="167" fontId="23" fillId="0" borderId="9"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6" fillId="3" borderId="4" xfId="0" applyFont="true" applyBorder="true" applyAlignment="true" applyProtection="false">
      <alignment horizontal="center" vertical="bottom" textRotation="0" wrapText="false" indent="0" shrinkToFit="false"/>
      <protection locked="true" hidden="false"/>
    </xf>
    <xf numFmtId="167" fontId="18" fillId="3" borderId="4" xfId="0" applyFont="true" applyBorder="true" applyAlignment="true" applyProtection="false">
      <alignment horizontal="center" vertical="bottom" textRotation="0" wrapText="false" indent="0" shrinkToFit="false"/>
      <protection locked="true" hidden="false"/>
    </xf>
    <xf numFmtId="166" fontId="26" fillId="3" borderId="12" xfId="0" applyFont="true" applyBorder="true" applyAlignment="true" applyProtection="true">
      <alignment horizontal="right" vertical="bottom" textRotation="0" wrapText="false" indent="0" shrinkToFit="false"/>
      <protection locked="false" hidden="false"/>
    </xf>
    <xf numFmtId="166" fontId="26" fillId="3" borderId="1" xfId="0" applyFont="true" applyBorder="true" applyAlignment="true" applyProtection="true">
      <alignment horizontal="right" vertical="bottom" textRotation="0" wrapText="false" indent="0" shrinkToFit="false"/>
      <protection locked="false" hidden="false"/>
    </xf>
    <xf numFmtId="166" fontId="26" fillId="3" borderId="11" xfId="0" applyFont="true" applyBorder="true" applyAlignment="true" applyProtection="true">
      <alignment horizontal="right" vertical="bottom"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26" fillId="3" borderId="0" xfId="0" applyFont="true" applyBorder="true" applyAlignment="true" applyProtection="true">
      <alignment horizontal="right" vertical="bottom" textRotation="0" wrapText="false" indent="0" shrinkToFit="false"/>
      <protection locked="false" hidden="false"/>
    </xf>
    <xf numFmtId="168" fontId="26" fillId="3" borderId="9" xfId="0" applyFont="true" applyBorder="true" applyAlignment="true" applyProtection="true">
      <alignment horizontal="right" vertical="bottom" textRotation="0" wrapText="false" indent="0" shrinkToFit="false"/>
      <protection locked="false" hidden="false"/>
    </xf>
    <xf numFmtId="168" fontId="23" fillId="0" borderId="8" xfId="0" applyFont="true" applyBorder="true" applyAlignment="true" applyProtection="true">
      <alignment horizontal="right" vertical="bottom" textRotation="0" wrapText="false" indent="0" shrinkToFit="false"/>
      <protection locked="false" hidden="false"/>
    </xf>
    <xf numFmtId="168" fontId="23" fillId="0" borderId="9" xfId="0" applyFont="true" applyBorder="true" applyAlignment="true" applyProtection="true">
      <alignment horizontal="right" vertical="bottom" textRotation="0" wrapText="false" indent="0" shrinkToFit="false"/>
      <protection locked="false" hidden="false"/>
    </xf>
    <xf numFmtId="168" fontId="26" fillId="0" borderId="8" xfId="0" applyFont="true" applyBorder="true" applyAlignment="true" applyProtection="true">
      <alignment horizontal="right" vertical="bottom" textRotation="0" wrapText="false" indent="0" shrinkToFit="false"/>
      <protection locked="false" hidden="false"/>
    </xf>
    <xf numFmtId="168" fontId="26" fillId="0" borderId="9" xfId="0" applyFont="true" applyBorder="true" applyAlignment="true" applyProtection="true">
      <alignment horizontal="right" vertical="bottom" textRotation="0" wrapText="false" indent="0" shrinkToFit="false"/>
      <protection locked="false" hidden="false"/>
    </xf>
    <xf numFmtId="168" fontId="26" fillId="3" borderId="8" xfId="0" applyFont="true" applyBorder="true" applyAlignment="true" applyProtection="true">
      <alignment horizontal="right" vertical="bottom" textRotation="0" wrapText="false" indent="0" shrinkToFit="false"/>
      <protection locked="false" hidden="false"/>
    </xf>
    <xf numFmtId="168" fontId="23" fillId="0" borderId="8" xfId="0" applyFont="true" applyBorder="true" applyAlignment="true" applyProtection="false">
      <alignment horizontal="right" vertical="bottom" textRotation="0" wrapText="false" indent="0" shrinkToFit="false"/>
      <protection locked="true" hidden="false"/>
    </xf>
    <xf numFmtId="168" fontId="26" fillId="0" borderId="8"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right" vertical="bottom" textRotation="0" wrapText="false" indent="0" shrinkToFit="false"/>
      <protection locked="false" hidden="false"/>
    </xf>
    <xf numFmtId="168" fontId="23" fillId="0" borderId="8"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true" applyAlignment="true" applyProtection="true">
      <alignment horizontal="right" vertical="bottom" textRotation="0" wrapText="false" indent="0" shrinkToFit="false"/>
      <protection locked="false" hidden="false"/>
    </xf>
    <xf numFmtId="168" fontId="23" fillId="0" borderId="9" xfId="0" applyFont="true" applyBorder="true" applyAlignment="true" applyProtection="false">
      <alignment horizontal="right" vertical="bottom" textRotation="0" wrapText="false" indent="0" shrinkToFit="false"/>
      <protection locked="true" hidden="false"/>
    </xf>
    <xf numFmtId="168" fontId="26" fillId="3" borderId="12" xfId="0" applyFont="true" applyBorder="true" applyAlignment="true" applyProtection="true">
      <alignment horizontal="right" vertical="bottom" textRotation="0" wrapText="false" indent="0" shrinkToFit="false"/>
      <protection locked="false" hidden="false"/>
    </xf>
    <xf numFmtId="168" fontId="26" fillId="3" borderId="1" xfId="0" applyFont="true" applyBorder="true" applyAlignment="true" applyProtection="true">
      <alignment horizontal="right" vertical="bottom" textRotation="0" wrapText="false" indent="0" shrinkToFit="false"/>
      <protection locked="false" hidden="false"/>
    </xf>
    <xf numFmtId="168" fontId="26" fillId="3" borderId="11" xfId="0" applyFont="true" applyBorder="true" applyAlignment="true" applyProtection="true">
      <alignment horizontal="right" vertical="bottom" textRotation="0" wrapText="false" indent="0" shrinkToFit="false"/>
      <protection locked="false" hidden="false"/>
    </xf>
    <xf numFmtId="166" fontId="23" fillId="0" borderId="5" xfId="0" applyFont="true" applyBorder="true" applyAlignment="true" applyProtection="false">
      <alignment horizontal="right"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8" fontId="26" fillId="3" borderId="0" xfId="0" applyFont="true" applyBorder="true" applyAlignment="true" applyProtection="false">
      <alignment horizontal="right" vertical="bottom" textRotation="0" wrapText="false" indent="0" shrinkToFit="false"/>
      <protection locked="true" hidden="false"/>
    </xf>
    <xf numFmtId="168" fontId="26" fillId="3"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true">
      <alignment horizontal="right" vertical="bottom" textRotation="0" wrapText="false" indent="0" shrinkToFit="false"/>
      <protection locked="false" hidden="false"/>
    </xf>
    <xf numFmtId="168" fontId="26" fillId="0" borderId="1" xfId="0" applyFont="true" applyBorder="true" applyAlignment="true" applyProtection="true">
      <alignment horizontal="right" vertical="bottom" textRotation="0" wrapText="false" indent="0" shrinkToFit="false"/>
      <protection locked="false" hidden="false"/>
    </xf>
    <xf numFmtId="168" fontId="26" fillId="0" borderId="11"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right" vertical="bottom" textRotation="0" wrapText="false" indent="0" shrinkToFit="false"/>
      <protection locked="true" hidden="false"/>
    </xf>
    <xf numFmtId="164" fontId="23" fillId="3" borderId="9"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true">
      <alignment horizontal="right" vertical="bottom" textRotation="0" wrapText="false" indent="0" shrinkToFit="false"/>
      <protection locked="false" hidden="false"/>
    </xf>
    <xf numFmtId="172" fontId="26" fillId="0" borderId="0" xfId="0" applyFont="true" applyBorder="true" applyAlignment="true" applyProtection="true">
      <alignment horizontal="right" vertical="bottom" textRotation="0" wrapText="false" indent="0" shrinkToFit="false"/>
      <protection locked="false" hidden="false"/>
    </xf>
    <xf numFmtId="172" fontId="26" fillId="0" borderId="0" xfId="0" applyFont="true" applyBorder="true" applyAlignment="true" applyProtection="true">
      <alignment horizontal="right" vertical="bottom" textRotation="0" wrapText="false" indent="0" shrinkToFit="false"/>
      <protection locked="fals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9" xfId="0" applyFont="true" applyBorder="true" applyAlignment="true" applyProtection="false">
      <alignment horizontal="right" vertical="bottom" textRotation="0" wrapText="false" indent="0" shrinkToFit="false"/>
      <protection locked="true" hidden="false"/>
    </xf>
    <xf numFmtId="172" fontId="23" fillId="0" borderId="8"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3" fillId="0" borderId="9" xfId="0" applyFont="true" applyBorder="true" applyAlignment="true" applyProtection="false">
      <alignment horizontal="right" vertical="bottom" textRotation="0" wrapText="false" indent="0" shrinkToFit="false"/>
      <protection locked="true" hidden="false"/>
    </xf>
    <xf numFmtId="172" fontId="23" fillId="3" borderId="8" xfId="0" applyFont="true" applyBorder="true" applyAlignment="true" applyProtection="true">
      <alignment horizontal="right" vertical="bottom" textRotation="0" wrapText="false" indent="0" shrinkToFit="false"/>
      <protection locked="false" hidden="false"/>
    </xf>
    <xf numFmtId="172" fontId="23" fillId="3" borderId="0" xfId="0" applyFont="true" applyBorder="true" applyAlignment="true" applyProtection="true">
      <alignment horizontal="right" vertical="bottom" textRotation="0" wrapText="false" indent="0" shrinkToFit="false"/>
      <protection locked="false" hidden="false"/>
    </xf>
    <xf numFmtId="172" fontId="23" fillId="3" borderId="0" xfId="0" applyFont="true" applyBorder="true" applyAlignment="true" applyProtection="false">
      <alignment horizontal="right" vertical="bottom" textRotation="0" wrapText="false" indent="0" shrinkToFit="false"/>
      <protection locked="true" hidden="false"/>
    </xf>
    <xf numFmtId="172" fontId="23" fillId="3" borderId="9" xfId="0" applyFont="true" applyBorder="true" applyAlignment="true" applyProtection="false">
      <alignment horizontal="right" vertical="bottom" textRotation="0" wrapText="false" indent="0" shrinkToFit="false"/>
      <protection locked="true" hidden="false"/>
    </xf>
    <xf numFmtId="172" fontId="23" fillId="0" borderId="12" xfId="0" applyFont="true" applyBorder="true" applyAlignment="true" applyProtection="true">
      <alignment horizontal="right" vertical="bottom" textRotation="0" wrapText="false" indent="0" shrinkToFit="false"/>
      <protection locked="false" hidden="false"/>
    </xf>
    <xf numFmtId="172" fontId="23" fillId="0" borderId="1" xfId="0" applyFont="true" applyBorder="true" applyAlignment="true" applyProtection="true">
      <alignment horizontal="right" vertical="bottom" textRotation="0" wrapText="false" indent="0" shrinkToFit="false"/>
      <protection locked="false" hidden="false"/>
    </xf>
    <xf numFmtId="172" fontId="23" fillId="0" borderId="1"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72" fontId="26" fillId="3" borderId="8" xfId="0" applyFont="true" applyBorder="true" applyAlignment="true" applyProtection="true">
      <alignment horizontal="right" vertical="bottom" textRotation="0" wrapText="false" indent="0" shrinkToFit="false"/>
      <protection locked="false" hidden="false"/>
    </xf>
    <xf numFmtId="172" fontId="26" fillId="3" borderId="0" xfId="0" applyFont="true" applyBorder="true" applyAlignment="true" applyProtection="true">
      <alignment horizontal="right" vertical="bottom" textRotation="0" wrapText="false" indent="0" shrinkToFit="false"/>
      <protection locked="false" hidden="false"/>
    </xf>
    <xf numFmtId="172" fontId="26" fillId="3" borderId="0" xfId="0" applyFont="true" applyBorder="true" applyAlignment="true" applyProtection="false">
      <alignment horizontal="right" vertical="bottom" textRotation="0" wrapText="false" indent="0" shrinkToFit="false"/>
      <protection locked="true" hidden="false"/>
    </xf>
    <xf numFmtId="172" fontId="26" fillId="3" borderId="9" xfId="0" applyFont="true" applyBorder="true" applyAlignment="true" applyProtection="false">
      <alignment horizontal="right" vertical="bottom" textRotation="0" wrapText="false" indent="0" shrinkToFit="false"/>
      <protection locked="true" hidden="false"/>
    </xf>
    <xf numFmtId="172" fontId="26" fillId="3" borderId="9" xfId="0" applyFont="true" applyBorder="true" applyAlignment="true" applyProtection="true">
      <alignment horizontal="right" vertical="bottom" textRotation="0" wrapText="false" indent="0" shrinkToFit="false"/>
      <protection locked="false" hidden="false"/>
    </xf>
    <xf numFmtId="172" fontId="23" fillId="0" borderId="9" xfId="0" applyFont="true" applyBorder="true" applyAlignment="true" applyProtection="true">
      <alignment horizontal="right" vertical="bottom" textRotation="0" wrapText="false" indent="0" shrinkToFit="false"/>
      <protection locked="false" hidden="false"/>
    </xf>
    <xf numFmtId="172" fontId="26" fillId="0" borderId="9" xfId="0" applyFont="true" applyBorder="true" applyAlignment="true" applyProtection="true">
      <alignment horizontal="right" vertical="bottom" textRotation="0" wrapText="false" indent="0" shrinkToFit="false"/>
      <protection locked="false" hidden="false"/>
    </xf>
    <xf numFmtId="172" fontId="26" fillId="0" borderId="12" xfId="0" applyFont="true" applyBorder="true" applyAlignment="true" applyProtection="true">
      <alignment horizontal="right" vertical="bottom" textRotation="0" wrapText="false" indent="0" shrinkToFit="false"/>
      <protection locked="false" hidden="false"/>
    </xf>
    <xf numFmtId="172" fontId="26" fillId="0" borderId="1" xfId="0" applyFont="true" applyBorder="true" applyAlignment="true" applyProtection="true">
      <alignment horizontal="right" vertical="bottom" textRotation="0" wrapText="false" indent="0" shrinkToFit="false"/>
      <protection locked="false" hidden="false"/>
    </xf>
    <xf numFmtId="172" fontId="26" fillId="0" borderId="11"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73" fontId="7" fillId="0" borderId="0" xfId="0" applyFont="true" applyBorder="false" applyAlignment="true" applyProtection="false">
      <alignment horizontal="center" vertical="top" textRotation="0" wrapText="false" indent="0" shrinkToFit="false"/>
      <protection locked="true" hidden="false"/>
    </xf>
    <xf numFmtId="173" fontId="27" fillId="0" borderId="0" xfId="0" applyFont="true" applyBorder="false" applyAlignment="true" applyProtection="false">
      <alignment horizontal="general" vertical="top" textRotation="0" wrapText="false" indent="0" shrinkToFit="false"/>
      <protection locked="true" hidden="false"/>
    </xf>
    <xf numFmtId="173" fontId="23" fillId="0" borderId="5" xfId="0" applyFont="true" applyBorder="true" applyAlignment="true" applyProtection="false">
      <alignment horizontal="center" vertical="center" textRotation="0" wrapText="false" indent="0" shrinkToFit="false"/>
      <protection locked="true" hidden="false"/>
    </xf>
    <xf numFmtId="173" fontId="23" fillId="0" borderId="2" xfId="0" applyFont="true" applyBorder="true" applyAlignment="true" applyProtection="false">
      <alignment horizontal="center" vertical="center" textRotation="0" wrapText="false" indent="0" shrinkToFit="false"/>
      <protection locked="true" hidden="false"/>
    </xf>
    <xf numFmtId="173" fontId="23" fillId="0" borderId="7" xfId="0" applyFont="true" applyBorder="true" applyAlignment="true" applyProtection="false">
      <alignment horizontal="center" vertical="center" textRotation="0" wrapText="false" indent="0" shrinkToFit="false"/>
      <protection locked="true" hidden="false"/>
    </xf>
    <xf numFmtId="173" fontId="23" fillId="0" borderId="12" xfId="0" applyFont="true" applyBorder="true" applyAlignment="true" applyProtection="false">
      <alignment horizontal="center" vertical="center" textRotation="0" wrapText="false" indent="0" shrinkToFit="false"/>
      <protection locked="true" hidden="false"/>
    </xf>
    <xf numFmtId="173" fontId="23" fillId="0" borderId="3" xfId="0" applyFont="true" applyBorder="true" applyAlignment="true" applyProtection="false">
      <alignment horizontal="center" vertical="center" textRotation="0" wrapText="false" indent="0" shrinkToFit="false"/>
      <protection locked="true" hidden="false"/>
    </xf>
    <xf numFmtId="173" fontId="23" fillId="0" borderId="3" xfId="0" applyFont="true" applyBorder="true" applyAlignment="true" applyProtection="false">
      <alignment horizontal="general" vertical="center" textRotation="0" wrapText="false" indent="0" shrinkToFit="false"/>
      <protection locked="true" hidden="false"/>
    </xf>
    <xf numFmtId="173" fontId="23" fillId="0" borderId="4" xfId="0" applyFont="true" applyBorder="true" applyAlignment="true" applyProtection="false">
      <alignment horizontal="center" vertical="center" textRotation="0" wrapText="false" indent="0" shrinkToFit="false"/>
      <protection locked="true" hidden="false"/>
    </xf>
    <xf numFmtId="173" fontId="23" fillId="0" borderId="4" xfId="0" applyFont="true" applyBorder="true" applyAlignment="true" applyProtection="false">
      <alignment horizontal="general" vertical="center" textRotation="0" wrapText="false" indent="0" shrinkToFit="false"/>
      <protection locked="true" hidden="false"/>
    </xf>
    <xf numFmtId="173" fontId="23" fillId="0" borderId="5" xfId="0" applyFont="true" applyBorder="true" applyAlignment="true" applyProtection="false">
      <alignment horizontal="general" vertical="bottom" textRotation="0" wrapText="false" indent="0" shrinkToFit="false"/>
      <protection locked="true" hidden="false"/>
    </xf>
    <xf numFmtId="173" fontId="23" fillId="0" borderId="6" xfId="0" applyFont="true" applyBorder="true" applyAlignment="true" applyProtection="false">
      <alignment horizontal="general" vertical="bottom" textRotation="0" wrapText="false" indent="0" shrinkToFit="false"/>
      <protection locked="true" hidden="false"/>
    </xf>
    <xf numFmtId="173" fontId="23" fillId="0" borderId="1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3" borderId="8" xfId="0" applyFont="true" applyBorder="true" applyAlignment="true" applyProtection="false">
      <alignment horizontal="right" vertical="bottom" textRotation="0" wrapText="false" indent="0" shrinkToFit="false"/>
      <protection locked="true" hidden="false"/>
    </xf>
    <xf numFmtId="172" fontId="23" fillId="3" borderId="0" xfId="0" applyFont="true" applyBorder="false" applyAlignment="true" applyProtection="false">
      <alignment horizontal="right" vertical="bottom" textRotation="0" wrapText="false" indent="0" shrinkToFit="false"/>
      <protection locked="true" hidden="false"/>
    </xf>
    <xf numFmtId="172" fontId="23" fillId="3" borderId="9" xfId="0" applyFont="true" applyBorder="true" applyAlignment="true" applyProtection="true">
      <alignment horizontal="right" vertical="bottom" textRotation="0" wrapText="false" indent="0" shrinkToFit="false"/>
      <protection locked="false" hidden="false"/>
    </xf>
    <xf numFmtId="172" fontId="23" fillId="0" borderId="11" xfId="0" applyFont="true" applyBorder="true" applyAlignment="true" applyProtection="true">
      <alignment horizontal="right" vertical="bottom" textRotation="0" wrapText="false" indent="0" shrinkToFit="false"/>
      <protection locked="fals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center" vertical="top" textRotation="0" wrapText="false" indent="0" shrinkToFit="false"/>
      <protection locked="true" hidden="false"/>
    </xf>
    <xf numFmtId="174" fontId="27" fillId="0" borderId="0" xfId="0" applyFont="true" applyBorder="fals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74" fontId="23" fillId="0" borderId="2" xfId="0" applyFont="true" applyBorder="true" applyAlignment="true" applyProtection="false">
      <alignment horizontal="center" vertical="center" textRotation="0" wrapText="false" indent="0" shrinkToFit="false"/>
      <protection locked="true" hidden="false"/>
    </xf>
    <xf numFmtId="174" fontId="23" fillId="0" borderId="7"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4" fontId="23" fillId="0" borderId="3" xfId="0" applyFont="true" applyBorder="true" applyAlignment="true" applyProtection="false">
      <alignment horizontal="center" vertical="center" textRotation="0" wrapText="false" indent="0" shrinkToFit="false"/>
      <protection locked="true" hidden="false"/>
    </xf>
    <xf numFmtId="174" fontId="23" fillId="0" borderId="1" xfId="0" applyFont="true" applyBorder="true" applyAlignment="true" applyProtection="false">
      <alignment horizontal="center" vertical="center" textRotation="0" wrapText="false" indent="0" shrinkToFit="false"/>
      <protection locked="true" hidden="false"/>
    </xf>
    <xf numFmtId="174" fontId="23" fillId="0" borderId="4"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74"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14" xfId="0" applyFont="true" applyBorder="true" applyAlignment="true" applyProtection="false">
      <alignment horizontal="center" vertical="center" textRotation="0" wrapText="false" indent="0" shrinkToFit="false"/>
      <protection locked="true" hidden="false"/>
    </xf>
    <xf numFmtId="173" fontId="23" fillId="0" borderId="15" xfId="0" applyFont="true" applyBorder="true" applyAlignment="true" applyProtection="false">
      <alignment horizontal="center" vertical="center" textRotation="0" wrapText="false" indent="0" shrinkToFit="false"/>
      <protection locked="true" hidden="false"/>
    </xf>
    <xf numFmtId="173" fontId="23" fillId="0" borderId="9" xfId="0" applyFont="true" applyBorder="true" applyAlignment="true" applyProtection="false">
      <alignment horizontal="center" vertical="center" textRotation="0" wrapText="fals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11"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false">
      <alignment horizontal="center" vertical="center" textRotation="0" wrapText="false" indent="0" shrinkToFit="false"/>
      <protection locked="true" hidden="false"/>
    </xf>
    <xf numFmtId="173" fontId="23" fillId="0" borderId="10" xfId="0" applyFont="true" applyBorder="true" applyAlignment="true" applyProtection="false">
      <alignment horizontal="general" vertical="bottom" textRotation="0" wrapText="false" indent="0" shrinkToFit="false"/>
      <protection locked="true" hidden="false"/>
    </xf>
    <xf numFmtId="168" fontId="23" fillId="3" borderId="8" xfId="0" applyFont="true" applyBorder="true" applyAlignment="true" applyProtection="false">
      <alignment horizontal="right" vertical="bottom" textRotation="0" wrapText="false" indent="0" shrinkToFit="false"/>
      <protection locked="true" hidden="false"/>
    </xf>
    <xf numFmtId="168" fontId="23" fillId="3" borderId="0" xfId="0" applyFont="true" applyBorder="true" applyAlignment="true" applyProtection="false">
      <alignment horizontal="right" vertical="bottom" textRotation="0" wrapText="false" indent="0" shrinkToFit="false"/>
      <protection locked="true" hidden="false"/>
    </xf>
    <xf numFmtId="168" fontId="23" fillId="3" borderId="9" xfId="0" applyFont="true" applyBorder="true" applyAlignment="true" applyProtection="false">
      <alignment horizontal="right" vertical="bottom" textRotation="0" wrapText="false" indent="0" shrinkToFit="false"/>
      <protection locked="true" hidden="false"/>
    </xf>
    <xf numFmtId="168" fontId="23" fillId="3" borderId="8" xfId="0" applyFont="true" applyBorder="true" applyAlignment="true" applyProtection="true">
      <alignment horizontal="right" vertical="bottom" textRotation="0" wrapText="false" indent="0" shrinkToFit="false"/>
      <protection locked="false" hidden="false"/>
    </xf>
    <xf numFmtId="168" fontId="23" fillId="3" borderId="0" xfId="0" applyFont="true" applyBorder="true" applyAlignment="true" applyProtection="true">
      <alignment horizontal="right" vertical="bottom" textRotation="0" wrapText="false" indent="0" shrinkToFit="false"/>
      <protection locked="false" hidden="false"/>
    </xf>
    <xf numFmtId="168" fontId="23" fillId="3" borderId="9" xfId="0" applyFont="true" applyBorder="true" applyAlignment="true" applyProtection="true">
      <alignment horizontal="right" vertical="bottom" textRotation="0" wrapText="false" indent="0" shrinkToFit="false"/>
      <protection locked="false" hidden="false"/>
    </xf>
    <xf numFmtId="173" fontId="23" fillId="0" borderId="2" xfId="0" applyFont="true" applyBorder="true" applyAlignment="true" applyProtection="false">
      <alignment horizontal="general" vertical="center" textRotation="0" wrapText="false" indent="0" shrinkToFit="false"/>
      <protection locked="true" hidden="false"/>
    </xf>
    <xf numFmtId="173" fontId="23" fillId="0" borderId="10" xfId="0" applyFont="true" applyBorder="true" applyAlignment="true" applyProtection="false">
      <alignment horizontal="center" vertical="center" textRotation="0" wrapText="false" indent="0" shrinkToFit="false"/>
      <protection locked="true" hidden="false"/>
    </xf>
    <xf numFmtId="173" fontId="23" fillId="0" borderId="8" xfId="0" applyFont="true" applyBorder="true" applyAlignment="true" applyProtection="false">
      <alignment horizontal="center" vertical="center" textRotation="0" wrapText="false" indent="0" shrinkToFit="false"/>
      <protection locked="true" hidden="false"/>
    </xf>
    <xf numFmtId="173" fontId="23" fillId="0" borderId="5" xfId="0" applyFont="true" applyBorder="true" applyAlignment="true" applyProtection="false">
      <alignment horizontal="general" vertical="center" textRotation="0" wrapText="false" indent="0" shrinkToFit="false"/>
      <protection locked="true" hidden="false"/>
    </xf>
    <xf numFmtId="173" fontId="23" fillId="0" borderId="10" xfId="0" applyFont="true" applyBorder="true" applyAlignment="true" applyProtection="false">
      <alignment horizontal="general" vertical="center" textRotation="0" wrapText="false" indent="0" shrinkToFit="false"/>
      <protection locked="true" hidden="false"/>
    </xf>
    <xf numFmtId="173" fontId="23" fillId="0" borderId="6" xfId="0" applyFont="true" applyBorder="true" applyAlignment="true" applyProtection="false">
      <alignment horizontal="general" vertical="center" textRotation="0" wrapText="false" indent="0" shrinkToFit="false"/>
      <protection locked="true" hidden="false"/>
    </xf>
    <xf numFmtId="173" fontId="23" fillId="0" borderId="12" xfId="0" applyFont="true" applyBorder="true" applyAlignment="true" applyProtection="false">
      <alignment horizontal="general" vertical="center" textRotation="0" wrapText="false" indent="0" shrinkToFit="false"/>
      <protection locked="true" hidden="false"/>
    </xf>
    <xf numFmtId="173" fontId="23" fillId="0" borderId="11" xfId="0" applyFont="true" applyBorder="true" applyAlignment="true" applyProtection="false">
      <alignment horizontal="general" vertical="center" textRotation="0" wrapText="false" indent="0" shrinkToFit="false"/>
      <protection locked="true" hidden="false"/>
    </xf>
    <xf numFmtId="173" fontId="23" fillId="0" borderId="1"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false" hidden="false"/>
    </xf>
    <xf numFmtId="167" fontId="23" fillId="0" borderId="9"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top" textRotation="0" wrapText="false" indent="0" shrinkToFit="false"/>
      <protection locked="true" hidden="false"/>
    </xf>
    <xf numFmtId="173" fontId="27" fillId="0" borderId="0" xfId="0" applyFont="true" applyBorder="false" applyAlignment="true" applyProtection="false">
      <alignment horizontal="general" vertical="top" textRotation="0" wrapText="false" indent="0" shrinkToFit="false"/>
      <protection locked="true" hidden="false"/>
    </xf>
    <xf numFmtId="173" fontId="23" fillId="0" borderId="2" xfId="0" applyFont="true" applyBorder="true" applyAlignment="true" applyProtection="false">
      <alignment horizontal="center" vertical="center" textRotation="0" wrapText="false" indent="0" shrinkToFit="false"/>
      <protection locked="true" hidden="false"/>
    </xf>
    <xf numFmtId="173" fontId="23" fillId="0" borderId="7" xfId="0" applyFont="true" applyBorder="true" applyAlignment="true" applyProtection="false">
      <alignment horizontal="center" vertical="center" textRotation="0" wrapText="false" indent="0" shrinkToFit="false"/>
      <protection locked="true" hidden="false"/>
    </xf>
    <xf numFmtId="173" fontId="23" fillId="0" borderId="3" xfId="0" applyFont="true" applyBorder="true" applyAlignment="true" applyProtection="false">
      <alignment horizontal="center" vertical="center" textRotation="0" wrapText="false" indent="0" shrinkToFit="false"/>
      <protection locked="true" hidden="false"/>
    </xf>
    <xf numFmtId="173" fontId="23" fillId="0" borderId="8" xfId="0" applyFont="true" applyBorder="true" applyAlignment="true" applyProtection="false">
      <alignment horizontal="general" vertical="center" textRotation="0" wrapText="false" indent="0" shrinkToFit="false"/>
      <protection locked="true" hidden="false"/>
    </xf>
    <xf numFmtId="173" fontId="23" fillId="0" borderId="9" xfId="0" applyFont="true" applyBorder="true" applyAlignment="true" applyProtection="false">
      <alignment horizontal="center" vertical="center" textRotation="0" wrapText="false" indent="0" shrinkToFit="false"/>
      <protection locked="true" hidden="false"/>
    </xf>
    <xf numFmtId="173" fontId="23" fillId="0" borderId="4" xfId="0" applyFont="true" applyBorder="true" applyAlignment="true" applyProtection="false">
      <alignment horizontal="center" vertical="center" textRotation="0" wrapText="false" indent="0" shrinkToFit="false"/>
      <protection locked="true" hidden="false"/>
    </xf>
    <xf numFmtId="173" fontId="23" fillId="0" borderId="11"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general" vertical="bottom" textRotation="0" wrapText="false" indent="0" shrinkToFit="false"/>
      <protection locked="true" hidden="false"/>
    </xf>
    <xf numFmtId="168" fontId="26" fillId="0" borderId="9" xfId="0" applyFont="true" applyBorder="true" applyAlignment="true" applyProtection="true">
      <alignment horizontal="right" vertical="bottom" textRotation="0" wrapText="false" indent="0" shrinkToFit="false"/>
      <protection locked="false" hidden="false"/>
    </xf>
    <xf numFmtId="168" fontId="26" fillId="0" borderId="1" xfId="0" applyFont="true" applyBorder="true" applyAlignment="true" applyProtection="true">
      <alignment horizontal="right" vertical="bottom" textRotation="0" wrapText="false" indent="0" shrinkToFit="false"/>
      <protection locked="false" hidden="false"/>
    </xf>
    <xf numFmtId="168" fontId="26" fillId="0" borderId="11"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3" borderId="8" xfId="0" applyFont="true" applyBorder="true" applyAlignment="true" applyProtection="false">
      <alignment horizontal="general" vertical="bottom" textRotation="0" wrapText="false" indent="0" shrinkToFit="false"/>
      <protection locked="true" hidden="false"/>
    </xf>
    <xf numFmtId="173" fontId="23" fillId="3" borderId="0" xfId="0" applyFont="true" applyBorder="true" applyAlignment="true" applyProtection="false">
      <alignment horizontal="general" vertical="bottom" textRotation="0" wrapText="false" indent="0" shrinkToFit="false"/>
      <protection locked="true" hidden="false"/>
    </xf>
    <xf numFmtId="173" fontId="23" fillId="3" borderId="9" xfId="0" applyFont="true" applyBorder="true" applyAlignment="tru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center" vertical="center" textRotation="0" wrapText="false" indent="0" shrinkToFit="false"/>
      <protection locked="true" hidden="false"/>
    </xf>
    <xf numFmtId="173" fontId="23" fillId="0" borderId="5" xfId="0" applyFont="true" applyBorder="true" applyAlignment="true" applyProtection="false">
      <alignment horizontal="right" vertical="bottom" textRotation="0" wrapText="false" indent="0" shrinkToFit="false"/>
      <protection locked="true" hidden="false"/>
    </xf>
    <xf numFmtId="173" fontId="23" fillId="0" borderId="6" xfId="0" applyFont="true" applyBorder="true" applyAlignment="true" applyProtection="false">
      <alignment horizontal="right" vertical="bottom" textRotation="0" wrapText="false" indent="0" shrinkToFit="false"/>
      <protection locked="true" hidden="false"/>
    </xf>
    <xf numFmtId="173" fontId="23" fillId="0" borderId="10" xfId="0" applyFont="true" applyBorder="true" applyAlignment="true" applyProtection="false">
      <alignment horizontal="right" vertical="bottom" textRotation="0" wrapText="false" indent="0" shrinkToFit="false"/>
      <protection locked="true" hidden="false"/>
    </xf>
    <xf numFmtId="168" fontId="23" fillId="3"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Deckblatt_Muster" xfId="21"/>
    <cellStyle name="Hyperlink_Grunddaten_2004_Verknuepfungen_bö" xfId="22"/>
    <cellStyle name="Hyperlink_R62_05_einschl_Stundenfaelle_REHA"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statistiken@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gesundheitsstatistik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28"/>
    <col collapsed="false" customWidth="true" hidden="false" outlineLevel="0" max="6" min="6" style="53" width="7.99"/>
    <col collapsed="false" customWidth="true" hidden="false" outlineLevel="0" max="7" min="7" style="53" width="10.99"/>
    <col collapsed="false" customWidth="true" hidden="false" outlineLevel="0" max="12" min="8" style="53" width="8.41"/>
    <col collapsed="false" customWidth="true" hidden="false" outlineLevel="0" max="13" min="13" style="53" width="10.99"/>
    <col collapsed="false" customWidth="true" hidden="false" outlineLevel="0" max="16" min="14" style="53" width="8.41"/>
    <col collapsed="false" customWidth="false" hidden="false" outlineLevel="0" max="257" min="17"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row>
    <row r="2" s="200" customFormat="true" ht="15" hidden="false" customHeight="true" outlineLevel="0" collapsed="false">
      <c r="A2" s="199" t="s">
        <v>25</v>
      </c>
      <c r="B2" s="199"/>
      <c r="C2" s="199"/>
      <c r="D2" s="199"/>
      <c r="E2" s="199"/>
      <c r="F2" s="199"/>
      <c r="G2" s="199"/>
      <c r="H2" s="199"/>
      <c r="I2" s="199"/>
      <c r="J2" s="199"/>
      <c r="K2" s="199"/>
      <c r="L2" s="199"/>
      <c r="M2" s="199"/>
      <c r="N2" s="199"/>
      <c r="O2" s="199"/>
      <c r="P2" s="199"/>
    </row>
    <row r="3" s="202" customFormat="true" ht="12.75" hidden="false" customHeight="true" outlineLevel="0" collapsed="false">
      <c r="A3" s="201" t="s">
        <v>26</v>
      </c>
      <c r="B3" s="201"/>
      <c r="C3" s="201"/>
      <c r="D3" s="201"/>
      <c r="E3" s="201"/>
      <c r="F3" s="201"/>
      <c r="G3" s="201"/>
      <c r="H3" s="201"/>
      <c r="I3" s="201"/>
      <c r="J3" s="201"/>
      <c r="K3" s="201"/>
      <c r="L3" s="201"/>
      <c r="M3" s="201"/>
      <c r="N3" s="201"/>
      <c r="O3" s="201"/>
      <c r="P3" s="201"/>
    </row>
    <row r="4" s="205" customFormat="true" ht="12.75" hidden="false" customHeight="true" outlineLevel="0" collapsed="false">
      <c r="A4" s="203"/>
      <c r="B4" s="203"/>
      <c r="C4" s="203"/>
      <c r="D4" s="203"/>
      <c r="E4" s="203"/>
      <c r="F4" s="204"/>
      <c r="G4" s="204"/>
      <c r="H4" s="204"/>
      <c r="I4" s="204"/>
      <c r="J4" s="204"/>
      <c r="K4" s="204"/>
      <c r="L4" s="204"/>
      <c r="M4" s="204"/>
      <c r="N4" s="204"/>
      <c r="O4" s="204"/>
      <c r="P4" s="204"/>
    </row>
    <row r="5" s="206" customFormat="true" ht="21" hidden="false" customHeight="true" outlineLevel="0" collapsed="false">
      <c r="A5" s="42" t="s">
        <v>90</v>
      </c>
      <c r="B5" s="43"/>
      <c r="C5" s="43"/>
      <c r="D5" s="43"/>
      <c r="F5" s="61"/>
      <c r="G5" s="61"/>
      <c r="H5" s="61"/>
      <c r="I5" s="61"/>
      <c r="J5" s="61"/>
      <c r="K5" s="61"/>
      <c r="L5" s="61"/>
      <c r="M5" s="61"/>
      <c r="N5" s="61"/>
      <c r="O5" s="170"/>
      <c r="P5" s="170"/>
    </row>
    <row r="6" s="66" customFormat="true" ht="12.75" hidden="false" customHeight="true" outlineLevel="0" collapsed="false">
      <c r="A6" s="207"/>
      <c r="B6" s="208"/>
      <c r="C6" s="209"/>
      <c r="D6" s="209"/>
      <c r="E6" s="210"/>
      <c r="F6" s="74"/>
      <c r="G6" s="65" t="s">
        <v>227</v>
      </c>
      <c r="H6" s="65"/>
      <c r="I6" s="65"/>
      <c r="J6" s="65"/>
      <c r="K6" s="65" t="s">
        <v>204</v>
      </c>
      <c r="L6" s="65"/>
      <c r="M6" s="65"/>
      <c r="N6" s="65"/>
      <c r="O6" s="65"/>
      <c r="P6" s="65"/>
    </row>
    <row r="7" s="66" customFormat="true" ht="12.75" hidden="false" customHeight="true" outlineLevel="0" collapsed="false">
      <c r="A7" s="211"/>
      <c r="B7" s="212"/>
      <c r="C7" s="213"/>
      <c r="D7" s="213"/>
      <c r="E7" s="68"/>
      <c r="F7" s="79"/>
      <c r="G7" s="132" t="s">
        <v>228</v>
      </c>
      <c r="H7" s="132"/>
      <c r="I7" s="74"/>
      <c r="J7" s="70"/>
      <c r="K7" s="74"/>
      <c r="L7" s="65" t="s">
        <v>175</v>
      </c>
      <c r="M7" s="65"/>
      <c r="N7" s="65"/>
      <c r="O7" s="65"/>
      <c r="P7" s="65"/>
    </row>
    <row r="8" s="66" customFormat="true" ht="12.75" hidden="false" customHeight="true" outlineLevel="0" collapsed="false">
      <c r="A8" s="211"/>
      <c r="B8" s="212"/>
      <c r="C8" s="213"/>
      <c r="D8" s="213"/>
      <c r="E8" s="68"/>
      <c r="F8" s="79" t="s">
        <v>229</v>
      </c>
      <c r="G8" s="74"/>
      <c r="H8" s="214"/>
      <c r="I8" s="79"/>
      <c r="J8" s="70"/>
      <c r="K8" s="79"/>
      <c r="L8" s="215" t="s">
        <v>230</v>
      </c>
      <c r="M8" s="215"/>
      <c r="N8" s="215"/>
      <c r="O8" s="72"/>
      <c r="P8" s="69"/>
    </row>
    <row r="9" s="66" customFormat="true" ht="12.75" hidden="false" customHeight="true" outlineLevel="0" collapsed="false">
      <c r="A9" s="81" t="s">
        <v>231</v>
      </c>
      <c r="B9" s="81" t="s">
        <v>232</v>
      </c>
      <c r="C9" s="81"/>
      <c r="D9" s="81"/>
      <c r="E9" s="81"/>
      <c r="F9" s="79" t="s">
        <v>233</v>
      </c>
      <c r="G9" s="79" t="s">
        <v>234</v>
      </c>
      <c r="H9" s="214"/>
      <c r="I9" s="79" t="s">
        <v>235</v>
      </c>
      <c r="J9" s="214" t="s">
        <v>236</v>
      </c>
      <c r="K9" s="79" t="s">
        <v>180</v>
      </c>
      <c r="L9" s="74"/>
      <c r="M9" s="216" t="s">
        <v>237</v>
      </c>
      <c r="N9" s="216"/>
      <c r="O9" s="217" t="s">
        <v>235</v>
      </c>
      <c r="P9" s="79" t="s">
        <v>236</v>
      </c>
    </row>
    <row r="10" s="66" customFormat="true" ht="12.75" hidden="false" customHeight="true" outlineLevel="0" collapsed="false">
      <c r="A10" s="81" t="s">
        <v>238</v>
      </c>
      <c r="B10" s="81" t="s">
        <v>239</v>
      </c>
      <c r="C10" s="81"/>
      <c r="D10" s="81"/>
      <c r="E10" s="81"/>
      <c r="F10" s="79" t="s">
        <v>118</v>
      </c>
      <c r="G10" s="79" t="s">
        <v>240</v>
      </c>
      <c r="H10" s="214" t="s">
        <v>241</v>
      </c>
      <c r="I10" s="79" t="s">
        <v>242</v>
      </c>
      <c r="J10" s="214" t="s">
        <v>243</v>
      </c>
      <c r="K10" s="79" t="s">
        <v>182</v>
      </c>
      <c r="L10" s="217" t="s">
        <v>244</v>
      </c>
      <c r="M10" s="74" t="s">
        <v>234</v>
      </c>
      <c r="N10" s="190"/>
      <c r="O10" s="217" t="s">
        <v>242</v>
      </c>
      <c r="P10" s="79" t="s">
        <v>243</v>
      </c>
    </row>
    <row r="11" s="66" customFormat="true" ht="12.75" hidden="false" customHeight="true" outlineLevel="0" collapsed="false">
      <c r="A11" s="211"/>
      <c r="B11" s="82"/>
      <c r="C11" s="138"/>
      <c r="D11" s="138"/>
      <c r="E11" s="83"/>
      <c r="F11" s="79"/>
      <c r="G11" s="79" t="s">
        <v>245</v>
      </c>
      <c r="H11" s="214"/>
      <c r="I11" s="79"/>
      <c r="J11" s="214"/>
      <c r="K11" s="79"/>
      <c r="L11" s="217" t="s">
        <v>246</v>
      </c>
      <c r="M11" s="79" t="s">
        <v>240</v>
      </c>
      <c r="N11" s="217" t="s">
        <v>241</v>
      </c>
      <c r="O11" s="217"/>
      <c r="P11" s="79"/>
    </row>
    <row r="12" s="66" customFormat="true" ht="12.75" hidden="false" customHeight="true" outlineLevel="0" collapsed="false">
      <c r="A12" s="211"/>
      <c r="B12" s="212"/>
      <c r="C12" s="213"/>
      <c r="D12" s="213"/>
      <c r="E12" s="68"/>
      <c r="F12" s="84"/>
      <c r="G12" s="89"/>
      <c r="H12" s="70"/>
      <c r="I12" s="84"/>
      <c r="J12" s="70"/>
      <c r="K12" s="79"/>
      <c r="L12" s="218"/>
      <c r="M12" s="88" t="s">
        <v>245</v>
      </c>
      <c r="N12" s="87"/>
      <c r="O12" s="87"/>
      <c r="P12" s="84"/>
    </row>
    <row r="13" s="66" customFormat="true" ht="12.75" hidden="false" customHeight="true" outlineLevel="0" collapsed="false">
      <c r="A13" s="219"/>
      <c r="B13" s="220"/>
      <c r="C13" s="221"/>
      <c r="D13" s="221"/>
      <c r="E13" s="222"/>
      <c r="F13" s="65" t="s">
        <v>186</v>
      </c>
      <c r="G13" s="65"/>
      <c r="H13" s="65"/>
      <c r="I13" s="65"/>
      <c r="J13" s="65"/>
      <c r="K13" s="65"/>
      <c r="L13" s="65"/>
      <c r="M13" s="65"/>
      <c r="N13" s="65"/>
      <c r="O13" s="65"/>
      <c r="P13" s="65"/>
    </row>
    <row r="14" s="52" customFormat="true" ht="4.5" hidden="false" customHeight="true" outlineLevel="0" collapsed="false">
      <c r="A14" s="223"/>
      <c r="B14" s="224"/>
      <c r="C14" s="225"/>
      <c r="D14" s="225"/>
      <c r="E14" s="226"/>
      <c r="F14" s="144"/>
      <c r="G14" s="95"/>
      <c r="H14" s="95"/>
      <c r="I14" s="95"/>
      <c r="J14" s="95"/>
      <c r="K14" s="95"/>
      <c r="L14" s="95"/>
      <c r="M14" s="95"/>
      <c r="N14" s="95"/>
      <c r="O14" s="95"/>
      <c r="P14" s="145"/>
    </row>
    <row r="15" s="107" customFormat="true" ht="14.25" hidden="false" customHeight="false" outlineLevel="0" collapsed="false">
      <c r="A15" s="227" t="n">
        <v>1</v>
      </c>
      <c r="B15" s="228" t="s">
        <v>247</v>
      </c>
      <c r="C15" s="228"/>
      <c r="D15" s="228"/>
      <c r="E15" s="228"/>
      <c r="F15" s="229" t="n">
        <v>2087</v>
      </c>
      <c r="G15" s="230" t="n">
        <v>34</v>
      </c>
      <c r="H15" s="230" t="n">
        <v>1700</v>
      </c>
      <c r="I15" s="230" t="n">
        <v>147</v>
      </c>
      <c r="J15" s="230" t="n">
        <v>301</v>
      </c>
      <c r="K15" s="230" t="n">
        <v>506954</v>
      </c>
      <c r="L15" s="230" t="n">
        <v>490076</v>
      </c>
      <c r="M15" s="230" t="n">
        <v>42836</v>
      </c>
      <c r="N15" s="230" t="n">
        <v>447240</v>
      </c>
      <c r="O15" s="230" t="n">
        <v>9409</v>
      </c>
      <c r="P15" s="231" t="n">
        <v>7469</v>
      </c>
    </row>
    <row r="16" customFormat="false" ht="12.75" hidden="false" customHeight="false" outlineLevel="0" collapsed="false">
      <c r="A16" s="232"/>
      <c r="B16" s="233"/>
      <c r="C16" s="234" t="s">
        <v>248</v>
      </c>
      <c r="D16" s="235"/>
      <c r="E16" s="236"/>
      <c r="F16" s="237"/>
      <c r="G16" s="238"/>
      <c r="H16" s="238"/>
      <c r="I16" s="238"/>
      <c r="J16" s="238"/>
      <c r="K16" s="238"/>
      <c r="L16" s="238"/>
      <c r="M16" s="238"/>
      <c r="N16" s="238"/>
      <c r="O16" s="238"/>
      <c r="P16" s="239"/>
    </row>
    <row r="17" customFormat="false" ht="12" hidden="false" customHeight="true" outlineLevel="0" collapsed="false">
      <c r="A17" s="240" t="n">
        <v>2</v>
      </c>
      <c r="B17" s="224"/>
      <c r="C17" s="225"/>
      <c r="D17" s="241" t="s">
        <v>249</v>
      </c>
      <c r="E17" s="241"/>
      <c r="F17" s="237" t="n">
        <v>407</v>
      </c>
      <c r="G17" s="238" t="s">
        <v>77</v>
      </c>
      <c r="H17" s="238" t="n">
        <v>127</v>
      </c>
      <c r="I17" s="238" t="n">
        <v>75</v>
      </c>
      <c r="J17" s="238" t="n">
        <v>175</v>
      </c>
      <c r="K17" s="238" t="n">
        <v>7572</v>
      </c>
      <c r="L17" s="238" t="n">
        <v>3716</v>
      </c>
      <c r="M17" s="238" t="s">
        <v>77</v>
      </c>
      <c r="N17" s="238" t="n">
        <v>3716</v>
      </c>
      <c r="O17" s="238" t="n">
        <v>1891</v>
      </c>
      <c r="P17" s="239" t="n">
        <v>1965</v>
      </c>
    </row>
    <row r="18" customFormat="false" ht="12" hidden="false" customHeight="true" outlineLevel="0" collapsed="false">
      <c r="A18" s="240" t="n">
        <v>3</v>
      </c>
      <c r="B18" s="224"/>
      <c r="C18" s="225"/>
      <c r="D18" s="241" t="s">
        <v>250</v>
      </c>
      <c r="E18" s="241"/>
      <c r="F18" s="237" t="n">
        <v>264</v>
      </c>
      <c r="G18" s="238" t="s">
        <v>77</v>
      </c>
      <c r="H18" s="238" t="n">
        <v>219</v>
      </c>
      <c r="I18" s="238" t="n">
        <v>35</v>
      </c>
      <c r="J18" s="238" t="n">
        <v>32</v>
      </c>
      <c r="K18" s="238" t="n">
        <v>19354</v>
      </c>
      <c r="L18" s="238" t="n">
        <v>15949</v>
      </c>
      <c r="M18" s="238" t="s">
        <v>77</v>
      </c>
      <c r="N18" s="238" t="n">
        <v>15949</v>
      </c>
      <c r="O18" s="238" t="n">
        <v>2249</v>
      </c>
      <c r="P18" s="239" t="n">
        <v>1156</v>
      </c>
    </row>
    <row r="19" customFormat="false" ht="12" hidden="false" customHeight="true" outlineLevel="0" collapsed="false">
      <c r="A19" s="240" t="n">
        <v>4</v>
      </c>
      <c r="B19" s="224"/>
      <c r="C19" s="225"/>
      <c r="D19" s="241" t="s">
        <v>251</v>
      </c>
      <c r="E19" s="241"/>
      <c r="F19" s="237" t="n">
        <v>302</v>
      </c>
      <c r="G19" s="238" t="n">
        <v>1</v>
      </c>
      <c r="H19" s="238" t="n">
        <v>287</v>
      </c>
      <c r="I19" s="238" t="n">
        <v>19</v>
      </c>
      <c r="J19" s="238" t="n">
        <v>21</v>
      </c>
      <c r="K19" s="238" t="n">
        <v>36995</v>
      </c>
      <c r="L19" s="238" t="n">
        <v>34816</v>
      </c>
      <c r="M19" s="238" t="n">
        <v>127</v>
      </c>
      <c r="N19" s="238" t="n">
        <v>34689</v>
      </c>
      <c r="O19" s="238" t="n">
        <v>1457</v>
      </c>
      <c r="P19" s="239" t="n">
        <v>722</v>
      </c>
    </row>
    <row r="20" customFormat="false" ht="12" hidden="false" customHeight="true" outlineLevel="0" collapsed="false">
      <c r="A20" s="240" t="n">
        <v>5</v>
      </c>
      <c r="B20" s="224"/>
      <c r="C20" s="225"/>
      <c r="D20" s="241" t="s">
        <v>252</v>
      </c>
      <c r="E20" s="241"/>
      <c r="F20" s="237" t="n">
        <v>208</v>
      </c>
      <c r="G20" s="238" t="s">
        <v>77</v>
      </c>
      <c r="H20" s="238" t="n">
        <v>204</v>
      </c>
      <c r="I20" s="238" t="n">
        <v>4</v>
      </c>
      <c r="J20" s="238" t="n">
        <v>8</v>
      </c>
      <c r="K20" s="238" t="n">
        <v>35903</v>
      </c>
      <c r="L20" s="238" t="n">
        <v>35009</v>
      </c>
      <c r="M20" s="238" t="s">
        <v>77</v>
      </c>
      <c r="N20" s="238" t="n">
        <v>35009</v>
      </c>
      <c r="O20" s="238" t="n">
        <v>546</v>
      </c>
      <c r="P20" s="239" t="n">
        <v>348</v>
      </c>
    </row>
    <row r="21" customFormat="false" ht="12" hidden="false" customHeight="true" outlineLevel="0" collapsed="false">
      <c r="A21" s="240" t="n">
        <v>6</v>
      </c>
      <c r="B21" s="224"/>
      <c r="C21" s="225"/>
      <c r="D21" s="241" t="s">
        <v>253</v>
      </c>
      <c r="E21" s="241"/>
      <c r="F21" s="237" t="n">
        <v>326</v>
      </c>
      <c r="G21" s="238" t="s">
        <v>77</v>
      </c>
      <c r="H21" s="238" t="n">
        <v>321</v>
      </c>
      <c r="I21" s="238" t="n">
        <v>6</v>
      </c>
      <c r="J21" s="238" t="n">
        <v>18</v>
      </c>
      <c r="K21" s="238" t="n">
        <v>79578</v>
      </c>
      <c r="L21" s="238" t="n">
        <v>77879</v>
      </c>
      <c r="M21" s="238" t="s">
        <v>77</v>
      </c>
      <c r="N21" s="238" t="n">
        <v>77879</v>
      </c>
      <c r="O21" s="238" t="n">
        <v>1032</v>
      </c>
      <c r="P21" s="239" t="n">
        <v>667</v>
      </c>
    </row>
    <row r="22" customFormat="false" ht="12" hidden="false" customHeight="true" outlineLevel="0" collapsed="false">
      <c r="A22" s="240" t="n">
        <v>7</v>
      </c>
      <c r="B22" s="224"/>
      <c r="C22" s="225"/>
      <c r="D22" s="241" t="s">
        <v>254</v>
      </c>
      <c r="E22" s="241"/>
      <c r="F22" s="237" t="n">
        <v>203</v>
      </c>
      <c r="G22" s="238" t="s">
        <v>77</v>
      </c>
      <c r="H22" s="238" t="n">
        <v>201</v>
      </c>
      <c r="I22" s="238" t="n">
        <v>4</v>
      </c>
      <c r="J22" s="238" t="n">
        <v>18</v>
      </c>
      <c r="K22" s="238" t="n">
        <v>69613</v>
      </c>
      <c r="L22" s="238" t="n">
        <v>67870</v>
      </c>
      <c r="M22" s="238" t="s">
        <v>77</v>
      </c>
      <c r="N22" s="238" t="n">
        <v>67870</v>
      </c>
      <c r="O22" s="238" t="n">
        <v>735</v>
      </c>
      <c r="P22" s="239" t="n">
        <v>1008</v>
      </c>
    </row>
    <row r="23" customFormat="false" ht="12" hidden="false" customHeight="true" outlineLevel="0" collapsed="false">
      <c r="A23" s="240" t="n">
        <v>8</v>
      </c>
      <c r="B23" s="224"/>
      <c r="C23" s="225"/>
      <c r="D23" s="241" t="s">
        <v>255</v>
      </c>
      <c r="E23" s="241"/>
      <c r="F23" s="237" t="n">
        <v>131</v>
      </c>
      <c r="G23" s="238" t="s">
        <v>77</v>
      </c>
      <c r="H23" s="238" t="n">
        <v>128</v>
      </c>
      <c r="I23" s="238" t="n">
        <v>2</v>
      </c>
      <c r="J23" s="238" t="n">
        <v>13</v>
      </c>
      <c r="K23" s="238" t="n">
        <v>58258</v>
      </c>
      <c r="L23" s="238" t="n">
        <v>56538</v>
      </c>
      <c r="M23" s="238" t="s">
        <v>77</v>
      </c>
      <c r="N23" s="238" t="n">
        <v>56538</v>
      </c>
      <c r="O23" s="238" t="n">
        <v>693</v>
      </c>
      <c r="P23" s="239" t="n">
        <v>1027</v>
      </c>
    </row>
    <row r="24" customFormat="false" ht="12" hidden="false" customHeight="true" outlineLevel="0" collapsed="false">
      <c r="A24" s="240" t="n">
        <v>9</v>
      </c>
      <c r="B24" s="224"/>
      <c r="C24" s="225"/>
      <c r="D24" s="241" t="s">
        <v>256</v>
      </c>
      <c r="E24" s="241"/>
      <c r="F24" s="237" t="n">
        <v>96</v>
      </c>
      <c r="G24" s="238" t="s">
        <v>77</v>
      </c>
      <c r="H24" s="238" t="n">
        <v>96</v>
      </c>
      <c r="I24" s="238" t="n">
        <v>1</v>
      </c>
      <c r="J24" s="238" t="n">
        <v>9</v>
      </c>
      <c r="K24" s="238" t="n">
        <v>52545</v>
      </c>
      <c r="L24" s="238" t="n">
        <v>51938</v>
      </c>
      <c r="M24" s="238" t="s">
        <v>77</v>
      </c>
      <c r="N24" s="238" t="n">
        <v>51938</v>
      </c>
      <c r="O24" s="238" t="n">
        <v>184</v>
      </c>
      <c r="P24" s="239" t="n">
        <v>423</v>
      </c>
    </row>
    <row r="25" customFormat="false" ht="12" hidden="false" customHeight="true" outlineLevel="0" collapsed="false">
      <c r="A25" s="240" t="n">
        <v>10</v>
      </c>
      <c r="B25" s="224"/>
      <c r="C25" s="225"/>
      <c r="D25" s="241" t="s">
        <v>257</v>
      </c>
      <c r="E25" s="241"/>
      <c r="F25" s="237" t="n">
        <v>64</v>
      </c>
      <c r="G25" s="238" t="s">
        <v>77</v>
      </c>
      <c r="H25" s="238" t="n">
        <v>63</v>
      </c>
      <c r="I25" s="238" t="n">
        <v>1</v>
      </c>
      <c r="J25" s="238" t="n">
        <v>2</v>
      </c>
      <c r="K25" s="238" t="n">
        <v>43654</v>
      </c>
      <c r="L25" s="238" t="n">
        <v>43014</v>
      </c>
      <c r="M25" s="238" t="s">
        <v>77</v>
      </c>
      <c r="N25" s="238" t="n">
        <v>43014</v>
      </c>
      <c r="O25" s="238" t="n">
        <v>622</v>
      </c>
      <c r="P25" s="239" t="n">
        <v>18</v>
      </c>
    </row>
    <row r="26" customFormat="false" ht="12" hidden="false" customHeight="true" outlineLevel="0" collapsed="false">
      <c r="A26" s="240" t="n">
        <v>11</v>
      </c>
      <c r="B26" s="224"/>
      <c r="C26" s="225"/>
      <c r="D26" s="241" t="s">
        <v>258</v>
      </c>
      <c r="E26" s="241"/>
      <c r="F26" s="237" t="n">
        <v>86</v>
      </c>
      <c r="G26" s="238" t="n">
        <v>33</v>
      </c>
      <c r="H26" s="238" t="n">
        <v>54</v>
      </c>
      <c r="I26" s="238" t="s">
        <v>77</v>
      </c>
      <c r="J26" s="238" t="n">
        <v>5</v>
      </c>
      <c r="K26" s="238" t="n">
        <v>103482</v>
      </c>
      <c r="L26" s="238" t="n">
        <v>103347</v>
      </c>
      <c r="M26" s="238" t="n">
        <v>42709</v>
      </c>
      <c r="N26" s="238" t="n">
        <v>60638</v>
      </c>
      <c r="O26" s="238" t="s">
        <v>77</v>
      </c>
      <c r="P26" s="239" t="n">
        <v>135</v>
      </c>
    </row>
    <row r="27" customFormat="false" ht="12.75" hidden="false" customHeight="false" outlineLevel="0" collapsed="false">
      <c r="A27" s="240"/>
      <c r="B27" s="224"/>
      <c r="C27" s="234" t="s">
        <v>259</v>
      </c>
      <c r="D27" s="225"/>
      <c r="E27" s="242"/>
      <c r="F27" s="243"/>
      <c r="G27" s="117"/>
      <c r="H27" s="117"/>
      <c r="I27" s="117"/>
      <c r="J27" s="117"/>
      <c r="K27" s="117"/>
      <c r="L27" s="117"/>
      <c r="M27" s="117"/>
      <c r="N27" s="117"/>
      <c r="O27" s="117"/>
      <c r="P27" s="194"/>
    </row>
    <row r="28" s="107" customFormat="true" ht="12" hidden="false" customHeight="true" outlineLevel="0" collapsed="false">
      <c r="A28" s="244" t="n">
        <v>12</v>
      </c>
      <c r="B28" s="245"/>
      <c r="C28" s="246"/>
      <c r="D28" s="247" t="s">
        <v>260</v>
      </c>
      <c r="E28" s="247"/>
      <c r="F28" s="248" t="n">
        <v>677</v>
      </c>
      <c r="G28" s="249" t="n">
        <v>31</v>
      </c>
      <c r="H28" s="249" t="n">
        <v>621</v>
      </c>
      <c r="I28" s="249" t="n">
        <v>18</v>
      </c>
      <c r="J28" s="249" t="n">
        <v>51</v>
      </c>
      <c r="K28" s="249" t="n">
        <v>250345</v>
      </c>
      <c r="L28" s="249" t="n">
        <v>246705</v>
      </c>
      <c r="M28" s="249" t="n">
        <v>40494</v>
      </c>
      <c r="N28" s="249" t="n">
        <v>206211</v>
      </c>
      <c r="O28" s="249" t="n">
        <v>1629</v>
      </c>
      <c r="P28" s="250" t="n">
        <v>2011</v>
      </c>
    </row>
    <row r="29" customFormat="false" ht="12" hidden="false" customHeight="true" outlineLevel="0" collapsed="false">
      <c r="A29" s="240" t="n">
        <v>13</v>
      </c>
      <c r="B29" s="224"/>
      <c r="C29" s="225"/>
      <c r="D29" s="251" t="s">
        <v>77</v>
      </c>
      <c r="E29" s="241" t="s">
        <v>261</v>
      </c>
      <c r="F29" s="243" t="n">
        <v>380</v>
      </c>
      <c r="G29" s="238" t="s">
        <v>77</v>
      </c>
      <c r="H29" s="117" t="n">
        <v>366</v>
      </c>
      <c r="I29" s="117" t="n">
        <v>13</v>
      </c>
      <c r="J29" s="117" t="n">
        <v>33</v>
      </c>
      <c r="K29" s="117" t="n">
        <v>133957</v>
      </c>
      <c r="L29" s="117" t="n">
        <v>131199</v>
      </c>
      <c r="M29" s="117" t="s">
        <v>77</v>
      </c>
      <c r="N29" s="117" t="n">
        <v>131199</v>
      </c>
      <c r="O29" s="117" t="n">
        <v>1520</v>
      </c>
      <c r="P29" s="194" t="n">
        <v>1238</v>
      </c>
    </row>
    <row r="30" customFormat="false" ht="12" hidden="false" customHeight="true" outlineLevel="0" collapsed="false">
      <c r="A30" s="240" t="n">
        <v>14</v>
      </c>
      <c r="B30" s="224"/>
      <c r="C30" s="225"/>
      <c r="D30" s="251" t="s">
        <v>77</v>
      </c>
      <c r="E30" s="241" t="s">
        <v>262</v>
      </c>
      <c r="F30" s="243" t="n">
        <v>297</v>
      </c>
      <c r="G30" s="117" t="n">
        <v>31</v>
      </c>
      <c r="H30" s="117" t="n">
        <v>255</v>
      </c>
      <c r="I30" s="117" t="n">
        <v>5</v>
      </c>
      <c r="J30" s="117" t="n">
        <v>18</v>
      </c>
      <c r="K30" s="117" t="n">
        <v>116388</v>
      </c>
      <c r="L30" s="117" t="n">
        <v>115506</v>
      </c>
      <c r="M30" s="117" t="n">
        <v>40494</v>
      </c>
      <c r="N30" s="117" t="n">
        <v>75012</v>
      </c>
      <c r="O30" s="117" t="n">
        <v>109</v>
      </c>
      <c r="P30" s="194" t="n">
        <v>773</v>
      </c>
    </row>
    <row r="31" customFormat="false" ht="12" hidden="false" customHeight="true" outlineLevel="0" collapsed="false">
      <c r="A31" s="240" t="n">
        <v>15</v>
      </c>
      <c r="B31" s="224"/>
      <c r="C31" s="225"/>
      <c r="D31" s="225"/>
      <c r="E31" s="241" t="s">
        <v>263</v>
      </c>
      <c r="F31" s="243" t="n">
        <v>161</v>
      </c>
      <c r="G31" s="117" t="n">
        <v>7</v>
      </c>
      <c r="H31" s="117" t="n">
        <v>146</v>
      </c>
      <c r="I31" s="117" t="n">
        <v>5</v>
      </c>
      <c r="J31" s="117" t="n">
        <v>10</v>
      </c>
      <c r="K31" s="117" t="n">
        <v>54319</v>
      </c>
      <c r="L31" s="117" t="n">
        <v>53894</v>
      </c>
      <c r="M31" s="117" t="n">
        <v>10991</v>
      </c>
      <c r="N31" s="117" t="n">
        <v>42903</v>
      </c>
      <c r="O31" s="117" t="n">
        <v>109</v>
      </c>
      <c r="P31" s="194" t="n">
        <v>316</v>
      </c>
    </row>
    <row r="32" customFormat="false" ht="12" hidden="false" customHeight="true" outlineLevel="0" collapsed="false">
      <c r="A32" s="240" t="n">
        <v>16</v>
      </c>
      <c r="B32" s="224"/>
      <c r="C32" s="225"/>
      <c r="D32" s="225"/>
      <c r="E32" s="241" t="s">
        <v>264</v>
      </c>
      <c r="F32" s="243" t="n">
        <v>136</v>
      </c>
      <c r="G32" s="117" t="n">
        <v>24</v>
      </c>
      <c r="H32" s="117" t="n">
        <v>109</v>
      </c>
      <c r="I32" s="238" t="s">
        <v>77</v>
      </c>
      <c r="J32" s="117" t="n">
        <v>8</v>
      </c>
      <c r="K32" s="117" t="n">
        <v>62069</v>
      </c>
      <c r="L32" s="117" t="n">
        <v>61612</v>
      </c>
      <c r="M32" s="117" t="n">
        <v>29503</v>
      </c>
      <c r="N32" s="117" t="n">
        <v>32109</v>
      </c>
      <c r="O32" s="117" t="s">
        <v>77</v>
      </c>
      <c r="P32" s="194" t="n">
        <v>457</v>
      </c>
    </row>
    <row r="33" s="107" customFormat="true" ht="12" hidden="false" customHeight="true" outlineLevel="0" collapsed="false">
      <c r="A33" s="244" t="n">
        <v>17</v>
      </c>
      <c r="B33" s="245"/>
      <c r="C33" s="246"/>
      <c r="D33" s="247" t="s">
        <v>265</v>
      </c>
      <c r="E33" s="247"/>
      <c r="F33" s="248" t="n">
        <v>790</v>
      </c>
      <c r="G33" s="249" t="s">
        <v>77</v>
      </c>
      <c r="H33" s="249" t="n">
        <v>729</v>
      </c>
      <c r="I33" s="249" t="n">
        <v>21</v>
      </c>
      <c r="J33" s="249" t="n">
        <v>32</v>
      </c>
      <c r="K33" s="249" t="n">
        <v>177632</v>
      </c>
      <c r="L33" s="249" t="n">
        <v>174994</v>
      </c>
      <c r="M33" s="249" t="s">
        <v>77</v>
      </c>
      <c r="N33" s="249" t="n">
        <v>174994</v>
      </c>
      <c r="O33" s="249" t="n">
        <v>1510</v>
      </c>
      <c r="P33" s="250" t="n">
        <v>1128</v>
      </c>
    </row>
    <row r="34" s="107" customFormat="true" ht="12" hidden="false" customHeight="true" outlineLevel="0" collapsed="false">
      <c r="A34" s="244" t="n">
        <v>18</v>
      </c>
      <c r="B34" s="245"/>
      <c r="C34" s="246"/>
      <c r="D34" s="247" t="s">
        <v>266</v>
      </c>
      <c r="E34" s="247"/>
      <c r="F34" s="248" t="n">
        <v>620</v>
      </c>
      <c r="G34" s="249" t="n">
        <v>3</v>
      </c>
      <c r="H34" s="249" t="n">
        <v>350</v>
      </c>
      <c r="I34" s="249" t="n">
        <v>108</v>
      </c>
      <c r="J34" s="249" t="n">
        <v>218</v>
      </c>
      <c r="K34" s="249" t="n">
        <v>78977</v>
      </c>
      <c r="L34" s="249" t="n">
        <v>68377</v>
      </c>
      <c r="M34" s="249" t="n">
        <v>2342</v>
      </c>
      <c r="N34" s="249" t="n">
        <v>66035</v>
      </c>
      <c r="O34" s="249" t="n">
        <v>6270</v>
      </c>
      <c r="P34" s="250" t="n">
        <v>4330</v>
      </c>
    </row>
    <row r="35" customFormat="false" ht="14.25" hidden="false" customHeight="false" outlineLevel="0" collapsed="false">
      <c r="A35" s="252"/>
      <c r="B35" s="253" t="s">
        <v>267</v>
      </c>
      <c r="C35" s="254"/>
      <c r="D35" s="255"/>
      <c r="E35" s="256"/>
      <c r="F35" s="243"/>
      <c r="G35" s="117"/>
      <c r="H35" s="117"/>
      <c r="I35" s="117"/>
      <c r="J35" s="117"/>
      <c r="K35" s="117"/>
      <c r="L35" s="117"/>
      <c r="M35" s="117"/>
      <c r="N35" s="117"/>
      <c r="O35" s="117"/>
      <c r="P35" s="194"/>
    </row>
    <row r="36" s="107" customFormat="true" ht="14.25" hidden="false" customHeight="false" outlineLevel="0" collapsed="false">
      <c r="A36" s="227" t="n">
        <v>19</v>
      </c>
      <c r="B36" s="257" t="s">
        <v>77</v>
      </c>
      <c r="C36" s="258" t="s">
        <v>268</v>
      </c>
      <c r="D36" s="258"/>
      <c r="E36" s="258"/>
      <c r="F36" s="229" t="n">
        <v>1791</v>
      </c>
      <c r="G36" s="230" t="n">
        <v>34</v>
      </c>
      <c r="H36" s="230" t="n">
        <v>1513</v>
      </c>
      <c r="I36" s="230" t="n">
        <v>108</v>
      </c>
      <c r="J36" s="230" t="n">
        <v>271</v>
      </c>
      <c r="K36" s="230" t="n">
        <v>468169</v>
      </c>
      <c r="L36" s="230" t="n">
        <v>454651</v>
      </c>
      <c r="M36" s="230" t="n">
        <v>42836</v>
      </c>
      <c r="N36" s="230" t="n">
        <v>411815</v>
      </c>
      <c r="O36" s="230" t="n">
        <v>7072</v>
      </c>
      <c r="P36" s="231" t="n">
        <v>6446</v>
      </c>
    </row>
    <row r="37" customFormat="false" ht="12.75" hidden="false" customHeight="false" outlineLevel="0" collapsed="false">
      <c r="A37" s="232"/>
      <c r="B37" s="259"/>
      <c r="C37" s="260"/>
      <c r="D37" s="234" t="s">
        <v>248</v>
      </c>
      <c r="E37" s="261"/>
      <c r="F37" s="243"/>
      <c r="G37" s="117"/>
      <c r="H37" s="117"/>
      <c r="I37" s="117"/>
      <c r="J37" s="117"/>
      <c r="K37" s="117"/>
      <c r="L37" s="117"/>
      <c r="M37" s="117"/>
      <c r="N37" s="117"/>
      <c r="O37" s="117"/>
      <c r="P37" s="194"/>
    </row>
    <row r="38" customFormat="false" ht="12" hidden="false" customHeight="true" outlineLevel="0" collapsed="false">
      <c r="A38" s="240" t="n">
        <v>20</v>
      </c>
      <c r="B38" s="224"/>
      <c r="C38" s="225"/>
      <c r="D38" s="225"/>
      <c r="E38" s="242" t="s">
        <v>249</v>
      </c>
      <c r="F38" s="243" t="n">
        <v>297</v>
      </c>
      <c r="G38" s="117" t="s">
        <v>77</v>
      </c>
      <c r="H38" s="117" t="n">
        <v>105</v>
      </c>
      <c r="I38" s="117" t="n">
        <v>55</v>
      </c>
      <c r="J38" s="117" t="n">
        <v>159</v>
      </c>
      <c r="K38" s="117" t="n">
        <v>5965</v>
      </c>
      <c r="L38" s="117" t="n">
        <v>3095</v>
      </c>
      <c r="M38" s="117" t="s">
        <v>77</v>
      </c>
      <c r="N38" s="117" t="n">
        <v>3095</v>
      </c>
      <c r="O38" s="117" t="n">
        <v>1242</v>
      </c>
      <c r="P38" s="194" t="n">
        <v>1628</v>
      </c>
    </row>
    <row r="39" customFormat="false" ht="12" hidden="false" customHeight="true" outlineLevel="0" collapsed="false">
      <c r="A39" s="240" t="n">
        <v>21</v>
      </c>
      <c r="B39" s="224"/>
      <c r="C39" s="225"/>
      <c r="D39" s="225"/>
      <c r="E39" s="242" t="s">
        <v>250</v>
      </c>
      <c r="F39" s="243" t="n">
        <v>217</v>
      </c>
      <c r="G39" s="117" t="s">
        <v>77</v>
      </c>
      <c r="H39" s="117" t="n">
        <v>187</v>
      </c>
      <c r="I39" s="117" t="n">
        <v>24</v>
      </c>
      <c r="J39" s="117" t="n">
        <v>26</v>
      </c>
      <c r="K39" s="117" t="n">
        <v>16122</v>
      </c>
      <c r="L39" s="117" t="n">
        <v>13714</v>
      </c>
      <c r="M39" s="117" t="s">
        <v>77</v>
      </c>
      <c r="N39" s="117" t="n">
        <v>13714</v>
      </c>
      <c r="O39" s="117" t="n">
        <v>1566</v>
      </c>
      <c r="P39" s="194" t="n">
        <v>842</v>
      </c>
    </row>
    <row r="40" customFormat="false" ht="12" hidden="false" customHeight="true" outlineLevel="0" collapsed="false">
      <c r="A40" s="240" t="n">
        <v>22</v>
      </c>
      <c r="B40" s="224"/>
      <c r="C40" s="225"/>
      <c r="D40" s="225"/>
      <c r="E40" s="242" t="s">
        <v>251</v>
      </c>
      <c r="F40" s="243" t="n">
        <v>258</v>
      </c>
      <c r="G40" s="117" t="n">
        <v>1</v>
      </c>
      <c r="H40" s="117" t="n">
        <v>247</v>
      </c>
      <c r="I40" s="117" t="n">
        <v>14</v>
      </c>
      <c r="J40" s="117" t="n">
        <v>19</v>
      </c>
      <c r="K40" s="117" t="n">
        <v>31718</v>
      </c>
      <c r="L40" s="117" t="n">
        <v>30107</v>
      </c>
      <c r="M40" s="117" t="n">
        <v>127</v>
      </c>
      <c r="N40" s="117" t="n">
        <v>29980</v>
      </c>
      <c r="O40" s="117" t="n">
        <v>998</v>
      </c>
      <c r="P40" s="194" t="n">
        <v>613</v>
      </c>
    </row>
    <row r="41" customFormat="false" ht="12" hidden="false" customHeight="true" outlineLevel="0" collapsed="false">
      <c r="A41" s="240" t="n">
        <v>23</v>
      </c>
      <c r="B41" s="224"/>
      <c r="C41" s="225"/>
      <c r="D41" s="225"/>
      <c r="E41" s="242" t="s">
        <v>252</v>
      </c>
      <c r="F41" s="243" t="n">
        <v>186</v>
      </c>
      <c r="G41" s="117" t="s">
        <v>77</v>
      </c>
      <c r="H41" s="117" t="n">
        <v>183</v>
      </c>
      <c r="I41" s="117" t="n">
        <v>4</v>
      </c>
      <c r="J41" s="117" t="n">
        <v>7</v>
      </c>
      <c r="K41" s="117" t="n">
        <v>32110</v>
      </c>
      <c r="L41" s="117" t="n">
        <v>31391</v>
      </c>
      <c r="M41" s="117" t="s">
        <v>77</v>
      </c>
      <c r="N41" s="117" t="n">
        <v>31391</v>
      </c>
      <c r="O41" s="117" t="n">
        <v>546</v>
      </c>
      <c r="P41" s="194" t="n">
        <v>173</v>
      </c>
    </row>
    <row r="42" customFormat="false" ht="12" hidden="false" customHeight="true" outlineLevel="0" collapsed="false">
      <c r="A42" s="240" t="n">
        <v>24</v>
      </c>
      <c r="B42" s="224"/>
      <c r="C42" s="225"/>
      <c r="D42" s="225"/>
      <c r="E42" s="242" t="s">
        <v>253</v>
      </c>
      <c r="F42" s="243" t="n">
        <v>290</v>
      </c>
      <c r="G42" s="117" t="s">
        <v>77</v>
      </c>
      <c r="H42" s="117" t="n">
        <v>286</v>
      </c>
      <c r="I42" s="117" t="n">
        <v>4</v>
      </c>
      <c r="J42" s="117" t="n">
        <v>14</v>
      </c>
      <c r="K42" s="117" t="n">
        <v>70631</v>
      </c>
      <c r="L42" s="117" t="n">
        <v>69362</v>
      </c>
      <c r="M42" s="117" t="s">
        <v>77</v>
      </c>
      <c r="N42" s="117" t="n">
        <v>69362</v>
      </c>
      <c r="O42" s="117" t="n">
        <v>670</v>
      </c>
      <c r="P42" s="194" t="n">
        <v>599</v>
      </c>
    </row>
    <row r="43" customFormat="false" ht="12" hidden="false" customHeight="true" outlineLevel="0" collapsed="false">
      <c r="A43" s="240" t="n">
        <v>25</v>
      </c>
      <c r="B43" s="224"/>
      <c r="C43" s="225"/>
      <c r="D43" s="225"/>
      <c r="E43" s="242" t="s">
        <v>254</v>
      </c>
      <c r="F43" s="243" t="n">
        <v>185</v>
      </c>
      <c r="G43" s="117" t="s">
        <v>77</v>
      </c>
      <c r="H43" s="117" t="n">
        <v>183</v>
      </c>
      <c r="I43" s="117" t="n">
        <v>4</v>
      </c>
      <c r="J43" s="117" t="n">
        <v>17</v>
      </c>
      <c r="K43" s="117" t="n">
        <v>63402</v>
      </c>
      <c r="L43" s="117" t="n">
        <v>61679</v>
      </c>
      <c r="M43" s="117" t="s">
        <v>77</v>
      </c>
      <c r="N43" s="117" t="n">
        <v>61679</v>
      </c>
      <c r="O43" s="117" t="n">
        <v>735</v>
      </c>
      <c r="P43" s="194" t="n">
        <v>988</v>
      </c>
    </row>
    <row r="44" customFormat="false" ht="12" hidden="false" customHeight="true" outlineLevel="0" collapsed="false">
      <c r="A44" s="240" t="n">
        <v>26</v>
      </c>
      <c r="B44" s="224"/>
      <c r="C44" s="225"/>
      <c r="D44" s="225"/>
      <c r="E44" s="242" t="s">
        <v>255</v>
      </c>
      <c r="F44" s="243" t="n">
        <v>118</v>
      </c>
      <c r="G44" s="117" t="s">
        <v>77</v>
      </c>
      <c r="H44" s="117" t="n">
        <v>115</v>
      </c>
      <c r="I44" s="117" t="n">
        <v>2</v>
      </c>
      <c r="J44" s="117" t="n">
        <v>13</v>
      </c>
      <c r="K44" s="117" t="n">
        <v>52543</v>
      </c>
      <c r="L44" s="117" t="n">
        <v>50823</v>
      </c>
      <c r="M44" s="117" t="s">
        <v>77</v>
      </c>
      <c r="N44" s="117" t="n">
        <v>50823</v>
      </c>
      <c r="O44" s="117" t="n">
        <v>693</v>
      </c>
      <c r="P44" s="194" t="n">
        <v>1027</v>
      </c>
    </row>
    <row r="45" customFormat="false" ht="12" hidden="false" customHeight="true" outlineLevel="0" collapsed="false">
      <c r="A45" s="240" t="n">
        <v>27</v>
      </c>
      <c r="B45" s="224"/>
      <c r="C45" s="225"/>
      <c r="D45" s="225"/>
      <c r="E45" s="242" t="s">
        <v>256</v>
      </c>
      <c r="F45" s="243" t="n">
        <v>93</v>
      </c>
      <c r="G45" s="117" t="s">
        <v>77</v>
      </c>
      <c r="H45" s="117" t="n">
        <v>93</v>
      </c>
      <c r="I45" s="117" t="s">
        <v>77</v>
      </c>
      <c r="J45" s="117" t="n">
        <v>9</v>
      </c>
      <c r="K45" s="117" t="n">
        <v>50891</v>
      </c>
      <c r="L45" s="117" t="n">
        <v>50468</v>
      </c>
      <c r="M45" s="117" t="s">
        <v>77</v>
      </c>
      <c r="N45" s="117" t="n">
        <v>50468</v>
      </c>
      <c r="O45" s="117" t="s">
        <v>77</v>
      </c>
      <c r="P45" s="194" t="n">
        <v>423</v>
      </c>
    </row>
    <row r="46" customFormat="false" ht="12" hidden="false" customHeight="true" outlineLevel="0" collapsed="false">
      <c r="A46" s="240" t="n">
        <v>28</v>
      </c>
      <c r="B46" s="224"/>
      <c r="C46" s="225"/>
      <c r="D46" s="225"/>
      <c r="E46" s="242" t="s">
        <v>257</v>
      </c>
      <c r="F46" s="243" t="n">
        <v>62</v>
      </c>
      <c r="G46" s="117" t="s">
        <v>77</v>
      </c>
      <c r="H46" s="117" t="n">
        <v>61</v>
      </c>
      <c r="I46" s="117" t="n">
        <v>1</v>
      </c>
      <c r="J46" s="117" t="n">
        <v>2</v>
      </c>
      <c r="K46" s="117" t="n">
        <v>42327</v>
      </c>
      <c r="L46" s="117" t="n">
        <v>41687</v>
      </c>
      <c r="M46" s="117" t="s">
        <v>77</v>
      </c>
      <c r="N46" s="117" t="n">
        <v>41687</v>
      </c>
      <c r="O46" s="117" t="n">
        <v>622</v>
      </c>
      <c r="P46" s="194" t="n">
        <v>18</v>
      </c>
    </row>
    <row r="47" customFormat="false" ht="12" hidden="false" customHeight="true" outlineLevel="0" collapsed="false">
      <c r="A47" s="240" t="n">
        <v>29</v>
      </c>
      <c r="B47" s="224"/>
      <c r="C47" s="225"/>
      <c r="D47" s="225"/>
      <c r="E47" s="242" t="s">
        <v>269</v>
      </c>
      <c r="F47" s="243" t="n">
        <v>31</v>
      </c>
      <c r="G47" s="117" t="n">
        <v>2</v>
      </c>
      <c r="H47" s="117" t="n">
        <v>29</v>
      </c>
      <c r="I47" s="117" t="s">
        <v>77</v>
      </c>
      <c r="J47" s="117" t="n">
        <v>3</v>
      </c>
      <c r="K47" s="117" t="n">
        <v>27739</v>
      </c>
      <c r="L47" s="117" t="n">
        <v>27713</v>
      </c>
      <c r="M47" s="117" t="n">
        <v>1655</v>
      </c>
      <c r="N47" s="117" t="n">
        <v>26058</v>
      </c>
      <c r="O47" s="117" t="s">
        <v>77</v>
      </c>
      <c r="P47" s="194" t="n">
        <v>26</v>
      </c>
    </row>
    <row r="48" customFormat="false" ht="12" hidden="false" customHeight="true" outlineLevel="0" collapsed="false">
      <c r="A48" s="240" t="n">
        <v>30</v>
      </c>
      <c r="B48" s="224"/>
      <c r="C48" s="225"/>
      <c r="D48" s="225"/>
      <c r="E48" s="242" t="s">
        <v>270</v>
      </c>
      <c r="F48" s="243" t="n">
        <v>54</v>
      </c>
      <c r="G48" s="117" t="n">
        <v>31</v>
      </c>
      <c r="H48" s="117" t="n">
        <v>24</v>
      </c>
      <c r="I48" s="117" t="s">
        <v>77</v>
      </c>
      <c r="J48" s="117" t="n">
        <v>2</v>
      </c>
      <c r="K48" s="117" t="n">
        <v>74721</v>
      </c>
      <c r="L48" s="117" t="n">
        <v>74612</v>
      </c>
      <c r="M48" s="117" t="n">
        <v>41054</v>
      </c>
      <c r="N48" s="117" t="n">
        <v>33558</v>
      </c>
      <c r="O48" s="117" t="s">
        <v>77</v>
      </c>
      <c r="P48" s="194" t="n">
        <v>109</v>
      </c>
    </row>
    <row r="49" customFormat="false" ht="12.75" hidden="false" customHeight="false" outlineLevel="0" collapsed="false">
      <c r="A49" s="232"/>
      <c r="B49" s="259"/>
      <c r="C49" s="260"/>
      <c r="D49" s="234" t="s">
        <v>271</v>
      </c>
      <c r="E49" s="261"/>
      <c r="F49" s="243"/>
      <c r="G49" s="117"/>
      <c r="H49" s="117"/>
      <c r="I49" s="117"/>
      <c r="J49" s="117"/>
      <c r="K49" s="117"/>
      <c r="L49" s="117"/>
      <c r="M49" s="117"/>
      <c r="N49" s="117"/>
      <c r="O49" s="117"/>
      <c r="P49" s="194"/>
    </row>
    <row r="50" customFormat="false" ht="12" hidden="false" customHeight="true" outlineLevel="0" collapsed="false">
      <c r="A50" s="240" t="n">
        <v>31</v>
      </c>
      <c r="B50" s="224"/>
      <c r="C50" s="225"/>
      <c r="D50" s="225"/>
      <c r="E50" s="242" t="s">
        <v>272</v>
      </c>
      <c r="F50" s="243" t="n">
        <v>34</v>
      </c>
      <c r="G50" s="117" t="n">
        <v>34</v>
      </c>
      <c r="H50" s="117" t="n">
        <v>1</v>
      </c>
      <c r="I50" s="117" t="s">
        <v>77</v>
      </c>
      <c r="J50" s="117" t="n">
        <v>1</v>
      </c>
      <c r="K50" s="117" t="n">
        <v>42965</v>
      </c>
      <c r="L50" s="117" t="n">
        <v>42952</v>
      </c>
      <c r="M50" s="117" t="n">
        <v>42836</v>
      </c>
      <c r="N50" s="117" t="n">
        <v>116</v>
      </c>
      <c r="O50" s="117" t="s">
        <v>77</v>
      </c>
      <c r="P50" s="194" t="n">
        <v>13</v>
      </c>
    </row>
    <row r="51" customFormat="false" ht="12" hidden="false" customHeight="true" outlineLevel="0" collapsed="false">
      <c r="A51" s="240" t="n">
        <v>32</v>
      </c>
      <c r="B51" s="224"/>
      <c r="C51" s="225"/>
      <c r="D51" s="225"/>
      <c r="E51" s="242" t="s">
        <v>273</v>
      </c>
      <c r="F51" s="243" t="n">
        <v>1512</v>
      </c>
      <c r="G51" s="117" t="s">
        <v>77</v>
      </c>
      <c r="H51" s="117" t="n">
        <v>1512</v>
      </c>
      <c r="I51" s="117" t="n">
        <v>14</v>
      </c>
      <c r="J51" s="117" t="n">
        <v>103</v>
      </c>
      <c r="K51" s="117" t="n">
        <v>414931</v>
      </c>
      <c r="L51" s="117" t="n">
        <v>411699</v>
      </c>
      <c r="M51" s="117" t="s">
        <v>77</v>
      </c>
      <c r="N51" s="117" t="n">
        <v>411699</v>
      </c>
      <c r="O51" s="117" t="n">
        <v>544</v>
      </c>
      <c r="P51" s="194" t="n">
        <v>2688</v>
      </c>
    </row>
    <row r="52" customFormat="false" ht="12" hidden="false" customHeight="true" outlineLevel="0" collapsed="false">
      <c r="A52" s="240" t="n">
        <v>33</v>
      </c>
      <c r="B52" s="224"/>
      <c r="C52" s="225"/>
      <c r="D52" s="225"/>
      <c r="E52" s="242" t="s">
        <v>274</v>
      </c>
      <c r="F52" s="243" t="n">
        <v>93</v>
      </c>
      <c r="G52" s="117" t="s">
        <v>77</v>
      </c>
      <c r="H52" s="117" t="s">
        <v>77</v>
      </c>
      <c r="I52" s="117" t="n">
        <v>93</v>
      </c>
      <c r="J52" s="117" t="n">
        <v>15</v>
      </c>
      <c r="K52" s="117" t="n">
        <v>7492</v>
      </c>
      <c r="L52" s="117" t="s">
        <v>77</v>
      </c>
      <c r="M52" s="117" t="s">
        <v>77</v>
      </c>
      <c r="N52" s="117" t="s">
        <v>77</v>
      </c>
      <c r="O52" s="117" t="n">
        <v>6521</v>
      </c>
      <c r="P52" s="194" t="n">
        <v>971</v>
      </c>
    </row>
    <row r="53" customFormat="false" ht="12" hidden="false" customHeight="true" outlineLevel="0" collapsed="false">
      <c r="A53" s="240" t="n">
        <v>34</v>
      </c>
      <c r="B53" s="224"/>
      <c r="C53" s="225"/>
      <c r="D53" s="225"/>
      <c r="E53" s="242" t="s">
        <v>275</v>
      </c>
      <c r="F53" s="243" t="n">
        <v>152</v>
      </c>
      <c r="G53" s="117" t="s">
        <v>77</v>
      </c>
      <c r="H53" s="117" t="s">
        <v>77</v>
      </c>
      <c r="I53" s="117" t="n">
        <v>1</v>
      </c>
      <c r="J53" s="117" t="n">
        <v>152</v>
      </c>
      <c r="K53" s="117" t="n">
        <v>2781</v>
      </c>
      <c r="L53" s="117" t="s">
        <v>77</v>
      </c>
      <c r="M53" s="117" t="s">
        <v>77</v>
      </c>
      <c r="N53" s="117" t="s">
        <v>77</v>
      </c>
      <c r="O53" s="117" t="n">
        <v>7</v>
      </c>
      <c r="P53" s="194" t="n">
        <v>2774</v>
      </c>
    </row>
    <row r="54" customFormat="false" ht="12.75" hidden="false" customHeight="false" outlineLevel="0" collapsed="false">
      <c r="A54" s="232"/>
      <c r="B54" s="259"/>
      <c r="C54" s="260"/>
      <c r="D54" s="234" t="s">
        <v>259</v>
      </c>
      <c r="E54" s="262"/>
      <c r="F54" s="243"/>
      <c r="G54" s="117"/>
      <c r="H54" s="117"/>
      <c r="I54" s="117"/>
      <c r="J54" s="117"/>
      <c r="K54" s="117"/>
      <c r="L54" s="117"/>
      <c r="M54" s="117"/>
      <c r="N54" s="117"/>
      <c r="O54" s="117"/>
      <c r="P54" s="194"/>
    </row>
    <row r="55" s="107" customFormat="true" ht="10.5" hidden="false" customHeight="false" outlineLevel="0" collapsed="false">
      <c r="A55" s="244" t="n">
        <v>35</v>
      </c>
      <c r="B55" s="263"/>
      <c r="C55" s="264"/>
      <c r="D55" s="264" t="s">
        <v>77</v>
      </c>
      <c r="E55" s="265" t="s">
        <v>260</v>
      </c>
      <c r="F55" s="248" t="n">
        <v>587</v>
      </c>
      <c r="G55" s="249" t="n">
        <v>31</v>
      </c>
      <c r="H55" s="249" t="n">
        <v>539</v>
      </c>
      <c r="I55" s="249" t="n">
        <v>17</v>
      </c>
      <c r="J55" s="249" t="n">
        <v>47</v>
      </c>
      <c r="K55" s="249" t="n">
        <v>229971</v>
      </c>
      <c r="L55" s="249" t="n">
        <v>226456</v>
      </c>
      <c r="M55" s="249" t="n">
        <v>40494</v>
      </c>
      <c r="N55" s="249" t="n">
        <v>185962</v>
      </c>
      <c r="O55" s="249" t="n">
        <v>1551</v>
      </c>
      <c r="P55" s="250" t="n">
        <v>1964</v>
      </c>
    </row>
    <row r="56" customFormat="false" ht="12" hidden="false" customHeight="true" outlineLevel="0" collapsed="false">
      <c r="A56" s="240" t="n">
        <v>36</v>
      </c>
      <c r="B56" s="266"/>
      <c r="C56" s="251"/>
      <c r="D56" s="225"/>
      <c r="E56" s="242" t="s">
        <v>276</v>
      </c>
      <c r="F56" s="243" t="n">
        <v>74</v>
      </c>
      <c r="G56" s="117" t="s">
        <v>77</v>
      </c>
      <c r="H56" s="117" t="n">
        <v>60</v>
      </c>
      <c r="I56" s="117" t="n">
        <v>11</v>
      </c>
      <c r="J56" s="117" t="n">
        <v>7</v>
      </c>
      <c r="K56" s="117" t="n">
        <v>4161</v>
      </c>
      <c r="L56" s="117" t="n">
        <v>3731</v>
      </c>
      <c r="M56" s="117" t="s">
        <v>77</v>
      </c>
      <c r="N56" s="117" t="n">
        <v>3731</v>
      </c>
      <c r="O56" s="117" t="n">
        <v>254</v>
      </c>
      <c r="P56" s="194" t="n">
        <v>176</v>
      </c>
    </row>
    <row r="57" customFormat="false" ht="12" hidden="false" customHeight="true" outlineLevel="0" collapsed="false">
      <c r="A57" s="240" t="n">
        <v>37</v>
      </c>
      <c r="B57" s="266"/>
      <c r="C57" s="251"/>
      <c r="D57" s="225"/>
      <c r="E57" s="242" t="s">
        <v>277</v>
      </c>
      <c r="F57" s="243" t="n">
        <v>151</v>
      </c>
      <c r="G57" s="117" t="s">
        <v>77</v>
      </c>
      <c r="H57" s="117" t="n">
        <v>151</v>
      </c>
      <c r="I57" s="117" t="n">
        <v>2</v>
      </c>
      <c r="J57" s="117" t="n">
        <v>7</v>
      </c>
      <c r="K57" s="117" t="n">
        <v>21982</v>
      </c>
      <c r="L57" s="117" t="n">
        <v>21869</v>
      </c>
      <c r="M57" s="117" t="s">
        <v>77</v>
      </c>
      <c r="N57" s="117" t="n">
        <v>21869</v>
      </c>
      <c r="O57" s="117" t="n">
        <v>13</v>
      </c>
      <c r="P57" s="194" t="n">
        <v>100</v>
      </c>
    </row>
    <row r="58" customFormat="false" ht="12" hidden="false" customHeight="true" outlineLevel="0" collapsed="false">
      <c r="A58" s="240" t="n">
        <v>38</v>
      </c>
      <c r="B58" s="266"/>
      <c r="C58" s="251"/>
      <c r="D58" s="225"/>
      <c r="E58" s="242" t="s">
        <v>278</v>
      </c>
      <c r="F58" s="243" t="n">
        <v>211</v>
      </c>
      <c r="G58" s="117" t="s">
        <v>77</v>
      </c>
      <c r="H58" s="117" t="n">
        <v>208</v>
      </c>
      <c r="I58" s="117" t="n">
        <v>3</v>
      </c>
      <c r="J58" s="117" t="n">
        <v>23</v>
      </c>
      <c r="K58" s="117" t="n">
        <v>67642</v>
      </c>
      <c r="L58" s="117" t="n">
        <v>65611</v>
      </c>
      <c r="M58" s="117" t="s">
        <v>77</v>
      </c>
      <c r="N58" s="117" t="n">
        <v>65611</v>
      </c>
      <c r="O58" s="117" t="n">
        <v>662</v>
      </c>
      <c r="P58" s="194" t="n">
        <v>1369</v>
      </c>
    </row>
    <row r="59" customFormat="false" ht="12" hidden="false" customHeight="true" outlineLevel="0" collapsed="false">
      <c r="A59" s="240" t="n">
        <v>39</v>
      </c>
      <c r="B59" s="266"/>
      <c r="C59" s="251"/>
      <c r="D59" s="225"/>
      <c r="E59" s="242" t="s">
        <v>279</v>
      </c>
      <c r="F59" s="243" t="n">
        <v>151</v>
      </c>
      <c r="G59" s="117" t="n">
        <v>31</v>
      </c>
      <c r="H59" s="117" t="n">
        <v>120</v>
      </c>
      <c r="I59" s="117" t="n">
        <v>1</v>
      </c>
      <c r="J59" s="117" t="n">
        <v>10</v>
      </c>
      <c r="K59" s="117" t="n">
        <v>136186</v>
      </c>
      <c r="L59" s="117" t="n">
        <v>135245</v>
      </c>
      <c r="M59" s="117" t="n">
        <v>40494</v>
      </c>
      <c r="N59" s="117" t="n">
        <v>94751</v>
      </c>
      <c r="O59" s="117" t="n">
        <v>622</v>
      </c>
      <c r="P59" s="194" t="n">
        <v>319</v>
      </c>
    </row>
    <row r="60" s="107" customFormat="true" ht="10.5" hidden="false" customHeight="false" outlineLevel="0" collapsed="false">
      <c r="A60" s="244" t="n">
        <v>40</v>
      </c>
      <c r="B60" s="263"/>
      <c r="C60" s="264"/>
      <c r="D60" s="264" t="s">
        <v>77</v>
      </c>
      <c r="E60" s="265" t="s">
        <v>265</v>
      </c>
      <c r="F60" s="248" t="n">
        <v>678</v>
      </c>
      <c r="G60" s="249" t="s">
        <v>77</v>
      </c>
      <c r="H60" s="249" t="n">
        <v>663</v>
      </c>
      <c r="I60" s="249" t="n">
        <v>12</v>
      </c>
      <c r="J60" s="249" t="n">
        <v>28</v>
      </c>
      <c r="K60" s="249" t="n">
        <v>167739</v>
      </c>
      <c r="L60" s="249" t="n">
        <v>165695</v>
      </c>
      <c r="M60" s="249" t="s">
        <v>77</v>
      </c>
      <c r="N60" s="249" t="n">
        <v>165695</v>
      </c>
      <c r="O60" s="249" t="n">
        <v>995</v>
      </c>
      <c r="P60" s="250" t="n">
        <v>1049</v>
      </c>
    </row>
    <row r="61" customFormat="false" ht="12" hidden="false" customHeight="true" outlineLevel="0" collapsed="false">
      <c r="A61" s="240" t="n">
        <v>41</v>
      </c>
      <c r="B61" s="266"/>
      <c r="C61" s="251"/>
      <c r="D61" s="251"/>
      <c r="E61" s="242" t="s">
        <v>276</v>
      </c>
      <c r="F61" s="243" t="n">
        <v>116</v>
      </c>
      <c r="G61" s="117" t="s">
        <v>77</v>
      </c>
      <c r="H61" s="117" t="n">
        <v>106</v>
      </c>
      <c r="I61" s="117" t="n">
        <v>7</v>
      </c>
      <c r="J61" s="117" t="n">
        <v>8</v>
      </c>
      <c r="K61" s="117" t="n">
        <v>7117</v>
      </c>
      <c r="L61" s="117" t="n">
        <v>6718</v>
      </c>
      <c r="M61" s="117" t="s">
        <v>77</v>
      </c>
      <c r="N61" s="117" t="n">
        <v>6718</v>
      </c>
      <c r="O61" s="117" t="n">
        <v>330</v>
      </c>
      <c r="P61" s="194" t="n">
        <v>69</v>
      </c>
    </row>
    <row r="62" customFormat="false" ht="12" hidden="false" customHeight="true" outlineLevel="0" collapsed="false">
      <c r="A62" s="240" t="n">
        <v>42</v>
      </c>
      <c r="B62" s="266"/>
      <c r="C62" s="251"/>
      <c r="D62" s="251"/>
      <c r="E62" s="242" t="s">
        <v>277</v>
      </c>
      <c r="F62" s="243" t="n">
        <v>199</v>
      </c>
      <c r="G62" s="117" t="s">
        <v>77</v>
      </c>
      <c r="H62" s="117" t="n">
        <v>196</v>
      </c>
      <c r="I62" s="117" t="n">
        <v>3</v>
      </c>
      <c r="J62" s="117" t="n">
        <v>5</v>
      </c>
      <c r="K62" s="117" t="n">
        <v>28889</v>
      </c>
      <c r="L62" s="117" t="n">
        <v>28447</v>
      </c>
      <c r="M62" s="117" t="s">
        <v>77</v>
      </c>
      <c r="N62" s="117" t="n">
        <v>28447</v>
      </c>
      <c r="O62" s="117" t="n">
        <v>356</v>
      </c>
      <c r="P62" s="194" t="n">
        <v>86</v>
      </c>
    </row>
    <row r="63" customFormat="false" ht="12" hidden="false" customHeight="true" outlineLevel="0" collapsed="false">
      <c r="A63" s="240" t="n">
        <v>43</v>
      </c>
      <c r="B63" s="266"/>
      <c r="C63" s="251"/>
      <c r="D63" s="251"/>
      <c r="E63" s="242" t="s">
        <v>278</v>
      </c>
      <c r="F63" s="243" t="n">
        <v>301</v>
      </c>
      <c r="G63" s="117" t="s">
        <v>77</v>
      </c>
      <c r="H63" s="117" t="n">
        <v>299</v>
      </c>
      <c r="I63" s="117" t="n">
        <v>2</v>
      </c>
      <c r="J63" s="117" t="n">
        <v>11</v>
      </c>
      <c r="K63" s="117" t="n">
        <v>93020</v>
      </c>
      <c r="L63" s="117" t="n">
        <v>91987</v>
      </c>
      <c r="M63" s="117" t="s">
        <v>77</v>
      </c>
      <c r="N63" s="117" t="n">
        <v>91987</v>
      </c>
      <c r="O63" s="117" t="n">
        <v>309</v>
      </c>
      <c r="P63" s="194" t="n">
        <v>724</v>
      </c>
    </row>
    <row r="64" customFormat="false" ht="12" hidden="false" customHeight="true" outlineLevel="0" collapsed="false">
      <c r="A64" s="240" t="n">
        <v>44</v>
      </c>
      <c r="B64" s="266"/>
      <c r="C64" s="251"/>
      <c r="D64" s="251"/>
      <c r="E64" s="242" t="s">
        <v>279</v>
      </c>
      <c r="F64" s="243" t="n">
        <v>62</v>
      </c>
      <c r="G64" s="117" t="s">
        <v>77</v>
      </c>
      <c r="H64" s="117" t="n">
        <v>62</v>
      </c>
      <c r="I64" s="117" t="s">
        <v>77</v>
      </c>
      <c r="J64" s="117" t="n">
        <v>4</v>
      </c>
      <c r="K64" s="117" t="n">
        <v>38713</v>
      </c>
      <c r="L64" s="117" t="n">
        <v>38543</v>
      </c>
      <c r="M64" s="117" t="s">
        <v>77</v>
      </c>
      <c r="N64" s="117" t="n">
        <v>38543</v>
      </c>
      <c r="O64" s="117" t="s">
        <v>77</v>
      </c>
      <c r="P64" s="194" t="n">
        <v>170</v>
      </c>
    </row>
    <row r="65" s="107" customFormat="true" ht="10.5" hidden="false" customHeight="false" outlineLevel="0" collapsed="false">
      <c r="A65" s="244" t="n">
        <v>45</v>
      </c>
      <c r="B65" s="263"/>
      <c r="C65" s="264"/>
      <c r="D65" s="264" t="s">
        <v>77</v>
      </c>
      <c r="E65" s="265" t="s">
        <v>266</v>
      </c>
      <c r="F65" s="248" t="n">
        <v>526</v>
      </c>
      <c r="G65" s="249" t="n">
        <v>3</v>
      </c>
      <c r="H65" s="249" t="n">
        <v>311</v>
      </c>
      <c r="I65" s="249" t="n">
        <v>79</v>
      </c>
      <c r="J65" s="249" t="n">
        <v>196</v>
      </c>
      <c r="K65" s="249" t="n">
        <v>70459</v>
      </c>
      <c r="L65" s="249" t="n">
        <v>62500</v>
      </c>
      <c r="M65" s="249" t="n">
        <v>2342</v>
      </c>
      <c r="N65" s="249" t="n">
        <v>60158</v>
      </c>
      <c r="O65" s="249" t="n">
        <v>4526</v>
      </c>
      <c r="P65" s="250" t="n">
        <v>3433</v>
      </c>
    </row>
    <row r="66" customFormat="false" ht="12" hidden="false" customHeight="true" outlineLevel="0" collapsed="false">
      <c r="A66" s="240" t="n">
        <v>46</v>
      </c>
      <c r="B66" s="224"/>
      <c r="C66" s="225"/>
      <c r="D66" s="225"/>
      <c r="E66" s="242" t="s">
        <v>276</v>
      </c>
      <c r="F66" s="243" t="n">
        <v>324</v>
      </c>
      <c r="G66" s="117" t="s">
        <v>77</v>
      </c>
      <c r="H66" s="117" t="n">
        <v>126</v>
      </c>
      <c r="I66" s="117" t="n">
        <v>61</v>
      </c>
      <c r="J66" s="117" t="n">
        <v>170</v>
      </c>
      <c r="K66" s="117" t="n">
        <v>10809</v>
      </c>
      <c r="L66" s="117" t="n">
        <v>6360</v>
      </c>
      <c r="M66" s="117" t="s">
        <v>77</v>
      </c>
      <c r="N66" s="117" t="n">
        <v>6360</v>
      </c>
      <c r="O66" s="117" t="n">
        <v>2224</v>
      </c>
      <c r="P66" s="194" t="n">
        <v>2225</v>
      </c>
    </row>
    <row r="67" customFormat="false" ht="12" hidden="false" customHeight="true" outlineLevel="0" collapsed="false">
      <c r="A67" s="240" t="n">
        <v>47</v>
      </c>
      <c r="B67" s="224"/>
      <c r="C67" s="225"/>
      <c r="D67" s="225"/>
      <c r="E67" s="242" t="s">
        <v>277</v>
      </c>
      <c r="F67" s="243" t="n">
        <v>94</v>
      </c>
      <c r="G67" s="117" t="n">
        <v>1</v>
      </c>
      <c r="H67" s="117" t="n">
        <v>83</v>
      </c>
      <c r="I67" s="117" t="n">
        <v>13</v>
      </c>
      <c r="J67" s="117" t="n">
        <v>14</v>
      </c>
      <c r="K67" s="117" t="n">
        <v>12957</v>
      </c>
      <c r="L67" s="117" t="n">
        <v>11182</v>
      </c>
      <c r="M67" s="117" t="n">
        <v>127</v>
      </c>
      <c r="N67" s="117" t="n">
        <v>11055</v>
      </c>
      <c r="O67" s="117" t="n">
        <v>1175</v>
      </c>
      <c r="P67" s="194" t="n">
        <v>600</v>
      </c>
    </row>
    <row r="68" customFormat="false" ht="12" hidden="false" customHeight="true" outlineLevel="0" collapsed="false">
      <c r="A68" s="240" t="n">
        <v>48</v>
      </c>
      <c r="B68" s="224"/>
      <c r="C68" s="225"/>
      <c r="D68" s="225"/>
      <c r="E68" s="242" t="s">
        <v>278</v>
      </c>
      <c r="F68" s="243" t="n">
        <v>81</v>
      </c>
      <c r="G68" s="117" t="s">
        <v>77</v>
      </c>
      <c r="H68" s="117" t="n">
        <v>77</v>
      </c>
      <c r="I68" s="117" t="n">
        <v>5</v>
      </c>
      <c r="J68" s="117" t="n">
        <v>10</v>
      </c>
      <c r="K68" s="117" t="n">
        <v>25914</v>
      </c>
      <c r="L68" s="117" t="n">
        <v>24266</v>
      </c>
      <c r="M68" s="117" t="s">
        <v>77</v>
      </c>
      <c r="N68" s="117" t="n">
        <v>24266</v>
      </c>
      <c r="O68" s="117" t="n">
        <v>1127</v>
      </c>
      <c r="P68" s="194" t="n">
        <v>521</v>
      </c>
    </row>
    <row r="69" customFormat="false" ht="12" hidden="false" customHeight="true" outlineLevel="0" collapsed="false">
      <c r="A69" s="240" t="n">
        <v>49</v>
      </c>
      <c r="B69" s="224"/>
      <c r="C69" s="225"/>
      <c r="D69" s="225"/>
      <c r="E69" s="242" t="s">
        <v>279</v>
      </c>
      <c r="F69" s="243" t="n">
        <v>27</v>
      </c>
      <c r="G69" s="117" t="n">
        <v>2</v>
      </c>
      <c r="H69" s="117" t="n">
        <v>25</v>
      </c>
      <c r="I69" s="117" t="s">
        <v>77</v>
      </c>
      <c r="J69" s="117" t="n">
        <v>2</v>
      </c>
      <c r="K69" s="117" t="n">
        <v>20779</v>
      </c>
      <c r="L69" s="117" t="n">
        <v>20692</v>
      </c>
      <c r="M69" s="117" t="n">
        <v>2215</v>
      </c>
      <c r="N69" s="117" t="n">
        <v>18477</v>
      </c>
      <c r="O69" s="117" t="s">
        <v>77</v>
      </c>
      <c r="P69" s="194" t="n">
        <v>87</v>
      </c>
    </row>
    <row r="70" customFormat="false" ht="12.75" hidden="false" customHeight="false" outlineLevel="0" collapsed="false">
      <c r="A70" s="232"/>
      <c r="B70" s="259"/>
      <c r="C70" s="260"/>
      <c r="D70" s="234" t="s">
        <v>280</v>
      </c>
      <c r="E70" s="261"/>
      <c r="F70" s="243"/>
      <c r="G70" s="117"/>
      <c r="H70" s="117"/>
      <c r="I70" s="117"/>
      <c r="J70" s="117"/>
      <c r="K70" s="117"/>
      <c r="L70" s="117"/>
      <c r="M70" s="117"/>
      <c r="N70" s="117"/>
      <c r="O70" s="117"/>
      <c r="P70" s="194"/>
    </row>
    <row r="71" customFormat="false" ht="12" hidden="false" customHeight="true" outlineLevel="0" collapsed="false">
      <c r="A71" s="240" t="n">
        <v>50</v>
      </c>
      <c r="B71" s="224"/>
      <c r="C71" s="225"/>
      <c r="D71" s="225"/>
      <c r="E71" s="242" t="s">
        <v>281</v>
      </c>
      <c r="F71" s="243" t="n">
        <v>1432</v>
      </c>
      <c r="G71" s="117" t="n">
        <v>33</v>
      </c>
      <c r="H71" s="117" t="n">
        <v>1400</v>
      </c>
      <c r="I71" s="117" t="s">
        <v>77</v>
      </c>
      <c r="J71" s="117" t="s">
        <v>77</v>
      </c>
      <c r="K71" s="117" t="n">
        <v>427603</v>
      </c>
      <c r="L71" s="117" t="n">
        <v>427603</v>
      </c>
      <c r="M71" s="117" t="n">
        <v>41985</v>
      </c>
      <c r="N71" s="117" t="n">
        <v>385618</v>
      </c>
      <c r="O71" s="117" t="s">
        <v>77</v>
      </c>
      <c r="P71" s="194" t="s">
        <v>77</v>
      </c>
    </row>
    <row r="72" customFormat="false" ht="12" hidden="false" customHeight="true" outlineLevel="0" collapsed="false">
      <c r="A72" s="240" t="n">
        <v>51</v>
      </c>
      <c r="B72" s="224"/>
      <c r="C72" s="225"/>
      <c r="D72" s="225"/>
      <c r="E72" s="242" t="s">
        <v>282</v>
      </c>
      <c r="F72" s="243" t="n">
        <v>114</v>
      </c>
      <c r="G72" s="117" t="n">
        <v>1</v>
      </c>
      <c r="H72" s="117" t="n">
        <v>113</v>
      </c>
      <c r="I72" s="117" t="n">
        <v>14</v>
      </c>
      <c r="J72" s="117" t="n">
        <v>104</v>
      </c>
      <c r="K72" s="117" t="n">
        <v>30293</v>
      </c>
      <c r="L72" s="117" t="n">
        <v>27048</v>
      </c>
      <c r="M72" s="117" t="n">
        <v>851</v>
      </c>
      <c r="N72" s="117" t="n">
        <v>26197</v>
      </c>
      <c r="O72" s="117" t="n">
        <v>544</v>
      </c>
      <c r="P72" s="194" t="n">
        <v>2701</v>
      </c>
    </row>
    <row r="73" customFormat="false" ht="12" hidden="false" customHeight="true" outlineLevel="0" collapsed="false">
      <c r="A73" s="240" t="n">
        <v>52</v>
      </c>
      <c r="B73" s="224"/>
      <c r="C73" s="225"/>
      <c r="D73" s="225"/>
      <c r="E73" s="242" t="s">
        <v>283</v>
      </c>
      <c r="F73" s="243" t="n">
        <v>245</v>
      </c>
      <c r="G73" s="117" t="s">
        <v>77</v>
      </c>
      <c r="H73" s="117" t="s">
        <v>77</v>
      </c>
      <c r="I73" s="117" t="n">
        <v>94</v>
      </c>
      <c r="J73" s="117" t="n">
        <v>167</v>
      </c>
      <c r="K73" s="117" t="n">
        <v>10273</v>
      </c>
      <c r="L73" s="117" t="s">
        <v>77</v>
      </c>
      <c r="M73" s="117" t="s">
        <v>77</v>
      </c>
      <c r="N73" s="117" t="s">
        <v>77</v>
      </c>
      <c r="O73" s="117" t="n">
        <v>6528</v>
      </c>
      <c r="P73" s="194" t="n">
        <v>3745</v>
      </c>
    </row>
    <row r="74" customFormat="false" ht="12.75" hidden="false" customHeight="false" outlineLevel="0" collapsed="false">
      <c r="A74" s="240"/>
      <c r="B74" s="224"/>
      <c r="C74" s="225"/>
      <c r="D74" s="234" t="s">
        <v>284</v>
      </c>
      <c r="E74" s="267"/>
      <c r="F74" s="243"/>
      <c r="G74" s="117"/>
      <c r="H74" s="117"/>
      <c r="I74" s="117"/>
      <c r="J74" s="117"/>
      <c r="K74" s="117"/>
      <c r="L74" s="117"/>
      <c r="M74" s="117"/>
      <c r="N74" s="117"/>
      <c r="O74" s="117"/>
      <c r="P74" s="194"/>
    </row>
    <row r="75" customFormat="false" ht="12" hidden="false" customHeight="true" outlineLevel="0" collapsed="false">
      <c r="A75" s="240" t="n">
        <v>53</v>
      </c>
      <c r="B75" s="224"/>
      <c r="C75" s="225"/>
      <c r="D75" s="225"/>
      <c r="E75" s="242" t="s">
        <v>285</v>
      </c>
      <c r="F75" s="243" t="n">
        <v>390</v>
      </c>
      <c r="G75" s="117" t="s">
        <v>77</v>
      </c>
      <c r="H75" s="117" t="n">
        <v>214</v>
      </c>
      <c r="I75" s="117" t="n">
        <v>74</v>
      </c>
      <c r="J75" s="117" t="n">
        <v>137</v>
      </c>
      <c r="K75" s="117" t="n">
        <v>20708</v>
      </c>
      <c r="L75" s="117" t="n">
        <v>15211</v>
      </c>
      <c r="M75" s="117" t="s">
        <v>77</v>
      </c>
      <c r="N75" s="117" t="n">
        <v>15211</v>
      </c>
      <c r="O75" s="117" t="n">
        <v>3513</v>
      </c>
      <c r="P75" s="194" t="n">
        <v>1984</v>
      </c>
    </row>
    <row r="76" customFormat="false" ht="12" hidden="false" customHeight="true" outlineLevel="0" collapsed="false">
      <c r="A76" s="240" t="n">
        <v>54</v>
      </c>
      <c r="B76" s="224"/>
      <c r="C76" s="225"/>
      <c r="D76" s="225"/>
      <c r="E76" s="242" t="s">
        <v>286</v>
      </c>
      <c r="F76" s="243" t="n">
        <v>170</v>
      </c>
      <c r="G76" s="117" t="s">
        <v>77</v>
      </c>
      <c r="H76" s="117" t="n">
        <v>142</v>
      </c>
      <c r="I76" s="117" t="n">
        <v>16</v>
      </c>
      <c r="J76" s="117" t="n">
        <v>34</v>
      </c>
      <c r="K76" s="117" t="n">
        <v>17829</v>
      </c>
      <c r="L76" s="117" t="n">
        <v>15568</v>
      </c>
      <c r="M76" s="117" t="s">
        <v>77</v>
      </c>
      <c r="N76" s="117" t="n">
        <v>15568</v>
      </c>
      <c r="O76" s="117" t="n">
        <v>1231</v>
      </c>
      <c r="P76" s="194" t="n">
        <v>1030</v>
      </c>
    </row>
    <row r="77" customFormat="false" ht="12" hidden="false" customHeight="true" outlineLevel="0" collapsed="false">
      <c r="A77" s="240" t="n">
        <v>55</v>
      </c>
      <c r="B77" s="224"/>
      <c r="C77" s="225"/>
      <c r="D77" s="225"/>
      <c r="E77" s="242" t="s">
        <v>287</v>
      </c>
      <c r="F77" s="243" t="n">
        <v>152</v>
      </c>
      <c r="G77" s="117" t="n">
        <v>1</v>
      </c>
      <c r="H77" s="117" t="n">
        <v>141</v>
      </c>
      <c r="I77" s="117" t="n">
        <v>8</v>
      </c>
      <c r="J77" s="117" t="n">
        <v>17</v>
      </c>
      <c r="K77" s="117" t="n">
        <v>21810</v>
      </c>
      <c r="L77" s="117" t="n">
        <v>20867</v>
      </c>
      <c r="M77" s="117" t="n">
        <v>127</v>
      </c>
      <c r="N77" s="117" t="n">
        <v>20740</v>
      </c>
      <c r="O77" s="117" t="n">
        <v>545</v>
      </c>
      <c r="P77" s="194" t="n">
        <v>398</v>
      </c>
    </row>
    <row r="78" customFormat="false" ht="12" hidden="false" customHeight="true" outlineLevel="0" collapsed="false">
      <c r="A78" s="240" t="n">
        <v>56</v>
      </c>
      <c r="B78" s="224"/>
      <c r="C78" s="225"/>
      <c r="D78" s="225"/>
      <c r="E78" s="242" t="s">
        <v>288</v>
      </c>
      <c r="F78" s="243" t="n">
        <v>182</v>
      </c>
      <c r="G78" s="117" t="s">
        <v>77</v>
      </c>
      <c r="H78" s="117" t="n">
        <v>170</v>
      </c>
      <c r="I78" s="117" t="n">
        <v>4</v>
      </c>
      <c r="J78" s="117" t="n">
        <v>19</v>
      </c>
      <c r="K78" s="117" t="n">
        <v>31640</v>
      </c>
      <c r="L78" s="117" t="n">
        <v>30710</v>
      </c>
      <c r="M78" s="117" t="s">
        <v>77</v>
      </c>
      <c r="N78" s="117" t="n">
        <v>30710</v>
      </c>
      <c r="O78" s="117" t="n">
        <v>68</v>
      </c>
      <c r="P78" s="194" t="n">
        <v>862</v>
      </c>
    </row>
    <row r="79" customFormat="false" ht="12" hidden="false" customHeight="true" outlineLevel="0" collapsed="false">
      <c r="A79" s="240" t="n">
        <v>57</v>
      </c>
      <c r="B79" s="224"/>
      <c r="C79" s="225"/>
      <c r="D79" s="225"/>
      <c r="E79" s="242" t="s">
        <v>289</v>
      </c>
      <c r="F79" s="243" t="n">
        <v>350</v>
      </c>
      <c r="G79" s="117" t="s">
        <v>77</v>
      </c>
      <c r="H79" s="117" t="n">
        <v>341</v>
      </c>
      <c r="I79" s="117" t="n">
        <v>2</v>
      </c>
      <c r="J79" s="117" t="n">
        <v>27</v>
      </c>
      <c r="K79" s="117" t="n">
        <v>79938</v>
      </c>
      <c r="L79" s="117" t="n">
        <v>78471</v>
      </c>
      <c r="M79" s="117" t="s">
        <v>77</v>
      </c>
      <c r="N79" s="117" t="n">
        <v>78471</v>
      </c>
      <c r="O79" s="117" t="n">
        <v>541</v>
      </c>
      <c r="P79" s="194" t="n">
        <v>926</v>
      </c>
    </row>
    <row r="80" customFormat="false" ht="12" hidden="false" customHeight="true" outlineLevel="0" collapsed="false">
      <c r="A80" s="240" t="n">
        <v>58</v>
      </c>
      <c r="B80" s="224"/>
      <c r="C80" s="225"/>
      <c r="D80" s="225"/>
      <c r="E80" s="242" t="s">
        <v>290</v>
      </c>
      <c r="F80" s="243" t="n">
        <v>186</v>
      </c>
      <c r="G80" s="117" t="s">
        <v>77</v>
      </c>
      <c r="H80" s="117" t="n">
        <v>183</v>
      </c>
      <c r="I80" s="117" t="n">
        <v>1</v>
      </c>
      <c r="J80" s="117" t="n">
        <v>14</v>
      </c>
      <c r="K80" s="117" t="n">
        <v>59537</v>
      </c>
      <c r="L80" s="117" t="n">
        <v>59115</v>
      </c>
      <c r="M80" s="117" t="s">
        <v>77</v>
      </c>
      <c r="N80" s="117" t="n">
        <v>59115</v>
      </c>
      <c r="O80" s="117" t="n">
        <v>8</v>
      </c>
      <c r="P80" s="194" t="n">
        <v>414</v>
      </c>
    </row>
    <row r="81" customFormat="false" ht="12" hidden="false" customHeight="true" outlineLevel="0" collapsed="false">
      <c r="A81" s="240" t="n">
        <v>59</v>
      </c>
      <c r="B81" s="224"/>
      <c r="C81" s="225"/>
      <c r="D81" s="225"/>
      <c r="E81" s="242" t="s">
        <v>291</v>
      </c>
      <c r="F81" s="243" t="n">
        <v>108</v>
      </c>
      <c r="G81" s="117" t="s">
        <v>77</v>
      </c>
      <c r="H81" s="117" t="n">
        <v>104</v>
      </c>
      <c r="I81" s="117" t="n">
        <v>2</v>
      </c>
      <c r="J81" s="117" t="n">
        <v>9</v>
      </c>
      <c r="K81" s="117" t="n">
        <v>43461</v>
      </c>
      <c r="L81" s="117" t="n">
        <v>42562</v>
      </c>
      <c r="M81" s="117" t="s">
        <v>77</v>
      </c>
      <c r="N81" s="117" t="n">
        <v>42562</v>
      </c>
      <c r="O81" s="117" t="n">
        <v>544</v>
      </c>
      <c r="P81" s="194" t="n">
        <v>355</v>
      </c>
    </row>
    <row r="82" customFormat="false" ht="12" hidden="false" customHeight="true" outlineLevel="0" collapsed="false">
      <c r="A82" s="240" t="n">
        <v>60</v>
      </c>
      <c r="B82" s="224"/>
      <c r="C82" s="225"/>
      <c r="D82" s="225"/>
      <c r="E82" s="242" t="s">
        <v>292</v>
      </c>
      <c r="F82" s="243" t="n">
        <v>160</v>
      </c>
      <c r="G82" s="117" t="n">
        <v>1</v>
      </c>
      <c r="H82" s="117" t="n">
        <v>158</v>
      </c>
      <c r="I82" s="117" t="n">
        <v>1</v>
      </c>
      <c r="J82" s="117" t="n">
        <v>7</v>
      </c>
      <c r="K82" s="117" t="n">
        <v>91002</v>
      </c>
      <c r="L82" s="117" t="n">
        <v>90201</v>
      </c>
      <c r="M82" s="117" t="n">
        <v>804</v>
      </c>
      <c r="N82" s="117" t="n">
        <v>89397</v>
      </c>
      <c r="O82" s="117" t="n">
        <v>622</v>
      </c>
      <c r="P82" s="194" t="n">
        <v>179</v>
      </c>
    </row>
    <row r="83" customFormat="false" ht="12" hidden="false" customHeight="true" outlineLevel="0" collapsed="false">
      <c r="A83" s="240" t="n">
        <v>61</v>
      </c>
      <c r="B83" s="224"/>
      <c r="C83" s="225"/>
      <c r="D83" s="225"/>
      <c r="E83" s="242" t="s">
        <v>293</v>
      </c>
      <c r="F83" s="243" t="n">
        <v>93</v>
      </c>
      <c r="G83" s="117" t="n">
        <v>32</v>
      </c>
      <c r="H83" s="117" t="n">
        <v>60</v>
      </c>
      <c r="I83" s="117" t="s">
        <v>77</v>
      </c>
      <c r="J83" s="117" t="n">
        <v>7</v>
      </c>
      <c r="K83" s="117" t="n">
        <v>102244</v>
      </c>
      <c r="L83" s="117" t="n">
        <v>101946</v>
      </c>
      <c r="M83" s="117" t="n">
        <v>41905</v>
      </c>
      <c r="N83" s="117" t="n">
        <v>60041</v>
      </c>
      <c r="O83" s="117" t="s">
        <v>77</v>
      </c>
      <c r="P83" s="194" t="n">
        <v>298</v>
      </c>
    </row>
    <row r="84" customFormat="false" ht="12.75" hidden="false" customHeight="false" outlineLevel="0" collapsed="false">
      <c r="A84" s="240"/>
      <c r="B84" s="224"/>
      <c r="C84" s="225"/>
      <c r="D84" s="234" t="s">
        <v>294</v>
      </c>
      <c r="E84" s="267"/>
      <c r="F84" s="243"/>
      <c r="G84" s="117"/>
      <c r="H84" s="117"/>
      <c r="I84" s="117"/>
      <c r="J84" s="117"/>
      <c r="K84" s="117"/>
      <c r="L84" s="117"/>
      <c r="M84" s="117"/>
      <c r="N84" s="117"/>
      <c r="O84" s="117"/>
      <c r="P84" s="194"/>
    </row>
    <row r="85" customFormat="false" ht="12" hidden="false" customHeight="true" outlineLevel="0" collapsed="false">
      <c r="A85" s="240" t="n">
        <v>62</v>
      </c>
      <c r="B85" s="224"/>
      <c r="C85" s="225"/>
      <c r="D85" s="225"/>
      <c r="E85" s="242" t="s">
        <v>295</v>
      </c>
      <c r="F85" s="243" t="n">
        <v>155</v>
      </c>
      <c r="G85" s="117" t="s">
        <v>77</v>
      </c>
      <c r="H85" s="117" t="n">
        <v>77</v>
      </c>
      <c r="I85" s="117" t="n">
        <v>15</v>
      </c>
      <c r="J85" s="117" t="n">
        <v>72</v>
      </c>
      <c r="K85" s="117" t="n">
        <v>5551</v>
      </c>
      <c r="L85" s="117" t="n">
        <v>4181</v>
      </c>
      <c r="M85" s="117" t="s">
        <v>77</v>
      </c>
      <c r="N85" s="117" t="n">
        <v>4181</v>
      </c>
      <c r="O85" s="117" t="n">
        <v>582</v>
      </c>
      <c r="P85" s="194" t="n">
        <v>788</v>
      </c>
    </row>
    <row r="86" s="107" customFormat="true" ht="14.25" hidden="false" customHeight="false" outlineLevel="0" collapsed="false">
      <c r="A86" s="227" t="n">
        <v>63</v>
      </c>
      <c r="B86" s="257" t="s">
        <v>77</v>
      </c>
      <c r="C86" s="268" t="s">
        <v>296</v>
      </c>
      <c r="D86" s="268"/>
      <c r="E86" s="268"/>
      <c r="F86" s="230" t="n">
        <v>296</v>
      </c>
      <c r="G86" s="230" t="s">
        <v>77</v>
      </c>
      <c r="H86" s="230" t="n">
        <v>187</v>
      </c>
      <c r="I86" s="230" t="n">
        <v>39</v>
      </c>
      <c r="J86" s="230" t="n">
        <v>30</v>
      </c>
      <c r="K86" s="230" t="n">
        <v>38785</v>
      </c>
      <c r="L86" s="230" t="n">
        <v>35425</v>
      </c>
      <c r="M86" s="230" t="s">
        <v>77</v>
      </c>
      <c r="N86" s="230" t="n">
        <v>35425</v>
      </c>
      <c r="O86" s="230" t="n">
        <v>2337</v>
      </c>
      <c r="P86" s="231" t="n">
        <v>1023</v>
      </c>
    </row>
    <row r="87" customFormat="false" ht="12.75" hidden="false" customHeight="false" outlineLevel="0" collapsed="false">
      <c r="A87" s="232"/>
      <c r="B87" s="233"/>
      <c r="C87" s="234" t="s">
        <v>267</v>
      </c>
      <c r="D87" s="234"/>
      <c r="E87" s="261"/>
      <c r="F87" s="243"/>
      <c r="G87" s="117"/>
      <c r="H87" s="117"/>
      <c r="I87" s="117"/>
      <c r="J87" s="117"/>
      <c r="K87" s="117"/>
      <c r="L87" s="117"/>
      <c r="M87" s="117"/>
      <c r="N87" s="117"/>
      <c r="O87" s="117"/>
      <c r="P87" s="194"/>
    </row>
    <row r="88" customFormat="false" ht="12.75" hidden="false" customHeight="false" outlineLevel="0" collapsed="false">
      <c r="A88" s="232"/>
      <c r="B88" s="233"/>
      <c r="C88" s="269" t="s">
        <v>77</v>
      </c>
      <c r="D88" s="234" t="s">
        <v>297</v>
      </c>
      <c r="E88" s="261"/>
      <c r="F88" s="243"/>
      <c r="G88" s="117"/>
      <c r="H88" s="117"/>
      <c r="I88" s="117"/>
      <c r="J88" s="117"/>
      <c r="K88" s="117"/>
      <c r="L88" s="117"/>
      <c r="M88" s="117"/>
      <c r="N88" s="117"/>
      <c r="O88" s="117"/>
      <c r="P88" s="194"/>
    </row>
    <row r="89" customFormat="false" ht="12.75" hidden="false" customHeight="false" outlineLevel="0" collapsed="false">
      <c r="A89" s="232"/>
      <c r="B89" s="233"/>
      <c r="C89" s="269"/>
      <c r="D89" s="234" t="s">
        <v>298</v>
      </c>
      <c r="E89" s="261"/>
      <c r="F89" s="243"/>
      <c r="G89" s="117"/>
      <c r="H89" s="117"/>
      <c r="I89" s="117"/>
      <c r="J89" s="117"/>
      <c r="K89" s="117"/>
      <c r="L89" s="117"/>
      <c r="M89" s="117"/>
      <c r="N89" s="117"/>
      <c r="O89" s="117"/>
      <c r="P89" s="194"/>
    </row>
    <row r="90" customFormat="false" ht="12.75" hidden="false" customHeight="false" outlineLevel="0" collapsed="false">
      <c r="A90" s="232"/>
      <c r="B90" s="233"/>
      <c r="C90" s="269"/>
      <c r="D90" s="234" t="s">
        <v>299</v>
      </c>
      <c r="E90" s="261"/>
      <c r="F90" s="243"/>
      <c r="G90" s="117"/>
      <c r="H90" s="117"/>
      <c r="I90" s="117"/>
      <c r="J90" s="117"/>
      <c r="K90" s="117"/>
      <c r="L90" s="117"/>
      <c r="M90" s="117"/>
      <c r="N90" s="117"/>
      <c r="O90" s="117"/>
      <c r="P90" s="194"/>
    </row>
    <row r="91" s="107" customFormat="true" ht="12.75" hidden="false" customHeight="false" outlineLevel="0" collapsed="false">
      <c r="A91" s="244" t="n">
        <v>64</v>
      </c>
      <c r="B91" s="270"/>
      <c r="C91" s="271"/>
      <c r="D91" s="272" t="s">
        <v>300</v>
      </c>
      <c r="E91" s="272"/>
      <c r="F91" s="248" t="n">
        <v>239</v>
      </c>
      <c r="G91" s="249" t="s">
        <v>77</v>
      </c>
      <c r="H91" s="249" t="n">
        <v>187</v>
      </c>
      <c r="I91" s="249" t="n">
        <v>39</v>
      </c>
      <c r="J91" s="249" t="n">
        <v>30</v>
      </c>
      <c r="K91" s="249" t="n">
        <v>38785</v>
      </c>
      <c r="L91" s="249" t="n">
        <v>35425</v>
      </c>
      <c r="M91" s="249" t="s">
        <v>77</v>
      </c>
      <c r="N91" s="249" t="n">
        <v>35425</v>
      </c>
      <c r="O91" s="249" t="n">
        <v>2337</v>
      </c>
      <c r="P91" s="250" t="n">
        <v>1023</v>
      </c>
    </row>
    <row r="92" customFormat="false" ht="12" hidden="false" customHeight="true" outlineLevel="0" collapsed="false">
      <c r="A92" s="240" t="n">
        <v>65</v>
      </c>
      <c r="B92" s="266"/>
      <c r="C92" s="251"/>
      <c r="D92" s="225"/>
      <c r="E92" s="242" t="s">
        <v>276</v>
      </c>
      <c r="F92" s="243" t="n">
        <v>100</v>
      </c>
      <c r="G92" s="117" t="s">
        <v>77</v>
      </c>
      <c r="H92" s="117" t="n">
        <v>54</v>
      </c>
      <c r="I92" s="117" t="n">
        <v>31</v>
      </c>
      <c r="J92" s="117" t="n">
        <v>22</v>
      </c>
      <c r="K92" s="117" t="n">
        <v>4839</v>
      </c>
      <c r="L92" s="117" t="n">
        <v>2856</v>
      </c>
      <c r="M92" s="117" t="s">
        <v>77</v>
      </c>
      <c r="N92" s="117" t="n">
        <v>2856</v>
      </c>
      <c r="O92" s="117" t="n">
        <v>1332</v>
      </c>
      <c r="P92" s="194" t="n">
        <v>651</v>
      </c>
    </row>
    <row r="93" customFormat="false" ht="12" hidden="false" customHeight="true" outlineLevel="0" collapsed="false">
      <c r="A93" s="240" t="n">
        <v>66</v>
      </c>
      <c r="B93" s="266"/>
      <c r="C93" s="251"/>
      <c r="D93" s="225"/>
      <c r="E93" s="242" t="s">
        <v>277</v>
      </c>
      <c r="F93" s="243" t="n">
        <v>66</v>
      </c>
      <c r="G93" s="117" t="s">
        <v>77</v>
      </c>
      <c r="H93" s="117" t="n">
        <v>61</v>
      </c>
      <c r="I93" s="117" t="n">
        <v>5</v>
      </c>
      <c r="J93" s="117" t="n">
        <v>3</v>
      </c>
      <c r="K93" s="117" t="n">
        <v>9070</v>
      </c>
      <c r="L93" s="117" t="n">
        <v>8327</v>
      </c>
      <c r="M93" s="117" t="s">
        <v>77</v>
      </c>
      <c r="N93" s="117" t="n">
        <v>8327</v>
      </c>
      <c r="O93" s="117" t="n">
        <v>459</v>
      </c>
      <c r="P93" s="194" t="n">
        <v>284</v>
      </c>
    </row>
    <row r="94" customFormat="false" ht="12" hidden="false" customHeight="true" outlineLevel="0" collapsed="false">
      <c r="A94" s="240" t="n">
        <v>67</v>
      </c>
      <c r="B94" s="266"/>
      <c r="C94" s="251"/>
      <c r="D94" s="225"/>
      <c r="E94" s="242" t="s">
        <v>278</v>
      </c>
      <c r="F94" s="243" t="n">
        <v>67</v>
      </c>
      <c r="G94" s="117" t="s">
        <v>77</v>
      </c>
      <c r="H94" s="117" t="n">
        <v>66</v>
      </c>
      <c r="I94" s="117" t="n">
        <v>2</v>
      </c>
      <c r="J94" s="117" t="n">
        <v>5</v>
      </c>
      <c r="K94" s="117" t="n">
        <v>20873</v>
      </c>
      <c r="L94" s="117" t="n">
        <v>20423</v>
      </c>
      <c r="M94" s="117" t="s">
        <v>77</v>
      </c>
      <c r="N94" s="117" t="n">
        <v>20423</v>
      </c>
      <c r="O94" s="117" t="n">
        <v>362</v>
      </c>
      <c r="P94" s="194" t="n">
        <v>88</v>
      </c>
    </row>
    <row r="95" customFormat="false" ht="12" hidden="false" customHeight="true" outlineLevel="0" collapsed="false">
      <c r="A95" s="240" t="n">
        <v>68</v>
      </c>
      <c r="B95" s="266"/>
      <c r="C95" s="251"/>
      <c r="D95" s="225"/>
      <c r="E95" s="242" t="s">
        <v>301</v>
      </c>
      <c r="F95" s="243" t="n">
        <v>5</v>
      </c>
      <c r="G95" s="117" t="s">
        <v>77</v>
      </c>
      <c r="H95" s="117" t="n">
        <v>5</v>
      </c>
      <c r="I95" s="117" t="n">
        <v>1</v>
      </c>
      <c r="J95" s="117" t="s">
        <v>77</v>
      </c>
      <c r="K95" s="117" t="n">
        <v>2981</v>
      </c>
      <c r="L95" s="117" t="n">
        <v>2797</v>
      </c>
      <c r="M95" s="117" t="s">
        <v>77</v>
      </c>
      <c r="N95" s="117" t="n">
        <v>2797</v>
      </c>
      <c r="O95" s="117" t="n">
        <v>184</v>
      </c>
      <c r="P95" s="194" t="s">
        <v>77</v>
      </c>
    </row>
    <row r="96" customFormat="false" ht="12" hidden="false" customHeight="true" outlineLevel="0" collapsed="false">
      <c r="A96" s="240" t="n">
        <v>69</v>
      </c>
      <c r="B96" s="266"/>
      <c r="C96" s="251"/>
      <c r="D96" s="225"/>
      <c r="E96" s="242" t="s">
        <v>270</v>
      </c>
      <c r="F96" s="243" t="n">
        <v>1</v>
      </c>
      <c r="G96" s="117" t="s">
        <v>77</v>
      </c>
      <c r="H96" s="117" t="n">
        <v>1</v>
      </c>
      <c r="I96" s="117" t="s">
        <v>77</v>
      </c>
      <c r="J96" s="117" t="s">
        <v>77</v>
      </c>
      <c r="K96" s="117" t="n">
        <v>1022</v>
      </c>
      <c r="L96" s="117" t="n">
        <v>1022</v>
      </c>
      <c r="M96" s="117" t="s">
        <v>77</v>
      </c>
      <c r="N96" s="117" t="n">
        <v>1022</v>
      </c>
      <c r="O96" s="117" t="s">
        <v>77</v>
      </c>
      <c r="P96" s="194" t="s">
        <v>77</v>
      </c>
    </row>
    <row r="97" s="107" customFormat="true" ht="12.75" hidden="false" customHeight="false" outlineLevel="0" collapsed="false">
      <c r="A97" s="244" t="n">
        <v>70</v>
      </c>
      <c r="B97" s="273"/>
      <c r="C97" s="271" t="s">
        <v>77</v>
      </c>
      <c r="D97" s="272" t="s">
        <v>302</v>
      </c>
      <c r="E97" s="272"/>
      <c r="F97" s="248" t="n">
        <v>57</v>
      </c>
      <c r="G97" s="249" t="s">
        <v>77</v>
      </c>
      <c r="H97" s="249" t="s">
        <v>77</v>
      </c>
      <c r="I97" s="249" t="s">
        <v>77</v>
      </c>
      <c r="J97" s="249" t="s">
        <v>77</v>
      </c>
      <c r="K97" s="249" t="s">
        <v>77</v>
      </c>
      <c r="L97" s="249" t="s">
        <v>77</v>
      </c>
      <c r="M97" s="249" t="s">
        <v>77</v>
      </c>
      <c r="N97" s="249" t="s">
        <v>77</v>
      </c>
      <c r="O97" s="249" t="s">
        <v>77</v>
      </c>
      <c r="P97" s="250" t="s">
        <v>77</v>
      </c>
    </row>
    <row r="98" customFormat="false" ht="14.25" hidden="false" customHeight="false" outlineLevel="0" collapsed="false">
      <c r="A98" s="274"/>
      <c r="B98" s="253" t="s">
        <v>303</v>
      </c>
      <c r="C98" s="254"/>
      <c r="D98" s="275"/>
      <c r="E98" s="276"/>
      <c r="F98" s="243"/>
      <c r="G98" s="117"/>
      <c r="H98" s="117"/>
      <c r="I98" s="117"/>
      <c r="J98" s="117"/>
      <c r="K98" s="117"/>
      <c r="L98" s="117"/>
      <c r="M98" s="117"/>
      <c r="N98" s="117"/>
      <c r="O98" s="117"/>
      <c r="P98" s="194"/>
    </row>
    <row r="99" s="107" customFormat="true" ht="14.25" hidden="false" customHeight="false" outlineLevel="0" collapsed="false">
      <c r="A99" s="277" t="n">
        <v>71</v>
      </c>
      <c r="B99" s="278" t="s">
        <v>304</v>
      </c>
      <c r="C99" s="278"/>
      <c r="D99" s="278"/>
      <c r="E99" s="278"/>
      <c r="F99" s="279" t="n">
        <v>5</v>
      </c>
      <c r="G99" s="280" t="s">
        <v>77</v>
      </c>
      <c r="H99" s="280" t="s">
        <v>77</v>
      </c>
      <c r="I99" s="280" t="n">
        <v>5</v>
      </c>
      <c r="J99" s="280" t="n">
        <v>3</v>
      </c>
      <c r="K99" s="280" t="n">
        <v>847</v>
      </c>
      <c r="L99" s="280" t="s">
        <v>77</v>
      </c>
      <c r="M99" s="280" t="s">
        <v>77</v>
      </c>
      <c r="N99" s="280" t="s">
        <v>77</v>
      </c>
      <c r="O99" s="280" t="n">
        <v>647</v>
      </c>
      <c r="P99" s="281" t="n">
        <v>200</v>
      </c>
    </row>
    <row r="100" customFormat="false" ht="11.25" hidden="false" customHeight="false" outlineLevel="0" collapsed="false">
      <c r="F100" s="129"/>
      <c r="G100" s="129"/>
      <c r="H100" s="129"/>
      <c r="I100" s="129"/>
      <c r="J100" s="129"/>
      <c r="K100" s="129"/>
      <c r="L100" s="129"/>
      <c r="M100" s="129"/>
      <c r="N100" s="129"/>
      <c r="O100" s="129"/>
      <c r="P100" s="129"/>
    </row>
    <row r="101" customFormat="false" ht="12.75" hidden="false" customHeight="false" outlineLevel="0" collapsed="false">
      <c r="A101" s="130" t="s">
        <v>169</v>
      </c>
      <c r="B101" s="198" t="s">
        <v>305</v>
      </c>
      <c r="F101" s="129"/>
      <c r="G101" s="129"/>
      <c r="H101" s="129"/>
      <c r="I101" s="129"/>
      <c r="J101" s="129"/>
      <c r="K101" s="129"/>
      <c r="L101" s="129"/>
      <c r="M101" s="129"/>
      <c r="N101" s="129"/>
      <c r="O101" s="129"/>
      <c r="P101" s="129"/>
    </row>
    <row r="102" customFormat="false" ht="12.75" hidden="false" customHeight="false" outlineLevel="0" collapsed="false">
      <c r="A102" s="130" t="s">
        <v>171</v>
      </c>
      <c r="B102" s="198" t="s">
        <v>306</v>
      </c>
      <c r="F102" s="129"/>
      <c r="G102" s="129"/>
      <c r="H102" s="129"/>
      <c r="I102" s="129"/>
      <c r="J102" s="129"/>
      <c r="K102" s="129"/>
      <c r="L102" s="129"/>
      <c r="M102" s="129"/>
      <c r="N102" s="129"/>
      <c r="O102" s="129"/>
      <c r="P102" s="129"/>
    </row>
    <row r="103" customFormat="false" ht="11.25" hidden="false" customHeight="false" outlineLevel="0" collapsed="false">
      <c r="F103" s="129"/>
      <c r="G103" s="129"/>
      <c r="H103" s="129"/>
      <c r="I103" s="129"/>
      <c r="J103" s="129"/>
      <c r="K103" s="129"/>
      <c r="L103" s="129"/>
      <c r="M103" s="129"/>
      <c r="N103" s="129"/>
      <c r="O103" s="129"/>
      <c r="P103" s="129"/>
    </row>
    <row r="104" customFormat="false" ht="11.25" hidden="false" customHeight="false" outlineLevel="0" collapsed="false">
      <c r="F104" s="129"/>
      <c r="G104" s="129"/>
      <c r="H104" s="129"/>
      <c r="I104" s="129"/>
      <c r="J104" s="129"/>
      <c r="K104" s="129"/>
      <c r="L104" s="129"/>
      <c r="M104" s="129"/>
      <c r="N104" s="129"/>
      <c r="O104" s="129"/>
      <c r="P104" s="129"/>
    </row>
    <row r="105" customFormat="false" ht="11.25" hidden="false" customHeight="false" outlineLevel="0" collapsed="false">
      <c r="F105" s="129"/>
      <c r="G105" s="129"/>
      <c r="H105" s="129"/>
      <c r="I105" s="129"/>
      <c r="J105" s="129"/>
      <c r="K105" s="129"/>
      <c r="L105" s="129"/>
      <c r="M105" s="129"/>
      <c r="N105" s="129"/>
      <c r="O105" s="129"/>
      <c r="P105" s="129"/>
    </row>
    <row r="106" customFormat="false" ht="11.25" hidden="false" customHeight="false" outlineLevel="0" collapsed="false">
      <c r="F106" s="129"/>
      <c r="G106" s="129"/>
      <c r="H106" s="129"/>
      <c r="I106" s="129"/>
      <c r="J106" s="129"/>
      <c r="K106" s="129"/>
      <c r="L106" s="129"/>
      <c r="M106" s="129"/>
      <c r="N106" s="129"/>
      <c r="O106" s="129"/>
      <c r="P106" s="129"/>
    </row>
    <row r="107" customFormat="false" ht="11.25" hidden="false" customHeight="false" outlineLevel="0" collapsed="false">
      <c r="F107" s="129"/>
      <c r="G107" s="129"/>
      <c r="H107" s="129"/>
      <c r="I107" s="129"/>
      <c r="J107" s="129"/>
      <c r="K107" s="129"/>
      <c r="L107" s="129"/>
      <c r="M107" s="129"/>
      <c r="N107" s="129"/>
      <c r="O107" s="129"/>
      <c r="P107" s="129"/>
    </row>
    <row r="108" customFormat="false" ht="11.25" hidden="false" customHeight="false" outlineLevel="0" collapsed="false">
      <c r="F108" s="129"/>
      <c r="G108" s="129"/>
      <c r="H108" s="129"/>
      <c r="I108" s="129"/>
      <c r="J108" s="129"/>
      <c r="K108" s="129"/>
      <c r="L108" s="129"/>
      <c r="M108" s="129"/>
      <c r="N108" s="129"/>
      <c r="O108" s="129"/>
      <c r="P108" s="129"/>
    </row>
    <row r="109" customFormat="false" ht="11.25" hidden="false" customHeight="false" outlineLevel="0" collapsed="false">
      <c r="F109" s="129"/>
      <c r="G109" s="129"/>
      <c r="H109" s="129"/>
      <c r="I109" s="129"/>
      <c r="J109" s="129"/>
      <c r="K109" s="129"/>
      <c r="L109" s="129"/>
      <c r="M109" s="129"/>
      <c r="N109" s="129"/>
      <c r="O109" s="129"/>
      <c r="P109" s="129"/>
    </row>
    <row r="110" customFormat="false" ht="11.25" hidden="false" customHeight="false" outlineLevel="0" collapsed="false">
      <c r="F110" s="129"/>
      <c r="G110" s="129"/>
      <c r="H110" s="129"/>
      <c r="I110" s="129"/>
      <c r="J110" s="129"/>
      <c r="K110" s="129"/>
      <c r="L110" s="129"/>
      <c r="M110" s="129"/>
      <c r="N110" s="129"/>
      <c r="O110" s="129"/>
      <c r="P110" s="129"/>
    </row>
    <row r="111" customFormat="false" ht="11.25" hidden="false" customHeight="false" outlineLevel="0" collapsed="false">
      <c r="F111" s="129"/>
      <c r="G111" s="129"/>
      <c r="H111" s="129"/>
      <c r="I111" s="129"/>
      <c r="J111" s="129"/>
      <c r="K111" s="129"/>
      <c r="L111" s="129"/>
      <c r="M111" s="129"/>
      <c r="N111" s="129"/>
      <c r="O111" s="129"/>
      <c r="P111" s="129"/>
    </row>
    <row r="112" customFormat="false" ht="11.25" hidden="false" customHeight="false" outlineLevel="0" collapsed="false">
      <c r="F112" s="129"/>
      <c r="G112" s="129"/>
      <c r="H112" s="129"/>
      <c r="I112" s="129"/>
      <c r="J112" s="129"/>
      <c r="K112" s="129"/>
      <c r="L112" s="129"/>
      <c r="M112" s="129"/>
      <c r="N112" s="129"/>
      <c r="O112" s="129"/>
      <c r="P112" s="129"/>
    </row>
    <row r="113" customFormat="false" ht="11.25" hidden="false" customHeight="false" outlineLevel="0" collapsed="false">
      <c r="F113" s="129"/>
      <c r="G113" s="129"/>
      <c r="H113" s="129"/>
      <c r="I113" s="129"/>
      <c r="J113" s="129"/>
      <c r="K113" s="129"/>
      <c r="L113" s="129"/>
      <c r="M113" s="129"/>
      <c r="N113" s="129"/>
      <c r="O113" s="129"/>
      <c r="P113" s="129"/>
    </row>
    <row r="114" customFormat="false" ht="11.25" hidden="false" customHeight="false" outlineLevel="0" collapsed="false">
      <c r="F114" s="129"/>
      <c r="G114" s="129"/>
      <c r="H114" s="129"/>
      <c r="I114" s="129"/>
      <c r="J114" s="129"/>
      <c r="K114" s="129"/>
      <c r="L114" s="129"/>
      <c r="M114" s="129"/>
      <c r="N114" s="129"/>
      <c r="O114" s="129"/>
      <c r="P114" s="129"/>
    </row>
    <row r="115" customFormat="false" ht="11.25" hidden="false" customHeight="false" outlineLevel="0" collapsed="false">
      <c r="F115" s="129"/>
      <c r="G115" s="129"/>
      <c r="H115" s="129"/>
      <c r="I115" s="129"/>
      <c r="J115" s="129"/>
      <c r="K115" s="129"/>
      <c r="L115" s="129"/>
      <c r="M115" s="129"/>
      <c r="N115" s="129"/>
      <c r="O115" s="129"/>
      <c r="P115" s="129"/>
    </row>
    <row r="116" customFormat="false" ht="11.25" hidden="false" customHeight="false" outlineLevel="0" collapsed="false">
      <c r="F116" s="129"/>
      <c r="G116" s="129"/>
      <c r="H116" s="129"/>
      <c r="I116" s="129"/>
      <c r="J116" s="129"/>
      <c r="K116" s="129"/>
      <c r="L116" s="129"/>
      <c r="M116" s="129"/>
      <c r="N116" s="129"/>
      <c r="O116" s="129"/>
      <c r="P116" s="129"/>
    </row>
    <row r="117" customFormat="false" ht="11.25" hidden="false" customHeight="false" outlineLevel="0" collapsed="false">
      <c r="F117" s="129"/>
      <c r="G117" s="129"/>
      <c r="H117" s="129"/>
      <c r="I117" s="129"/>
      <c r="J117" s="129"/>
      <c r="K117" s="129"/>
      <c r="L117" s="129"/>
      <c r="M117" s="129"/>
      <c r="N117" s="129"/>
      <c r="O117" s="129"/>
      <c r="P117" s="129"/>
    </row>
    <row r="118" customFormat="false" ht="11.25" hidden="false" customHeight="false" outlineLevel="0" collapsed="false">
      <c r="F118" s="129"/>
      <c r="G118" s="129"/>
      <c r="H118" s="129"/>
      <c r="I118" s="129"/>
      <c r="J118" s="129"/>
      <c r="K118" s="129"/>
      <c r="L118" s="129"/>
      <c r="M118" s="129"/>
      <c r="N118" s="129"/>
      <c r="O118" s="129"/>
      <c r="P118" s="129"/>
    </row>
    <row r="119" customFormat="false" ht="11.25" hidden="false" customHeight="false" outlineLevel="0" collapsed="false">
      <c r="F119" s="129"/>
      <c r="G119" s="129"/>
      <c r="H119" s="129"/>
      <c r="I119" s="129"/>
      <c r="J119" s="129"/>
      <c r="K119" s="129"/>
      <c r="L119" s="129"/>
      <c r="M119" s="129"/>
      <c r="N119" s="129"/>
      <c r="O119" s="129"/>
      <c r="P119" s="129"/>
    </row>
    <row r="120" customFormat="false" ht="11.25" hidden="false" customHeight="false" outlineLevel="0" collapsed="false">
      <c r="F120" s="129"/>
      <c r="G120" s="129"/>
      <c r="H120" s="129"/>
      <c r="I120" s="129"/>
      <c r="J120" s="129"/>
      <c r="K120" s="129"/>
      <c r="L120" s="129"/>
      <c r="M120" s="129"/>
      <c r="N120" s="129"/>
      <c r="O120" s="129"/>
      <c r="P120" s="129"/>
    </row>
    <row r="121" customFormat="false" ht="11.25" hidden="false" customHeight="false" outlineLevel="0" collapsed="false">
      <c r="F121" s="129"/>
      <c r="G121" s="129"/>
      <c r="H121" s="129"/>
      <c r="I121" s="129"/>
      <c r="J121" s="129"/>
      <c r="K121" s="129"/>
      <c r="L121" s="129"/>
      <c r="M121" s="129"/>
      <c r="N121" s="129"/>
      <c r="O121" s="129"/>
      <c r="P121" s="129"/>
    </row>
    <row r="122" customFormat="false" ht="11.25" hidden="false" customHeight="false" outlineLevel="0" collapsed="false">
      <c r="F122" s="129"/>
      <c r="G122" s="129"/>
      <c r="H122" s="129"/>
      <c r="I122" s="129"/>
      <c r="J122" s="129"/>
      <c r="K122" s="129"/>
      <c r="L122" s="129"/>
      <c r="M122" s="129"/>
      <c r="N122" s="129"/>
      <c r="O122" s="129"/>
      <c r="P122" s="129"/>
    </row>
    <row r="123" customFormat="false" ht="11.25" hidden="false" customHeight="false" outlineLevel="0" collapsed="false">
      <c r="F123" s="129"/>
      <c r="G123" s="129"/>
      <c r="H123" s="129"/>
      <c r="I123" s="129"/>
      <c r="J123" s="129"/>
      <c r="K123" s="129"/>
      <c r="L123" s="129"/>
      <c r="M123" s="129"/>
      <c r="N123" s="129"/>
      <c r="O123" s="129"/>
      <c r="P123" s="129"/>
    </row>
    <row r="124" customFormat="false" ht="11.25" hidden="false" customHeight="false" outlineLevel="0" collapsed="false">
      <c r="F124" s="129"/>
      <c r="G124" s="129"/>
      <c r="H124" s="129"/>
      <c r="I124" s="129"/>
      <c r="J124" s="129"/>
      <c r="K124" s="129"/>
      <c r="L124" s="129"/>
      <c r="M124" s="129"/>
      <c r="N124" s="129"/>
      <c r="O124" s="129"/>
      <c r="P124" s="129"/>
    </row>
    <row r="125" customFormat="false" ht="11.25" hidden="false" customHeight="false" outlineLevel="0" collapsed="false">
      <c r="F125" s="129"/>
      <c r="G125" s="129"/>
      <c r="H125" s="129"/>
      <c r="I125" s="129"/>
      <c r="J125" s="129"/>
      <c r="K125" s="129"/>
      <c r="L125" s="129"/>
      <c r="M125" s="129"/>
      <c r="N125" s="129"/>
      <c r="O125" s="129"/>
      <c r="P125" s="129"/>
    </row>
    <row r="126" customFormat="false" ht="11.25" hidden="false" customHeight="false" outlineLevel="0" collapsed="false">
      <c r="F126" s="129"/>
      <c r="G126" s="129"/>
      <c r="H126" s="129"/>
      <c r="I126" s="129"/>
      <c r="J126" s="129"/>
      <c r="K126" s="129"/>
      <c r="L126" s="129"/>
      <c r="M126" s="129"/>
      <c r="N126" s="129"/>
      <c r="O126" s="129"/>
      <c r="P126" s="129"/>
    </row>
    <row r="127" customFormat="false" ht="11.25" hidden="false" customHeight="false" outlineLevel="0" collapsed="false">
      <c r="F127" s="129"/>
      <c r="G127" s="129"/>
      <c r="H127" s="129"/>
      <c r="I127" s="129"/>
      <c r="J127" s="129"/>
      <c r="K127" s="129"/>
      <c r="L127" s="129"/>
      <c r="M127" s="129"/>
      <c r="N127" s="129"/>
      <c r="O127" s="129"/>
      <c r="P127" s="129"/>
    </row>
    <row r="128" customFormat="false" ht="11.25" hidden="false" customHeight="false" outlineLevel="0" collapsed="false">
      <c r="F128" s="129"/>
      <c r="G128" s="129"/>
      <c r="H128" s="129"/>
      <c r="I128" s="129"/>
      <c r="J128" s="129"/>
      <c r="K128" s="129"/>
      <c r="L128" s="129"/>
      <c r="M128" s="129"/>
      <c r="N128" s="129"/>
      <c r="O128" s="129"/>
      <c r="P128" s="129"/>
    </row>
    <row r="129" customFormat="false" ht="11.25" hidden="false" customHeight="false" outlineLevel="0" collapsed="false">
      <c r="F129" s="129"/>
      <c r="G129" s="129"/>
      <c r="H129" s="129"/>
      <c r="I129" s="129"/>
      <c r="J129" s="129"/>
      <c r="K129" s="129"/>
      <c r="L129" s="129"/>
      <c r="M129" s="129"/>
      <c r="N129" s="129"/>
      <c r="O129" s="129"/>
      <c r="P129" s="129"/>
    </row>
    <row r="130" customFormat="false" ht="11.25" hidden="false" customHeight="false" outlineLevel="0" collapsed="false">
      <c r="F130" s="129"/>
      <c r="G130" s="129"/>
      <c r="H130" s="129"/>
      <c r="I130" s="129"/>
      <c r="J130" s="129"/>
      <c r="K130" s="129"/>
      <c r="L130" s="129"/>
      <c r="M130" s="129"/>
      <c r="N130" s="129"/>
      <c r="O130" s="129"/>
      <c r="P130" s="129"/>
    </row>
    <row r="131" customFormat="false" ht="11.25" hidden="false" customHeight="false" outlineLevel="0" collapsed="false">
      <c r="F131" s="129"/>
      <c r="G131" s="129"/>
      <c r="H131" s="129"/>
      <c r="I131" s="129"/>
      <c r="J131" s="129"/>
      <c r="K131" s="129"/>
      <c r="L131" s="129"/>
      <c r="M131" s="129"/>
      <c r="N131" s="129"/>
      <c r="O131" s="129"/>
      <c r="P131" s="129"/>
    </row>
    <row r="132" customFormat="false" ht="11.25" hidden="false" customHeight="false" outlineLevel="0" collapsed="false">
      <c r="F132" s="129"/>
      <c r="G132" s="129"/>
      <c r="H132" s="129"/>
      <c r="I132" s="129"/>
      <c r="J132" s="129"/>
      <c r="K132" s="129"/>
      <c r="L132" s="129"/>
      <c r="M132" s="129"/>
      <c r="N132" s="129"/>
      <c r="O132" s="129"/>
      <c r="P132" s="129"/>
    </row>
    <row r="133" customFormat="false" ht="11.25" hidden="false" customHeight="false" outlineLevel="0" collapsed="false">
      <c r="F133" s="129"/>
      <c r="G133" s="129"/>
      <c r="H133" s="129"/>
      <c r="I133" s="129"/>
      <c r="J133" s="129"/>
      <c r="K133" s="129"/>
      <c r="L133" s="129"/>
      <c r="M133" s="129"/>
      <c r="N133" s="129"/>
      <c r="O133" s="129"/>
      <c r="P133" s="129"/>
    </row>
    <row r="134" customFormat="false" ht="11.25" hidden="false" customHeight="false" outlineLevel="0" collapsed="false">
      <c r="F134" s="129"/>
      <c r="G134" s="129"/>
      <c r="H134" s="129"/>
      <c r="I134" s="129"/>
      <c r="J134" s="129"/>
      <c r="K134" s="129"/>
      <c r="L134" s="129"/>
      <c r="M134" s="129"/>
      <c r="N134" s="129"/>
      <c r="O134" s="129"/>
      <c r="P134" s="129"/>
    </row>
    <row r="135" customFormat="false" ht="11.25" hidden="false" customHeight="false" outlineLevel="0" collapsed="false">
      <c r="F135" s="129"/>
      <c r="G135" s="129"/>
      <c r="H135" s="129"/>
      <c r="I135" s="129"/>
      <c r="J135" s="129"/>
      <c r="K135" s="129"/>
      <c r="L135" s="129"/>
      <c r="M135" s="129"/>
      <c r="N135" s="129"/>
      <c r="O135" s="129"/>
      <c r="P135" s="129"/>
    </row>
    <row r="136" customFormat="false" ht="11.25" hidden="false" customHeight="false" outlineLevel="0" collapsed="false">
      <c r="F136" s="129"/>
      <c r="G136" s="129"/>
      <c r="H136" s="129"/>
      <c r="I136" s="129"/>
      <c r="J136" s="129"/>
      <c r="K136" s="129"/>
      <c r="L136" s="129"/>
      <c r="M136" s="129"/>
      <c r="N136" s="129"/>
      <c r="O136" s="129"/>
      <c r="P136" s="129"/>
    </row>
    <row r="137" customFormat="false" ht="11.25" hidden="false" customHeight="false" outlineLevel="0" collapsed="false">
      <c r="F137" s="129"/>
      <c r="G137" s="129"/>
      <c r="H137" s="129"/>
      <c r="I137" s="129"/>
      <c r="J137" s="129"/>
      <c r="K137" s="129"/>
      <c r="L137" s="129"/>
      <c r="M137" s="129"/>
      <c r="N137" s="129"/>
      <c r="O137" s="129"/>
      <c r="P137" s="129"/>
    </row>
    <row r="138" customFormat="false" ht="11.25" hidden="false" customHeight="false" outlineLevel="0" collapsed="false">
      <c r="F138" s="129"/>
      <c r="G138" s="129"/>
      <c r="H138" s="129"/>
      <c r="I138" s="129"/>
      <c r="J138" s="129"/>
      <c r="K138" s="129"/>
      <c r="L138" s="129"/>
      <c r="M138" s="129"/>
      <c r="N138" s="129"/>
      <c r="O138" s="129"/>
      <c r="P138" s="129"/>
    </row>
    <row r="139" customFormat="false" ht="11.25" hidden="false" customHeight="false" outlineLevel="0" collapsed="false">
      <c r="F139" s="129"/>
      <c r="G139" s="129"/>
      <c r="H139" s="129"/>
      <c r="I139" s="129"/>
      <c r="J139" s="129"/>
      <c r="K139" s="129"/>
      <c r="L139" s="129"/>
      <c r="M139" s="129"/>
      <c r="N139" s="129"/>
      <c r="O139" s="129"/>
      <c r="P139" s="129"/>
    </row>
    <row r="140" customFormat="false" ht="11.25" hidden="false" customHeight="false" outlineLevel="0" collapsed="false">
      <c r="F140" s="129"/>
      <c r="G140" s="129"/>
      <c r="H140" s="129"/>
      <c r="I140" s="129"/>
      <c r="J140" s="129"/>
      <c r="K140" s="129"/>
      <c r="L140" s="129"/>
      <c r="M140" s="129"/>
      <c r="N140" s="129"/>
      <c r="O140" s="129"/>
      <c r="P140" s="129"/>
    </row>
    <row r="141" customFormat="false" ht="11.25" hidden="false" customHeight="false" outlineLevel="0" collapsed="false">
      <c r="F141" s="129"/>
      <c r="G141" s="129"/>
      <c r="H141" s="129"/>
      <c r="I141" s="129"/>
      <c r="J141" s="129"/>
      <c r="K141" s="129"/>
      <c r="L141" s="129"/>
      <c r="M141" s="129"/>
      <c r="N141" s="129"/>
      <c r="O141" s="129"/>
      <c r="P141" s="129"/>
    </row>
    <row r="142" customFormat="false" ht="11.25" hidden="false" customHeight="false" outlineLevel="0" collapsed="false">
      <c r="F142" s="129"/>
      <c r="G142" s="129"/>
      <c r="H142" s="129"/>
      <c r="I142" s="129"/>
      <c r="J142" s="129"/>
      <c r="K142" s="129"/>
      <c r="L142" s="129"/>
      <c r="M142" s="129"/>
      <c r="N142" s="129"/>
      <c r="O142" s="129"/>
      <c r="P142" s="129"/>
    </row>
    <row r="143" customFormat="false" ht="11.25" hidden="false" customHeight="false" outlineLevel="0" collapsed="false">
      <c r="F143" s="129"/>
      <c r="G143" s="129"/>
      <c r="H143" s="129"/>
      <c r="I143" s="129"/>
      <c r="J143" s="129"/>
      <c r="K143" s="129"/>
      <c r="L143" s="129"/>
      <c r="M143" s="129"/>
      <c r="N143" s="129"/>
      <c r="O143" s="129"/>
      <c r="P143" s="129"/>
    </row>
    <row r="144" customFormat="false" ht="11.25" hidden="false" customHeight="false" outlineLevel="0" collapsed="false">
      <c r="F144" s="129"/>
      <c r="G144" s="129"/>
      <c r="H144" s="129"/>
      <c r="I144" s="129"/>
      <c r="J144" s="129"/>
      <c r="K144" s="129"/>
      <c r="L144" s="129"/>
      <c r="M144" s="129"/>
      <c r="N144" s="129"/>
      <c r="O144" s="129"/>
      <c r="P144" s="129"/>
    </row>
    <row r="145" customFormat="false" ht="11.25" hidden="false" customHeight="false" outlineLevel="0" collapsed="false">
      <c r="F145" s="129"/>
      <c r="G145" s="129"/>
      <c r="H145" s="129"/>
      <c r="I145" s="129"/>
      <c r="J145" s="129"/>
      <c r="K145" s="129"/>
      <c r="L145" s="129"/>
      <c r="M145" s="129"/>
      <c r="N145" s="129"/>
      <c r="O145" s="129"/>
      <c r="P145" s="129"/>
    </row>
    <row r="146" customFormat="false" ht="11.25" hidden="false" customHeight="false" outlineLevel="0" collapsed="false">
      <c r="F146" s="129"/>
      <c r="G146" s="129"/>
      <c r="H146" s="129"/>
      <c r="I146" s="129"/>
      <c r="J146" s="129"/>
      <c r="K146" s="129"/>
      <c r="L146" s="129"/>
      <c r="M146" s="129"/>
      <c r="N146" s="129"/>
      <c r="O146" s="129"/>
      <c r="P146" s="129"/>
    </row>
    <row r="147" customFormat="false" ht="11.25" hidden="false" customHeight="false" outlineLevel="0" collapsed="false">
      <c r="F147" s="129"/>
      <c r="G147" s="129"/>
      <c r="H147" s="129"/>
      <c r="I147" s="129"/>
      <c r="J147" s="129"/>
      <c r="K147" s="129"/>
      <c r="L147" s="129"/>
      <c r="M147" s="129"/>
      <c r="N147" s="129"/>
      <c r="O147" s="129"/>
      <c r="P147" s="129"/>
    </row>
    <row r="148" customFormat="false" ht="11.25" hidden="false" customHeight="false" outlineLevel="0" collapsed="false">
      <c r="F148" s="129"/>
      <c r="G148" s="129"/>
      <c r="H148" s="129"/>
      <c r="I148" s="129"/>
      <c r="J148" s="129"/>
      <c r="K148" s="129"/>
      <c r="L148" s="129"/>
      <c r="M148" s="129"/>
      <c r="N148" s="129"/>
      <c r="O148" s="129"/>
      <c r="P148" s="129"/>
    </row>
    <row r="149" customFormat="false" ht="11.25" hidden="false" customHeight="false" outlineLevel="0" collapsed="false">
      <c r="F149" s="129"/>
      <c r="G149" s="129"/>
      <c r="H149" s="129"/>
      <c r="I149" s="129"/>
      <c r="J149" s="129"/>
      <c r="K149" s="129"/>
      <c r="L149" s="129"/>
      <c r="M149" s="129"/>
      <c r="N149" s="129"/>
      <c r="O149" s="129"/>
      <c r="P149" s="129"/>
    </row>
    <row r="150" customFormat="false" ht="11.25" hidden="false" customHeight="false" outlineLevel="0" collapsed="false">
      <c r="F150" s="129"/>
      <c r="G150" s="129"/>
      <c r="H150" s="129"/>
      <c r="I150" s="129"/>
      <c r="J150" s="129"/>
      <c r="K150" s="129"/>
      <c r="L150" s="129"/>
      <c r="M150" s="129"/>
      <c r="N150" s="129"/>
      <c r="O150" s="129"/>
      <c r="P150" s="129"/>
    </row>
    <row r="151" customFormat="false" ht="11.25" hidden="false" customHeight="false" outlineLevel="0" collapsed="false">
      <c r="F151" s="129"/>
      <c r="G151" s="129"/>
      <c r="H151" s="129"/>
      <c r="I151" s="129"/>
      <c r="J151" s="129"/>
      <c r="K151" s="129"/>
      <c r="L151" s="129"/>
      <c r="M151" s="129"/>
      <c r="N151" s="129"/>
      <c r="O151" s="129"/>
      <c r="P151" s="129"/>
    </row>
    <row r="152" customFormat="false" ht="11.25" hidden="false" customHeight="false" outlineLevel="0" collapsed="false">
      <c r="F152" s="129"/>
      <c r="G152" s="129"/>
      <c r="H152" s="129"/>
      <c r="I152" s="129"/>
      <c r="J152" s="129"/>
      <c r="K152" s="129"/>
      <c r="L152" s="129"/>
      <c r="M152" s="129"/>
      <c r="N152" s="129"/>
      <c r="O152" s="129"/>
      <c r="P152" s="129"/>
    </row>
    <row r="153" customFormat="false" ht="11.25" hidden="false" customHeight="false" outlineLevel="0" collapsed="false">
      <c r="F153" s="129"/>
      <c r="G153" s="129"/>
      <c r="H153" s="129"/>
      <c r="I153" s="129"/>
      <c r="J153" s="129"/>
      <c r="K153" s="129"/>
      <c r="L153" s="129"/>
      <c r="M153" s="129"/>
      <c r="N153" s="129"/>
      <c r="O153" s="129"/>
      <c r="P153" s="129"/>
    </row>
    <row r="154" customFormat="false" ht="11.25" hidden="false" customHeight="false" outlineLevel="0" collapsed="false">
      <c r="F154" s="129"/>
      <c r="G154" s="129"/>
      <c r="H154" s="129"/>
      <c r="I154" s="129"/>
      <c r="J154" s="129"/>
      <c r="K154" s="129"/>
      <c r="L154" s="129"/>
      <c r="M154" s="129"/>
      <c r="N154" s="129"/>
      <c r="O154" s="129"/>
      <c r="P154" s="129"/>
    </row>
    <row r="155" customFormat="false" ht="11.25" hidden="false" customHeight="false" outlineLevel="0" collapsed="false">
      <c r="F155" s="129"/>
      <c r="G155" s="129"/>
      <c r="H155" s="129"/>
      <c r="I155" s="129"/>
      <c r="J155" s="129"/>
      <c r="K155" s="129"/>
      <c r="L155" s="129"/>
      <c r="M155" s="129"/>
      <c r="N155" s="129"/>
      <c r="O155" s="129"/>
      <c r="P155" s="129"/>
    </row>
    <row r="156" customFormat="false" ht="11.25" hidden="false" customHeight="false" outlineLevel="0" collapsed="false">
      <c r="F156" s="129"/>
      <c r="G156" s="129"/>
      <c r="H156" s="129"/>
      <c r="I156" s="129"/>
      <c r="J156" s="129"/>
      <c r="K156" s="129"/>
      <c r="L156" s="129"/>
      <c r="M156" s="129"/>
      <c r="N156" s="129"/>
      <c r="O156" s="129"/>
      <c r="P156" s="129"/>
    </row>
    <row r="157" customFormat="false" ht="11.25" hidden="false" customHeight="false" outlineLevel="0" collapsed="false">
      <c r="F157" s="129"/>
      <c r="G157" s="129"/>
      <c r="H157" s="129"/>
      <c r="I157" s="129"/>
      <c r="J157" s="129"/>
      <c r="K157" s="129"/>
      <c r="L157" s="129"/>
      <c r="M157" s="129"/>
      <c r="N157" s="129"/>
      <c r="O157" s="129"/>
      <c r="P157" s="129"/>
    </row>
    <row r="158" customFormat="false" ht="11.25" hidden="false" customHeight="false" outlineLevel="0" collapsed="false">
      <c r="F158" s="129"/>
      <c r="G158" s="129"/>
      <c r="H158" s="129"/>
      <c r="I158" s="129"/>
      <c r="J158" s="129"/>
      <c r="K158" s="129"/>
      <c r="L158" s="129"/>
      <c r="M158" s="129"/>
      <c r="N158" s="129"/>
      <c r="O158" s="129"/>
      <c r="P158" s="129"/>
    </row>
    <row r="159" customFormat="false" ht="11.25" hidden="false" customHeight="false" outlineLevel="0" collapsed="false">
      <c r="F159" s="129"/>
      <c r="G159" s="129"/>
      <c r="H159" s="129"/>
      <c r="I159" s="129"/>
      <c r="J159" s="129"/>
      <c r="K159" s="129"/>
      <c r="L159" s="129"/>
      <c r="M159" s="129"/>
      <c r="N159" s="129"/>
      <c r="O159" s="129"/>
      <c r="P159" s="129"/>
    </row>
    <row r="160" customFormat="false" ht="11.25" hidden="false" customHeight="false" outlineLevel="0" collapsed="false">
      <c r="F160" s="129"/>
      <c r="G160" s="129"/>
      <c r="H160" s="129"/>
      <c r="I160" s="129"/>
      <c r="J160" s="129"/>
      <c r="K160" s="129"/>
      <c r="L160" s="129"/>
      <c r="M160" s="129"/>
      <c r="N160" s="129"/>
      <c r="O160" s="129"/>
      <c r="P160" s="129"/>
    </row>
    <row r="161" customFormat="false" ht="11.25" hidden="false" customHeight="false" outlineLevel="0" collapsed="false">
      <c r="F161" s="129"/>
      <c r="G161" s="129"/>
      <c r="H161" s="129"/>
      <c r="I161" s="129"/>
      <c r="J161" s="129"/>
      <c r="K161" s="129"/>
      <c r="L161" s="129"/>
      <c r="M161" s="129"/>
      <c r="N161" s="129"/>
      <c r="O161" s="129"/>
      <c r="P161" s="129"/>
    </row>
    <row r="162" customFormat="false" ht="11.25" hidden="false" customHeight="false" outlineLevel="0" collapsed="false">
      <c r="F162" s="129"/>
      <c r="G162" s="129"/>
      <c r="H162" s="129"/>
      <c r="I162" s="129"/>
      <c r="J162" s="129"/>
      <c r="K162" s="129"/>
      <c r="L162" s="129"/>
      <c r="M162" s="129"/>
      <c r="N162" s="129"/>
      <c r="O162" s="129"/>
      <c r="P162" s="129"/>
    </row>
    <row r="163" customFormat="false" ht="11.25" hidden="false" customHeight="false" outlineLevel="0" collapsed="false">
      <c r="F163" s="129"/>
      <c r="G163" s="129"/>
      <c r="H163" s="129"/>
      <c r="I163" s="129"/>
      <c r="J163" s="129"/>
      <c r="K163" s="129"/>
      <c r="L163" s="129"/>
      <c r="M163" s="129"/>
      <c r="N163" s="129"/>
      <c r="O163" s="129"/>
      <c r="P163" s="129"/>
    </row>
    <row r="164" customFormat="false" ht="11.25" hidden="false" customHeight="false" outlineLevel="0" collapsed="false">
      <c r="F164" s="129"/>
      <c r="G164" s="129"/>
      <c r="H164" s="129"/>
      <c r="I164" s="129"/>
      <c r="J164" s="129"/>
      <c r="K164" s="129"/>
      <c r="L164" s="129"/>
      <c r="M164" s="129"/>
      <c r="N164" s="129"/>
      <c r="O164" s="129"/>
      <c r="P164" s="129"/>
    </row>
    <row r="165" customFormat="false" ht="11.25" hidden="false" customHeight="false" outlineLevel="0" collapsed="false">
      <c r="F165" s="129"/>
      <c r="G165" s="129"/>
      <c r="H165" s="129"/>
      <c r="I165" s="129"/>
      <c r="J165" s="129"/>
      <c r="K165" s="129"/>
      <c r="L165" s="129"/>
      <c r="M165" s="129"/>
      <c r="N165" s="129"/>
      <c r="O165" s="129"/>
      <c r="P165" s="129"/>
    </row>
    <row r="166" customFormat="false" ht="11.25" hidden="false" customHeight="false" outlineLevel="0" collapsed="false">
      <c r="F166" s="129"/>
      <c r="G166" s="129"/>
      <c r="H166" s="129"/>
      <c r="I166" s="129"/>
      <c r="J166" s="129"/>
      <c r="K166" s="129"/>
      <c r="L166" s="129"/>
      <c r="M166" s="129"/>
      <c r="N166" s="129"/>
      <c r="O166" s="129"/>
      <c r="P166" s="129"/>
    </row>
    <row r="167" customFormat="false" ht="11.25" hidden="false" customHeight="false" outlineLevel="0" collapsed="false">
      <c r="F167" s="129"/>
      <c r="G167" s="129"/>
      <c r="H167" s="129"/>
      <c r="I167" s="129"/>
      <c r="J167" s="129"/>
      <c r="K167" s="129"/>
      <c r="L167" s="129"/>
      <c r="M167" s="129"/>
      <c r="N167" s="129"/>
      <c r="O167" s="129"/>
      <c r="P167" s="129"/>
    </row>
    <row r="168" customFormat="false" ht="11.25" hidden="false" customHeight="false" outlineLevel="0" collapsed="false">
      <c r="F168" s="129"/>
      <c r="G168" s="129"/>
      <c r="H168" s="129"/>
      <c r="I168" s="129"/>
      <c r="J168" s="129"/>
      <c r="K168" s="129"/>
      <c r="L168" s="129"/>
      <c r="M168" s="129"/>
      <c r="N168" s="129"/>
      <c r="O168" s="129"/>
      <c r="P168" s="129"/>
    </row>
    <row r="169" customFormat="false" ht="11.25" hidden="false" customHeight="false" outlineLevel="0" collapsed="false">
      <c r="F169" s="129"/>
      <c r="G169" s="129"/>
      <c r="H169" s="129"/>
      <c r="I169" s="129"/>
      <c r="J169" s="129"/>
      <c r="K169" s="129"/>
      <c r="L169" s="129"/>
      <c r="M169" s="129"/>
      <c r="N169" s="129"/>
      <c r="O169" s="129"/>
      <c r="P169" s="129"/>
    </row>
    <row r="170" customFormat="false" ht="11.25" hidden="false" customHeight="false" outlineLevel="0" collapsed="false">
      <c r="F170" s="129"/>
      <c r="G170" s="129"/>
      <c r="H170" s="129"/>
      <c r="I170" s="129"/>
      <c r="J170" s="129"/>
      <c r="K170" s="129"/>
      <c r="L170" s="129"/>
      <c r="M170" s="129"/>
      <c r="N170" s="129"/>
      <c r="O170" s="129"/>
      <c r="P170" s="129"/>
    </row>
    <row r="171" customFormat="false" ht="11.25" hidden="false" customHeight="false" outlineLevel="0" collapsed="false">
      <c r="F171" s="129"/>
      <c r="G171" s="129"/>
      <c r="H171" s="129"/>
      <c r="I171" s="129"/>
      <c r="J171" s="129"/>
      <c r="K171" s="129"/>
      <c r="L171" s="129"/>
      <c r="M171" s="129"/>
      <c r="N171" s="129"/>
      <c r="O171" s="129"/>
      <c r="P171" s="129"/>
    </row>
    <row r="172" customFormat="false" ht="11.25" hidden="false" customHeight="false" outlineLevel="0" collapsed="false">
      <c r="F172" s="129"/>
      <c r="G172" s="129"/>
      <c r="H172" s="129"/>
      <c r="I172" s="129"/>
      <c r="J172" s="129"/>
      <c r="K172" s="129"/>
      <c r="L172" s="129"/>
      <c r="M172" s="129"/>
      <c r="N172" s="129"/>
      <c r="O172" s="129"/>
      <c r="P172" s="129"/>
    </row>
    <row r="173" customFormat="false" ht="11.25" hidden="false" customHeight="false" outlineLevel="0" collapsed="false">
      <c r="F173" s="129"/>
      <c r="G173" s="129"/>
      <c r="H173" s="129"/>
      <c r="I173" s="129"/>
      <c r="J173" s="129"/>
      <c r="K173" s="129"/>
      <c r="L173" s="129"/>
      <c r="M173" s="129"/>
      <c r="N173" s="129"/>
      <c r="O173" s="129"/>
      <c r="P173" s="129"/>
    </row>
    <row r="174" customFormat="false" ht="11.25" hidden="false" customHeight="false" outlineLevel="0" collapsed="false">
      <c r="F174" s="129"/>
      <c r="G174" s="129"/>
      <c r="H174" s="129"/>
      <c r="I174" s="129"/>
      <c r="J174" s="129"/>
      <c r="K174" s="129"/>
      <c r="L174" s="129"/>
      <c r="M174" s="129"/>
      <c r="N174" s="129"/>
      <c r="O174" s="129"/>
      <c r="P174" s="129"/>
    </row>
    <row r="175" customFormat="false" ht="11.25" hidden="false" customHeight="false" outlineLevel="0" collapsed="false">
      <c r="F175" s="129"/>
      <c r="G175" s="129"/>
      <c r="H175" s="129"/>
      <c r="I175" s="129"/>
      <c r="J175" s="129"/>
      <c r="K175" s="129"/>
      <c r="L175" s="129"/>
      <c r="M175" s="129"/>
      <c r="N175" s="129"/>
      <c r="O175" s="129"/>
      <c r="P175" s="129"/>
    </row>
    <row r="176" customFormat="false" ht="11.25" hidden="false" customHeight="false" outlineLevel="0" collapsed="false">
      <c r="F176" s="129"/>
      <c r="G176" s="129"/>
      <c r="H176" s="129"/>
      <c r="I176" s="129"/>
      <c r="J176" s="129"/>
      <c r="K176" s="129"/>
      <c r="L176" s="129"/>
      <c r="M176" s="129"/>
      <c r="N176" s="129"/>
      <c r="O176" s="129"/>
      <c r="P176" s="129"/>
    </row>
    <row r="177" customFormat="false" ht="11.25" hidden="false" customHeight="false" outlineLevel="0" collapsed="false">
      <c r="F177" s="129"/>
      <c r="G177" s="129"/>
      <c r="H177" s="129"/>
      <c r="I177" s="129"/>
      <c r="J177" s="129"/>
      <c r="K177" s="129"/>
      <c r="L177" s="129"/>
      <c r="M177" s="129"/>
      <c r="N177" s="129"/>
      <c r="O177" s="129"/>
      <c r="P177" s="129"/>
    </row>
    <row r="178" customFormat="false" ht="11.25" hidden="false" customHeight="false" outlineLevel="0" collapsed="false">
      <c r="F178" s="129"/>
      <c r="G178" s="129"/>
      <c r="H178" s="129"/>
      <c r="I178" s="129"/>
      <c r="J178" s="129"/>
      <c r="K178" s="129"/>
      <c r="L178" s="129"/>
      <c r="M178" s="129"/>
      <c r="N178" s="129"/>
      <c r="O178" s="129"/>
      <c r="P178" s="129"/>
    </row>
    <row r="179" customFormat="false" ht="11.25" hidden="false" customHeight="false" outlineLevel="0" collapsed="false">
      <c r="F179" s="129"/>
      <c r="G179" s="129"/>
      <c r="H179" s="129"/>
      <c r="I179" s="129"/>
      <c r="J179" s="129"/>
      <c r="K179" s="129"/>
      <c r="L179" s="129"/>
      <c r="M179" s="129"/>
      <c r="N179" s="129"/>
      <c r="O179" s="129"/>
      <c r="P179" s="129"/>
    </row>
    <row r="180" customFormat="false" ht="11.25" hidden="false" customHeight="false" outlineLevel="0" collapsed="false">
      <c r="F180" s="129"/>
      <c r="G180" s="129"/>
      <c r="H180" s="129"/>
      <c r="I180" s="129"/>
      <c r="J180" s="129"/>
      <c r="K180" s="129"/>
      <c r="L180" s="129"/>
      <c r="M180" s="129"/>
      <c r="N180" s="129"/>
      <c r="O180" s="129"/>
      <c r="P180" s="129"/>
    </row>
    <row r="181" customFormat="false" ht="11.25" hidden="false" customHeight="false" outlineLevel="0" collapsed="false">
      <c r="F181" s="129"/>
      <c r="G181" s="129"/>
      <c r="H181" s="129"/>
      <c r="I181" s="129"/>
      <c r="J181" s="129"/>
      <c r="K181" s="129"/>
      <c r="L181" s="129"/>
      <c r="M181" s="129"/>
      <c r="N181" s="129"/>
      <c r="O181" s="129"/>
      <c r="P181" s="129"/>
    </row>
    <row r="182" customFormat="false" ht="11.25" hidden="false" customHeight="false" outlineLevel="0" collapsed="false">
      <c r="F182" s="129"/>
      <c r="G182" s="129"/>
      <c r="H182" s="129"/>
      <c r="I182" s="129"/>
      <c r="J182" s="129"/>
      <c r="K182" s="129"/>
      <c r="L182" s="129"/>
      <c r="M182" s="129"/>
      <c r="N182" s="129"/>
      <c r="O182" s="129"/>
      <c r="P182" s="129"/>
    </row>
    <row r="183" customFormat="false" ht="11.25" hidden="false" customHeight="false" outlineLevel="0" collapsed="false">
      <c r="F183" s="129"/>
      <c r="G183" s="129"/>
      <c r="H183" s="129"/>
      <c r="I183" s="129"/>
      <c r="J183" s="129"/>
      <c r="K183" s="129"/>
      <c r="L183" s="129"/>
      <c r="M183" s="129"/>
      <c r="N183" s="129"/>
      <c r="O183" s="129"/>
      <c r="P183" s="129"/>
    </row>
    <row r="184" customFormat="false" ht="11.25" hidden="false" customHeight="false" outlineLevel="0" collapsed="false">
      <c r="F184" s="129"/>
      <c r="G184" s="129"/>
      <c r="H184" s="129"/>
      <c r="I184" s="129"/>
      <c r="J184" s="129"/>
      <c r="K184" s="129"/>
      <c r="L184" s="129"/>
      <c r="M184" s="129"/>
      <c r="N184" s="129"/>
      <c r="O184" s="129"/>
      <c r="P184" s="129"/>
    </row>
    <row r="185" customFormat="false" ht="11.25" hidden="false" customHeight="false" outlineLevel="0" collapsed="false">
      <c r="F185" s="129"/>
      <c r="G185" s="129"/>
      <c r="H185" s="129"/>
      <c r="I185" s="129"/>
      <c r="J185" s="129"/>
      <c r="K185" s="129"/>
      <c r="L185" s="129"/>
      <c r="M185" s="129"/>
      <c r="N185" s="129"/>
      <c r="O185" s="129"/>
      <c r="P185" s="129"/>
    </row>
    <row r="186" customFormat="false" ht="11.25" hidden="false" customHeight="false" outlineLevel="0" collapsed="false">
      <c r="F186" s="129"/>
      <c r="G186" s="129"/>
      <c r="H186" s="129"/>
      <c r="I186" s="129"/>
      <c r="J186" s="129"/>
      <c r="K186" s="129"/>
      <c r="L186" s="129"/>
      <c r="M186" s="129"/>
      <c r="N186" s="129"/>
      <c r="O186" s="129"/>
      <c r="P186" s="129"/>
    </row>
    <row r="187" customFormat="false" ht="11.25" hidden="false" customHeight="false" outlineLevel="0" collapsed="false">
      <c r="F187" s="129"/>
      <c r="G187" s="129"/>
      <c r="H187" s="129"/>
      <c r="I187" s="129"/>
      <c r="J187" s="129"/>
      <c r="K187" s="129"/>
      <c r="L187" s="129"/>
      <c r="M187" s="129"/>
      <c r="N187" s="129"/>
      <c r="O187" s="129"/>
      <c r="P187" s="129"/>
    </row>
    <row r="188" customFormat="false" ht="11.25" hidden="false" customHeight="false" outlineLevel="0" collapsed="false">
      <c r="F188" s="129"/>
      <c r="G188" s="129"/>
      <c r="H188" s="129"/>
      <c r="I188" s="129"/>
      <c r="J188" s="129"/>
      <c r="K188" s="129"/>
      <c r="L188" s="129"/>
      <c r="M188" s="129"/>
      <c r="N188" s="129"/>
      <c r="O188" s="129"/>
      <c r="P188" s="129"/>
    </row>
    <row r="189" customFormat="false" ht="11.25" hidden="false" customHeight="false" outlineLevel="0" collapsed="false">
      <c r="F189" s="129"/>
      <c r="G189" s="129"/>
      <c r="H189" s="129"/>
      <c r="I189" s="129"/>
      <c r="J189" s="129"/>
      <c r="K189" s="129"/>
      <c r="L189" s="129"/>
      <c r="M189" s="129"/>
      <c r="N189" s="129"/>
      <c r="O189" s="129"/>
      <c r="P189" s="129"/>
    </row>
    <row r="190" customFormat="false" ht="11.25" hidden="false" customHeight="false" outlineLevel="0" collapsed="false">
      <c r="F190" s="129"/>
      <c r="G190" s="129"/>
      <c r="H190" s="129"/>
      <c r="I190" s="129"/>
      <c r="J190" s="129"/>
      <c r="K190" s="129"/>
      <c r="L190" s="129"/>
      <c r="M190" s="129"/>
      <c r="N190" s="129"/>
      <c r="O190" s="129"/>
      <c r="P190" s="129"/>
    </row>
    <row r="191" customFormat="false" ht="11.25" hidden="false" customHeight="false" outlineLevel="0" collapsed="false">
      <c r="F191" s="129"/>
      <c r="G191" s="129"/>
      <c r="H191" s="129"/>
      <c r="I191" s="129"/>
      <c r="J191" s="129"/>
      <c r="K191" s="129"/>
      <c r="L191" s="129"/>
      <c r="M191" s="129"/>
      <c r="N191" s="129"/>
      <c r="O191" s="129"/>
      <c r="P191" s="129"/>
    </row>
    <row r="192" customFormat="false" ht="11.25" hidden="false" customHeight="false" outlineLevel="0" collapsed="false">
      <c r="F192" s="129"/>
      <c r="G192" s="129"/>
      <c r="H192" s="129"/>
      <c r="I192" s="129"/>
      <c r="J192" s="129"/>
      <c r="K192" s="129"/>
      <c r="L192" s="129"/>
      <c r="M192" s="129"/>
      <c r="N192" s="129"/>
      <c r="O192" s="129"/>
      <c r="P192" s="129"/>
    </row>
    <row r="193" customFormat="false" ht="11.25" hidden="false" customHeight="false" outlineLevel="0" collapsed="false">
      <c r="F193" s="129"/>
      <c r="G193" s="129"/>
      <c r="H193" s="129"/>
      <c r="I193" s="129"/>
      <c r="J193" s="129"/>
      <c r="K193" s="129"/>
      <c r="L193" s="129"/>
      <c r="M193" s="129"/>
      <c r="N193" s="129"/>
      <c r="O193" s="129"/>
      <c r="P193" s="129"/>
    </row>
    <row r="194" customFormat="false" ht="11.25" hidden="false" customHeight="false" outlineLevel="0" collapsed="false">
      <c r="F194" s="129"/>
      <c r="G194" s="129"/>
      <c r="H194" s="129"/>
      <c r="I194" s="129"/>
      <c r="J194" s="129"/>
      <c r="K194" s="129"/>
      <c r="L194" s="129"/>
      <c r="M194" s="129"/>
      <c r="N194" s="129"/>
      <c r="O194" s="129"/>
      <c r="P194" s="129"/>
    </row>
    <row r="195" customFormat="false" ht="11.25" hidden="false" customHeight="false" outlineLevel="0" collapsed="false">
      <c r="F195" s="129"/>
      <c r="G195" s="129"/>
      <c r="H195" s="129"/>
      <c r="I195" s="129"/>
      <c r="J195" s="129"/>
      <c r="K195" s="129"/>
      <c r="L195" s="129"/>
      <c r="M195" s="129"/>
      <c r="N195" s="129"/>
      <c r="O195" s="129"/>
      <c r="P195" s="129"/>
    </row>
    <row r="196" customFormat="false" ht="11.25" hidden="false" customHeight="false" outlineLevel="0" collapsed="false">
      <c r="F196" s="129"/>
      <c r="G196" s="129"/>
      <c r="H196" s="129"/>
      <c r="I196" s="129"/>
      <c r="J196" s="129"/>
      <c r="K196" s="129"/>
      <c r="L196" s="129"/>
      <c r="M196" s="129"/>
      <c r="N196" s="129"/>
      <c r="O196" s="129"/>
      <c r="P196" s="129"/>
    </row>
    <row r="197" customFormat="false" ht="11.25" hidden="false" customHeight="false" outlineLevel="0" collapsed="false">
      <c r="F197" s="129"/>
      <c r="G197" s="129"/>
      <c r="H197" s="129"/>
      <c r="I197" s="129"/>
      <c r="J197" s="129"/>
      <c r="K197" s="129"/>
      <c r="L197" s="129"/>
      <c r="M197" s="129"/>
      <c r="N197" s="129"/>
      <c r="O197" s="129"/>
      <c r="P197" s="129"/>
    </row>
    <row r="198" customFormat="false" ht="11.25" hidden="false" customHeight="false" outlineLevel="0" collapsed="false">
      <c r="F198" s="129"/>
      <c r="G198" s="129"/>
      <c r="H198" s="129"/>
      <c r="I198" s="129"/>
      <c r="J198" s="129"/>
      <c r="K198" s="129"/>
      <c r="L198" s="129"/>
      <c r="M198" s="129"/>
      <c r="N198" s="129"/>
      <c r="O198" s="129"/>
      <c r="P198" s="129"/>
    </row>
    <row r="199" customFormat="false" ht="11.25" hidden="false" customHeight="false" outlineLevel="0" collapsed="false">
      <c r="F199" s="129"/>
      <c r="G199" s="129"/>
      <c r="H199" s="129"/>
      <c r="I199" s="129"/>
      <c r="J199" s="129"/>
      <c r="K199" s="129"/>
      <c r="L199" s="129"/>
      <c r="M199" s="129"/>
      <c r="N199" s="129"/>
      <c r="O199" s="129"/>
      <c r="P199" s="129"/>
    </row>
    <row r="200" customFormat="false" ht="11.25" hidden="false" customHeight="false" outlineLevel="0" collapsed="false">
      <c r="F200" s="129"/>
      <c r="G200" s="129"/>
      <c r="H200" s="129"/>
      <c r="I200" s="129"/>
      <c r="J200" s="129"/>
      <c r="K200" s="129"/>
      <c r="L200" s="129"/>
      <c r="M200" s="129"/>
      <c r="N200" s="129"/>
      <c r="O200" s="129"/>
      <c r="P200" s="129"/>
    </row>
    <row r="201" customFormat="false" ht="11.25" hidden="false" customHeight="false" outlineLevel="0" collapsed="false">
      <c r="F201" s="129"/>
      <c r="G201" s="129"/>
      <c r="H201" s="129"/>
      <c r="I201" s="129"/>
      <c r="J201" s="129"/>
      <c r="K201" s="129"/>
      <c r="L201" s="129"/>
      <c r="M201" s="129"/>
      <c r="N201" s="129"/>
      <c r="O201" s="129"/>
      <c r="P201" s="129"/>
    </row>
    <row r="202" customFormat="false" ht="11.25" hidden="false" customHeight="false" outlineLevel="0" collapsed="false">
      <c r="F202" s="129"/>
      <c r="G202" s="129"/>
      <c r="H202" s="129"/>
      <c r="I202" s="129"/>
      <c r="J202" s="129"/>
      <c r="K202" s="129"/>
      <c r="L202" s="129"/>
      <c r="M202" s="129"/>
      <c r="N202" s="129"/>
      <c r="O202" s="129"/>
      <c r="P202" s="129"/>
    </row>
    <row r="203" customFormat="false" ht="11.25" hidden="false" customHeight="false" outlineLevel="0" collapsed="false">
      <c r="F203" s="129"/>
      <c r="G203" s="129"/>
      <c r="H203" s="129"/>
      <c r="I203" s="129"/>
      <c r="J203" s="129"/>
      <c r="K203" s="129"/>
      <c r="L203" s="129"/>
      <c r="M203" s="129"/>
      <c r="N203" s="129"/>
      <c r="O203" s="129"/>
      <c r="P203" s="129"/>
    </row>
    <row r="204" customFormat="false" ht="11.25" hidden="false" customHeight="false" outlineLevel="0" collapsed="false">
      <c r="F204" s="129"/>
      <c r="G204" s="129"/>
      <c r="H204" s="129"/>
      <c r="I204" s="129"/>
      <c r="J204" s="129"/>
      <c r="K204" s="129"/>
      <c r="L204" s="129"/>
      <c r="M204" s="129"/>
      <c r="N204" s="129"/>
      <c r="O204" s="129"/>
      <c r="P204" s="129"/>
    </row>
    <row r="205" customFormat="false" ht="11.25" hidden="false" customHeight="false" outlineLevel="0" collapsed="false">
      <c r="F205" s="129"/>
      <c r="G205" s="129"/>
      <c r="H205" s="129"/>
      <c r="I205" s="129"/>
      <c r="J205" s="129"/>
      <c r="K205" s="129"/>
      <c r="L205" s="129"/>
      <c r="M205" s="129"/>
      <c r="N205" s="129"/>
      <c r="O205" s="129"/>
      <c r="P205" s="129"/>
    </row>
    <row r="206" customFormat="false" ht="11.25" hidden="false" customHeight="false" outlineLevel="0" collapsed="false">
      <c r="F206" s="129"/>
      <c r="G206" s="129"/>
      <c r="H206" s="129"/>
      <c r="I206" s="129"/>
      <c r="J206" s="129"/>
      <c r="K206" s="129"/>
      <c r="L206" s="129"/>
      <c r="M206" s="129"/>
      <c r="N206" s="129"/>
      <c r="O206" s="129"/>
      <c r="P206" s="129"/>
    </row>
    <row r="207" customFormat="false" ht="11.25" hidden="false" customHeight="false" outlineLevel="0" collapsed="false">
      <c r="F207" s="129"/>
      <c r="G207" s="129"/>
      <c r="H207" s="129"/>
      <c r="I207" s="129"/>
      <c r="J207" s="129"/>
      <c r="K207" s="129"/>
      <c r="L207" s="129"/>
      <c r="M207" s="129"/>
      <c r="N207" s="129"/>
      <c r="O207" s="129"/>
      <c r="P207" s="129"/>
    </row>
    <row r="208" customFormat="false" ht="11.25" hidden="false" customHeight="false" outlineLevel="0" collapsed="false">
      <c r="F208" s="129"/>
      <c r="G208" s="129"/>
      <c r="H208" s="129"/>
      <c r="I208" s="129"/>
      <c r="J208" s="129"/>
      <c r="K208" s="129"/>
      <c r="L208" s="129"/>
      <c r="M208" s="129"/>
      <c r="N208" s="129"/>
      <c r="O208" s="129"/>
      <c r="P208" s="129"/>
    </row>
    <row r="209" customFormat="false" ht="11.25" hidden="false" customHeight="false" outlineLevel="0" collapsed="false">
      <c r="F209" s="129"/>
      <c r="G209" s="129"/>
      <c r="H209" s="129"/>
      <c r="I209" s="129"/>
      <c r="J209" s="129"/>
      <c r="K209" s="129"/>
      <c r="L209" s="129"/>
      <c r="M209" s="129"/>
      <c r="N209" s="129"/>
      <c r="O209" s="129"/>
      <c r="P209" s="129"/>
    </row>
    <row r="210" customFormat="false" ht="11.25" hidden="false" customHeight="false" outlineLevel="0" collapsed="false">
      <c r="F210" s="129"/>
      <c r="G210" s="129"/>
      <c r="H210" s="129"/>
      <c r="I210" s="129"/>
      <c r="J210" s="129"/>
      <c r="K210" s="129"/>
      <c r="L210" s="129"/>
      <c r="M210" s="129"/>
      <c r="N210" s="129"/>
      <c r="O210" s="129"/>
      <c r="P210" s="129"/>
    </row>
    <row r="211" customFormat="false" ht="11.25" hidden="false" customHeight="false" outlineLevel="0" collapsed="false">
      <c r="F211" s="129"/>
      <c r="G211" s="129"/>
      <c r="H211" s="129"/>
      <c r="I211" s="129"/>
      <c r="J211" s="129"/>
      <c r="K211" s="129"/>
      <c r="L211" s="129"/>
      <c r="M211" s="129"/>
      <c r="N211" s="129"/>
      <c r="O211" s="129"/>
      <c r="P211" s="129"/>
    </row>
    <row r="212" customFormat="false" ht="11.25" hidden="false" customHeight="false" outlineLevel="0" collapsed="false">
      <c r="F212" s="129"/>
      <c r="G212" s="129"/>
      <c r="H212" s="129"/>
      <c r="I212" s="129"/>
      <c r="J212" s="129"/>
      <c r="K212" s="129"/>
      <c r="L212" s="129"/>
      <c r="M212" s="129"/>
      <c r="N212" s="129"/>
      <c r="O212" s="129"/>
      <c r="P212" s="129"/>
    </row>
    <row r="213" customFormat="false" ht="11.25" hidden="false" customHeight="false" outlineLevel="0" collapsed="false">
      <c r="F213" s="129"/>
      <c r="G213" s="129"/>
      <c r="H213" s="129"/>
      <c r="I213" s="129"/>
      <c r="J213" s="129"/>
      <c r="K213" s="129"/>
      <c r="L213" s="129"/>
      <c r="M213" s="129"/>
      <c r="N213" s="129"/>
      <c r="O213" s="129"/>
      <c r="P213" s="129"/>
    </row>
    <row r="214" customFormat="false" ht="11.25" hidden="false" customHeight="false" outlineLevel="0" collapsed="false">
      <c r="F214" s="129"/>
      <c r="G214" s="129"/>
      <c r="H214" s="129"/>
      <c r="I214" s="129"/>
      <c r="J214" s="129"/>
      <c r="K214" s="129"/>
      <c r="L214" s="129"/>
      <c r="M214" s="129"/>
      <c r="N214" s="129"/>
      <c r="O214" s="129"/>
      <c r="P214" s="129"/>
    </row>
    <row r="215" customFormat="false" ht="11.25" hidden="false" customHeight="false" outlineLevel="0" collapsed="false">
      <c r="F215" s="129"/>
      <c r="G215" s="129"/>
      <c r="H215" s="129"/>
      <c r="I215" s="129"/>
      <c r="J215" s="129"/>
      <c r="K215" s="129"/>
      <c r="L215" s="129"/>
      <c r="M215" s="129"/>
      <c r="N215" s="129"/>
      <c r="O215" s="129"/>
      <c r="P215" s="129"/>
    </row>
    <row r="216" customFormat="false" ht="11.25" hidden="false" customHeight="false" outlineLevel="0" collapsed="false">
      <c r="F216" s="129"/>
      <c r="G216" s="129"/>
      <c r="H216" s="129"/>
      <c r="I216" s="129"/>
      <c r="J216" s="129"/>
      <c r="K216" s="129"/>
      <c r="L216" s="129"/>
      <c r="M216" s="129"/>
      <c r="N216" s="129"/>
      <c r="O216" s="129"/>
      <c r="P216" s="129"/>
    </row>
    <row r="217" customFormat="false" ht="11.25" hidden="false" customHeight="false" outlineLevel="0" collapsed="false">
      <c r="F217" s="129"/>
      <c r="G217" s="129"/>
      <c r="H217" s="129"/>
      <c r="I217" s="129"/>
      <c r="J217" s="129"/>
      <c r="K217" s="129"/>
      <c r="L217" s="129"/>
      <c r="M217" s="129"/>
      <c r="N217" s="129"/>
      <c r="O217" s="129"/>
      <c r="P217" s="129"/>
    </row>
    <row r="218" customFormat="false" ht="11.25" hidden="false" customHeight="false" outlineLevel="0" collapsed="false">
      <c r="F218" s="129"/>
      <c r="G218" s="129"/>
      <c r="H218" s="129"/>
      <c r="I218" s="129"/>
      <c r="J218" s="129"/>
      <c r="K218" s="129"/>
      <c r="L218" s="129"/>
      <c r="M218" s="129"/>
      <c r="N218" s="129"/>
      <c r="O218" s="129"/>
      <c r="P218" s="129"/>
    </row>
    <row r="219" customFormat="false" ht="11.25" hidden="false" customHeight="false" outlineLevel="0" collapsed="false">
      <c r="F219" s="129"/>
      <c r="G219" s="129"/>
      <c r="H219" s="129"/>
      <c r="I219" s="129"/>
      <c r="J219" s="129"/>
      <c r="K219" s="129"/>
      <c r="L219" s="129"/>
      <c r="M219" s="129"/>
      <c r="N219" s="129"/>
      <c r="O219" s="129"/>
      <c r="P219" s="129"/>
    </row>
    <row r="220" customFormat="false" ht="11.25" hidden="false" customHeight="false" outlineLevel="0" collapsed="false">
      <c r="F220" s="129"/>
      <c r="G220" s="129"/>
      <c r="H220" s="129"/>
      <c r="I220" s="129"/>
      <c r="J220" s="129"/>
      <c r="K220" s="129"/>
      <c r="L220" s="129"/>
      <c r="M220" s="129"/>
      <c r="N220" s="129"/>
      <c r="O220" s="129"/>
      <c r="P220" s="129"/>
    </row>
    <row r="221" customFormat="false" ht="11.25" hidden="false" customHeight="false" outlineLevel="0" collapsed="false">
      <c r="F221" s="129"/>
      <c r="G221" s="129"/>
      <c r="H221" s="129"/>
      <c r="I221" s="129"/>
      <c r="J221" s="129"/>
      <c r="K221" s="129"/>
      <c r="L221" s="129"/>
      <c r="M221" s="129"/>
      <c r="N221" s="129"/>
      <c r="O221" s="129"/>
      <c r="P221" s="129"/>
    </row>
    <row r="222" customFormat="false" ht="11.25" hidden="false" customHeight="false" outlineLevel="0" collapsed="false">
      <c r="F222" s="129"/>
      <c r="G222" s="129"/>
      <c r="H222" s="129"/>
      <c r="I222" s="129"/>
      <c r="J222" s="129"/>
      <c r="K222" s="129"/>
      <c r="L222" s="129"/>
      <c r="M222" s="129"/>
      <c r="N222" s="129"/>
      <c r="O222" s="129"/>
      <c r="P222" s="129"/>
    </row>
    <row r="223" customFormat="false" ht="11.25" hidden="false" customHeight="false" outlineLevel="0" collapsed="false">
      <c r="F223" s="129"/>
      <c r="G223" s="129"/>
      <c r="H223" s="129"/>
      <c r="I223" s="129"/>
      <c r="J223" s="129"/>
      <c r="K223" s="129"/>
      <c r="L223" s="129"/>
      <c r="M223" s="129"/>
      <c r="N223" s="129"/>
      <c r="O223" s="129"/>
      <c r="P223" s="129"/>
    </row>
    <row r="224" customFormat="false" ht="11.25" hidden="false" customHeight="false" outlineLevel="0" collapsed="false">
      <c r="F224" s="129"/>
      <c r="G224" s="129"/>
      <c r="H224" s="129"/>
      <c r="I224" s="129"/>
      <c r="J224" s="129"/>
      <c r="K224" s="129"/>
      <c r="L224" s="129"/>
      <c r="M224" s="129"/>
      <c r="N224" s="129"/>
      <c r="O224" s="129"/>
      <c r="P224" s="129"/>
    </row>
    <row r="225" customFormat="false" ht="11.25" hidden="false" customHeight="false" outlineLevel="0" collapsed="false">
      <c r="F225" s="129"/>
      <c r="G225" s="129"/>
      <c r="H225" s="129"/>
      <c r="I225" s="129"/>
      <c r="J225" s="129"/>
      <c r="K225" s="129"/>
      <c r="L225" s="129"/>
      <c r="M225" s="129"/>
      <c r="N225" s="129"/>
      <c r="O225" s="129"/>
      <c r="P225" s="129"/>
    </row>
    <row r="226" customFormat="false" ht="11.25" hidden="false" customHeight="false" outlineLevel="0" collapsed="false">
      <c r="F226" s="129"/>
      <c r="G226" s="129"/>
      <c r="H226" s="129"/>
      <c r="I226" s="129"/>
      <c r="J226" s="129"/>
      <c r="K226" s="129"/>
      <c r="L226" s="129"/>
      <c r="M226" s="129"/>
      <c r="N226" s="129"/>
      <c r="O226" s="129"/>
      <c r="P226" s="129"/>
    </row>
    <row r="227" customFormat="false" ht="11.25" hidden="false" customHeight="false" outlineLevel="0" collapsed="false">
      <c r="F227" s="129"/>
      <c r="G227" s="129"/>
      <c r="H227" s="129"/>
      <c r="I227" s="129"/>
      <c r="J227" s="129"/>
      <c r="K227" s="129"/>
      <c r="L227" s="129"/>
      <c r="M227" s="129"/>
      <c r="N227" s="129"/>
      <c r="O227" s="129"/>
      <c r="P227" s="129"/>
    </row>
    <row r="228" customFormat="false" ht="11.25" hidden="false" customHeight="false" outlineLevel="0" collapsed="false">
      <c r="F228" s="129"/>
      <c r="G228" s="129"/>
      <c r="H228" s="129"/>
      <c r="I228" s="129"/>
      <c r="J228" s="129"/>
      <c r="K228" s="129"/>
      <c r="L228" s="129"/>
      <c r="M228" s="129"/>
      <c r="N228" s="129"/>
      <c r="O228" s="129"/>
      <c r="P228" s="129"/>
    </row>
    <row r="229" customFormat="false" ht="11.25" hidden="false" customHeight="false" outlineLevel="0" collapsed="false">
      <c r="F229" s="129"/>
      <c r="G229" s="129"/>
      <c r="H229" s="129"/>
      <c r="I229" s="129"/>
      <c r="J229" s="129"/>
      <c r="K229" s="129"/>
      <c r="L229" s="129"/>
      <c r="M229" s="129"/>
      <c r="N229" s="129"/>
      <c r="O229" s="129"/>
      <c r="P229" s="129"/>
    </row>
    <row r="230" customFormat="false" ht="11.25" hidden="false" customHeight="false" outlineLevel="0" collapsed="false">
      <c r="F230" s="129"/>
      <c r="G230" s="129"/>
      <c r="H230" s="129"/>
      <c r="I230" s="129"/>
      <c r="J230" s="129"/>
      <c r="K230" s="129"/>
      <c r="L230" s="129"/>
      <c r="M230" s="129"/>
      <c r="N230" s="129"/>
      <c r="O230" s="129"/>
      <c r="P230" s="129"/>
    </row>
    <row r="231" customFormat="false" ht="11.25" hidden="false" customHeight="false" outlineLevel="0" collapsed="false">
      <c r="F231" s="129"/>
      <c r="G231" s="129"/>
      <c r="H231" s="129"/>
      <c r="I231" s="129"/>
      <c r="J231" s="129"/>
      <c r="K231" s="129"/>
      <c r="L231" s="129"/>
      <c r="M231" s="129"/>
      <c r="N231" s="129"/>
      <c r="O231" s="129"/>
      <c r="P231" s="129"/>
    </row>
    <row r="232" customFormat="false" ht="11.25" hidden="false" customHeight="false" outlineLevel="0" collapsed="false">
      <c r="F232" s="129"/>
      <c r="G232" s="129"/>
      <c r="H232" s="129"/>
      <c r="I232" s="129"/>
      <c r="J232" s="129"/>
      <c r="K232" s="129"/>
      <c r="L232" s="129"/>
      <c r="M232" s="129"/>
      <c r="N232" s="129"/>
      <c r="O232" s="129"/>
      <c r="P232" s="129"/>
    </row>
    <row r="233" customFormat="false" ht="11.25" hidden="false" customHeight="false" outlineLevel="0" collapsed="false">
      <c r="F233" s="129"/>
      <c r="G233" s="129"/>
      <c r="H233" s="129"/>
      <c r="I233" s="129"/>
      <c r="J233" s="129"/>
      <c r="K233" s="129"/>
      <c r="L233" s="129"/>
      <c r="M233" s="129"/>
      <c r="N233" s="129"/>
      <c r="O233" s="129"/>
      <c r="P233" s="129"/>
    </row>
    <row r="234" customFormat="false" ht="11.25" hidden="false" customHeight="false" outlineLevel="0" collapsed="false">
      <c r="F234" s="129"/>
      <c r="G234" s="129"/>
      <c r="H234" s="129"/>
      <c r="I234" s="129"/>
      <c r="J234" s="129"/>
      <c r="K234" s="129"/>
      <c r="L234" s="129"/>
      <c r="M234" s="129"/>
      <c r="N234" s="129"/>
      <c r="O234" s="129"/>
      <c r="P234" s="129"/>
    </row>
    <row r="235" customFormat="false" ht="11.25" hidden="false" customHeight="false" outlineLevel="0" collapsed="false">
      <c r="F235" s="129"/>
      <c r="G235" s="129"/>
      <c r="H235" s="129"/>
      <c r="I235" s="129"/>
      <c r="J235" s="129"/>
      <c r="K235" s="129"/>
      <c r="L235" s="129"/>
      <c r="M235" s="129"/>
      <c r="N235" s="129"/>
      <c r="O235" s="129"/>
      <c r="P235" s="129"/>
    </row>
    <row r="236" customFormat="false" ht="11.25" hidden="false" customHeight="false" outlineLevel="0" collapsed="false">
      <c r="F236" s="129"/>
      <c r="G236" s="129"/>
      <c r="H236" s="129"/>
      <c r="I236" s="129"/>
      <c r="J236" s="129"/>
      <c r="K236" s="129"/>
      <c r="L236" s="129"/>
      <c r="M236" s="129"/>
      <c r="N236" s="129"/>
      <c r="O236" s="129"/>
      <c r="P236" s="129"/>
    </row>
    <row r="237" customFormat="false" ht="11.25" hidden="false" customHeight="false" outlineLevel="0" collapsed="false">
      <c r="F237" s="129"/>
      <c r="G237" s="129"/>
      <c r="H237" s="129"/>
      <c r="I237" s="129"/>
      <c r="J237" s="129"/>
      <c r="K237" s="129"/>
      <c r="L237" s="129"/>
      <c r="M237" s="129"/>
      <c r="N237" s="129"/>
      <c r="O237" s="129"/>
      <c r="P237" s="129"/>
    </row>
    <row r="238" customFormat="false" ht="11.25" hidden="false" customHeight="false" outlineLevel="0" collapsed="false">
      <c r="F238" s="129"/>
      <c r="G238" s="129"/>
      <c r="H238" s="129"/>
      <c r="I238" s="129"/>
      <c r="J238" s="129"/>
      <c r="K238" s="129"/>
      <c r="L238" s="129"/>
      <c r="M238" s="129"/>
      <c r="N238" s="129"/>
      <c r="O238" s="129"/>
      <c r="P238" s="129"/>
    </row>
    <row r="239" customFormat="false" ht="11.25" hidden="false" customHeight="false" outlineLevel="0" collapsed="false">
      <c r="F239" s="129"/>
      <c r="G239" s="129"/>
      <c r="H239" s="129"/>
      <c r="I239" s="129"/>
      <c r="J239" s="129"/>
      <c r="K239" s="129"/>
      <c r="L239" s="129"/>
      <c r="M239" s="129"/>
      <c r="N239" s="129"/>
      <c r="O239" s="129"/>
      <c r="P239" s="129"/>
    </row>
    <row r="240" customFormat="false" ht="11.25" hidden="false" customHeight="false" outlineLevel="0" collapsed="false">
      <c r="F240" s="129"/>
      <c r="G240" s="129"/>
      <c r="H240" s="129"/>
      <c r="I240" s="129"/>
      <c r="J240" s="129"/>
      <c r="K240" s="129"/>
      <c r="L240" s="129"/>
      <c r="M240" s="129"/>
      <c r="N240" s="129"/>
      <c r="O240" s="129"/>
      <c r="P240" s="129"/>
    </row>
    <row r="241" customFormat="false" ht="11.25" hidden="false" customHeight="false" outlineLevel="0" collapsed="false">
      <c r="F241" s="129"/>
      <c r="G241" s="129"/>
      <c r="H241" s="129"/>
      <c r="I241" s="129"/>
      <c r="J241" s="129"/>
      <c r="K241" s="129"/>
      <c r="L241" s="129"/>
      <c r="M241" s="129"/>
      <c r="N241" s="129"/>
      <c r="O241" s="129"/>
      <c r="P241" s="129"/>
    </row>
    <row r="242" customFormat="false" ht="11.25" hidden="false" customHeight="false" outlineLevel="0" collapsed="false">
      <c r="F242" s="129"/>
      <c r="G242" s="129"/>
      <c r="H242" s="129"/>
      <c r="I242" s="129"/>
      <c r="J242" s="129"/>
      <c r="K242" s="129"/>
      <c r="L242" s="129"/>
      <c r="M242" s="129"/>
      <c r="N242" s="129"/>
      <c r="O242" s="129"/>
      <c r="P242" s="129"/>
    </row>
    <row r="243" customFormat="false" ht="11.25" hidden="false" customHeight="false" outlineLevel="0" collapsed="false">
      <c r="F243" s="129"/>
      <c r="G243" s="129"/>
      <c r="H243" s="129"/>
      <c r="I243" s="129"/>
      <c r="J243" s="129"/>
      <c r="K243" s="129"/>
      <c r="L243" s="129"/>
      <c r="M243" s="129"/>
      <c r="N243" s="129"/>
      <c r="O243" s="129"/>
      <c r="P243" s="129"/>
    </row>
    <row r="244" customFormat="false" ht="11.25" hidden="false" customHeight="false" outlineLevel="0" collapsed="false">
      <c r="F244" s="129"/>
      <c r="G244" s="129"/>
      <c r="H244" s="129"/>
      <c r="I244" s="129"/>
      <c r="J244" s="129"/>
      <c r="K244" s="129"/>
      <c r="L244" s="129"/>
      <c r="M244" s="129"/>
      <c r="N244" s="129"/>
      <c r="O244" s="129"/>
      <c r="P244" s="129"/>
    </row>
    <row r="245" customFormat="false" ht="11.25" hidden="false" customHeight="false" outlineLevel="0" collapsed="false">
      <c r="F245" s="129"/>
      <c r="G245" s="129"/>
      <c r="H245" s="129"/>
      <c r="I245" s="129"/>
      <c r="J245" s="129"/>
      <c r="K245" s="129"/>
      <c r="L245" s="129"/>
      <c r="M245" s="129"/>
      <c r="N245" s="129"/>
      <c r="O245" s="129"/>
      <c r="P245" s="129"/>
    </row>
    <row r="246" customFormat="false" ht="11.25" hidden="false" customHeight="false" outlineLevel="0" collapsed="false">
      <c r="F246" s="129"/>
      <c r="G246" s="129"/>
      <c r="H246" s="129"/>
      <c r="I246" s="129"/>
      <c r="J246" s="129"/>
      <c r="K246" s="129"/>
      <c r="L246" s="129"/>
      <c r="M246" s="129"/>
      <c r="N246" s="129"/>
      <c r="O246" s="129"/>
      <c r="P246" s="129"/>
    </row>
    <row r="247" customFormat="false" ht="11.25" hidden="false" customHeight="false" outlineLevel="0" collapsed="false">
      <c r="F247" s="129"/>
      <c r="G247" s="129"/>
      <c r="H247" s="129"/>
      <c r="I247" s="129"/>
      <c r="J247" s="129"/>
      <c r="K247" s="129"/>
      <c r="L247" s="129"/>
      <c r="M247" s="129"/>
      <c r="N247" s="129"/>
      <c r="O247" s="129"/>
      <c r="P247" s="129"/>
    </row>
    <row r="248" customFormat="false" ht="11.25" hidden="false" customHeight="false" outlineLevel="0" collapsed="false">
      <c r="F248" s="129"/>
      <c r="G248" s="129"/>
      <c r="H248" s="129"/>
      <c r="I248" s="129"/>
      <c r="J248" s="129"/>
      <c r="K248" s="129"/>
      <c r="L248" s="129"/>
      <c r="M248" s="129"/>
      <c r="N248" s="129"/>
      <c r="O248" s="129"/>
      <c r="P248" s="129"/>
    </row>
    <row r="249" customFormat="false" ht="11.25" hidden="false" customHeight="false" outlineLevel="0" collapsed="false">
      <c r="F249" s="129"/>
      <c r="G249" s="129"/>
      <c r="H249" s="129"/>
      <c r="I249" s="129"/>
      <c r="J249" s="129"/>
      <c r="K249" s="129"/>
      <c r="L249" s="129"/>
      <c r="M249" s="129"/>
      <c r="N249" s="129"/>
      <c r="O249" s="129"/>
      <c r="P249" s="129"/>
    </row>
    <row r="250" customFormat="false" ht="11.25" hidden="false" customHeight="false" outlineLevel="0" collapsed="false">
      <c r="F250" s="129"/>
      <c r="G250" s="129"/>
      <c r="H250" s="129"/>
      <c r="I250" s="129"/>
      <c r="J250" s="129"/>
      <c r="K250" s="129"/>
      <c r="L250" s="129"/>
      <c r="M250" s="129"/>
      <c r="N250" s="129"/>
      <c r="O250" s="129"/>
      <c r="P250" s="129"/>
    </row>
    <row r="251" customFormat="false" ht="11.25" hidden="false" customHeight="false" outlineLevel="0" collapsed="false">
      <c r="F251" s="129"/>
      <c r="G251" s="129"/>
      <c r="H251" s="129"/>
      <c r="I251" s="129"/>
      <c r="J251" s="129"/>
      <c r="K251" s="129"/>
      <c r="L251" s="129"/>
      <c r="M251" s="129"/>
      <c r="N251" s="129"/>
      <c r="O251" s="129"/>
      <c r="P251" s="129"/>
    </row>
    <row r="252" customFormat="false" ht="11.25" hidden="false" customHeight="false" outlineLevel="0" collapsed="false">
      <c r="F252" s="129"/>
      <c r="G252" s="129"/>
      <c r="H252" s="129"/>
      <c r="I252" s="129"/>
      <c r="J252" s="129"/>
      <c r="K252" s="129"/>
      <c r="L252" s="129"/>
      <c r="M252" s="129"/>
      <c r="N252" s="129"/>
      <c r="O252" s="129"/>
      <c r="P252" s="129"/>
    </row>
    <row r="253" customFormat="false" ht="11.25" hidden="false" customHeight="false" outlineLevel="0" collapsed="false">
      <c r="F253" s="129"/>
      <c r="G253" s="129"/>
      <c r="H253" s="129"/>
      <c r="I253" s="129"/>
      <c r="J253" s="129"/>
      <c r="K253" s="129"/>
      <c r="L253" s="129"/>
      <c r="M253" s="129"/>
      <c r="N253" s="129"/>
      <c r="O253" s="129"/>
      <c r="P253" s="129"/>
    </row>
    <row r="254" customFormat="false" ht="11.25" hidden="false" customHeight="false" outlineLevel="0" collapsed="false">
      <c r="F254" s="129"/>
      <c r="G254" s="129"/>
      <c r="H254" s="129"/>
      <c r="I254" s="129"/>
      <c r="J254" s="129"/>
      <c r="K254" s="129"/>
      <c r="L254" s="129"/>
      <c r="M254" s="129"/>
      <c r="N254" s="129"/>
      <c r="O254" s="129"/>
      <c r="P254" s="129"/>
    </row>
    <row r="255" customFormat="false" ht="11.25" hidden="false" customHeight="false" outlineLevel="0" collapsed="false">
      <c r="F255" s="129"/>
      <c r="G255" s="129"/>
      <c r="H255" s="129"/>
      <c r="I255" s="129"/>
      <c r="J255" s="129"/>
      <c r="K255" s="129"/>
      <c r="L255" s="129"/>
      <c r="M255" s="129"/>
      <c r="N255" s="129"/>
      <c r="O255" s="129"/>
      <c r="P255" s="129"/>
    </row>
    <row r="256" customFormat="false" ht="11.25" hidden="false" customHeight="false" outlineLevel="0" collapsed="false">
      <c r="F256" s="129"/>
      <c r="G256" s="129"/>
      <c r="H256" s="129"/>
      <c r="I256" s="129"/>
      <c r="J256" s="129"/>
      <c r="K256" s="129"/>
      <c r="L256" s="129"/>
      <c r="M256" s="129"/>
      <c r="N256" s="129"/>
      <c r="O256" s="129"/>
      <c r="P256" s="129"/>
    </row>
    <row r="257" customFormat="false" ht="11.25" hidden="false" customHeight="false" outlineLevel="0" collapsed="false">
      <c r="F257" s="129"/>
      <c r="G257" s="129"/>
      <c r="H257" s="129"/>
      <c r="I257" s="129"/>
      <c r="J257" s="129"/>
      <c r="K257" s="129"/>
      <c r="L257" s="129"/>
      <c r="M257" s="129"/>
      <c r="N257" s="129"/>
      <c r="O257" s="129"/>
      <c r="P257" s="129"/>
    </row>
    <row r="258" customFormat="false" ht="11.25" hidden="false" customHeight="false" outlineLevel="0" collapsed="false">
      <c r="F258" s="129"/>
      <c r="G258" s="129"/>
      <c r="H258" s="129"/>
      <c r="I258" s="129"/>
      <c r="J258" s="129"/>
      <c r="K258" s="129"/>
      <c r="L258" s="129"/>
      <c r="M258" s="129"/>
      <c r="N258" s="129"/>
      <c r="O258" s="129"/>
      <c r="P258" s="129"/>
    </row>
    <row r="259" customFormat="false" ht="11.25" hidden="false" customHeight="false" outlineLevel="0" collapsed="false">
      <c r="F259" s="129"/>
      <c r="G259" s="129"/>
      <c r="H259" s="129"/>
      <c r="I259" s="129"/>
      <c r="J259" s="129"/>
      <c r="K259" s="129"/>
      <c r="L259" s="129"/>
      <c r="M259" s="129"/>
      <c r="N259" s="129"/>
      <c r="O259" s="129"/>
      <c r="P259" s="129"/>
    </row>
    <row r="260" customFormat="false" ht="11.25" hidden="false" customHeight="false" outlineLevel="0" collapsed="false">
      <c r="F260" s="129"/>
      <c r="G260" s="129"/>
      <c r="H260" s="129"/>
      <c r="I260" s="129"/>
      <c r="J260" s="129"/>
      <c r="K260" s="129"/>
      <c r="L260" s="129"/>
      <c r="M260" s="129"/>
      <c r="N260" s="129"/>
      <c r="O260" s="129"/>
      <c r="P260" s="129"/>
    </row>
    <row r="261" customFormat="false" ht="11.25" hidden="false" customHeight="false" outlineLevel="0" collapsed="false">
      <c r="F261" s="129"/>
      <c r="G261" s="129"/>
      <c r="H261" s="129"/>
      <c r="I261" s="129"/>
      <c r="J261" s="129"/>
      <c r="K261" s="129"/>
      <c r="L261" s="129"/>
      <c r="M261" s="129"/>
      <c r="N261" s="129"/>
      <c r="O261" s="129"/>
      <c r="P261" s="129"/>
    </row>
    <row r="262" customFormat="false" ht="11.25" hidden="false" customHeight="false" outlineLevel="0" collapsed="false">
      <c r="F262" s="129"/>
      <c r="G262" s="129"/>
      <c r="H262" s="129"/>
      <c r="I262" s="129"/>
      <c r="J262" s="129"/>
      <c r="K262" s="129"/>
      <c r="L262" s="129"/>
      <c r="M262" s="129"/>
      <c r="N262" s="129"/>
      <c r="O262" s="129"/>
      <c r="P262" s="129"/>
    </row>
    <row r="263" customFormat="false" ht="11.25" hidden="false" customHeight="false" outlineLevel="0" collapsed="false">
      <c r="F263" s="129"/>
      <c r="G263" s="129"/>
      <c r="H263" s="129"/>
      <c r="I263" s="129"/>
      <c r="J263" s="129"/>
      <c r="K263" s="129"/>
      <c r="L263" s="129"/>
      <c r="M263" s="129"/>
      <c r="N263" s="129"/>
      <c r="O263" s="129"/>
      <c r="P263" s="129"/>
    </row>
    <row r="264" customFormat="false" ht="11.25" hidden="false" customHeight="false" outlineLevel="0" collapsed="false">
      <c r="F264" s="129"/>
      <c r="G264" s="129"/>
      <c r="H264" s="129"/>
      <c r="I264" s="129"/>
      <c r="J264" s="129"/>
      <c r="K264" s="129"/>
      <c r="L264" s="129"/>
      <c r="M264" s="129"/>
      <c r="N264" s="129"/>
      <c r="O264" s="129"/>
      <c r="P264" s="129"/>
    </row>
    <row r="265" customFormat="false" ht="11.25" hidden="false" customHeight="false" outlineLevel="0" collapsed="false">
      <c r="F265" s="129"/>
      <c r="G265" s="129"/>
      <c r="H265" s="129"/>
      <c r="I265" s="129"/>
      <c r="J265" s="129"/>
      <c r="K265" s="129"/>
      <c r="L265" s="129"/>
      <c r="M265" s="129"/>
      <c r="N265" s="129"/>
      <c r="O265" s="129"/>
      <c r="P265" s="129"/>
    </row>
    <row r="266" customFormat="false" ht="11.25" hidden="false" customHeight="false" outlineLevel="0" collapsed="false">
      <c r="F266" s="129"/>
      <c r="G266" s="129"/>
      <c r="H266" s="129"/>
      <c r="I266" s="129"/>
      <c r="J266" s="129"/>
      <c r="K266" s="129"/>
      <c r="L266" s="129"/>
      <c r="M266" s="129"/>
      <c r="N266" s="129"/>
      <c r="O266" s="129"/>
      <c r="P266" s="129"/>
    </row>
    <row r="267" customFormat="false" ht="11.25" hidden="false" customHeight="false" outlineLevel="0" collapsed="false">
      <c r="F267" s="129"/>
      <c r="G267" s="129"/>
      <c r="H267" s="129"/>
      <c r="I267" s="129"/>
      <c r="J267" s="129"/>
      <c r="K267" s="129"/>
      <c r="L267" s="129"/>
      <c r="M267" s="129"/>
      <c r="N267" s="129"/>
      <c r="O267" s="129"/>
      <c r="P267" s="129"/>
    </row>
    <row r="268" customFormat="false" ht="11.25" hidden="false" customHeight="false" outlineLevel="0" collapsed="false">
      <c r="F268" s="129"/>
      <c r="G268" s="129"/>
      <c r="H268" s="129"/>
      <c r="I268" s="129"/>
      <c r="J268" s="129"/>
      <c r="K268" s="129"/>
      <c r="L268" s="129"/>
      <c r="M268" s="129"/>
      <c r="N268" s="129"/>
      <c r="O268" s="129"/>
      <c r="P268" s="129"/>
    </row>
    <row r="269" customFormat="false" ht="11.25" hidden="false" customHeight="false" outlineLevel="0" collapsed="false">
      <c r="F269" s="129"/>
      <c r="G269" s="129"/>
      <c r="H269" s="129"/>
      <c r="I269" s="129"/>
      <c r="J269" s="129"/>
      <c r="K269" s="129"/>
      <c r="L269" s="129"/>
      <c r="M269" s="129"/>
      <c r="N269" s="129"/>
      <c r="O269" s="129"/>
      <c r="P269" s="129"/>
    </row>
    <row r="270" customFormat="false" ht="11.25" hidden="false" customHeight="false" outlineLevel="0" collapsed="false">
      <c r="F270" s="129"/>
      <c r="G270" s="129"/>
      <c r="H270" s="129"/>
      <c r="I270" s="129"/>
      <c r="J270" s="129"/>
      <c r="K270" s="129"/>
      <c r="L270" s="129"/>
      <c r="M270" s="129"/>
      <c r="N270" s="129"/>
      <c r="O270" s="129"/>
      <c r="P270" s="129"/>
    </row>
    <row r="271" customFormat="false" ht="11.25" hidden="false" customHeight="false" outlineLevel="0" collapsed="false">
      <c r="F271" s="129"/>
      <c r="G271" s="129"/>
      <c r="H271" s="129"/>
      <c r="I271" s="129"/>
      <c r="J271" s="129"/>
      <c r="K271" s="129"/>
      <c r="L271" s="129"/>
      <c r="M271" s="129"/>
      <c r="N271" s="129"/>
      <c r="O271" s="129"/>
      <c r="P271" s="129"/>
    </row>
    <row r="272" customFormat="false" ht="11.25" hidden="false" customHeight="false" outlineLevel="0" collapsed="false">
      <c r="F272" s="129"/>
      <c r="G272" s="129"/>
      <c r="H272" s="129"/>
      <c r="I272" s="129"/>
      <c r="J272" s="129"/>
      <c r="K272" s="129"/>
      <c r="L272" s="129"/>
      <c r="M272" s="129"/>
      <c r="N272" s="129"/>
      <c r="O272" s="129"/>
      <c r="P272" s="129"/>
    </row>
    <row r="273" customFormat="false" ht="11.25" hidden="false" customHeight="false" outlineLevel="0" collapsed="false">
      <c r="F273" s="129"/>
      <c r="G273" s="129"/>
      <c r="H273" s="129"/>
      <c r="I273" s="129"/>
      <c r="J273" s="129"/>
      <c r="K273" s="129"/>
      <c r="L273" s="129"/>
      <c r="M273" s="129"/>
      <c r="N273" s="129"/>
      <c r="O273" s="129"/>
      <c r="P273" s="129"/>
    </row>
    <row r="274" customFormat="false" ht="11.25" hidden="false" customHeight="false" outlineLevel="0" collapsed="false">
      <c r="F274" s="129"/>
      <c r="G274" s="129"/>
      <c r="H274" s="129"/>
      <c r="I274" s="129"/>
      <c r="J274" s="129"/>
      <c r="K274" s="129"/>
      <c r="L274" s="129"/>
      <c r="M274" s="129"/>
      <c r="N274" s="129"/>
      <c r="O274" s="129"/>
      <c r="P274" s="129"/>
    </row>
    <row r="275" customFormat="false" ht="11.25" hidden="false" customHeight="false" outlineLevel="0" collapsed="false">
      <c r="F275" s="129"/>
      <c r="G275" s="129"/>
      <c r="H275" s="129"/>
      <c r="I275" s="129"/>
      <c r="J275" s="129"/>
      <c r="K275" s="129"/>
      <c r="L275" s="129"/>
      <c r="M275" s="129"/>
      <c r="N275" s="129"/>
      <c r="O275" s="129"/>
      <c r="P275" s="129"/>
    </row>
    <row r="276" customFormat="false" ht="11.25" hidden="false" customHeight="false" outlineLevel="0" collapsed="false">
      <c r="F276" s="129"/>
      <c r="G276" s="129"/>
      <c r="H276" s="129"/>
      <c r="I276" s="129"/>
      <c r="J276" s="129"/>
      <c r="K276" s="129"/>
      <c r="L276" s="129"/>
      <c r="M276" s="129"/>
      <c r="N276" s="129"/>
      <c r="O276" s="129"/>
      <c r="P276" s="129"/>
    </row>
    <row r="277" customFormat="false" ht="11.25" hidden="false" customHeight="false" outlineLevel="0" collapsed="false">
      <c r="F277" s="129"/>
      <c r="G277" s="129"/>
      <c r="H277" s="129"/>
      <c r="I277" s="129"/>
      <c r="J277" s="129"/>
      <c r="K277" s="129"/>
      <c r="L277" s="129"/>
      <c r="M277" s="129"/>
      <c r="N277" s="129"/>
      <c r="O277" s="129"/>
      <c r="P277" s="129"/>
    </row>
    <row r="278" customFormat="false" ht="11.25" hidden="false" customHeight="false" outlineLevel="0" collapsed="false">
      <c r="F278" s="129"/>
      <c r="G278" s="129"/>
      <c r="H278" s="129"/>
      <c r="I278" s="129"/>
      <c r="J278" s="129"/>
      <c r="K278" s="129"/>
      <c r="L278" s="129"/>
      <c r="M278" s="129"/>
      <c r="N278" s="129"/>
      <c r="O278" s="129"/>
      <c r="P278" s="129"/>
    </row>
    <row r="279" customFormat="false" ht="11.25" hidden="false" customHeight="false" outlineLevel="0" collapsed="false">
      <c r="F279" s="129"/>
      <c r="G279" s="129"/>
      <c r="H279" s="129"/>
      <c r="I279" s="129"/>
      <c r="J279" s="129"/>
      <c r="K279" s="129"/>
      <c r="L279" s="129"/>
      <c r="M279" s="129"/>
      <c r="N279" s="129"/>
      <c r="O279" s="129"/>
      <c r="P279" s="129"/>
    </row>
    <row r="280" customFormat="false" ht="11.25" hidden="false" customHeight="false" outlineLevel="0" collapsed="false">
      <c r="F280" s="129"/>
      <c r="G280" s="129"/>
      <c r="H280" s="129"/>
      <c r="I280" s="129"/>
      <c r="J280" s="129"/>
      <c r="K280" s="129"/>
      <c r="L280" s="129"/>
      <c r="M280" s="129"/>
      <c r="N280" s="129"/>
      <c r="O280" s="129"/>
      <c r="P280" s="129"/>
    </row>
    <row r="281" customFormat="false" ht="11.25" hidden="false" customHeight="false" outlineLevel="0" collapsed="false">
      <c r="F281" s="129"/>
      <c r="G281" s="129"/>
      <c r="H281" s="129"/>
      <c r="I281" s="129"/>
      <c r="J281" s="129"/>
      <c r="K281" s="129"/>
      <c r="L281" s="129"/>
      <c r="M281" s="129"/>
      <c r="N281" s="129"/>
      <c r="O281" s="129"/>
      <c r="P281" s="129"/>
    </row>
    <row r="282" customFormat="false" ht="11.25" hidden="false" customHeight="false" outlineLevel="0" collapsed="false">
      <c r="F282" s="129"/>
      <c r="G282" s="129"/>
      <c r="H282" s="129"/>
      <c r="I282" s="129"/>
      <c r="J282" s="129"/>
      <c r="K282" s="129"/>
      <c r="L282" s="129"/>
      <c r="M282" s="129"/>
      <c r="N282" s="129"/>
      <c r="O282" s="129"/>
      <c r="P282" s="129"/>
    </row>
    <row r="283" customFormat="false" ht="11.25" hidden="false" customHeight="false" outlineLevel="0" collapsed="false">
      <c r="F283" s="129"/>
      <c r="G283" s="129"/>
      <c r="H283" s="129"/>
      <c r="I283" s="129"/>
      <c r="J283" s="129"/>
      <c r="K283" s="129"/>
      <c r="L283" s="129"/>
      <c r="M283" s="129"/>
      <c r="N283" s="129"/>
      <c r="O283" s="129"/>
      <c r="P283" s="129"/>
    </row>
    <row r="284" customFormat="false" ht="11.25" hidden="false" customHeight="false" outlineLevel="0" collapsed="false">
      <c r="F284" s="129"/>
      <c r="G284" s="129"/>
      <c r="H284" s="129"/>
      <c r="I284" s="129"/>
      <c r="J284" s="129"/>
      <c r="K284" s="129"/>
      <c r="L284" s="129"/>
      <c r="M284" s="129"/>
      <c r="N284" s="129"/>
      <c r="O284" s="129"/>
      <c r="P284" s="129"/>
    </row>
    <row r="285" customFormat="false" ht="11.25" hidden="false" customHeight="false" outlineLevel="0" collapsed="false">
      <c r="F285" s="129"/>
      <c r="G285" s="129"/>
      <c r="H285" s="129"/>
      <c r="I285" s="129"/>
      <c r="J285" s="129"/>
      <c r="K285" s="129"/>
      <c r="L285" s="129"/>
      <c r="M285" s="129"/>
      <c r="N285" s="129"/>
      <c r="O285" s="129"/>
      <c r="P285" s="129"/>
    </row>
    <row r="286" customFormat="false" ht="11.25" hidden="false" customHeight="false" outlineLevel="0" collapsed="false">
      <c r="F286" s="129"/>
      <c r="G286" s="129"/>
      <c r="H286" s="129"/>
      <c r="I286" s="129"/>
      <c r="J286" s="129"/>
      <c r="K286" s="129"/>
      <c r="L286" s="129"/>
      <c r="M286" s="129"/>
      <c r="N286" s="129"/>
      <c r="O286" s="129"/>
      <c r="P286" s="129"/>
    </row>
    <row r="287" customFormat="false" ht="11.25" hidden="false" customHeight="false" outlineLevel="0" collapsed="false">
      <c r="F287" s="129"/>
      <c r="G287" s="129"/>
      <c r="H287" s="129"/>
      <c r="I287" s="129"/>
      <c r="J287" s="129"/>
      <c r="K287" s="129"/>
      <c r="L287" s="129"/>
      <c r="M287" s="129"/>
      <c r="N287" s="129"/>
      <c r="O287" s="129"/>
      <c r="P287" s="129"/>
    </row>
    <row r="288" customFormat="false" ht="11.25" hidden="false" customHeight="false" outlineLevel="0" collapsed="false">
      <c r="F288" s="129"/>
      <c r="G288" s="129"/>
      <c r="H288" s="129"/>
      <c r="I288" s="129"/>
      <c r="J288" s="129"/>
      <c r="K288" s="129"/>
      <c r="L288" s="129"/>
      <c r="M288" s="129"/>
      <c r="N288" s="129"/>
      <c r="O288" s="129"/>
      <c r="P288" s="129"/>
    </row>
    <row r="289" customFormat="false" ht="11.25" hidden="false" customHeight="false" outlineLevel="0" collapsed="false">
      <c r="F289" s="129"/>
      <c r="G289" s="129"/>
      <c r="H289" s="129"/>
      <c r="I289" s="129"/>
      <c r="J289" s="129"/>
      <c r="K289" s="129"/>
      <c r="L289" s="129"/>
      <c r="M289" s="129"/>
      <c r="N289" s="129"/>
      <c r="O289" s="129"/>
      <c r="P289" s="129"/>
    </row>
    <row r="290" customFormat="false" ht="11.25" hidden="false" customHeight="false" outlineLevel="0" collapsed="false">
      <c r="F290" s="129"/>
      <c r="G290" s="129"/>
      <c r="H290" s="129"/>
      <c r="I290" s="129"/>
      <c r="J290" s="129"/>
      <c r="K290" s="129"/>
      <c r="L290" s="129"/>
      <c r="M290" s="129"/>
      <c r="N290" s="129"/>
      <c r="O290" s="129"/>
      <c r="P290" s="129"/>
    </row>
    <row r="291" customFormat="false" ht="11.25" hidden="false" customHeight="false" outlineLevel="0" collapsed="false">
      <c r="F291" s="129"/>
      <c r="G291" s="129"/>
      <c r="H291" s="129"/>
      <c r="I291" s="129"/>
      <c r="J291" s="129"/>
      <c r="K291" s="129"/>
      <c r="L291" s="129"/>
      <c r="M291" s="129"/>
      <c r="N291" s="129"/>
      <c r="O291" s="129"/>
      <c r="P291" s="129"/>
    </row>
    <row r="292" customFormat="false" ht="11.25" hidden="false" customHeight="false" outlineLevel="0" collapsed="false">
      <c r="F292" s="129"/>
      <c r="G292" s="129"/>
      <c r="H292" s="129"/>
      <c r="I292" s="129"/>
      <c r="J292" s="129"/>
      <c r="K292" s="129"/>
      <c r="L292" s="129"/>
      <c r="M292" s="129"/>
      <c r="N292" s="129"/>
      <c r="O292" s="129"/>
      <c r="P292" s="129"/>
    </row>
    <row r="293" customFormat="false" ht="11.25" hidden="false" customHeight="false" outlineLevel="0" collapsed="false">
      <c r="F293" s="129"/>
      <c r="G293" s="129"/>
      <c r="H293" s="129"/>
      <c r="I293" s="129"/>
      <c r="J293" s="129"/>
      <c r="K293" s="129"/>
      <c r="L293" s="129"/>
      <c r="M293" s="129"/>
      <c r="N293" s="129"/>
      <c r="O293" s="129"/>
      <c r="P293" s="129"/>
    </row>
    <row r="294" customFormat="false" ht="11.25" hidden="false" customHeight="false" outlineLevel="0" collapsed="false">
      <c r="F294" s="129"/>
      <c r="G294" s="129"/>
      <c r="H294" s="129"/>
      <c r="I294" s="129"/>
      <c r="J294" s="129"/>
      <c r="K294" s="129"/>
      <c r="L294" s="129"/>
      <c r="M294" s="129"/>
      <c r="N294" s="129"/>
      <c r="O294" s="129"/>
      <c r="P294" s="129"/>
    </row>
    <row r="295" customFormat="false" ht="11.25" hidden="false" customHeight="false" outlineLevel="0" collapsed="false">
      <c r="F295" s="129"/>
      <c r="G295" s="129"/>
      <c r="H295" s="129"/>
      <c r="I295" s="129"/>
      <c r="J295" s="129"/>
      <c r="K295" s="129"/>
      <c r="L295" s="129"/>
      <c r="M295" s="129"/>
      <c r="N295" s="129"/>
      <c r="O295" s="129"/>
      <c r="P295" s="129"/>
    </row>
    <row r="296" customFormat="false" ht="11.25" hidden="false" customHeight="false" outlineLevel="0" collapsed="false">
      <c r="F296" s="129"/>
      <c r="G296" s="129"/>
      <c r="H296" s="129"/>
      <c r="I296" s="129"/>
      <c r="J296" s="129"/>
      <c r="K296" s="129"/>
      <c r="L296" s="129"/>
      <c r="M296" s="129"/>
      <c r="N296" s="129"/>
      <c r="O296" s="129"/>
      <c r="P296" s="129"/>
    </row>
    <row r="297" customFormat="false" ht="11.25" hidden="false" customHeight="false" outlineLevel="0" collapsed="false">
      <c r="F297" s="129"/>
      <c r="G297" s="129"/>
      <c r="H297" s="129"/>
      <c r="I297" s="129"/>
      <c r="J297" s="129"/>
      <c r="K297" s="129"/>
      <c r="L297" s="129"/>
      <c r="M297" s="129"/>
      <c r="N297" s="129"/>
      <c r="O297" s="129"/>
      <c r="P297" s="129"/>
    </row>
    <row r="298" customFormat="false" ht="11.25" hidden="false" customHeight="false" outlineLevel="0" collapsed="false">
      <c r="F298" s="129"/>
      <c r="G298" s="129"/>
      <c r="H298" s="129"/>
      <c r="I298" s="129"/>
      <c r="J298" s="129"/>
      <c r="K298" s="129"/>
      <c r="L298" s="129"/>
      <c r="M298" s="129"/>
      <c r="N298" s="129"/>
      <c r="O298" s="129"/>
      <c r="P298" s="129"/>
    </row>
    <row r="299" customFormat="false" ht="11.25" hidden="false" customHeight="false" outlineLevel="0" collapsed="false">
      <c r="F299" s="129"/>
      <c r="G299" s="129"/>
      <c r="H299" s="129"/>
      <c r="I299" s="129"/>
      <c r="J299" s="129"/>
      <c r="K299" s="129"/>
      <c r="L299" s="129"/>
      <c r="M299" s="129"/>
      <c r="N299" s="129"/>
      <c r="O299" s="129"/>
      <c r="P299" s="129"/>
    </row>
    <row r="300" customFormat="false" ht="11.25" hidden="false" customHeight="false" outlineLevel="0" collapsed="false">
      <c r="F300" s="129"/>
      <c r="G300" s="129"/>
      <c r="H300" s="129"/>
      <c r="I300" s="129"/>
      <c r="J300" s="129"/>
      <c r="K300" s="129"/>
      <c r="L300" s="129"/>
      <c r="M300" s="129"/>
      <c r="N300" s="129"/>
      <c r="O300" s="129"/>
      <c r="P300" s="129"/>
    </row>
    <row r="301" customFormat="false" ht="11.25" hidden="false" customHeight="false" outlineLevel="0" collapsed="false">
      <c r="F301" s="129"/>
      <c r="G301" s="129"/>
      <c r="H301" s="129"/>
      <c r="I301" s="129"/>
      <c r="J301" s="129"/>
      <c r="K301" s="129"/>
      <c r="L301" s="129"/>
      <c r="M301" s="129"/>
      <c r="N301" s="129"/>
      <c r="O301" s="129"/>
      <c r="P301" s="129"/>
    </row>
    <row r="302" customFormat="false" ht="11.25" hidden="false" customHeight="false" outlineLevel="0" collapsed="false">
      <c r="F302" s="129"/>
      <c r="G302" s="129"/>
      <c r="H302" s="129"/>
      <c r="I302" s="129"/>
      <c r="J302" s="129"/>
      <c r="K302" s="129"/>
      <c r="L302" s="129"/>
      <c r="M302" s="129"/>
      <c r="N302" s="129"/>
      <c r="O302" s="129"/>
      <c r="P302" s="129"/>
    </row>
    <row r="303" customFormat="false" ht="11.25" hidden="false" customHeight="false" outlineLevel="0" collapsed="false">
      <c r="F303" s="129"/>
      <c r="G303" s="129"/>
      <c r="H303" s="129"/>
      <c r="I303" s="129"/>
      <c r="J303" s="129"/>
      <c r="K303" s="129"/>
      <c r="L303" s="129"/>
      <c r="M303" s="129"/>
      <c r="N303" s="129"/>
      <c r="O303" s="129"/>
      <c r="P303" s="129"/>
    </row>
    <row r="304" customFormat="false" ht="11.25" hidden="false" customHeight="false" outlineLevel="0" collapsed="false">
      <c r="F304" s="129"/>
      <c r="G304" s="129"/>
      <c r="H304" s="129"/>
      <c r="I304" s="129"/>
      <c r="J304" s="129"/>
      <c r="K304" s="129"/>
      <c r="L304" s="129"/>
      <c r="M304" s="129"/>
      <c r="N304" s="129"/>
      <c r="O304" s="129"/>
      <c r="P304" s="129"/>
    </row>
    <row r="305" customFormat="false" ht="11.25" hidden="false" customHeight="false" outlineLevel="0" collapsed="false">
      <c r="F305" s="129"/>
      <c r="G305" s="129"/>
      <c r="H305" s="129"/>
      <c r="I305" s="129"/>
      <c r="J305" s="129"/>
      <c r="K305" s="129"/>
      <c r="L305" s="129"/>
      <c r="M305" s="129"/>
      <c r="N305" s="129"/>
      <c r="O305" s="129"/>
      <c r="P305" s="129"/>
    </row>
    <row r="306" customFormat="false" ht="11.25" hidden="false" customHeight="false" outlineLevel="0" collapsed="false">
      <c r="F306" s="129"/>
      <c r="G306" s="129"/>
      <c r="H306" s="129"/>
      <c r="I306" s="129"/>
      <c r="J306" s="129"/>
      <c r="K306" s="129"/>
      <c r="L306" s="129"/>
      <c r="M306" s="129"/>
      <c r="N306" s="129"/>
      <c r="O306" s="129"/>
      <c r="P306" s="129"/>
    </row>
    <row r="307" customFormat="false" ht="11.25" hidden="false" customHeight="false" outlineLevel="0" collapsed="false">
      <c r="F307" s="129"/>
      <c r="G307" s="129"/>
      <c r="H307" s="129"/>
      <c r="I307" s="129"/>
      <c r="J307" s="129"/>
      <c r="K307" s="129"/>
      <c r="L307" s="129"/>
      <c r="M307" s="129"/>
      <c r="N307" s="129"/>
      <c r="O307" s="129"/>
      <c r="P307" s="129"/>
    </row>
    <row r="308" customFormat="false" ht="11.25" hidden="false" customHeight="false" outlineLevel="0" collapsed="false">
      <c r="F308" s="129"/>
      <c r="G308" s="129"/>
      <c r="H308" s="129"/>
      <c r="I308" s="129"/>
      <c r="J308" s="129"/>
      <c r="K308" s="129"/>
      <c r="L308" s="129"/>
      <c r="M308" s="129"/>
      <c r="N308" s="129"/>
      <c r="O308" s="129"/>
      <c r="P308" s="129"/>
    </row>
    <row r="309" customFormat="false" ht="11.25" hidden="false" customHeight="false" outlineLevel="0" collapsed="false">
      <c r="F309" s="129"/>
      <c r="G309" s="129"/>
      <c r="H309" s="129"/>
      <c r="I309" s="129"/>
      <c r="J309" s="129"/>
      <c r="K309" s="129"/>
      <c r="L309" s="129"/>
      <c r="M309" s="129"/>
      <c r="N309" s="129"/>
      <c r="O309" s="129"/>
      <c r="P309" s="129"/>
    </row>
    <row r="310" customFormat="false" ht="11.25" hidden="false" customHeight="false" outlineLevel="0" collapsed="false">
      <c r="F310" s="129"/>
      <c r="G310" s="129"/>
      <c r="H310" s="129"/>
      <c r="I310" s="129"/>
      <c r="J310" s="129"/>
      <c r="K310" s="129"/>
      <c r="L310" s="129"/>
      <c r="M310" s="129"/>
      <c r="N310" s="129"/>
      <c r="O310" s="129"/>
      <c r="P310" s="129"/>
    </row>
    <row r="311" customFormat="false" ht="11.25" hidden="false" customHeight="false" outlineLevel="0" collapsed="false">
      <c r="F311" s="129"/>
      <c r="G311" s="129"/>
      <c r="H311" s="129"/>
      <c r="I311" s="129"/>
      <c r="J311" s="129"/>
      <c r="K311" s="129"/>
      <c r="L311" s="129"/>
      <c r="M311" s="129"/>
      <c r="N311" s="129"/>
      <c r="O311" s="129"/>
      <c r="P311" s="129"/>
    </row>
    <row r="312" customFormat="false" ht="11.25" hidden="false" customHeight="false" outlineLevel="0" collapsed="false">
      <c r="F312" s="129"/>
      <c r="G312" s="129"/>
      <c r="H312" s="129"/>
      <c r="I312" s="129"/>
      <c r="J312" s="129"/>
      <c r="K312" s="129"/>
      <c r="L312" s="129"/>
      <c r="M312" s="129"/>
      <c r="N312" s="129"/>
      <c r="O312" s="129"/>
      <c r="P312" s="129"/>
    </row>
    <row r="313" customFormat="false" ht="11.25" hidden="false" customHeight="false" outlineLevel="0" collapsed="false">
      <c r="F313" s="129"/>
      <c r="G313" s="129"/>
      <c r="H313" s="129"/>
      <c r="I313" s="129"/>
      <c r="J313" s="129"/>
      <c r="K313" s="129"/>
      <c r="L313" s="129"/>
      <c r="M313" s="129"/>
      <c r="N313" s="129"/>
      <c r="O313" s="129"/>
      <c r="P313" s="129"/>
    </row>
    <row r="314" customFormat="false" ht="11.25" hidden="false" customHeight="false" outlineLevel="0" collapsed="false">
      <c r="F314" s="129"/>
      <c r="G314" s="129"/>
      <c r="H314" s="129"/>
      <c r="I314" s="129"/>
      <c r="J314" s="129"/>
      <c r="K314" s="129"/>
      <c r="L314" s="129"/>
      <c r="M314" s="129"/>
      <c r="N314" s="129"/>
      <c r="O314" s="129"/>
      <c r="P314" s="129"/>
    </row>
    <row r="315" customFormat="false" ht="11.25" hidden="false" customHeight="false" outlineLevel="0" collapsed="false">
      <c r="F315" s="129"/>
      <c r="G315" s="129"/>
      <c r="H315" s="129"/>
      <c r="I315" s="129"/>
      <c r="J315" s="129"/>
      <c r="K315" s="129"/>
      <c r="L315" s="129"/>
      <c r="M315" s="129"/>
      <c r="N315" s="129"/>
      <c r="O315" s="129"/>
      <c r="P315" s="129"/>
    </row>
    <row r="316" customFormat="false" ht="11.25" hidden="false" customHeight="false" outlineLevel="0" collapsed="false">
      <c r="F316" s="129"/>
      <c r="G316" s="129"/>
      <c r="H316" s="129"/>
      <c r="I316" s="129"/>
      <c r="J316" s="129"/>
      <c r="K316" s="129"/>
      <c r="L316" s="129"/>
      <c r="M316" s="129"/>
      <c r="N316" s="129"/>
      <c r="O316" s="129"/>
      <c r="P316" s="129"/>
    </row>
    <row r="317" customFormat="false" ht="11.25" hidden="false" customHeight="false" outlineLevel="0" collapsed="false">
      <c r="F317" s="129"/>
      <c r="G317" s="129"/>
      <c r="H317" s="129"/>
      <c r="I317" s="129"/>
      <c r="J317" s="129"/>
      <c r="K317" s="129"/>
      <c r="L317" s="129"/>
      <c r="M317" s="129"/>
      <c r="N317" s="129"/>
      <c r="O317" s="129"/>
      <c r="P317" s="129"/>
    </row>
    <row r="318" customFormat="false" ht="11.25" hidden="false" customHeight="false" outlineLevel="0" collapsed="false">
      <c r="F318" s="129"/>
      <c r="G318" s="129"/>
      <c r="H318" s="129"/>
      <c r="I318" s="129"/>
      <c r="J318" s="129"/>
      <c r="K318" s="129"/>
      <c r="L318" s="129"/>
      <c r="M318" s="129"/>
      <c r="N318" s="129"/>
      <c r="O318" s="129"/>
      <c r="P318" s="129"/>
    </row>
    <row r="319" customFormat="false" ht="11.25" hidden="false" customHeight="false" outlineLevel="0" collapsed="false">
      <c r="F319" s="129"/>
      <c r="G319" s="129"/>
      <c r="H319" s="129"/>
      <c r="I319" s="129"/>
      <c r="J319" s="129"/>
      <c r="K319" s="129"/>
      <c r="L319" s="129"/>
      <c r="M319" s="129"/>
      <c r="N319" s="129"/>
      <c r="O319" s="129"/>
      <c r="P319" s="129"/>
    </row>
    <row r="320" customFormat="false" ht="11.25" hidden="false" customHeight="false" outlineLevel="0" collapsed="false">
      <c r="F320" s="129"/>
      <c r="G320" s="129"/>
      <c r="H320" s="129"/>
      <c r="I320" s="129"/>
      <c r="J320" s="129"/>
      <c r="K320" s="129"/>
      <c r="L320" s="129"/>
      <c r="M320" s="129"/>
      <c r="N320" s="129"/>
      <c r="O320" s="129"/>
      <c r="P320" s="129"/>
    </row>
    <row r="321" customFormat="false" ht="11.25" hidden="false" customHeight="false" outlineLevel="0" collapsed="false">
      <c r="F321" s="129"/>
      <c r="G321" s="129"/>
      <c r="H321" s="129"/>
      <c r="I321" s="129"/>
      <c r="J321" s="129"/>
      <c r="K321" s="129"/>
      <c r="L321" s="129"/>
      <c r="M321" s="129"/>
      <c r="N321" s="129"/>
      <c r="O321" s="129"/>
      <c r="P321" s="129"/>
    </row>
    <row r="322" customFormat="false" ht="11.25" hidden="false" customHeight="false" outlineLevel="0" collapsed="false">
      <c r="F322" s="129"/>
      <c r="G322" s="129"/>
      <c r="H322" s="129"/>
      <c r="I322" s="129"/>
      <c r="J322" s="129"/>
      <c r="K322" s="129"/>
      <c r="L322" s="129"/>
      <c r="M322" s="129"/>
      <c r="N322" s="129"/>
      <c r="O322" s="129"/>
      <c r="P322" s="129"/>
    </row>
    <row r="323" customFormat="false" ht="11.25" hidden="false" customHeight="false" outlineLevel="0" collapsed="false">
      <c r="F323" s="129"/>
      <c r="G323" s="129"/>
      <c r="H323" s="129"/>
      <c r="I323" s="129"/>
      <c r="J323" s="129"/>
      <c r="K323" s="129"/>
      <c r="L323" s="129"/>
      <c r="M323" s="129"/>
      <c r="N323" s="129"/>
      <c r="O323" s="129"/>
      <c r="P323" s="129"/>
    </row>
    <row r="324" customFormat="false" ht="11.25" hidden="false" customHeight="false" outlineLevel="0" collapsed="false">
      <c r="F324" s="129"/>
      <c r="G324" s="129"/>
      <c r="H324" s="129"/>
      <c r="I324" s="129"/>
      <c r="J324" s="129"/>
      <c r="K324" s="129"/>
      <c r="L324" s="129"/>
      <c r="M324" s="129"/>
      <c r="N324" s="129"/>
      <c r="O324" s="129"/>
      <c r="P324" s="129"/>
    </row>
    <row r="325" customFormat="false" ht="11.25" hidden="false" customHeight="false" outlineLevel="0" collapsed="false">
      <c r="F325" s="129"/>
      <c r="G325" s="129"/>
      <c r="H325" s="129"/>
      <c r="I325" s="129"/>
      <c r="J325" s="129"/>
      <c r="K325" s="129"/>
      <c r="L325" s="129"/>
      <c r="M325" s="129"/>
      <c r="N325" s="129"/>
      <c r="O325" s="129"/>
      <c r="P325" s="129"/>
    </row>
    <row r="326" customFormat="false" ht="11.25" hidden="false" customHeight="false" outlineLevel="0" collapsed="false">
      <c r="F326" s="129"/>
      <c r="G326" s="129"/>
      <c r="H326" s="129"/>
      <c r="I326" s="129"/>
      <c r="J326" s="129"/>
      <c r="K326" s="129"/>
      <c r="L326" s="129"/>
      <c r="M326" s="129"/>
      <c r="N326" s="129"/>
      <c r="O326" s="129"/>
      <c r="P326" s="129"/>
    </row>
    <row r="327" customFormat="false" ht="11.25" hidden="false" customHeight="false" outlineLevel="0" collapsed="false">
      <c r="F327" s="129"/>
      <c r="G327" s="129"/>
      <c r="H327" s="129"/>
      <c r="I327" s="129"/>
      <c r="J327" s="129"/>
      <c r="K327" s="129"/>
      <c r="L327" s="129"/>
      <c r="M327" s="129"/>
      <c r="N327" s="129"/>
      <c r="O327" s="129"/>
      <c r="P327" s="129"/>
    </row>
    <row r="328" customFormat="false" ht="11.25" hidden="false" customHeight="false" outlineLevel="0" collapsed="false">
      <c r="F328" s="129"/>
      <c r="G328" s="129"/>
      <c r="H328" s="129"/>
      <c r="I328" s="129"/>
      <c r="J328" s="129"/>
      <c r="K328" s="129"/>
      <c r="L328" s="129"/>
      <c r="M328" s="129"/>
      <c r="N328" s="129"/>
      <c r="O328" s="129"/>
      <c r="P328" s="129"/>
    </row>
    <row r="329" customFormat="false" ht="11.25" hidden="false" customHeight="false" outlineLevel="0" collapsed="false">
      <c r="F329" s="129"/>
      <c r="G329" s="129"/>
      <c r="H329" s="129"/>
      <c r="I329" s="129"/>
      <c r="J329" s="129"/>
      <c r="K329" s="129"/>
      <c r="L329" s="129"/>
      <c r="M329" s="129"/>
      <c r="N329" s="129"/>
      <c r="O329" s="129"/>
      <c r="P329" s="129"/>
    </row>
    <row r="330" customFormat="false" ht="11.25" hidden="false" customHeight="false" outlineLevel="0" collapsed="false">
      <c r="F330" s="129"/>
      <c r="G330" s="129"/>
      <c r="H330" s="129"/>
      <c r="I330" s="129"/>
      <c r="J330" s="129"/>
      <c r="K330" s="129"/>
      <c r="L330" s="129"/>
      <c r="M330" s="129"/>
      <c r="N330" s="129"/>
      <c r="O330" s="129"/>
      <c r="P330" s="129"/>
    </row>
    <row r="331" customFormat="false" ht="11.25" hidden="false" customHeight="false" outlineLevel="0" collapsed="false">
      <c r="F331" s="129"/>
      <c r="G331" s="129"/>
      <c r="H331" s="129"/>
      <c r="I331" s="129"/>
      <c r="J331" s="129"/>
      <c r="K331" s="129"/>
      <c r="L331" s="129"/>
      <c r="M331" s="129"/>
      <c r="N331" s="129"/>
      <c r="O331" s="129"/>
      <c r="P331" s="129"/>
    </row>
    <row r="332" customFormat="false" ht="11.25" hidden="false" customHeight="false" outlineLevel="0" collapsed="false">
      <c r="F332" s="129"/>
      <c r="G332" s="129"/>
      <c r="H332" s="129"/>
      <c r="I332" s="129"/>
      <c r="J332" s="129"/>
      <c r="K332" s="129"/>
      <c r="L332" s="129"/>
      <c r="M332" s="129"/>
      <c r="N332" s="129"/>
      <c r="O332" s="129"/>
      <c r="P332" s="129"/>
    </row>
    <row r="333" customFormat="false" ht="11.25" hidden="false" customHeight="false" outlineLevel="0" collapsed="false">
      <c r="F333" s="129"/>
      <c r="G333" s="129"/>
      <c r="H333" s="129"/>
      <c r="I333" s="129"/>
      <c r="J333" s="129"/>
      <c r="K333" s="129"/>
      <c r="L333" s="129"/>
      <c r="M333" s="129"/>
      <c r="N333" s="129"/>
      <c r="O333" s="129"/>
      <c r="P333" s="129"/>
    </row>
    <row r="334" customFormat="false" ht="11.25" hidden="false" customHeight="false" outlineLevel="0" collapsed="false">
      <c r="F334" s="129"/>
      <c r="G334" s="129"/>
      <c r="H334" s="129"/>
      <c r="I334" s="129"/>
      <c r="J334" s="129"/>
      <c r="K334" s="129"/>
      <c r="L334" s="129"/>
      <c r="M334" s="129"/>
      <c r="N334" s="129"/>
      <c r="O334" s="129"/>
      <c r="P334" s="129"/>
    </row>
    <row r="335" customFormat="false" ht="11.25" hidden="false" customHeight="false" outlineLevel="0" collapsed="false">
      <c r="F335" s="129"/>
      <c r="G335" s="129"/>
      <c r="H335" s="129"/>
      <c r="I335" s="129"/>
      <c r="J335" s="129"/>
      <c r="K335" s="129"/>
      <c r="L335" s="129"/>
      <c r="M335" s="129"/>
      <c r="N335" s="129"/>
      <c r="O335" s="129"/>
      <c r="P335" s="129"/>
    </row>
    <row r="336" customFormat="false" ht="11.25" hidden="false" customHeight="false" outlineLevel="0" collapsed="false">
      <c r="F336" s="129"/>
      <c r="G336" s="129"/>
      <c r="H336" s="129"/>
      <c r="I336" s="129"/>
      <c r="J336" s="129"/>
      <c r="K336" s="129"/>
      <c r="L336" s="129"/>
      <c r="M336" s="129"/>
      <c r="N336" s="129"/>
      <c r="O336" s="129"/>
      <c r="P336" s="129"/>
    </row>
    <row r="337" customFormat="false" ht="11.25" hidden="false" customHeight="false" outlineLevel="0" collapsed="false">
      <c r="F337" s="129"/>
      <c r="G337" s="129"/>
      <c r="H337" s="129"/>
      <c r="I337" s="129"/>
      <c r="J337" s="129"/>
      <c r="K337" s="129"/>
      <c r="L337" s="129"/>
      <c r="M337" s="129"/>
      <c r="N337" s="129"/>
      <c r="O337" s="129"/>
      <c r="P337" s="129"/>
    </row>
    <row r="338" customFormat="false" ht="11.25" hidden="false" customHeight="false" outlineLevel="0" collapsed="false">
      <c r="F338" s="129"/>
      <c r="G338" s="129"/>
      <c r="H338" s="129"/>
      <c r="I338" s="129"/>
      <c r="J338" s="129"/>
      <c r="K338" s="129"/>
      <c r="L338" s="129"/>
      <c r="M338" s="129"/>
      <c r="N338" s="129"/>
      <c r="O338" s="129"/>
      <c r="P338" s="129"/>
    </row>
    <row r="339" customFormat="false" ht="11.25" hidden="false" customHeight="false" outlineLevel="0" collapsed="false">
      <c r="F339" s="129"/>
      <c r="G339" s="129"/>
      <c r="H339" s="129"/>
      <c r="I339" s="129"/>
      <c r="J339" s="129"/>
      <c r="K339" s="129"/>
      <c r="L339" s="129"/>
      <c r="M339" s="129"/>
      <c r="N339" s="129"/>
      <c r="O339" s="129"/>
      <c r="P339" s="129"/>
    </row>
    <row r="340" customFormat="false" ht="11.25" hidden="false" customHeight="false" outlineLevel="0" collapsed="false">
      <c r="F340" s="129"/>
      <c r="G340" s="129"/>
      <c r="H340" s="129"/>
      <c r="I340" s="129"/>
      <c r="J340" s="129"/>
      <c r="K340" s="129"/>
      <c r="L340" s="129"/>
      <c r="M340" s="129"/>
      <c r="N340" s="129"/>
      <c r="O340" s="129"/>
      <c r="P340" s="129"/>
    </row>
    <row r="341" customFormat="false" ht="11.25" hidden="false" customHeight="false" outlineLevel="0" collapsed="false">
      <c r="F341" s="129"/>
      <c r="G341" s="129"/>
      <c r="H341" s="129"/>
      <c r="I341" s="129"/>
      <c r="J341" s="129"/>
      <c r="K341" s="129"/>
      <c r="L341" s="129"/>
      <c r="M341" s="129"/>
      <c r="N341" s="129"/>
      <c r="O341" s="129"/>
      <c r="P341" s="129"/>
    </row>
    <row r="342" customFormat="false" ht="11.25" hidden="false" customHeight="false" outlineLevel="0" collapsed="false">
      <c r="F342" s="129"/>
      <c r="G342" s="129"/>
      <c r="H342" s="129"/>
      <c r="I342" s="129"/>
      <c r="J342" s="129"/>
      <c r="K342" s="129"/>
      <c r="L342" s="129"/>
      <c r="M342" s="129"/>
      <c r="N342" s="129"/>
      <c r="O342" s="129"/>
      <c r="P342" s="129"/>
    </row>
    <row r="343" customFormat="false" ht="11.25" hidden="false" customHeight="false" outlineLevel="0" collapsed="false">
      <c r="F343" s="129"/>
      <c r="G343" s="129"/>
      <c r="H343" s="129"/>
      <c r="I343" s="129"/>
      <c r="J343" s="129"/>
      <c r="K343" s="129"/>
      <c r="L343" s="129"/>
      <c r="M343" s="129"/>
      <c r="N343" s="129"/>
      <c r="O343" s="129"/>
      <c r="P343" s="129"/>
    </row>
    <row r="344" customFormat="false" ht="11.25" hidden="false" customHeight="false" outlineLevel="0" collapsed="false">
      <c r="F344" s="129"/>
      <c r="G344" s="129"/>
      <c r="H344" s="129"/>
      <c r="I344" s="129"/>
      <c r="J344" s="129"/>
      <c r="K344" s="129"/>
      <c r="L344" s="129"/>
      <c r="M344" s="129"/>
      <c r="N344" s="129"/>
      <c r="O344" s="129"/>
      <c r="P344" s="129"/>
    </row>
    <row r="345" customFormat="false" ht="11.25" hidden="false" customHeight="false" outlineLevel="0" collapsed="false">
      <c r="F345" s="129"/>
      <c r="G345" s="129"/>
      <c r="H345" s="129"/>
      <c r="I345" s="129"/>
      <c r="J345" s="129"/>
      <c r="K345" s="129"/>
      <c r="L345" s="129"/>
      <c r="M345" s="129"/>
      <c r="N345" s="129"/>
      <c r="O345" s="129"/>
      <c r="P345" s="129"/>
    </row>
    <row r="346" customFormat="false" ht="11.25" hidden="false" customHeight="false" outlineLevel="0" collapsed="false">
      <c r="F346" s="129"/>
      <c r="G346" s="129"/>
      <c r="H346" s="129"/>
      <c r="I346" s="129"/>
      <c r="J346" s="129"/>
      <c r="K346" s="129"/>
      <c r="L346" s="129"/>
      <c r="M346" s="129"/>
      <c r="N346" s="129"/>
      <c r="O346" s="129"/>
      <c r="P346" s="129"/>
    </row>
    <row r="347" customFormat="false" ht="11.25" hidden="false" customHeight="false" outlineLevel="0" collapsed="false">
      <c r="F347" s="129"/>
      <c r="G347" s="129"/>
      <c r="H347" s="129"/>
      <c r="I347" s="129"/>
      <c r="J347" s="129"/>
      <c r="K347" s="129"/>
      <c r="L347" s="129"/>
      <c r="M347" s="129"/>
      <c r="N347" s="129"/>
      <c r="O347" s="129"/>
      <c r="P347" s="129"/>
    </row>
    <row r="348" customFormat="false" ht="11.25" hidden="false" customHeight="false" outlineLevel="0" collapsed="false">
      <c r="F348" s="129"/>
      <c r="G348" s="129"/>
      <c r="H348" s="129"/>
      <c r="I348" s="129"/>
      <c r="J348" s="129"/>
      <c r="K348" s="129"/>
      <c r="L348" s="129"/>
      <c r="M348" s="129"/>
      <c r="N348" s="129"/>
      <c r="O348" s="129"/>
      <c r="P348" s="129"/>
    </row>
    <row r="349" customFormat="false" ht="11.25" hidden="false" customHeight="false" outlineLevel="0" collapsed="false">
      <c r="F349" s="129"/>
      <c r="G349" s="129"/>
      <c r="H349" s="129"/>
      <c r="I349" s="129"/>
      <c r="J349" s="129"/>
      <c r="K349" s="129"/>
      <c r="L349" s="129"/>
      <c r="M349" s="129"/>
      <c r="N349" s="129"/>
      <c r="O349" s="129"/>
      <c r="P349" s="129"/>
    </row>
    <row r="350" customFormat="false" ht="11.25" hidden="false" customHeight="false" outlineLevel="0" collapsed="false">
      <c r="F350" s="129"/>
      <c r="G350" s="129"/>
      <c r="H350" s="129"/>
      <c r="I350" s="129"/>
      <c r="J350" s="129"/>
      <c r="K350" s="129"/>
      <c r="L350" s="129"/>
      <c r="M350" s="129"/>
      <c r="N350" s="129"/>
      <c r="O350" s="129"/>
      <c r="P350" s="129"/>
    </row>
    <row r="351" customFormat="false" ht="11.25" hidden="false" customHeight="false" outlineLevel="0" collapsed="false">
      <c r="F351" s="129"/>
      <c r="G351" s="129"/>
      <c r="H351" s="129"/>
      <c r="I351" s="129"/>
      <c r="J351" s="129"/>
      <c r="K351" s="129"/>
      <c r="L351" s="129"/>
      <c r="M351" s="129"/>
      <c r="N351" s="129"/>
      <c r="O351" s="129"/>
      <c r="P351" s="129"/>
    </row>
    <row r="352" customFormat="false" ht="11.25" hidden="false" customHeight="false" outlineLevel="0" collapsed="false">
      <c r="F352" s="129"/>
      <c r="G352" s="129"/>
      <c r="H352" s="129"/>
      <c r="I352" s="129"/>
      <c r="J352" s="129"/>
      <c r="K352" s="129"/>
      <c r="L352" s="129"/>
      <c r="M352" s="129"/>
      <c r="N352" s="129"/>
      <c r="O352" s="129"/>
      <c r="P352" s="129"/>
    </row>
    <row r="353" customFormat="false" ht="11.25" hidden="false" customHeight="false" outlineLevel="0" collapsed="false">
      <c r="F353" s="129"/>
      <c r="G353" s="129"/>
      <c r="H353" s="129"/>
      <c r="I353" s="129"/>
      <c r="J353" s="129"/>
      <c r="K353" s="129"/>
      <c r="L353" s="129"/>
      <c r="M353" s="129"/>
      <c r="N353" s="129"/>
      <c r="O353" s="129"/>
      <c r="P353" s="129"/>
    </row>
    <row r="354" customFormat="false" ht="11.25" hidden="false" customHeight="false" outlineLevel="0" collapsed="false">
      <c r="F354" s="129"/>
      <c r="G354" s="129"/>
      <c r="H354" s="129"/>
      <c r="I354" s="129"/>
      <c r="J354" s="129"/>
      <c r="K354" s="129"/>
      <c r="L354" s="129"/>
      <c r="M354" s="129"/>
      <c r="N354" s="129"/>
      <c r="O354" s="129"/>
      <c r="P354" s="129"/>
    </row>
    <row r="355" customFormat="false" ht="11.25" hidden="false" customHeight="false" outlineLevel="0" collapsed="false">
      <c r="F355" s="129"/>
      <c r="G355" s="129"/>
      <c r="H355" s="129"/>
      <c r="I355" s="129"/>
      <c r="J355" s="129"/>
      <c r="K355" s="129"/>
      <c r="L355" s="129"/>
      <c r="M355" s="129"/>
      <c r="N355" s="129"/>
      <c r="O355" s="129"/>
      <c r="P355" s="129"/>
    </row>
    <row r="356" customFormat="false" ht="11.25" hidden="false" customHeight="false" outlineLevel="0" collapsed="false">
      <c r="F356" s="129"/>
      <c r="G356" s="129"/>
      <c r="H356" s="129"/>
      <c r="I356" s="129"/>
      <c r="J356" s="129"/>
      <c r="K356" s="129"/>
      <c r="L356" s="129"/>
      <c r="M356" s="129"/>
      <c r="N356" s="129"/>
      <c r="O356" s="129"/>
      <c r="P356" s="129"/>
    </row>
    <row r="357" customFormat="false" ht="11.25" hidden="false" customHeight="false" outlineLevel="0" collapsed="false">
      <c r="F357" s="129"/>
      <c r="G357" s="129"/>
      <c r="H357" s="129"/>
      <c r="I357" s="129"/>
      <c r="J357" s="129"/>
      <c r="K357" s="129"/>
      <c r="L357" s="129"/>
      <c r="M357" s="129"/>
      <c r="N357" s="129"/>
      <c r="O357" s="129"/>
      <c r="P357" s="129"/>
    </row>
    <row r="358" customFormat="false" ht="11.25" hidden="false" customHeight="false" outlineLevel="0" collapsed="false">
      <c r="F358" s="129"/>
      <c r="G358" s="129"/>
      <c r="H358" s="129"/>
      <c r="I358" s="129"/>
      <c r="J358" s="129"/>
      <c r="K358" s="129"/>
      <c r="L358" s="129"/>
      <c r="M358" s="129"/>
      <c r="N358" s="129"/>
      <c r="O358" s="129"/>
      <c r="P358" s="129"/>
    </row>
    <row r="359" customFormat="false" ht="11.25" hidden="false" customHeight="false" outlineLevel="0" collapsed="false">
      <c r="F359" s="129"/>
      <c r="G359" s="129"/>
      <c r="H359" s="129"/>
      <c r="I359" s="129"/>
      <c r="J359" s="129"/>
      <c r="K359" s="129"/>
      <c r="L359" s="129"/>
      <c r="M359" s="129"/>
      <c r="N359" s="129"/>
      <c r="O359" s="129"/>
      <c r="P359" s="129"/>
    </row>
    <row r="360" customFormat="false" ht="11.25" hidden="false" customHeight="false" outlineLevel="0" collapsed="false">
      <c r="F360" s="129"/>
      <c r="G360" s="129"/>
      <c r="H360" s="129"/>
      <c r="I360" s="129"/>
      <c r="J360" s="129"/>
      <c r="K360" s="129"/>
      <c r="L360" s="129"/>
      <c r="M360" s="129"/>
      <c r="N360" s="129"/>
      <c r="O360" s="129"/>
      <c r="P360" s="129"/>
    </row>
    <row r="361" customFormat="false" ht="11.25" hidden="false" customHeight="false" outlineLevel="0" collapsed="false">
      <c r="F361" s="129"/>
      <c r="G361" s="129"/>
      <c r="H361" s="129"/>
      <c r="I361" s="129"/>
      <c r="J361" s="129"/>
      <c r="K361" s="129"/>
      <c r="L361" s="129"/>
      <c r="M361" s="129"/>
      <c r="N361" s="129"/>
      <c r="O361" s="129"/>
      <c r="P361" s="129"/>
    </row>
    <row r="362" customFormat="false" ht="11.25" hidden="false" customHeight="false" outlineLevel="0" collapsed="false">
      <c r="F362" s="129"/>
      <c r="G362" s="129"/>
      <c r="H362" s="129"/>
      <c r="I362" s="129"/>
      <c r="J362" s="129"/>
      <c r="K362" s="129"/>
      <c r="L362" s="129"/>
      <c r="M362" s="129"/>
      <c r="N362" s="129"/>
      <c r="O362" s="129"/>
      <c r="P362" s="129"/>
    </row>
    <row r="363" customFormat="false" ht="11.25" hidden="false" customHeight="false" outlineLevel="0" collapsed="false">
      <c r="F363" s="129"/>
      <c r="G363" s="129"/>
      <c r="H363" s="129"/>
      <c r="I363" s="129"/>
      <c r="J363" s="129"/>
      <c r="K363" s="129"/>
      <c r="L363" s="129"/>
      <c r="M363" s="129"/>
      <c r="N363" s="129"/>
      <c r="O363" s="129"/>
      <c r="P363" s="129"/>
    </row>
    <row r="364" customFormat="false" ht="11.25" hidden="false" customHeight="false" outlineLevel="0" collapsed="false">
      <c r="F364" s="129"/>
      <c r="G364" s="129"/>
      <c r="H364" s="129"/>
      <c r="I364" s="129"/>
      <c r="J364" s="129"/>
      <c r="K364" s="129"/>
      <c r="L364" s="129"/>
      <c r="M364" s="129"/>
      <c r="N364" s="129"/>
      <c r="O364" s="129"/>
      <c r="P364" s="129"/>
    </row>
    <row r="365" customFormat="false" ht="11.25" hidden="false" customHeight="false" outlineLevel="0" collapsed="false">
      <c r="F365" s="129"/>
      <c r="G365" s="129"/>
      <c r="H365" s="129"/>
      <c r="I365" s="129"/>
      <c r="J365" s="129"/>
      <c r="K365" s="129"/>
      <c r="L365" s="129"/>
      <c r="M365" s="129"/>
      <c r="N365" s="129"/>
      <c r="O365" s="129"/>
      <c r="P365" s="129"/>
    </row>
    <row r="366" customFormat="false" ht="11.25" hidden="false" customHeight="false" outlineLevel="0" collapsed="false">
      <c r="F366" s="129"/>
      <c r="G366" s="129"/>
      <c r="H366" s="129"/>
      <c r="I366" s="129"/>
      <c r="J366" s="129"/>
      <c r="K366" s="129"/>
      <c r="L366" s="129"/>
      <c r="M366" s="129"/>
      <c r="N366" s="129"/>
      <c r="O366" s="129"/>
      <c r="P366" s="129"/>
    </row>
    <row r="367" customFormat="false" ht="11.25" hidden="false" customHeight="false" outlineLevel="0" collapsed="false">
      <c r="F367" s="129"/>
      <c r="G367" s="129"/>
      <c r="H367" s="129"/>
      <c r="I367" s="129"/>
      <c r="J367" s="129"/>
      <c r="K367" s="129"/>
      <c r="L367" s="129"/>
      <c r="M367" s="129"/>
      <c r="N367" s="129"/>
      <c r="O367" s="129"/>
      <c r="P367" s="129"/>
    </row>
    <row r="368" customFormat="false" ht="11.25" hidden="false" customHeight="false" outlineLevel="0" collapsed="false">
      <c r="F368" s="129"/>
      <c r="G368" s="129"/>
      <c r="H368" s="129"/>
      <c r="I368" s="129"/>
      <c r="J368" s="129"/>
      <c r="K368" s="129"/>
      <c r="L368" s="129"/>
      <c r="M368" s="129"/>
      <c r="N368" s="129"/>
      <c r="O368" s="129"/>
      <c r="P368" s="129"/>
    </row>
    <row r="369" customFormat="false" ht="11.25" hidden="false" customHeight="false" outlineLevel="0" collapsed="false">
      <c r="F369" s="129"/>
      <c r="G369" s="129"/>
      <c r="H369" s="129"/>
      <c r="I369" s="129"/>
      <c r="J369" s="129"/>
      <c r="K369" s="129"/>
      <c r="L369" s="129"/>
      <c r="M369" s="129"/>
      <c r="N369" s="129"/>
      <c r="O369" s="129"/>
      <c r="P369" s="129"/>
    </row>
    <row r="370" customFormat="false" ht="11.25" hidden="false" customHeight="false" outlineLevel="0" collapsed="false">
      <c r="F370" s="129"/>
      <c r="G370" s="129"/>
      <c r="H370" s="129"/>
      <c r="I370" s="129"/>
      <c r="J370" s="129"/>
      <c r="K370" s="129"/>
      <c r="L370" s="129"/>
      <c r="M370" s="129"/>
      <c r="N370" s="129"/>
      <c r="O370" s="129"/>
      <c r="P370" s="129"/>
    </row>
    <row r="371" customFormat="false" ht="11.25" hidden="false" customHeight="false" outlineLevel="0" collapsed="false">
      <c r="F371" s="129"/>
      <c r="G371" s="129"/>
      <c r="H371" s="129"/>
      <c r="I371" s="129"/>
      <c r="J371" s="129"/>
      <c r="K371" s="129"/>
      <c r="L371" s="129"/>
      <c r="M371" s="129"/>
      <c r="N371" s="129"/>
      <c r="O371" s="129"/>
      <c r="P371" s="129"/>
    </row>
    <row r="372" customFormat="false" ht="11.25" hidden="false" customHeight="false" outlineLevel="0" collapsed="false">
      <c r="F372" s="129"/>
      <c r="G372" s="129"/>
      <c r="H372" s="129"/>
      <c r="I372" s="129"/>
      <c r="J372" s="129"/>
      <c r="K372" s="129"/>
      <c r="L372" s="129"/>
      <c r="M372" s="129"/>
      <c r="N372" s="129"/>
      <c r="O372" s="129"/>
      <c r="P372" s="129"/>
    </row>
    <row r="373" customFormat="false" ht="11.25" hidden="false" customHeight="false" outlineLevel="0" collapsed="false">
      <c r="F373" s="129"/>
      <c r="G373" s="129"/>
      <c r="H373" s="129"/>
      <c r="I373" s="129"/>
      <c r="J373" s="129"/>
      <c r="K373" s="129"/>
      <c r="L373" s="129"/>
      <c r="M373" s="129"/>
      <c r="N373" s="129"/>
      <c r="O373" s="129"/>
      <c r="P373" s="129"/>
    </row>
    <row r="374" customFormat="false" ht="11.25" hidden="false" customHeight="false" outlineLevel="0" collapsed="false">
      <c r="F374" s="129"/>
      <c r="G374" s="129"/>
      <c r="H374" s="129"/>
      <c r="I374" s="129"/>
      <c r="J374" s="129"/>
      <c r="K374" s="129"/>
      <c r="L374" s="129"/>
      <c r="M374" s="129"/>
      <c r="N374" s="129"/>
      <c r="O374" s="129"/>
      <c r="P374" s="129"/>
    </row>
    <row r="375" customFormat="false" ht="11.25" hidden="false" customHeight="false" outlineLevel="0" collapsed="false">
      <c r="F375" s="129"/>
      <c r="G375" s="129"/>
      <c r="H375" s="129"/>
      <c r="I375" s="129"/>
      <c r="J375" s="129"/>
      <c r="K375" s="129"/>
      <c r="L375" s="129"/>
      <c r="M375" s="129"/>
      <c r="N375" s="129"/>
      <c r="O375" s="129"/>
      <c r="P375" s="129"/>
    </row>
    <row r="376" customFormat="false" ht="11.25" hidden="false" customHeight="false" outlineLevel="0" collapsed="false">
      <c r="F376" s="129"/>
      <c r="G376" s="129"/>
      <c r="H376" s="129"/>
      <c r="I376" s="129"/>
      <c r="J376" s="129"/>
      <c r="K376" s="129"/>
      <c r="L376" s="129"/>
      <c r="M376" s="129"/>
      <c r="N376" s="129"/>
      <c r="O376" s="129"/>
      <c r="P376" s="129"/>
    </row>
    <row r="377" customFormat="false" ht="11.25" hidden="false" customHeight="false" outlineLevel="0" collapsed="false">
      <c r="F377" s="129"/>
      <c r="G377" s="129"/>
      <c r="H377" s="129"/>
      <c r="I377" s="129"/>
      <c r="J377" s="129"/>
      <c r="K377" s="129"/>
      <c r="L377" s="129"/>
      <c r="M377" s="129"/>
      <c r="N377" s="129"/>
      <c r="O377" s="129"/>
      <c r="P377" s="129"/>
    </row>
    <row r="378" customFormat="false" ht="11.25" hidden="false" customHeight="false" outlineLevel="0" collapsed="false">
      <c r="F378" s="129"/>
      <c r="G378" s="129"/>
      <c r="H378" s="129"/>
      <c r="I378" s="129"/>
      <c r="J378" s="129"/>
      <c r="K378" s="129"/>
      <c r="L378" s="129"/>
      <c r="M378" s="129"/>
      <c r="N378" s="129"/>
      <c r="O378" s="129"/>
      <c r="P378" s="129"/>
    </row>
    <row r="379" customFormat="false" ht="11.25" hidden="false" customHeight="false" outlineLevel="0" collapsed="false">
      <c r="F379" s="129"/>
      <c r="G379" s="129"/>
      <c r="H379" s="129"/>
      <c r="I379" s="129"/>
      <c r="J379" s="129"/>
      <c r="K379" s="129"/>
      <c r="L379" s="129"/>
      <c r="M379" s="129"/>
      <c r="N379" s="129"/>
      <c r="O379" s="129"/>
      <c r="P379" s="129"/>
    </row>
    <row r="380" customFormat="false" ht="11.25" hidden="false" customHeight="false" outlineLevel="0" collapsed="false">
      <c r="F380" s="129"/>
      <c r="G380" s="129"/>
      <c r="H380" s="129"/>
      <c r="I380" s="129"/>
      <c r="J380" s="129"/>
      <c r="K380" s="129"/>
      <c r="L380" s="129"/>
      <c r="M380" s="129"/>
      <c r="N380" s="129"/>
      <c r="O380" s="129"/>
      <c r="P380" s="129"/>
    </row>
    <row r="381" customFormat="false" ht="11.25" hidden="false" customHeight="false" outlineLevel="0" collapsed="false">
      <c r="F381" s="129"/>
      <c r="G381" s="129"/>
      <c r="H381" s="129"/>
      <c r="I381" s="129"/>
      <c r="J381" s="129"/>
      <c r="K381" s="129"/>
      <c r="L381" s="129"/>
      <c r="M381" s="129"/>
      <c r="N381" s="129"/>
      <c r="O381" s="129"/>
      <c r="P381" s="129"/>
    </row>
    <row r="382" customFormat="false" ht="11.25" hidden="false" customHeight="false" outlineLevel="0" collapsed="false">
      <c r="F382" s="129"/>
      <c r="G382" s="129"/>
      <c r="H382" s="129"/>
      <c r="I382" s="129"/>
      <c r="J382" s="129"/>
      <c r="K382" s="129"/>
      <c r="L382" s="129"/>
      <c r="M382" s="129"/>
      <c r="N382" s="129"/>
      <c r="O382" s="129"/>
      <c r="P382" s="129"/>
    </row>
    <row r="383" customFormat="false" ht="11.25" hidden="false" customHeight="false" outlineLevel="0" collapsed="false">
      <c r="F383" s="129"/>
      <c r="G383" s="129"/>
      <c r="H383" s="129"/>
      <c r="I383" s="129"/>
      <c r="J383" s="129"/>
      <c r="K383" s="129"/>
      <c r="L383" s="129"/>
      <c r="M383" s="129"/>
      <c r="N383" s="129"/>
      <c r="O383" s="129"/>
      <c r="P383" s="129"/>
    </row>
    <row r="384" customFormat="false" ht="11.25" hidden="false" customHeight="false" outlineLevel="0" collapsed="false">
      <c r="F384" s="129"/>
      <c r="G384" s="129"/>
      <c r="H384" s="129"/>
      <c r="I384" s="129"/>
      <c r="J384" s="129"/>
      <c r="K384" s="129"/>
      <c r="L384" s="129"/>
      <c r="M384" s="129"/>
      <c r="N384" s="129"/>
      <c r="O384" s="129"/>
      <c r="P384" s="129"/>
    </row>
    <row r="385" customFormat="false" ht="11.25" hidden="false" customHeight="false" outlineLevel="0" collapsed="false">
      <c r="F385" s="129"/>
      <c r="G385" s="129"/>
      <c r="H385" s="129"/>
      <c r="I385" s="129"/>
      <c r="J385" s="129"/>
      <c r="K385" s="129"/>
      <c r="L385" s="129"/>
      <c r="M385" s="129"/>
      <c r="N385" s="129"/>
      <c r="O385" s="129"/>
      <c r="P385" s="129"/>
    </row>
    <row r="386" customFormat="false" ht="11.25" hidden="false" customHeight="false" outlineLevel="0" collapsed="false">
      <c r="F386" s="129"/>
      <c r="G386" s="129"/>
      <c r="H386" s="129"/>
      <c r="I386" s="129"/>
      <c r="J386" s="129"/>
      <c r="K386" s="129"/>
      <c r="L386" s="129"/>
      <c r="M386" s="129"/>
      <c r="N386" s="129"/>
      <c r="O386" s="129"/>
      <c r="P386" s="129"/>
    </row>
    <row r="387" customFormat="false" ht="11.25" hidden="false" customHeight="false" outlineLevel="0" collapsed="false">
      <c r="F387" s="129"/>
      <c r="G387" s="129"/>
      <c r="H387" s="129"/>
      <c r="I387" s="129"/>
      <c r="J387" s="129"/>
      <c r="K387" s="129"/>
      <c r="L387" s="129"/>
      <c r="M387" s="129"/>
      <c r="N387" s="129"/>
      <c r="O387" s="129"/>
      <c r="P387" s="129"/>
    </row>
    <row r="388" customFormat="false" ht="11.25" hidden="false" customHeight="false" outlineLevel="0" collapsed="false">
      <c r="F388" s="129"/>
      <c r="G388" s="129"/>
      <c r="H388" s="129"/>
      <c r="I388" s="129"/>
      <c r="J388" s="129"/>
      <c r="K388" s="129"/>
      <c r="L388" s="129"/>
      <c r="M388" s="129"/>
      <c r="N388" s="129"/>
      <c r="O388" s="129"/>
      <c r="P388" s="129"/>
    </row>
    <row r="389" customFormat="false" ht="11.25" hidden="false" customHeight="false" outlineLevel="0" collapsed="false">
      <c r="F389" s="129"/>
      <c r="G389" s="129"/>
      <c r="H389" s="129"/>
      <c r="I389" s="129"/>
      <c r="J389" s="129"/>
      <c r="K389" s="129"/>
      <c r="L389" s="129"/>
      <c r="M389" s="129"/>
      <c r="N389" s="129"/>
      <c r="O389" s="129"/>
      <c r="P389" s="129"/>
    </row>
    <row r="390" customFormat="false" ht="11.25" hidden="false" customHeight="false" outlineLevel="0" collapsed="false">
      <c r="F390" s="129"/>
      <c r="G390" s="129"/>
      <c r="H390" s="129"/>
      <c r="I390" s="129"/>
      <c r="J390" s="129"/>
      <c r="K390" s="129"/>
      <c r="L390" s="129"/>
      <c r="M390" s="129"/>
      <c r="N390" s="129"/>
      <c r="O390" s="129"/>
      <c r="P390" s="129"/>
    </row>
    <row r="391" customFormat="false" ht="11.25" hidden="false" customHeight="false" outlineLevel="0" collapsed="false">
      <c r="F391" s="129"/>
      <c r="G391" s="129"/>
      <c r="H391" s="129"/>
      <c r="I391" s="129"/>
      <c r="J391" s="129"/>
      <c r="K391" s="129"/>
      <c r="L391" s="129"/>
      <c r="M391" s="129"/>
      <c r="N391" s="129"/>
      <c r="O391" s="129"/>
      <c r="P391" s="129"/>
    </row>
    <row r="392" customFormat="false" ht="11.25" hidden="false" customHeight="false" outlineLevel="0" collapsed="false">
      <c r="F392" s="129"/>
      <c r="G392" s="129"/>
      <c r="H392" s="129"/>
      <c r="I392" s="129"/>
      <c r="J392" s="129"/>
      <c r="K392" s="129"/>
      <c r="L392" s="129"/>
      <c r="M392" s="129"/>
      <c r="N392" s="129"/>
      <c r="O392" s="129"/>
      <c r="P392" s="129"/>
    </row>
    <row r="393" customFormat="false" ht="11.25" hidden="false" customHeight="false" outlineLevel="0" collapsed="false">
      <c r="F393" s="129"/>
      <c r="G393" s="129"/>
      <c r="H393" s="129"/>
      <c r="I393" s="129"/>
      <c r="J393" s="129"/>
      <c r="K393" s="129"/>
      <c r="L393" s="129"/>
      <c r="M393" s="129"/>
      <c r="N393" s="129"/>
      <c r="O393" s="129"/>
      <c r="P393" s="129"/>
    </row>
    <row r="394" customFormat="false" ht="11.25" hidden="false" customHeight="false" outlineLevel="0" collapsed="false">
      <c r="F394" s="129"/>
      <c r="G394" s="129"/>
      <c r="H394" s="129"/>
      <c r="I394" s="129"/>
      <c r="J394" s="129"/>
      <c r="K394" s="129"/>
      <c r="L394" s="129"/>
      <c r="M394" s="129"/>
      <c r="N394" s="129"/>
      <c r="O394" s="129"/>
      <c r="P394" s="129"/>
    </row>
    <row r="395" customFormat="false" ht="11.25" hidden="false" customHeight="false" outlineLevel="0" collapsed="false">
      <c r="F395" s="129"/>
      <c r="G395" s="129"/>
      <c r="H395" s="129"/>
      <c r="I395" s="129"/>
      <c r="J395" s="129"/>
      <c r="K395" s="129"/>
      <c r="L395" s="129"/>
      <c r="M395" s="129"/>
      <c r="N395" s="129"/>
      <c r="O395" s="129"/>
      <c r="P395" s="129"/>
    </row>
    <row r="396" customFormat="false" ht="11.25" hidden="false" customHeight="false" outlineLevel="0" collapsed="false">
      <c r="F396" s="129"/>
      <c r="G396" s="129"/>
      <c r="H396" s="129"/>
      <c r="I396" s="129"/>
      <c r="J396" s="129"/>
      <c r="K396" s="129"/>
      <c r="L396" s="129"/>
      <c r="M396" s="129"/>
      <c r="N396" s="129"/>
      <c r="O396" s="129"/>
      <c r="P396" s="129"/>
    </row>
    <row r="397" customFormat="false" ht="11.25" hidden="false" customHeight="false" outlineLevel="0" collapsed="false">
      <c r="F397" s="129"/>
      <c r="G397" s="129"/>
      <c r="H397" s="129"/>
      <c r="I397" s="129"/>
      <c r="J397" s="129"/>
      <c r="K397" s="129"/>
      <c r="L397" s="129"/>
      <c r="M397" s="129"/>
      <c r="N397" s="129"/>
      <c r="O397" s="129"/>
      <c r="P397" s="129"/>
    </row>
    <row r="398" customFormat="false" ht="11.25" hidden="false" customHeight="false" outlineLevel="0" collapsed="false">
      <c r="F398" s="129"/>
      <c r="G398" s="129"/>
      <c r="H398" s="129"/>
      <c r="I398" s="129"/>
      <c r="J398" s="129"/>
      <c r="K398" s="129"/>
      <c r="L398" s="129"/>
      <c r="M398" s="129"/>
      <c r="N398" s="129"/>
      <c r="O398" s="129"/>
      <c r="P398" s="129"/>
    </row>
    <row r="399" customFormat="false" ht="11.25" hidden="false" customHeight="false" outlineLevel="0" collapsed="false">
      <c r="F399" s="129"/>
      <c r="G399" s="129"/>
      <c r="H399" s="129"/>
      <c r="I399" s="129"/>
      <c r="J399" s="129"/>
      <c r="K399" s="129"/>
      <c r="L399" s="129"/>
      <c r="M399" s="129"/>
      <c r="N399" s="129"/>
      <c r="O399" s="129"/>
      <c r="P399" s="129"/>
    </row>
    <row r="400" customFormat="false" ht="11.25" hidden="false" customHeight="false" outlineLevel="0" collapsed="false">
      <c r="F400" s="129"/>
      <c r="G400" s="129"/>
      <c r="H400" s="129"/>
      <c r="I400" s="129"/>
      <c r="J400" s="129"/>
      <c r="K400" s="129"/>
      <c r="L400" s="129"/>
      <c r="M400" s="129"/>
      <c r="N400" s="129"/>
      <c r="O400" s="129"/>
      <c r="P400" s="129"/>
    </row>
    <row r="401" customFormat="false" ht="11.25" hidden="false" customHeight="false" outlineLevel="0" collapsed="false">
      <c r="F401" s="129"/>
      <c r="G401" s="129"/>
      <c r="H401" s="129"/>
      <c r="I401" s="129"/>
      <c r="J401" s="129"/>
      <c r="K401" s="129"/>
      <c r="L401" s="129"/>
      <c r="M401" s="129"/>
      <c r="N401" s="129"/>
      <c r="O401" s="129"/>
      <c r="P401" s="129"/>
    </row>
    <row r="402" customFormat="false" ht="11.25" hidden="false" customHeight="false" outlineLevel="0" collapsed="false">
      <c r="F402" s="129"/>
      <c r="G402" s="129"/>
      <c r="H402" s="129"/>
      <c r="I402" s="129"/>
      <c r="J402" s="129"/>
      <c r="K402" s="129"/>
      <c r="L402" s="129"/>
      <c r="M402" s="129"/>
      <c r="N402" s="129"/>
      <c r="O402" s="129"/>
      <c r="P402" s="129"/>
    </row>
    <row r="403" customFormat="false" ht="11.25" hidden="false" customHeight="false" outlineLevel="0" collapsed="false">
      <c r="F403" s="129"/>
      <c r="G403" s="129"/>
      <c r="H403" s="129"/>
      <c r="I403" s="129"/>
      <c r="J403" s="129"/>
      <c r="K403" s="129"/>
      <c r="L403" s="129"/>
      <c r="M403" s="129"/>
      <c r="N403" s="129"/>
      <c r="O403" s="129"/>
      <c r="P403" s="129"/>
    </row>
    <row r="404" customFormat="false" ht="11.25" hidden="false" customHeight="false" outlineLevel="0" collapsed="false">
      <c r="F404" s="129"/>
      <c r="G404" s="129"/>
      <c r="H404" s="129"/>
      <c r="I404" s="129"/>
      <c r="J404" s="129"/>
      <c r="K404" s="129"/>
      <c r="L404" s="129"/>
      <c r="M404" s="129"/>
      <c r="N404" s="129"/>
      <c r="O404" s="129"/>
      <c r="P404" s="129"/>
    </row>
    <row r="405" customFormat="false" ht="11.25" hidden="false" customHeight="false" outlineLevel="0" collapsed="false">
      <c r="F405" s="129"/>
      <c r="G405" s="129"/>
      <c r="H405" s="129"/>
      <c r="I405" s="129"/>
      <c r="J405" s="129"/>
      <c r="K405" s="129"/>
      <c r="L405" s="129"/>
      <c r="M405" s="129"/>
      <c r="N405" s="129"/>
      <c r="O405" s="129"/>
      <c r="P405" s="129"/>
    </row>
    <row r="406" customFormat="false" ht="11.25" hidden="false" customHeight="false" outlineLevel="0" collapsed="false">
      <c r="F406" s="129"/>
      <c r="G406" s="129"/>
      <c r="H406" s="129"/>
      <c r="I406" s="129"/>
      <c r="J406" s="129"/>
      <c r="K406" s="129"/>
      <c r="L406" s="129"/>
      <c r="M406" s="129"/>
      <c r="N406" s="129"/>
      <c r="O406" s="129"/>
      <c r="P406" s="129"/>
    </row>
    <row r="407" customFormat="false" ht="11.25" hidden="false" customHeight="false" outlineLevel="0" collapsed="false">
      <c r="F407" s="129"/>
      <c r="G407" s="129"/>
      <c r="H407" s="129"/>
      <c r="I407" s="129"/>
      <c r="J407" s="129"/>
      <c r="K407" s="129"/>
      <c r="L407" s="129"/>
      <c r="M407" s="129"/>
      <c r="N407" s="129"/>
      <c r="O407" s="129"/>
      <c r="P407" s="129"/>
    </row>
    <row r="408" customFormat="false" ht="11.25" hidden="false" customHeight="false" outlineLevel="0" collapsed="false">
      <c r="F408" s="129"/>
      <c r="G408" s="129"/>
      <c r="H408" s="129"/>
      <c r="I408" s="129"/>
      <c r="J408" s="129"/>
      <c r="K408" s="129"/>
      <c r="L408" s="129"/>
      <c r="M408" s="129"/>
      <c r="N408" s="129"/>
      <c r="O408" s="129"/>
      <c r="P408" s="129"/>
    </row>
    <row r="409" customFormat="false" ht="11.25" hidden="false" customHeight="false" outlineLevel="0" collapsed="false">
      <c r="F409" s="129"/>
      <c r="G409" s="129"/>
      <c r="H409" s="129"/>
      <c r="I409" s="129"/>
      <c r="J409" s="129"/>
      <c r="K409" s="129"/>
      <c r="L409" s="129"/>
      <c r="M409" s="129"/>
      <c r="N409" s="129"/>
      <c r="O409" s="129"/>
      <c r="P409" s="129"/>
    </row>
    <row r="410" customFormat="false" ht="11.25" hidden="false" customHeight="false" outlineLevel="0" collapsed="false">
      <c r="F410" s="129"/>
      <c r="G410" s="129"/>
      <c r="H410" s="129"/>
      <c r="I410" s="129"/>
      <c r="J410" s="129"/>
      <c r="K410" s="129"/>
      <c r="L410" s="129"/>
      <c r="M410" s="129"/>
      <c r="N410" s="129"/>
      <c r="O410" s="129"/>
      <c r="P410" s="129"/>
    </row>
    <row r="411" customFormat="false" ht="11.25" hidden="false" customHeight="false" outlineLevel="0" collapsed="false">
      <c r="F411" s="129"/>
      <c r="G411" s="129"/>
      <c r="H411" s="129"/>
      <c r="I411" s="129"/>
      <c r="J411" s="129"/>
      <c r="K411" s="129"/>
      <c r="L411" s="129"/>
      <c r="M411" s="129"/>
      <c r="N411" s="129"/>
      <c r="O411" s="129"/>
      <c r="P411" s="129"/>
    </row>
    <row r="412" customFormat="false" ht="11.25" hidden="false" customHeight="false" outlineLevel="0" collapsed="false">
      <c r="F412" s="129"/>
      <c r="G412" s="129"/>
      <c r="H412" s="129"/>
      <c r="I412" s="129"/>
      <c r="J412" s="129"/>
      <c r="K412" s="129"/>
      <c r="L412" s="129"/>
      <c r="M412" s="129"/>
      <c r="N412" s="129"/>
      <c r="O412" s="129"/>
      <c r="P412" s="129"/>
    </row>
    <row r="413" customFormat="false" ht="11.25" hidden="false" customHeight="false" outlineLevel="0" collapsed="false">
      <c r="F413" s="129"/>
      <c r="G413" s="129"/>
      <c r="H413" s="129"/>
      <c r="I413" s="129"/>
      <c r="J413" s="129"/>
      <c r="K413" s="129"/>
      <c r="L413" s="129"/>
      <c r="M413" s="129"/>
      <c r="N413" s="129"/>
      <c r="O413" s="129"/>
      <c r="P413" s="129"/>
    </row>
    <row r="414" customFormat="false" ht="11.25" hidden="false" customHeight="false" outlineLevel="0" collapsed="false">
      <c r="F414" s="129"/>
      <c r="G414" s="129"/>
      <c r="H414" s="129"/>
      <c r="I414" s="129"/>
      <c r="J414" s="129"/>
      <c r="K414" s="129"/>
      <c r="L414" s="129"/>
      <c r="M414" s="129"/>
      <c r="N414" s="129"/>
      <c r="O414" s="129"/>
      <c r="P414" s="129"/>
    </row>
    <row r="415" customFormat="false" ht="11.25" hidden="false" customHeight="false" outlineLevel="0" collapsed="false">
      <c r="F415" s="129"/>
      <c r="G415" s="129"/>
      <c r="H415" s="129"/>
      <c r="I415" s="129"/>
      <c r="J415" s="129"/>
      <c r="K415" s="129"/>
      <c r="L415" s="129"/>
      <c r="M415" s="129"/>
      <c r="N415" s="129"/>
      <c r="O415" s="129"/>
      <c r="P415" s="129"/>
    </row>
    <row r="416" customFormat="false" ht="11.25" hidden="false" customHeight="false" outlineLevel="0" collapsed="false">
      <c r="F416" s="129"/>
      <c r="G416" s="129"/>
      <c r="H416" s="129"/>
      <c r="I416" s="129"/>
      <c r="J416" s="129"/>
      <c r="K416" s="129"/>
      <c r="L416" s="129"/>
      <c r="M416" s="129"/>
      <c r="N416" s="129"/>
      <c r="O416" s="129"/>
      <c r="P416" s="129"/>
    </row>
    <row r="417" customFormat="false" ht="11.25" hidden="false" customHeight="false" outlineLevel="0" collapsed="false">
      <c r="F417" s="129"/>
      <c r="G417" s="129"/>
      <c r="H417" s="129"/>
      <c r="I417" s="129"/>
      <c r="J417" s="129"/>
      <c r="K417" s="129"/>
      <c r="L417" s="129"/>
      <c r="M417" s="129"/>
      <c r="N417" s="129"/>
      <c r="O417" s="129"/>
      <c r="P417" s="129"/>
    </row>
    <row r="418" customFormat="false" ht="11.25" hidden="false" customHeight="false" outlineLevel="0" collapsed="false">
      <c r="F418" s="129"/>
      <c r="G418" s="129"/>
      <c r="H418" s="129"/>
      <c r="I418" s="129"/>
      <c r="J418" s="129"/>
      <c r="K418" s="129"/>
      <c r="L418" s="129"/>
      <c r="M418" s="129"/>
      <c r="N418" s="129"/>
      <c r="O418" s="129"/>
      <c r="P418" s="129"/>
    </row>
    <row r="419" customFormat="false" ht="11.25" hidden="false" customHeight="false" outlineLevel="0" collapsed="false">
      <c r="F419" s="129"/>
      <c r="G419" s="129"/>
      <c r="H419" s="129"/>
      <c r="I419" s="129"/>
      <c r="J419" s="129"/>
      <c r="K419" s="129"/>
      <c r="L419" s="129"/>
      <c r="M419" s="129"/>
      <c r="N419" s="129"/>
      <c r="O419" s="129"/>
      <c r="P419" s="129"/>
    </row>
    <row r="420" customFormat="false" ht="11.25" hidden="false" customHeight="false" outlineLevel="0" collapsed="false">
      <c r="F420" s="129"/>
      <c r="G420" s="129"/>
      <c r="H420" s="129"/>
      <c r="I420" s="129"/>
      <c r="J420" s="129"/>
      <c r="K420" s="129"/>
      <c r="L420" s="129"/>
      <c r="M420" s="129"/>
      <c r="N420" s="129"/>
      <c r="O420" s="129"/>
      <c r="P420" s="129"/>
    </row>
    <row r="421" customFormat="false" ht="11.25" hidden="false" customHeight="false" outlineLevel="0" collapsed="false">
      <c r="F421" s="129"/>
      <c r="G421" s="129"/>
      <c r="H421" s="129"/>
      <c r="I421" s="129"/>
      <c r="J421" s="129"/>
      <c r="K421" s="129"/>
      <c r="L421" s="129"/>
      <c r="M421" s="129"/>
      <c r="N421" s="129"/>
      <c r="O421" s="129"/>
      <c r="P421" s="129"/>
    </row>
    <row r="422" customFormat="false" ht="11.25" hidden="false" customHeight="false" outlineLevel="0" collapsed="false">
      <c r="F422" s="129"/>
      <c r="G422" s="129"/>
      <c r="H422" s="129"/>
      <c r="I422" s="129"/>
      <c r="J422" s="129"/>
      <c r="K422" s="129"/>
      <c r="L422" s="129"/>
      <c r="M422" s="129"/>
      <c r="N422" s="129"/>
      <c r="O422" s="129"/>
      <c r="P422" s="129"/>
    </row>
    <row r="423" customFormat="false" ht="11.25" hidden="false" customHeight="false" outlineLevel="0" collapsed="false">
      <c r="F423" s="129"/>
      <c r="G423" s="129"/>
      <c r="H423" s="129"/>
      <c r="I423" s="129"/>
      <c r="J423" s="129"/>
      <c r="K423" s="129"/>
      <c r="L423" s="129"/>
      <c r="M423" s="129"/>
      <c r="N423" s="129"/>
      <c r="O423" s="129"/>
      <c r="P423" s="129"/>
    </row>
    <row r="424" customFormat="false" ht="11.25" hidden="false" customHeight="false" outlineLevel="0" collapsed="false">
      <c r="F424" s="129"/>
      <c r="G424" s="129"/>
      <c r="H424" s="129"/>
      <c r="I424" s="129"/>
      <c r="J424" s="129"/>
      <c r="K424" s="129"/>
      <c r="L424" s="129"/>
      <c r="M424" s="129"/>
      <c r="N424" s="129"/>
      <c r="O424" s="129"/>
      <c r="P424" s="129"/>
    </row>
    <row r="425" customFormat="false" ht="11.25" hidden="false" customHeight="false" outlineLevel="0" collapsed="false">
      <c r="F425" s="129"/>
      <c r="G425" s="129"/>
      <c r="H425" s="129"/>
      <c r="I425" s="129"/>
      <c r="J425" s="129"/>
      <c r="K425" s="129"/>
      <c r="L425" s="129"/>
      <c r="M425" s="129"/>
      <c r="N425" s="129"/>
      <c r="O425" s="129"/>
      <c r="P425" s="129"/>
    </row>
    <row r="426" customFormat="false" ht="11.25" hidden="false" customHeight="false" outlineLevel="0" collapsed="false">
      <c r="F426" s="129"/>
      <c r="G426" s="129"/>
      <c r="H426" s="129"/>
      <c r="I426" s="129"/>
      <c r="J426" s="129"/>
      <c r="K426" s="129"/>
      <c r="L426" s="129"/>
      <c r="M426" s="129"/>
      <c r="N426" s="129"/>
      <c r="O426" s="129"/>
      <c r="P426" s="129"/>
    </row>
    <row r="427" customFormat="false" ht="11.25" hidden="false" customHeight="false" outlineLevel="0" collapsed="false">
      <c r="F427" s="129"/>
      <c r="G427" s="129"/>
      <c r="H427" s="129"/>
      <c r="I427" s="129"/>
      <c r="J427" s="129"/>
      <c r="K427" s="129"/>
      <c r="L427" s="129"/>
      <c r="M427" s="129"/>
      <c r="N427" s="129"/>
      <c r="O427" s="129"/>
      <c r="P427" s="129"/>
    </row>
    <row r="428" customFormat="false" ht="11.25" hidden="false" customHeight="false" outlineLevel="0" collapsed="false">
      <c r="F428" s="129"/>
      <c r="G428" s="129"/>
      <c r="H428" s="129"/>
      <c r="I428" s="129"/>
      <c r="J428" s="129"/>
      <c r="K428" s="129"/>
      <c r="L428" s="129"/>
      <c r="M428" s="129"/>
      <c r="N428" s="129"/>
      <c r="O428" s="129"/>
      <c r="P428" s="129"/>
    </row>
    <row r="429" customFormat="false" ht="11.25" hidden="false" customHeight="false" outlineLevel="0" collapsed="false">
      <c r="F429" s="129"/>
      <c r="G429" s="129"/>
      <c r="H429" s="129"/>
      <c r="I429" s="129"/>
      <c r="J429" s="129"/>
      <c r="K429" s="129"/>
      <c r="L429" s="129"/>
      <c r="M429" s="129"/>
      <c r="N429" s="129"/>
      <c r="O429" s="129"/>
      <c r="P429" s="129"/>
    </row>
    <row r="430" customFormat="false" ht="11.25" hidden="false" customHeight="false" outlineLevel="0" collapsed="false">
      <c r="F430" s="129"/>
      <c r="G430" s="129"/>
      <c r="H430" s="129"/>
      <c r="I430" s="129"/>
      <c r="J430" s="129"/>
      <c r="K430" s="129"/>
      <c r="L430" s="129"/>
      <c r="M430" s="129"/>
      <c r="N430" s="129"/>
      <c r="O430" s="129"/>
      <c r="P430" s="129"/>
    </row>
    <row r="431" customFormat="false" ht="11.25" hidden="false" customHeight="false" outlineLevel="0" collapsed="false">
      <c r="F431" s="129"/>
      <c r="G431" s="129"/>
      <c r="H431" s="129"/>
      <c r="I431" s="129"/>
      <c r="J431" s="129"/>
      <c r="K431" s="129"/>
      <c r="L431" s="129"/>
      <c r="M431" s="129"/>
      <c r="N431" s="129"/>
      <c r="O431" s="129"/>
      <c r="P431" s="129"/>
    </row>
    <row r="432" customFormat="false" ht="11.25" hidden="false" customHeight="false" outlineLevel="0" collapsed="false">
      <c r="F432" s="129"/>
      <c r="G432" s="129"/>
      <c r="H432" s="129"/>
      <c r="I432" s="129"/>
      <c r="J432" s="129"/>
      <c r="K432" s="129"/>
      <c r="L432" s="129"/>
      <c r="M432" s="129"/>
      <c r="N432" s="129"/>
      <c r="O432" s="129"/>
      <c r="P432" s="129"/>
    </row>
    <row r="433" customFormat="false" ht="11.25" hidden="false" customHeight="false" outlineLevel="0" collapsed="false">
      <c r="F433" s="129"/>
      <c r="G433" s="129"/>
      <c r="H433" s="129"/>
      <c r="I433" s="129"/>
      <c r="J433" s="129"/>
      <c r="K433" s="129"/>
      <c r="L433" s="129"/>
      <c r="M433" s="129"/>
      <c r="N433" s="129"/>
      <c r="O433" s="129"/>
      <c r="P433" s="129"/>
    </row>
    <row r="434" customFormat="false" ht="11.25" hidden="false" customHeight="false" outlineLevel="0" collapsed="false">
      <c r="F434" s="129"/>
      <c r="G434" s="129"/>
      <c r="H434" s="129"/>
      <c r="I434" s="129"/>
      <c r="J434" s="129"/>
      <c r="K434" s="129"/>
      <c r="L434" s="129"/>
      <c r="M434" s="129"/>
      <c r="N434" s="129"/>
      <c r="O434" s="129"/>
      <c r="P434" s="129"/>
    </row>
    <row r="435" customFormat="false" ht="11.25" hidden="false" customHeight="false" outlineLevel="0" collapsed="false">
      <c r="F435" s="129"/>
      <c r="G435" s="129"/>
      <c r="H435" s="129"/>
      <c r="I435" s="129"/>
      <c r="J435" s="129"/>
      <c r="K435" s="129"/>
      <c r="L435" s="129"/>
      <c r="M435" s="129"/>
      <c r="N435" s="129"/>
      <c r="O435" s="129"/>
      <c r="P435" s="129"/>
    </row>
    <row r="436" customFormat="false" ht="11.25" hidden="false" customHeight="false" outlineLevel="0" collapsed="false">
      <c r="F436" s="129"/>
      <c r="G436" s="129"/>
      <c r="H436" s="129"/>
      <c r="I436" s="129"/>
      <c r="J436" s="129"/>
      <c r="K436" s="129"/>
      <c r="L436" s="129"/>
      <c r="M436" s="129"/>
      <c r="N436" s="129"/>
      <c r="O436" s="129"/>
      <c r="P436" s="129"/>
    </row>
    <row r="437" customFormat="false" ht="11.25" hidden="false" customHeight="false" outlineLevel="0" collapsed="false">
      <c r="F437" s="129"/>
      <c r="G437" s="129"/>
      <c r="H437" s="129"/>
      <c r="I437" s="129"/>
      <c r="J437" s="129"/>
      <c r="K437" s="129"/>
      <c r="L437" s="129"/>
      <c r="M437" s="129"/>
      <c r="N437" s="129"/>
      <c r="O437" s="129"/>
      <c r="P437" s="129"/>
    </row>
    <row r="438" customFormat="false" ht="11.25" hidden="false" customHeight="false" outlineLevel="0" collapsed="false">
      <c r="F438" s="129"/>
      <c r="G438" s="129"/>
      <c r="H438" s="129"/>
      <c r="I438" s="129"/>
      <c r="J438" s="129"/>
      <c r="K438" s="129"/>
      <c r="L438" s="129"/>
      <c r="M438" s="129"/>
      <c r="N438" s="129"/>
      <c r="O438" s="129"/>
      <c r="P438" s="129"/>
    </row>
    <row r="439" customFormat="false" ht="11.25" hidden="false" customHeight="false" outlineLevel="0" collapsed="false">
      <c r="F439" s="129"/>
      <c r="G439" s="129"/>
      <c r="H439" s="129"/>
      <c r="I439" s="129"/>
      <c r="J439" s="129"/>
      <c r="K439" s="129"/>
      <c r="L439" s="129"/>
      <c r="M439" s="129"/>
      <c r="N439" s="129"/>
      <c r="O439" s="129"/>
      <c r="P439" s="129"/>
    </row>
    <row r="440" customFormat="false" ht="11.25" hidden="false" customHeight="false" outlineLevel="0" collapsed="false">
      <c r="F440" s="129"/>
      <c r="G440" s="129"/>
      <c r="H440" s="129"/>
      <c r="I440" s="129"/>
      <c r="J440" s="129"/>
      <c r="K440" s="129"/>
      <c r="L440" s="129"/>
      <c r="M440" s="129"/>
      <c r="N440" s="129"/>
      <c r="O440" s="129"/>
      <c r="P440" s="129"/>
    </row>
    <row r="441" customFormat="false" ht="11.25" hidden="false" customHeight="false" outlineLevel="0" collapsed="false">
      <c r="F441" s="129"/>
      <c r="G441" s="129"/>
      <c r="H441" s="129"/>
      <c r="I441" s="129"/>
      <c r="J441" s="129"/>
      <c r="K441" s="129"/>
      <c r="L441" s="129"/>
      <c r="M441" s="129"/>
      <c r="N441" s="129"/>
      <c r="O441" s="129"/>
      <c r="P441" s="129"/>
    </row>
    <row r="442" customFormat="false" ht="11.25" hidden="false" customHeight="false" outlineLevel="0" collapsed="false">
      <c r="F442" s="129"/>
      <c r="G442" s="129"/>
      <c r="H442" s="129"/>
      <c r="I442" s="129"/>
      <c r="J442" s="129"/>
      <c r="K442" s="129"/>
      <c r="L442" s="129"/>
      <c r="M442" s="129"/>
      <c r="N442" s="129"/>
      <c r="O442" s="129"/>
      <c r="P442" s="129"/>
    </row>
    <row r="443" customFormat="false" ht="11.25" hidden="false" customHeight="false" outlineLevel="0" collapsed="false">
      <c r="F443" s="129"/>
      <c r="G443" s="129"/>
      <c r="H443" s="129"/>
      <c r="I443" s="129"/>
      <c r="J443" s="129"/>
      <c r="K443" s="129"/>
      <c r="L443" s="129"/>
      <c r="M443" s="129"/>
      <c r="N443" s="129"/>
      <c r="O443" s="129"/>
      <c r="P443" s="129"/>
    </row>
    <row r="444" customFormat="false" ht="11.25" hidden="false" customHeight="false" outlineLevel="0" collapsed="false">
      <c r="F444" s="129"/>
      <c r="G444" s="129"/>
      <c r="H444" s="129"/>
      <c r="I444" s="129"/>
      <c r="J444" s="129"/>
      <c r="K444" s="129"/>
      <c r="L444" s="129"/>
      <c r="M444" s="129"/>
      <c r="N444" s="129"/>
      <c r="O444" s="129"/>
      <c r="P444" s="129"/>
    </row>
    <row r="445" customFormat="false" ht="11.25" hidden="false" customHeight="false" outlineLevel="0" collapsed="false">
      <c r="F445" s="129"/>
      <c r="G445" s="129"/>
      <c r="H445" s="129"/>
      <c r="I445" s="129"/>
      <c r="J445" s="129"/>
      <c r="K445" s="129"/>
      <c r="L445" s="129"/>
      <c r="M445" s="129"/>
      <c r="N445" s="129"/>
      <c r="O445" s="129"/>
      <c r="P445" s="129"/>
    </row>
    <row r="446" customFormat="false" ht="11.25" hidden="false" customHeight="false" outlineLevel="0" collapsed="false">
      <c r="F446" s="129"/>
      <c r="G446" s="129"/>
      <c r="H446" s="129"/>
      <c r="I446" s="129"/>
      <c r="J446" s="129"/>
      <c r="K446" s="129"/>
      <c r="L446" s="129"/>
      <c r="M446" s="129"/>
      <c r="N446" s="129"/>
      <c r="O446" s="129"/>
      <c r="P446" s="129"/>
    </row>
    <row r="447" customFormat="false" ht="11.25" hidden="false" customHeight="false" outlineLevel="0" collapsed="false">
      <c r="F447" s="129"/>
      <c r="G447" s="129"/>
      <c r="H447" s="129"/>
      <c r="I447" s="129"/>
      <c r="J447" s="129"/>
      <c r="K447" s="129"/>
      <c r="L447" s="129"/>
      <c r="M447" s="129"/>
      <c r="N447" s="129"/>
      <c r="O447" s="129"/>
      <c r="P447" s="129"/>
    </row>
    <row r="448" customFormat="false" ht="11.25" hidden="false" customHeight="false" outlineLevel="0" collapsed="false">
      <c r="F448" s="129"/>
      <c r="G448" s="129"/>
      <c r="H448" s="129"/>
      <c r="I448" s="129"/>
      <c r="J448" s="129"/>
      <c r="K448" s="129"/>
      <c r="L448" s="129"/>
      <c r="M448" s="129"/>
      <c r="N448" s="129"/>
      <c r="O448" s="129"/>
      <c r="P448" s="129"/>
    </row>
    <row r="449" customFormat="false" ht="11.25" hidden="false" customHeight="false" outlineLevel="0" collapsed="false">
      <c r="F449" s="129"/>
      <c r="G449" s="129"/>
      <c r="H449" s="129"/>
      <c r="I449" s="129"/>
      <c r="J449" s="129"/>
      <c r="K449" s="129"/>
      <c r="L449" s="129"/>
      <c r="M449" s="129"/>
      <c r="N449" s="129"/>
      <c r="O449" s="129"/>
      <c r="P449" s="129"/>
    </row>
    <row r="450" customFormat="false" ht="11.25" hidden="false" customHeight="false" outlineLevel="0" collapsed="false">
      <c r="F450" s="129"/>
      <c r="G450" s="129"/>
      <c r="H450" s="129"/>
      <c r="I450" s="129"/>
      <c r="J450" s="129"/>
      <c r="K450" s="129"/>
      <c r="L450" s="129"/>
      <c r="M450" s="129"/>
      <c r="N450" s="129"/>
      <c r="O450" s="129"/>
      <c r="P450" s="129"/>
    </row>
    <row r="451" customFormat="false" ht="11.25" hidden="false" customHeight="false" outlineLevel="0" collapsed="false">
      <c r="F451" s="129"/>
      <c r="G451" s="129"/>
      <c r="H451" s="129"/>
      <c r="I451" s="129"/>
      <c r="J451" s="129"/>
      <c r="K451" s="129"/>
      <c r="L451" s="129"/>
      <c r="M451" s="129"/>
      <c r="N451" s="129"/>
      <c r="O451" s="129"/>
      <c r="P451" s="129"/>
    </row>
    <row r="452" customFormat="false" ht="11.25" hidden="false" customHeight="false" outlineLevel="0" collapsed="false">
      <c r="F452" s="129"/>
      <c r="G452" s="129"/>
      <c r="H452" s="129"/>
      <c r="I452" s="129"/>
      <c r="J452" s="129"/>
      <c r="K452" s="129"/>
      <c r="L452" s="129"/>
      <c r="M452" s="129"/>
      <c r="N452" s="129"/>
      <c r="O452" s="129"/>
      <c r="P452" s="129"/>
    </row>
    <row r="453" customFormat="false" ht="11.25" hidden="false" customHeight="false" outlineLevel="0" collapsed="false">
      <c r="F453" s="129"/>
      <c r="G453" s="129"/>
      <c r="H453" s="129"/>
      <c r="I453" s="129"/>
      <c r="J453" s="129"/>
      <c r="K453" s="129"/>
      <c r="L453" s="129"/>
      <c r="M453" s="129"/>
      <c r="N453" s="129"/>
      <c r="O453" s="129"/>
      <c r="P453" s="129"/>
    </row>
    <row r="454" customFormat="false" ht="11.25" hidden="false" customHeight="false" outlineLevel="0" collapsed="false">
      <c r="F454" s="129"/>
      <c r="G454" s="129"/>
      <c r="H454" s="129"/>
      <c r="I454" s="129"/>
      <c r="J454" s="129"/>
      <c r="K454" s="129"/>
      <c r="L454" s="129"/>
      <c r="M454" s="129"/>
      <c r="N454" s="129"/>
      <c r="O454" s="129"/>
      <c r="P454" s="129"/>
    </row>
    <row r="455" customFormat="false" ht="11.25" hidden="false" customHeight="false" outlineLevel="0" collapsed="false">
      <c r="F455" s="129"/>
      <c r="G455" s="129"/>
      <c r="H455" s="129"/>
      <c r="I455" s="129"/>
      <c r="J455" s="129"/>
      <c r="K455" s="129"/>
      <c r="L455" s="129"/>
      <c r="M455" s="129"/>
      <c r="N455" s="129"/>
      <c r="O455" s="129"/>
      <c r="P455" s="129"/>
    </row>
    <row r="456" customFormat="false" ht="11.25" hidden="false" customHeight="false" outlineLevel="0" collapsed="false">
      <c r="F456" s="129"/>
      <c r="G456" s="129"/>
      <c r="H456" s="129"/>
      <c r="I456" s="129"/>
      <c r="J456" s="129"/>
      <c r="K456" s="129"/>
      <c r="L456" s="129"/>
      <c r="M456" s="129"/>
      <c r="N456" s="129"/>
      <c r="O456" s="129"/>
      <c r="P456" s="129"/>
    </row>
    <row r="457" customFormat="false" ht="11.25" hidden="false" customHeight="false" outlineLevel="0" collapsed="false">
      <c r="F457" s="129"/>
      <c r="G457" s="129"/>
      <c r="H457" s="129"/>
      <c r="I457" s="129"/>
      <c r="J457" s="129"/>
      <c r="K457" s="129"/>
      <c r="L457" s="129"/>
      <c r="M457" s="129"/>
      <c r="N457" s="129"/>
      <c r="O457" s="129"/>
      <c r="P457" s="129"/>
    </row>
    <row r="458" customFormat="false" ht="11.25" hidden="false" customHeight="false" outlineLevel="0" collapsed="false">
      <c r="F458" s="129"/>
      <c r="G458" s="129"/>
      <c r="H458" s="129"/>
      <c r="I458" s="129"/>
      <c r="J458" s="129"/>
      <c r="K458" s="129"/>
      <c r="L458" s="129"/>
      <c r="M458" s="129"/>
      <c r="N458" s="129"/>
      <c r="O458" s="129"/>
      <c r="P458" s="129"/>
    </row>
    <row r="459" customFormat="false" ht="11.25" hidden="false" customHeight="false" outlineLevel="0" collapsed="false">
      <c r="F459" s="129"/>
      <c r="G459" s="129"/>
      <c r="H459" s="129"/>
      <c r="I459" s="129"/>
      <c r="J459" s="129"/>
      <c r="K459" s="129"/>
      <c r="L459" s="129"/>
      <c r="M459" s="129"/>
      <c r="N459" s="129"/>
      <c r="O459" s="129"/>
      <c r="P459" s="129"/>
    </row>
    <row r="460" customFormat="false" ht="11.25" hidden="false" customHeight="false" outlineLevel="0" collapsed="false">
      <c r="F460" s="129"/>
      <c r="G460" s="129"/>
      <c r="H460" s="129"/>
      <c r="I460" s="129"/>
      <c r="J460" s="129"/>
      <c r="K460" s="129"/>
      <c r="L460" s="129"/>
      <c r="M460" s="129"/>
      <c r="N460" s="129"/>
      <c r="O460" s="129"/>
      <c r="P460" s="129"/>
    </row>
    <row r="461" customFormat="false" ht="11.25" hidden="false" customHeight="false" outlineLevel="0" collapsed="false">
      <c r="F461" s="129"/>
      <c r="G461" s="129"/>
      <c r="H461" s="129"/>
      <c r="I461" s="129"/>
      <c r="J461" s="129"/>
      <c r="K461" s="129"/>
      <c r="L461" s="129"/>
      <c r="M461" s="129"/>
      <c r="N461" s="129"/>
      <c r="O461" s="129"/>
      <c r="P461" s="129"/>
    </row>
    <row r="462" customFormat="false" ht="11.25" hidden="false" customHeight="false" outlineLevel="0" collapsed="false">
      <c r="F462" s="129"/>
      <c r="G462" s="129"/>
      <c r="H462" s="129"/>
      <c r="I462" s="129"/>
      <c r="J462" s="129"/>
      <c r="K462" s="129"/>
      <c r="L462" s="129"/>
      <c r="M462" s="129"/>
      <c r="N462" s="129"/>
      <c r="O462" s="129"/>
      <c r="P462" s="129"/>
    </row>
    <row r="463" customFormat="false" ht="11.25" hidden="false" customHeight="false" outlineLevel="0" collapsed="false">
      <c r="F463" s="129"/>
      <c r="G463" s="129"/>
      <c r="H463" s="129"/>
      <c r="I463" s="129"/>
      <c r="J463" s="129"/>
      <c r="K463" s="129"/>
      <c r="L463" s="129"/>
      <c r="M463" s="129"/>
      <c r="N463" s="129"/>
      <c r="O463" s="129"/>
      <c r="P463" s="129"/>
    </row>
    <row r="464" customFormat="false" ht="11.25" hidden="false" customHeight="false" outlineLevel="0" collapsed="false">
      <c r="F464" s="129"/>
      <c r="G464" s="129"/>
      <c r="H464" s="129"/>
      <c r="I464" s="129"/>
      <c r="J464" s="129"/>
      <c r="K464" s="129"/>
      <c r="L464" s="129"/>
      <c r="M464" s="129"/>
      <c r="N464" s="129"/>
      <c r="O464" s="129"/>
      <c r="P464" s="129"/>
    </row>
    <row r="465" customFormat="false" ht="11.25" hidden="false" customHeight="false" outlineLevel="0" collapsed="false">
      <c r="F465" s="129"/>
      <c r="G465" s="129"/>
      <c r="H465" s="129"/>
      <c r="I465" s="129"/>
      <c r="J465" s="129"/>
      <c r="K465" s="129"/>
      <c r="L465" s="129"/>
      <c r="M465" s="129"/>
      <c r="N465" s="129"/>
      <c r="O465" s="129"/>
      <c r="P465" s="129"/>
    </row>
    <row r="466" customFormat="false" ht="11.25" hidden="false" customHeight="false" outlineLevel="0" collapsed="false">
      <c r="F466" s="129"/>
      <c r="G466" s="129"/>
      <c r="H466" s="129"/>
      <c r="I466" s="129"/>
      <c r="J466" s="129"/>
      <c r="K466" s="129"/>
      <c r="L466" s="129"/>
      <c r="M466" s="129"/>
      <c r="N466" s="129"/>
      <c r="O466" s="129"/>
      <c r="P466" s="129"/>
    </row>
    <row r="467" customFormat="false" ht="11.25" hidden="false" customHeight="false" outlineLevel="0" collapsed="false">
      <c r="F467" s="129"/>
      <c r="G467" s="129"/>
      <c r="H467" s="129"/>
      <c r="I467" s="129"/>
      <c r="J467" s="129"/>
      <c r="K467" s="129"/>
      <c r="L467" s="129"/>
      <c r="M467" s="129"/>
      <c r="N467" s="129"/>
      <c r="O467" s="129"/>
      <c r="P467" s="129"/>
    </row>
    <row r="468" customFormat="false" ht="11.25" hidden="false" customHeight="false" outlineLevel="0" collapsed="false">
      <c r="F468" s="129"/>
      <c r="G468" s="129"/>
      <c r="H468" s="129"/>
      <c r="I468" s="129"/>
      <c r="J468" s="129"/>
      <c r="K468" s="129"/>
      <c r="L468" s="129"/>
      <c r="M468" s="129"/>
      <c r="N468" s="129"/>
      <c r="O468" s="129"/>
      <c r="P468" s="129"/>
    </row>
    <row r="469" customFormat="false" ht="11.25" hidden="false" customHeight="false" outlineLevel="0" collapsed="false">
      <c r="F469" s="129"/>
      <c r="G469" s="129"/>
      <c r="H469" s="129"/>
      <c r="I469" s="129"/>
      <c r="J469" s="129"/>
      <c r="K469" s="129"/>
      <c r="L469" s="129"/>
      <c r="M469" s="129"/>
      <c r="N469" s="129"/>
      <c r="O469" s="129"/>
      <c r="P469" s="129"/>
    </row>
    <row r="470" customFormat="false" ht="11.25" hidden="false" customHeight="false" outlineLevel="0" collapsed="false">
      <c r="F470" s="129"/>
      <c r="G470" s="129"/>
      <c r="H470" s="129"/>
      <c r="I470" s="129"/>
      <c r="J470" s="129"/>
      <c r="K470" s="129"/>
      <c r="L470" s="129"/>
      <c r="M470" s="129"/>
      <c r="N470" s="129"/>
      <c r="O470" s="129"/>
      <c r="P470" s="129"/>
    </row>
    <row r="471" customFormat="false" ht="11.25" hidden="false" customHeight="false" outlineLevel="0" collapsed="false">
      <c r="F471" s="129"/>
      <c r="G471" s="129"/>
      <c r="H471" s="129"/>
      <c r="I471" s="129"/>
      <c r="J471" s="129"/>
      <c r="K471" s="129"/>
      <c r="L471" s="129"/>
      <c r="M471" s="129"/>
      <c r="N471" s="129"/>
      <c r="O471" s="129"/>
      <c r="P471" s="129"/>
    </row>
    <row r="472" customFormat="false" ht="11.25" hidden="false" customHeight="false" outlineLevel="0" collapsed="false">
      <c r="F472" s="129"/>
      <c r="G472" s="129"/>
      <c r="H472" s="129"/>
      <c r="I472" s="129"/>
      <c r="J472" s="129"/>
      <c r="K472" s="129"/>
      <c r="L472" s="129"/>
      <c r="M472" s="129"/>
      <c r="N472" s="129"/>
      <c r="O472" s="129"/>
      <c r="P472" s="129"/>
    </row>
    <row r="473" customFormat="false" ht="11.25" hidden="false" customHeight="false" outlineLevel="0" collapsed="false">
      <c r="F473" s="129"/>
      <c r="G473" s="129"/>
      <c r="H473" s="129"/>
      <c r="I473" s="129"/>
      <c r="J473" s="129"/>
      <c r="K473" s="129"/>
      <c r="L473" s="129"/>
      <c r="M473" s="129"/>
      <c r="N473" s="129"/>
      <c r="O473" s="129"/>
      <c r="P473" s="129"/>
    </row>
    <row r="474" customFormat="false" ht="11.25" hidden="false" customHeight="false" outlineLevel="0" collapsed="false">
      <c r="F474" s="129"/>
      <c r="G474" s="129"/>
      <c r="H474" s="129"/>
      <c r="I474" s="129"/>
      <c r="J474" s="129"/>
      <c r="K474" s="129"/>
      <c r="L474" s="129"/>
      <c r="M474" s="129"/>
      <c r="N474" s="129"/>
      <c r="O474" s="129"/>
      <c r="P474" s="129"/>
    </row>
    <row r="475" customFormat="false" ht="11.25" hidden="false" customHeight="false" outlineLevel="0" collapsed="false">
      <c r="F475" s="129"/>
      <c r="G475" s="129"/>
      <c r="H475" s="129"/>
      <c r="I475" s="129"/>
      <c r="J475" s="129"/>
      <c r="K475" s="129"/>
      <c r="L475" s="129"/>
      <c r="M475" s="129"/>
      <c r="N475" s="129"/>
      <c r="O475" s="129"/>
      <c r="P475" s="129"/>
    </row>
    <row r="476" customFormat="false" ht="11.25" hidden="false" customHeight="false" outlineLevel="0" collapsed="false">
      <c r="F476" s="129"/>
      <c r="G476" s="129"/>
      <c r="H476" s="129"/>
      <c r="I476" s="129"/>
      <c r="J476" s="129"/>
      <c r="K476" s="129"/>
      <c r="L476" s="129"/>
      <c r="M476" s="129"/>
      <c r="N476" s="129"/>
      <c r="O476" s="129"/>
      <c r="P476" s="129"/>
    </row>
    <row r="477" customFormat="false" ht="11.25" hidden="false" customHeight="false" outlineLevel="0" collapsed="false">
      <c r="F477" s="129"/>
      <c r="G477" s="129"/>
      <c r="H477" s="129"/>
      <c r="I477" s="129"/>
      <c r="J477" s="129"/>
      <c r="K477" s="129"/>
      <c r="L477" s="129"/>
      <c r="M477" s="129"/>
      <c r="N477" s="129"/>
      <c r="O477" s="129"/>
      <c r="P477" s="129"/>
    </row>
    <row r="478" customFormat="false" ht="11.25" hidden="false" customHeight="false" outlineLevel="0" collapsed="false">
      <c r="F478" s="129"/>
      <c r="G478" s="129"/>
      <c r="H478" s="129"/>
      <c r="I478" s="129"/>
      <c r="J478" s="129"/>
      <c r="K478" s="129"/>
      <c r="L478" s="129"/>
      <c r="M478" s="129"/>
      <c r="N478" s="129"/>
      <c r="O478" s="129"/>
      <c r="P478" s="129"/>
    </row>
    <row r="479" customFormat="false" ht="11.25" hidden="false" customHeight="false" outlineLevel="0" collapsed="false">
      <c r="F479" s="129"/>
      <c r="G479" s="129"/>
      <c r="H479" s="129"/>
      <c r="I479" s="129"/>
      <c r="J479" s="129"/>
      <c r="K479" s="129"/>
      <c r="L479" s="129"/>
      <c r="M479" s="129"/>
      <c r="N479" s="129"/>
      <c r="O479" s="129"/>
      <c r="P479" s="129"/>
    </row>
    <row r="480" customFormat="false" ht="11.25" hidden="false" customHeight="false" outlineLevel="0" collapsed="false">
      <c r="F480" s="129"/>
      <c r="G480" s="129"/>
      <c r="H480" s="129"/>
      <c r="I480" s="129"/>
      <c r="J480" s="129"/>
      <c r="K480" s="129"/>
      <c r="L480" s="129"/>
      <c r="M480" s="129"/>
      <c r="N480" s="129"/>
      <c r="O480" s="129"/>
      <c r="P480" s="129"/>
    </row>
    <row r="481" customFormat="false" ht="11.25" hidden="false" customHeight="false" outlineLevel="0" collapsed="false">
      <c r="F481" s="129"/>
      <c r="G481" s="129"/>
      <c r="H481" s="129"/>
      <c r="I481" s="129"/>
      <c r="J481" s="129"/>
      <c r="K481" s="129"/>
      <c r="L481" s="129"/>
      <c r="M481" s="129"/>
      <c r="N481" s="129"/>
      <c r="O481" s="129"/>
      <c r="P481" s="129"/>
    </row>
    <row r="482" customFormat="false" ht="11.25" hidden="false" customHeight="false" outlineLevel="0" collapsed="false">
      <c r="F482" s="129"/>
      <c r="G482" s="129"/>
      <c r="H482" s="129"/>
      <c r="I482" s="129"/>
      <c r="J482" s="129"/>
      <c r="K482" s="129"/>
      <c r="L482" s="129"/>
      <c r="M482" s="129"/>
      <c r="N482" s="129"/>
      <c r="O482" s="129"/>
      <c r="P482" s="129"/>
    </row>
    <row r="483" customFormat="false" ht="11.25" hidden="false" customHeight="false" outlineLevel="0" collapsed="false">
      <c r="F483" s="129"/>
      <c r="G483" s="129"/>
      <c r="H483" s="129"/>
      <c r="I483" s="129"/>
      <c r="J483" s="129"/>
      <c r="K483" s="129"/>
      <c r="L483" s="129"/>
      <c r="M483" s="129"/>
      <c r="N483" s="129"/>
      <c r="O483" s="129"/>
      <c r="P483" s="129"/>
    </row>
    <row r="484" customFormat="false" ht="11.25" hidden="false" customHeight="false" outlineLevel="0" collapsed="false">
      <c r="F484" s="129"/>
      <c r="G484" s="129"/>
      <c r="H484" s="129"/>
      <c r="I484" s="129"/>
      <c r="J484" s="129"/>
      <c r="K484" s="129"/>
      <c r="L484" s="129"/>
      <c r="M484" s="129"/>
      <c r="N484" s="129"/>
      <c r="O484" s="129"/>
      <c r="P484" s="129"/>
    </row>
    <row r="485" customFormat="false" ht="11.25" hidden="false" customHeight="false" outlineLevel="0" collapsed="false">
      <c r="F485" s="129"/>
      <c r="G485" s="129"/>
      <c r="H485" s="129"/>
      <c r="I485" s="129"/>
      <c r="J485" s="129"/>
      <c r="K485" s="129"/>
      <c r="L485" s="129"/>
      <c r="M485" s="129"/>
      <c r="N485" s="129"/>
      <c r="O485" s="129"/>
      <c r="P485" s="129"/>
    </row>
    <row r="486" customFormat="false" ht="11.25" hidden="false" customHeight="false" outlineLevel="0" collapsed="false">
      <c r="F486" s="129"/>
      <c r="G486" s="129"/>
      <c r="H486" s="129"/>
      <c r="I486" s="129"/>
      <c r="J486" s="129"/>
      <c r="K486" s="129"/>
      <c r="L486" s="129"/>
      <c r="M486" s="129"/>
      <c r="N486" s="129"/>
      <c r="O486" s="129"/>
      <c r="P486" s="129"/>
    </row>
    <row r="487" customFormat="false" ht="11.25" hidden="false" customHeight="false" outlineLevel="0" collapsed="false">
      <c r="F487" s="129"/>
      <c r="G487" s="129"/>
      <c r="H487" s="129"/>
      <c r="I487" s="129"/>
      <c r="J487" s="129"/>
      <c r="K487" s="129"/>
      <c r="L487" s="129"/>
      <c r="M487" s="129"/>
      <c r="N487" s="129"/>
      <c r="O487" s="129"/>
      <c r="P487" s="129"/>
    </row>
    <row r="488" customFormat="false" ht="11.25" hidden="false" customHeight="false" outlineLevel="0" collapsed="false">
      <c r="F488" s="129"/>
      <c r="G488" s="129"/>
      <c r="H488" s="129"/>
      <c r="I488" s="129"/>
      <c r="J488" s="129"/>
      <c r="K488" s="129"/>
      <c r="L488" s="129"/>
      <c r="M488" s="129"/>
      <c r="N488" s="129"/>
      <c r="O488" s="129"/>
      <c r="P488" s="129"/>
    </row>
    <row r="489" customFormat="false" ht="11.25" hidden="false" customHeight="false" outlineLevel="0" collapsed="false">
      <c r="F489" s="129"/>
      <c r="G489" s="129"/>
      <c r="H489" s="129"/>
      <c r="I489" s="129"/>
      <c r="J489" s="129"/>
      <c r="K489" s="129"/>
      <c r="L489" s="129"/>
      <c r="M489" s="129"/>
      <c r="N489" s="129"/>
      <c r="O489" s="129"/>
      <c r="P489" s="129"/>
    </row>
    <row r="490" customFormat="false" ht="11.25" hidden="false" customHeight="false" outlineLevel="0" collapsed="false">
      <c r="F490" s="129"/>
      <c r="G490" s="129"/>
      <c r="H490" s="129"/>
      <c r="I490" s="129"/>
      <c r="J490" s="129"/>
      <c r="K490" s="129"/>
      <c r="L490" s="129"/>
      <c r="M490" s="129"/>
      <c r="N490" s="129"/>
      <c r="O490" s="129"/>
      <c r="P490" s="129"/>
    </row>
    <row r="491" customFormat="false" ht="11.25" hidden="false" customHeight="false" outlineLevel="0" collapsed="false">
      <c r="F491" s="129"/>
      <c r="G491" s="129"/>
      <c r="H491" s="129"/>
      <c r="I491" s="129"/>
      <c r="J491" s="129"/>
      <c r="K491" s="129"/>
      <c r="L491" s="129"/>
      <c r="M491" s="129"/>
      <c r="N491" s="129"/>
      <c r="O491" s="129"/>
      <c r="P491" s="129"/>
    </row>
    <row r="492" customFormat="false" ht="11.25" hidden="false" customHeight="false" outlineLevel="0" collapsed="false">
      <c r="F492" s="129"/>
      <c r="G492" s="129"/>
      <c r="H492" s="129"/>
      <c r="I492" s="129"/>
      <c r="J492" s="129"/>
      <c r="K492" s="129"/>
      <c r="L492" s="129"/>
      <c r="M492" s="129"/>
      <c r="N492" s="129"/>
      <c r="O492" s="129"/>
      <c r="P492" s="129"/>
    </row>
    <row r="493" customFormat="false" ht="11.25" hidden="false" customHeight="false" outlineLevel="0" collapsed="false">
      <c r="F493" s="129"/>
      <c r="G493" s="129"/>
      <c r="H493" s="129"/>
      <c r="I493" s="129"/>
      <c r="J493" s="129"/>
      <c r="K493" s="129"/>
      <c r="L493" s="129"/>
      <c r="M493" s="129"/>
      <c r="N493" s="129"/>
      <c r="O493" s="129"/>
      <c r="P493" s="129"/>
    </row>
    <row r="494" customFormat="false" ht="11.25" hidden="false" customHeight="false" outlineLevel="0" collapsed="false">
      <c r="F494" s="129"/>
      <c r="G494" s="129"/>
      <c r="H494" s="129"/>
      <c r="I494" s="129"/>
      <c r="J494" s="129"/>
      <c r="K494" s="129"/>
      <c r="L494" s="129"/>
      <c r="M494" s="129"/>
      <c r="N494" s="129"/>
      <c r="O494" s="129"/>
      <c r="P494" s="129"/>
    </row>
    <row r="495" customFormat="false" ht="11.25" hidden="false" customHeight="false" outlineLevel="0" collapsed="false">
      <c r="F495" s="129"/>
      <c r="G495" s="129"/>
      <c r="H495" s="129"/>
      <c r="I495" s="129"/>
      <c r="J495" s="129"/>
      <c r="K495" s="129"/>
      <c r="L495" s="129"/>
      <c r="M495" s="129"/>
      <c r="N495" s="129"/>
      <c r="O495" s="129"/>
      <c r="P495" s="129"/>
    </row>
    <row r="496" customFormat="false" ht="11.25" hidden="false" customHeight="false" outlineLevel="0" collapsed="false">
      <c r="F496" s="129"/>
      <c r="G496" s="129"/>
      <c r="H496" s="129"/>
      <c r="I496" s="129"/>
      <c r="J496" s="129"/>
      <c r="K496" s="129"/>
      <c r="L496" s="129"/>
      <c r="M496" s="129"/>
      <c r="N496" s="129"/>
      <c r="O496" s="129"/>
      <c r="P496" s="129"/>
    </row>
    <row r="497" customFormat="false" ht="11.25" hidden="false" customHeight="false" outlineLevel="0" collapsed="false">
      <c r="F497" s="129"/>
      <c r="G497" s="129"/>
      <c r="H497" s="129"/>
      <c r="I497" s="129"/>
      <c r="J497" s="129"/>
      <c r="K497" s="129"/>
      <c r="L497" s="129"/>
      <c r="M497" s="129"/>
      <c r="N497" s="129"/>
      <c r="O497" s="129"/>
      <c r="P497" s="129"/>
    </row>
    <row r="498" customFormat="false" ht="11.25" hidden="false" customHeight="false" outlineLevel="0" collapsed="false">
      <c r="F498" s="129"/>
      <c r="G498" s="129"/>
      <c r="H498" s="129"/>
      <c r="I498" s="129"/>
      <c r="J498" s="129"/>
      <c r="K498" s="129"/>
      <c r="L498" s="129"/>
      <c r="M498" s="129"/>
      <c r="N498" s="129"/>
      <c r="O498" s="129"/>
      <c r="P498" s="129"/>
    </row>
    <row r="499" customFormat="false" ht="11.25" hidden="false" customHeight="false" outlineLevel="0" collapsed="false">
      <c r="F499" s="129"/>
      <c r="G499" s="129"/>
      <c r="H499" s="129"/>
      <c r="I499" s="129"/>
      <c r="J499" s="129"/>
      <c r="K499" s="129"/>
      <c r="L499" s="129"/>
      <c r="M499" s="129"/>
      <c r="N499" s="129"/>
      <c r="O499" s="129"/>
      <c r="P499" s="129"/>
    </row>
    <row r="500" customFormat="false" ht="11.25" hidden="false" customHeight="false" outlineLevel="0" collapsed="false">
      <c r="F500" s="129"/>
      <c r="G500" s="129"/>
      <c r="H500" s="129"/>
      <c r="I500" s="129"/>
      <c r="J500" s="129"/>
      <c r="K500" s="129"/>
      <c r="L500" s="129"/>
      <c r="M500" s="129"/>
      <c r="N500" s="129"/>
      <c r="O500" s="129"/>
      <c r="P500" s="129"/>
    </row>
    <row r="501" customFormat="false" ht="11.25" hidden="false" customHeight="false" outlineLevel="0" collapsed="false">
      <c r="F501" s="129"/>
      <c r="G501" s="129"/>
      <c r="H501" s="129"/>
      <c r="I501" s="129"/>
      <c r="J501" s="129"/>
      <c r="K501" s="129"/>
      <c r="L501" s="129"/>
      <c r="M501" s="129"/>
      <c r="N501" s="129"/>
      <c r="O501" s="129"/>
      <c r="P501" s="129"/>
    </row>
    <row r="502" customFormat="false" ht="11.25" hidden="false" customHeight="false" outlineLevel="0" collapsed="false">
      <c r="F502" s="129"/>
      <c r="G502" s="129"/>
      <c r="H502" s="129"/>
      <c r="I502" s="129"/>
      <c r="J502" s="129"/>
      <c r="K502" s="129"/>
      <c r="L502" s="129"/>
      <c r="M502" s="129"/>
      <c r="N502" s="129"/>
      <c r="O502" s="129"/>
      <c r="P502" s="129"/>
    </row>
    <row r="503" customFormat="false" ht="11.25" hidden="false" customHeight="false" outlineLevel="0" collapsed="false">
      <c r="F503" s="129"/>
      <c r="G503" s="129"/>
      <c r="H503" s="129"/>
      <c r="I503" s="129"/>
      <c r="J503" s="129"/>
      <c r="K503" s="129"/>
      <c r="L503" s="129"/>
      <c r="M503" s="129"/>
      <c r="N503" s="129"/>
      <c r="O503" s="129"/>
      <c r="P503" s="129"/>
    </row>
    <row r="504" customFormat="false" ht="11.25" hidden="false" customHeight="false" outlineLevel="0" collapsed="false">
      <c r="F504" s="129"/>
      <c r="G504" s="129"/>
      <c r="H504" s="129"/>
      <c r="I504" s="129"/>
      <c r="J504" s="129"/>
      <c r="K504" s="129"/>
      <c r="L504" s="129"/>
      <c r="M504" s="129"/>
      <c r="N504" s="129"/>
      <c r="O504" s="129"/>
      <c r="P504" s="129"/>
    </row>
    <row r="505" customFormat="false" ht="11.25" hidden="false" customHeight="false" outlineLevel="0" collapsed="false">
      <c r="F505" s="129"/>
      <c r="G505" s="129"/>
      <c r="H505" s="129"/>
      <c r="I505" s="129"/>
      <c r="J505" s="129"/>
      <c r="K505" s="129"/>
      <c r="L505" s="129"/>
      <c r="M505" s="129"/>
      <c r="N505" s="129"/>
      <c r="O505" s="129"/>
      <c r="P505" s="129"/>
    </row>
    <row r="506" customFormat="false" ht="11.25" hidden="false" customHeight="false" outlineLevel="0" collapsed="false">
      <c r="F506" s="129"/>
      <c r="G506" s="129"/>
      <c r="H506" s="129"/>
      <c r="I506" s="129"/>
      <c r="J506" s="129"/>
      <c r="K506" s="129"/>
      <c r="L506" s="129"/>
      <c r="M506" s="129"/>
      <c r="N506" s="129"/>
      <c r="O506" s="129"/>
      <c r="P506" s="129"/>
    </row>
    <row r="507" customFormat="false" ht="11.25" hidden="false" customHeight="false" outlineLevel="0" collapsed="false">
      <c r="F507" s="129"/>
      <c r="G507" s="129"/>
      <c r="H507" s="129"/>
      <c r="I507" s="129"/>
      <c r="J507" s="129"/>
      <c r="K507" s="129"/>
      <c r="L507" s="129"/>
      <c r="M507" s="129"/>
      <c r="N507" s="129"/>
      <c r="O507" s="129"/>
      <c r="P507" s="129"/>
    </row>
    <row r="508" customFormat="false" ht="11.25" hidden="false" customHeight="false" outlineLevel="0" collapsed="false">
      <c r="F508" s="129"/>
      <c r="G508" s="129"/>
      <c r="H508" s="129"/>
      <c r="I508" s="129"/>
      <c r="J508" s="129"/>
      <c r="K508" s="129"/>
      <c r="L508" s="129"/>
      <c r="M508" s="129"/>
      <c r="N508" s="129"/>
      <c r="O508" s="129"/>
      <c r="P508" s="129"/>
    </row>
    <row r="509" customFormat="false" ht="11.25" hidden="false" customHeight="false" outlineLevel="0" collapsed="false">
      <c r="F509" s="129"/>
      <c r="G509" s="129"/>
      <c r="H509" s="129"/>
      <c r="I509" s="129"/>
      <c r="J509" s="129"/>
      <c r="K509" s="129"/>
      <c r="L509" s="129"/>
      <c r="M509" s="129"/>
      <c r="N509" s="129"/>
      <c r="O509" s="129"/>
      <c r="P509" s="129"/>
    </row>
    <row r="510" customFormat="false" ht="11.25" hidden="false" customHeight="false" outlineLevel="0" collapsed="false">
      <c r="F510" s="129"/>
      <c r="G510" s="129"/>
      <c r="H510" s="129"/>
      <c r="I510" s="129"/>
      <c r="J510" s="129"/>
      <c r="K510" s="129"/>
      <c r="L510" s="129"/>
      <c r="M510" s="129"/>
      <c r="N510" s="129"/>
      <c r="O510" s="129"/>
      <c r="P510" s="129"/>
    </row>
    <row r="511" customFormat="false" ht="11.25" hidden="false" customHeight="false" outlineLevel="0" collapsed="false">
      <c r="F511" s="129"/>
      <c r="G511" s="129"/>
      <c r="H511" s="129"/>
      <c r="I511" s="129"/>
      <c r="J511" s="129"/>
      <c r="K511" s="129"/>
      <c r="L511" s="129"/>
      <c r="M511" s="129"/>
      <c r="N511" s="129"/>
      <c r="O511" s="129"/>
      <c r="P511" s="129"/>
    </row>
    <row r="512" customFormat="false" ht="11.25" hidden="false" customHeight="false" outlineLevel="0" collapsed="false">
      <c r="F512" s="129"/>
      <c r="G512" s="129"/>
      <c r="H512" s="129"/>
      <c r="I512" s="129"/>
      <c r="J512" s="129"/>
      <c r="K512" s="129"/>
      <c r="L512" s="129"/>
      <c r="M512" s="129"/>
      <c r="N512" s="129"/>
      <c r="O512" s="129"/>
      <c r="P512" s="129"/>
    </row>
    <row r="513" customFormat="false" ht="11.25" hidden="false" customHeight="false" outlineLevel="0" collapsed="false">
      <c r="F513" s="129"/>
      <c r="G513" s="129"/>
      <c r="H513" s="129"/>
      <c r="I513" s="129"/>
      <c r="J513" s="129"/>
      <c r="K513" s="129"/>
      <c r="L513" s="129"/>
      <c r="M513" s="129"/>
      <c r="N513" s="129"/>
      <c r="O513" s="129"/>
      <c r="P513" s="129"/>
    </row>
    <row r="514" customFormat="false" ht="11.25" hidden="false" customHeight="false" outlineLevel="0" collapsed="false">
      <c r="F514" s="129"/>
      <c r="G514" s="129"/>
      <c r="H514" s="129"/>
      <c r="I514" s="129"/>
      <c r="J514" s="129"/>
      <c r="K514" s="129"/>
      <c r="L514" s="129"/>
      <c r="M514" s="129"/>
      <c r="N514" s="129"/>
      <c r="O514" s="129"/>
      <c r="P514" s="129"/>
    </row>
    <row r="515" customFormat="false" ht="11.25" hidden="false" customHeight="false" outlineLevel="0" collapsed="false">
      <c r="F515" s="129"/>
      <c r="G515" s="129"/>
      <c r="H515" s="129"/>
      <c r="I515" s="129"/>
      <c r="J515" s="129"/>
      <c r="K515" s="129"/>
      <c r="L515" s="129"/>
      <c r="M515" s="129"/>
      <c r="N515" s="129"/>
      <c r="O515" s="129"/>
      <c r="P515" s="129"/>
    </row>
    <row r="516" customFormat="false" ht="11.25" hidden="false" customHeight="false" outlineLevel="0" collapsed="false">
      <c r="F516" s="129"/>
      <c r="G516" s="129"/>
      <c r="H516" s="129"/>
      <c r="I516" s="129"/>
      <c r="J516" s="129"/>
      <c r="K516" s="129"/>
      <c r="L516" s="129"/>
      <c r="M516" s="129"/>
      <c r="N516" s="129"/>
      <c r="O516" s="129"/>
      <c r="P516" s="129"/>
    </row>
    <row r="517" customFormat="false" ht="11.25" hidden="false" customHeight="false" outlineLevel="0" collapsed="false">
      <c r="F517" s="129"/>
      <c r="G517" s="129"/>
      <c r="H517" s="129"/>
      <c r="I517" s="129"/>
      <c r="J517" s="129"/>
      <c r="K517" s="129"/>
      <c r="L517" s="129"/>
      <c r="M517" s="129"/>
      <c r="N517" s="129"/>
      <c r="O517" s="129"/>
      <c r="P517" s="129"/>
    </row>
    <row r="518" customFormat="false" ht="11.25" hidden="false" customHeight="false" outlineLevel="0" collapsed="false">
      <c r="F518" s="129"/>
      <c r="G518" s="129"/>
      <c r="H518" s="129"/>
      <c r="I518" s="129"/>
      <c r="J518" s="129"/>
      <c r="K518" s="129"/>
      <c r="L518" s="129"/>
      <c r="M518" s="129"/>
      <c r="N518" s="129"/>
      <c r="O518" s="129"/>
      <c r="P518" s="129"/>
    </row>
    <row r="519" customFormat="false" ht="11.25" hidden="false" customHeight="false" outlineLevel="0" collapsed="false">
      <c r="F519" s="129"/>
      <c r="G519" s="129"/>
      <c r="H519" s="129"/>
      <c r="I519" s="129"/>
      <c r="J519" s="129"/>
      <c r="K519" s="129"/>
      <c r="L519" s="129"/>
      <c r="M519" s="129"/>
      <c r="N519" s="129"/>
      <c r="O519" s="129"/>
      <c r="P519" s="129"/>
    </row>
    <row r="520" customFormat="false" ht="11.25" hidden="false" customHeight="false" outlineLevel="0" collapsed="false">
      <c r="F520" s="129"/>
      <c r="G520" s="129"/>
      <c r="H520" s="129"/>
      <c r="I520" s="129"/>
      <c r="J520" s="129"/>
      <c r="K520" s="129"/>
      <c r="L520" s="129"/>
      <c r="M520" s="129"/>
      <c r="N520" s="129"/>
      <c r="O520" s="129"/>
      <c r="P520" s="129"/>
    </row>
    <row r="521" customFormat="false" ht="11.25" hidden="false" customHeight="false" outlineLevel="0" collapsed="false">
      <c r="F521" s="129"/>
      <c r="G521" s="129"/>
      <c r="H521" s="129"/>
      <c r="I521" s="129"/>
      <c r="J521" s="129"/>
      <c r="K521" s="129"/>
      <c r="L521" s="129"/>
      <c r="M521" s="129"/>
      <c r="N521" s="129"/>
      <c r="O521" s="129"/>
      <c r="P521" s="129"/>
    </row>
    <row r="522" customFormat="false" ht="11.25" hidden="false" customHeight="false" outlineLevel="0" collapsed="false">
      <c r="F522" s="129"/>
      <c r="G522" s="129"/>
      <c r="H522" s="129"/>
      <c r="I522" s="129"/>
      <c r="J522" s="129"/>
      <c r="K522" s="129"/>
      <c r="L522" s="129"/>
      <c r="M522" s="129"/>
      <c r="N522" s="129"/>
      <c r="O522" s="129"/>
      <c r="P522" s="129"/>
    </row>
    <row r="523" customFormat="false" ht="11.25" hidden="false" customHeight="false" outlineLevel="0" collapsed="false">
      <c r="F523" s="129"/>
      <c r="G523" s="129"/>
      <c r="H523" s="129"/>
      <c r="I523" s="129"/>
      <c r="J523" s="129"/>
      <c r="K523" s="129"/>
      <c r="L523" s="129"/>
      <c r="M523" s="129"/>
      <c r="N523" s="129"/>
      <c r="O523" s="129"/>
      <c r="P523" s="129"/>
    </row>
    <row r="524" customFormat="false" ht="11.25" hidden="false" customHeight="false" outlineLevel="0" collapsed="false">
      <c r="F524" s="129"/>
      <c r="G524" s="129"/>
      <c r="H524" s="129"/>
      <c r="I524" s="129"/>
      <c r="J524" s="129"/>
      <c r="K524" s="129"/>
      <c r="L524" s="129"/>
      <c r="M524" s="129"/>
      <c r="N524" s="129"/>
      <c r="O524" s="129"/>
      <c r="P524" s="129"/>
    </row>
    <row r="525" customFormat="false" ht="11.25" hidden="false" customHeight="false" outlineLevel="0" collapsed="false">
      <c r="F525" s="129"/>
      <c r="G525" s="129"/>
      <c r="H525" s="129"/>
      <c r="I525" s="129"/>
      <c r="J525" s="129"/>
      <c r="K525" s="129"/>
      <c r="L525" s="129"/>
      <c r="M525" s="129"/>
      <c r="N525" s="129"/>
      <c r="O525" s="129"/>
      <c r="P525" s="129"/>
    </row>
    <row r="526" customFormat="false" ht="11.25" hidden="false" customHeight="false" outlineLevel="0" collapsed="false">
      <c r="F526" s="129"/>
      <c r="G526" s="129"/>
      <c r="H526" s="129"/>
      <c r="I526" s="129"/>
      <c r="J526" s="129"/>
      <c r="K526" s="129"/>
      <c r="L526" s="129"/>
      <c r="M526" s="129"/>
      <c r="N526" s="129"/>
      <c r="O526" s="129"/>
      <c r="P526" s="129"/>
    </row>
    <row r="527" customFormat="false" ht="11.25" hidden="false" customHeight="false" outlineLevel="0" collapsed="false">
      <c r="F527" s="129"/>
      <c r="G527" s="129"/>
      <c r="H527" s="129"/>
      <c r="I527" s="129"/>
      <c r="J527" s="129"/>
      <c r="K527" s="129"/>
      <c r="L527" s="129"/>
      <c r="M527" s="129"/>
      <c r="N527" s="129"/>
      <c r="O527" s="129"/>
      <c r="P527" s="129"/>
    </row>
    <row r="528" customFormat="false" ht="11.25" hidden="false" customHeight="false" outlineLevel="0" collapsed="false">
      <c r="F528" s="129"/>
      <c r="G528" s="129"/>
      <c r="H528" s="129"/>
      <c r="I528" s="129"/>
      <c r="J528" s="129"/>
      <c r="K528" s="129"/>
      <c r="L528" s="129"/>
      <c r="M528" s="129"/>
      <c r="N528" s="129"/>
      <c r="O528" s="129"/>
      <c r="P528" s="129"/>
    </row>
    <row r="529" customFormat="false" ht="11.25" hidden="false" customHeight="false" outlineLevel="0" collapsed="false">
      <c r="F529" s="129"/>
      <c r="G529" s="129"/>
      <c r="H529" s="129"/>
      <c r="I529" s="129"/>
      <c r="J529" s="129"/>
      <c r="K529" s="129"/>
      <c r="L529" s="129"/>
      <c r="M529" s="129"/>
      <c r="N529" s="129"/>
      <c r="O529" s="129"/>
      <c r="P529" s="129"/>
    </row>
    <row r="530" customFormat="false" ht="11.25" hidden="false" customHeight="false" outlineLevel="0" collapsed="false">
      <c r="F530" s="129"/>
      <c r="G530" s="129"/>
      <c r="H530" s="129"/>
      <c r="I530" s="129"/>
      <c r="J530" s="129"/>
      <c r="K530" s="129"/>
      <c r="L530" s="129"/>
      <c r="M530" s="129"/>
      <c r="N530" s="129"/>
      <c r="O530" s="129"/>
      <c r="P530" s="129"/>
    </row>
    <row r="531" customFormat="false" ht="11.25" hidden="false" customHeight="false" outlineLevel="0" collapsed="false">
      <c r="F531" s="129"/>
      <c r="G531" s="129"/>
      <c r="H531" s="129"/>
      <c r="I531" s="129"/>
      <c r="J531" s="129"/>
      <c r="K531" s="129"/>
      <c r="L531" s="129"/>
      <c r="M531" s="129"/>
      <c r="N531" s="129"/>
      <c r="O531" s="129"/>
      <c r="P531" s="129"/>
    </row>
    <row r="532" customFormat="false" ht="11.25" hidden="false" customHeight="false" outlineLevel="0" collapsed="false">
      <c r="F532" s="129"/>
      <c r="G532" s="129"/>
      <c r="H532" s="129"/>
      <c r="I532" s="129"/>
      <c r="J532" s="129"/>
      <c r="K532" s="129"/>
      <c r="L532" s="129"/>
      <c r="M532" s="129"/>
      <c r="N532" s="129"/>
      <c r="O532" s="129"/>
      <c r="P532" s="129"/>
    </row>
    <row r="533" customFormat="false" ht="11.25" hidden="false" customHeight="false" outlineLevel="0" collapsed="false">
      <c r="F533" s="129"/>
      <c r="G533" s="129"/>
      <c r="H533" s="129"/>
      <c r="I533" s="129"/>
      <c r="J533" s="129"/>
      <c r="K533" s="129"/>
      <c r="L533" s="129"/>
      <c r="M533" s="129"/>
      <c r="N533" s="129"/>
      <c r="O533" s="129"/>
      <c r="P533" s="129"/>
    </row>
    <row r="534" customFormat="false" ht="11.25" hidden="false" customHeight="false" outlineLevel="0" collapsed="false">
      <c r="F534" s="129"/>
      <c r="G534" s="129"/>
      <c r="H534" s="129"/>
      <c r="I534" s="129"/>
      <c r="J534" s="129"/>
      <c r="K534" s="129"/>
      <c r="L534" s="129"/>
      <c r="M534" s="129"/>
      <c r="N534" s="129"/>
      <c r="O534" s="129"/>
      <c r="P534" s="129"/>
    </row>
    <row r="535" customFormat="false" ht="11.25" hidden="false" customHeight="false" outlineLevel="0" collapsed="false">
      <c r="F535" s="129"/>
      <c r="G535" s="129"/>
      <c r="H535" s="129"/>
      <c r="I535" s="129"/>
      <c r="J535" s="129"/>
      <c r="K535" s="129"/>
      <c r="L535" s="129"/>
      <c r="M535" s="129"/>
      <c r="N535" s="129"/>
      <c r="O535" s="129"/>
      <c r="P535" s="129"/>
    </row>
    <row r="536" customFormat="false" ht="11.25" hidden="false" customHeight="false" outlineLevel="0" collapsed="false">
      <c r="F536" s="129"/>
      <c r="G536" s="129"/>
      <c r="H536" s="129"/>
      <c r="I536" s="129"/>
      <c r="J536" s="129"/>
      <c r="K536" s="129"/>
      <c r="L536" s="129"/>
      <c r="M536" s="129"/>
      <c r="N536" s="129"/>
      <c r="O536" s="129"/>
      <c r="P536" s="129"/>
    </row>
    <row r="537" customFormat="false" ht="11.25" hidden="false" customHeight="false" outlineLevel="0" collapsed="false">
      <c r="F537" s="129"/>
      <c r="G537" s="129"/>
      <c r="H537" s="129"/>
      <c r="I537" s="129"/>
      <c r="J537" s="129"/>
      <c r="K537" s="129"/>
      <c r="L537" s="129"/>
      <c r="M537" s="129"/>
      <c r="N537" s="129"/>
      <c r="O537" s="129"/>
      <c r="P537" s="129"/>
    </row>
    <row r="538" customFormat="false" ht="11.25" hidden="false" customHeight="false" outlineLevel="0" collapsed="false">
      <c r="F538" s="129"/>
      <c r="G538" s="129"/>
      <c r="H538" s="129"/>
      <c r="I538" s="129"/>
      <c r="J538" s="129"/>
      <c r="K538" s="129"/>
      <c r="L538" s="129"/>
      <c r="M538" s="129"/>
      <c r="N538" s="129"/>
      <c r="O538" s="129"/>
      <c r="P538" s="129"/>
    </row>
    <row r="539" customFormat="false" ht="11.25" hidden="false" customHeight="false" outlineLevel="0" collapsed="false">
      <c r="F539" s="129"/>
      <c r="G539" s="129"/>
      <c r="H539" s="129"/>
      <c r="I539" s="129"/>
      <c r="J539" s="129"/>
      <c r="K539" s="129"/>
      <c r="L539" s="129"/>
      <c r="M539" s="129"/>
      <c r="N539" s="129"/>
      <c r="O539" s="129"/>
      <c r="P539" s="129"/>
    </row>
    <row r="540" customFormat="false" ht="11.25" hidden="false" customHeight="false" outlineLevel="0" collapsed="false">
      <c r="F540" s="129"/>
      <c r="G540" s="129"/>
      <c r="H540" s="129"/>
      <c r="I540" s="129"/>
      <c r="J540" s="129"/>
      <c r="K540" s="129"/>
      <c r="L540" s="129"/>
      <c r="M540" s="129"/>
      <c r="N540" s="129"/>
      <c r="O540" s="129"/>
      <c r="P540" s="129"/>
    </row>
    <row r="541" customFormat="false" ht="11.25" hidden="false" customHeight="false" outlineLevel="0" collapsed="false">
      <c r="F541" s="129"/>
      <c r="G541" s="129"/>
      <c r="H541" s="129"/>
      <c r="I541" s="129"/>
      <c r="J541" s="129"/>
      <c r="K541" s="129"/>
      <c r="L541" s="129"/>
      <c r="M541" s="129"/>
      <c r="N541" s="129"/>
      <c r="O541" s="129"/>
      <c r="P541" s="129"/>
    </row>
    <row r="542" customFormat="false" ht="11.25" hidden="false" customHeight="false" outlineLevel="0" collapsed="false">
      <c r="F542" s="129"/>
      <c r="G542" s="129"/>
      <c r="H542" s="129"/>
      <c r="I542" s="129"/>
      <c r="J542" s="129"/>
      <c r="K542" s="129"/>
      <c r="L542" s="129"/>
      <c r="M542" s="129"/>
      <c r="N542" s="129"/>
      <c r="O542" s="129"/>
      <c r="P542" s="129"/>
    </row>
    <row r="543" customFormat="false" ht="11.25" hidden="false" customHeight="false" outlineLevel="0" collapsed="false">
      <c r="F543" s="129"/>
      <c r="G543" s="129"/>
      <c r="H543" s="129"/>
      <c r="I543" s="129"/>
      <c r="J543" s="129"/>
      <c r="K543" s="129"/>
      <c r="L543" s="129"/>
      <c r="M543" s="129"/>
      <c r="N543" s="129"/>
      <c r="O543" s="129"/>
      <c r="P543" s="129"/>
    </row>
    <row r="544" customFormat="false" ht="11.25" hidden="false" customHeight="false" outlineLevel="0" collapsed="false">
      <c r="F544" s="129"/>
      <c r="G544" s="129"/>
      <c r="H544" s="129"/>
      <c r="I544" s="129"/>
      <c r="J544" s="129"/>
      <c r="K544" s="129"/>
      <c r="L544" s="129"/>
      <c r="M544" s="129"/>
      <c r="N544" s="129"/>
      <c r="O544" s="129"/>
      <c r="P544" s="129"/>
    </row>
    <row r="545" customFormat="false" ht="11.25" hidden="false" customHeight="false" outlineLevel="0" collapsed="false">
      <c r="F545" s="129"/>
      <c r="G545" s="129"/>
      <c r="H545" s="129"/>
      <c r="I545" s="129"/>
      <c r="J545" s="129"/>
      <c r="K545" s="129"/>
      <c r="L545" s="129"/>
      <c r="M545" s="129"/>
      <c r="N545" s="129"/>
      <c r="O545" s="129"/>
      <c r="P545" s="129"/>
    </row>
    <row r="546" customFormat="false" ht="11.25" hidden="false" customHeight="false" outlineLevel="0" collapsed="false">
      <c r="F546" s="129"/>
      <c r="G546" s="129"/>
      <c r="H546" s="129"/>
      <c r="I546" s="129"/>
      <c r="J546" s="129"/>
      <c r="K546" s="129"/>
      <c r="L546" s="129"/>
      <c r="M546" s="129"/>
      <c r="N546" s="129"/>
      <c r="O546" s="129"/>
      <c r="P546" s="129"/>
    </row>
    <row r="547" customFormat="false" ht="11.25" hidden="false" customHeight="false" outlineLevel="0" collapsed="false">
      <c r="F547" s="129"/>
      <c r="G547" s="129"/>
      <c r="H547" s="129"/>
      <c r="I547" s="129"/>
      <c r="J547" s="129"/>
      <c r="K547" s="129"/>
      <c r="L547" s="129"/>
      <c r="M547" s="129"/>
      <c r="N547" s="129"/>
      <c r="O547" s="129"/>
      <c r="P547" s="129"/>
    </row>
    <row r="548" customFormat="false" ht="11.25" hidden="false" customHeight="false" outlineLevel="0" collapsed="false">
      <c r="F548" s="129"/>
      <c r="G548" s="129"/>
      <c r="H548" s="129"/>
      <c r="I548" s="129"/>
      <c r="J548" s="129"/>
      <c r="K548" s="129"/>
      <c r="L548" s="129"/>
      <c r="M548" s="129"/>
      <c r="N548" s="129"/>
      <c r="O548" s="129"/>
      <c r="P548" s="129"/>
    </row>
    <row r="549" customFormat="false" ht="11.25" hidden="false" customHeight="false" outlineLevel="0" collapsed="false">
      <c r="F549" s="129"/>
      <c r="G549" s="129"/>
      <c r="H549" s="129"/>
      <c r="I549" s="129"/>
      <c r="J549" s="129"/>
      <c r="K549" s="129"/>
      <c r="L549" s="129"/>
      <c r="M549" s="129"/>
      <c r="N549" s="129"/>
      <c r="O549" s="129"/>
      <c r="P549" s="129"/>
    </row>
    <row r="550" customFormat="false" ht="11.25" hidden="false" customHeight="false" outlineLevel="0" collapsed="false">
      <c r="F550" s="129"/>
      <c r="G550" s="129"/>
      <c r="H550" s="129"/>
      <c r="I550" s="129"/>
      <c r="J550" s="129"/>
      <c r="K550" s="129"/>
      <c r="L550" s="129"/>
      <c r="M550" s="129"/>
      <c r="N550" s="129"/>
      <c r="O550" s="129"/>
      <c r="P550" s="129"/>
    </row>
    <row r="551" customFormat="false" ht="11.25" hidden="false" customHeight="false" outlineLevel="0" collapsed="false">
      <c r="F551" s="129"/>
      <c r="G551" s="129"/>
      <c r="H551" s="129"/>
      <c r="I551" s="129"/>
      <c r="J551" s="129"/>
      <c r="K551" s="129"/>
      <c r="L551" s="129"/>
      <c r="M551" s="129"/>
      <c r="N551" s="129"/>
      <c r="O551" s="129"/>
      <c r="P551" s="129"/>
    </row>
    <row r="552" customFormat="false" ht="11.25" hidden="false" customHeight="false" outlineLevel="0" collapsed="false">
      <c r="F552" s="129"/>
      <c r="G552" s="129"/>
      <c r="H552" s="129"/>
      <c r="I552" s="129"/>
      <c r="J552" s="129"/>
      <c r="K552" s="129"/>
      <c r="L552" s="129"/>
      <c r="M552" s="129"/>
      <c r="N552" s="129"/>
      <c r="O552" s="129"/>
      <c r="P552" s="129"/>
    </row>
    <row r="553" customFormat="false" ht="11.25" hidden="false" customHeight="false" outlineLevel="0" collapsed="false">
      <c r="F553" s="129"/>
      <c r="G553" s="129"/>
      <c r="H553" s="129"/>
      <c r="I553" s="129"/>
      <c r="J553" s="129"/>
      <c r="K553" s="129"/>
      <c r="L553" s="129"/>
      <c r="M553" s="129"/>
      <c r="N553" s="129"/>
      <c r="O553" s="129"/>
      <c r="P553" s="129"/>
    </row>
    <row r="554" customFormat="false" ht="11.25" hidden="false" customHeight="false" outlineLevel="0" collapsed="false">
      <c r="F554" s="129"/>
      <c r="G554" s="129"/>
      <c r="H554" s="129"/>
      <c r="I554" s="129"/>
      <c r="J554" s="129"/>
      <c r="K554" s="129"/>
      <c r="L554" s="129"/>
      <c r="M554" s="129"/>
      <c r="N554" s="129"/>
      <c r="O554" s="129"/>
      <c r="P554" s="129"/>
    </row>
    <row r="555" customFormat="false" ht="11.25" hidden="false" customHeight="false" outlineLevel="0" collapsed="false">
      <c r="F555" s="129"/>
      <c r="G555" s="129"/>
      <c r="H555" s="129"/>
      <c r="I555" s="129"/>
      <c r="J555" s="129"/>
      <c r="K555" s="129"/>
      <c r="L555" s="129"/>
      <c r="M555" s="129"/>
      <c r="N555" s="129"/>
      <c r="O555" s="129"/>
      <c r="P555" s="129"/>
    </row>
    <row r="556" customFormat="false" ht="11.25" hidden="false" customHeight="false" outlineLevel="0" collapsed="false">
      <c r="F556" s="129"/>
      <c r="G556" s="129"/>
      <c r="H556" s="129"/>
      <c r="I556" s="129"/>
      <c r="J556" s="129"/>
      <c r="K556" s="129"/>
      <c r="L556" s="129"/>
      <c r="M556" s="129"/>
      <c r="N556" s="129"/>
      <c r="O556" s="129"/>
      <c r="P556" s="129"/>
    </row>
    <row r="557" customFormat="false" ht="11.25" hidden="false" customHeight="false" outlineLevel="0" collapsed="false">
      <c r="F557" s="129"/>
      <c r="G557" s="129"/>
      <c r="H557" s="129"/>
      <c r="I557" s="129"/>
      <c r="J557" s="129"/>
      <c r="K557" s="129"/>
      <c r="L557" s="129"/>
      <c r="M557" s="129"/>
      <c r="N557" s="129"/>
      <c r="O557" s="129"/>
      <c r="P557" s="129"/>
    </row>
    <row r="558" customFormat="false" ht="11.25" hidden="false" customHeight="false" outlineLevel="0" collapsed="false">
      <c r="F558" s="129"/>
      <c r="G558" s="129"/>
      <c r="H558" s="129"/>
      <c r="I558" s="129"/>
      <c r="J558" s="129"/>
      <c r="K558" s="129"/>
      <c r="L558" s="129"/>
      <c r="M558" s="129"/>
      <c r="N558" s="129"/>
      <c r="O558" s="129"/>
      <c r="P558" s="129"/>
    </row>
    <row r="559" customFormat="false" ht="11.25" hidden="false" customHeight="false" outlineLevel="0" collapsed="false">
      <c r="F559" s="129"/>
      <c r="G559" s="129"/>
      <c r="H559" s="129"/>
      <c r="I559" s="129"/>
      <c r="J559" s="129"/>
      <c r="K559" s="129"/>
      <c r="L559" s="129"/>
      <c r="M559" s="129"/>
      <c r="N559" s="129"/>
      <c r="O559" s="129"/>
      <c r="P559" s="129"/>
    </row>
    <row r="560" customFormat="false" ht="11.25" hidden="false" customHeight="false" outlineLevel="0" collapsed="false">
      <c r="F560" s="129"/>
      <c r="G560" s="129"/>
      <c r="H560" s="129"/>
      <c r="I560" s="129"/>
      <c r="J560" s="129"/>
      <c r="K560" s="129"/>
      <c r="L560" s="129"/>
      <c r="M560" s="129"/>
      <c r="N560" s="129"/>
      <c r="O560" s="129"/>
      <c r="P560" s="129"/>
    </row>
    <row r="561" customFormat="false" ht="11.25" hidden="false" customHeight="false" outlineLevel="0" collapsed="false">
      <c r="F561" s="129"/>
      <c r="G561" s="129"/>
      <c r="H561" s="129"/>
      <c r="I561" s="129"/>
      <c r="J561" s="129"/>
      <c r="K561" s="129"/>
      <c r="L561" s="129"/>
      <c r="M561" s="129"/>
      <c r="N561" s="129"/>
      <c r="O561" s="129"/>
      <c r="P561" s="129"/>
    </row>
    <row r="562" customFormat="false" ht="11.25" hidden="false" customHeight="false" outlineLevel="0" collapsed="false">
      <c r="F562" s="129"/>
      <c r="G562" s="129"/>
      <c r="H562" s="129"/>
      <c r="I562" s="129"/>
      <c r="J562" s="129"/>
      <c r="K562" s="129"/>
      <c r="L562" s="129"/>
      <c r="M562" s="129"/>
      <c r="N562" s="129"/>
      <c r="O562" s="129"/>
      <c r="P562" s="129"/>
    </row>
    <row r="563" customFormat="false" ht="11.25" hidden="false" customHeight="false" outlineLevel="0" collapsed="false">
      <c r="F563" s="129"/>
      <c r="G563" s="129"/>
      <c r="H563" s="129"/>
      <c r="I563" s="129"/>
      <c r="J563" s="129"/>
      <c r="K563" s="129"/>
      <c r="L563" s="129"/>
      <c r="M563" s="129"/>
      <c r="N563" s="129"/>
      <c r="O563" s="129"/>
      <c r="P563" s="129"/>
    </row>
    <row r="564" customFormat="false" ht="11.25" hidden="false" customHeight="false" outlineLevel="0" collapsed="false">
      <c r="F564" s="129"/>
      <c r="G564" s="129"/>
      <c r="H564" s="129"/>
      <c r="I564" s="129"/>
      <c r="J564" s="129"/>
      <c r="K564" s="129"/>
      <c r="L564" s="129"/>
      <c r="M564" s="129"/>
      <c r="N564" s="129"/>
      <c r="O564" s="129"/>
      <c r="P564" s="129"/>
    </row>
    <row r="565" customFormat="false" ht="11.25" hidden="false" customHeight="false" outlineLevel="0" collapsed="false">
      <c r="F565" s="129"/>
      <c r="G565" s="129"/>
      <c r="H565" s="129"/>
      <c r="I565" s="129"/>
      <c r="J565" s="129"/>
      <c r="K565" s="129"/>
      <c r="L565" s="129"/>
      <c r="M565" s="129"/>
      <c r="N565" s="129"/>
      <c r="O565" s="129"/>
      <c r="P565" s="129"/>
    </row>
    <row r="566" customFormat="false" ht="11.25" hidden="false" customHeight="false" outlineLevel="0" collapsed="false">
      <c r="F566" s="129"/>
      <c r="G566" s="129"/>
      <c r="H566" s="129"/>
      <c r="I566" s="129"/>
      <c r="J566" s="129"/>
      <c r="K566" s="129"/>
      <c r="L566" s="129"/>
      <c r="M566" s="129"/>
      <c r="N566" s="129"/>
      <c r="O566" s="129"/>
      <c r="P566" s="129"/>
    </row>
    <row r="567" customFormat="false" ht="11.25" hidden="false" customHeight="false" outlineLevel="0" collapsed="false">
      <c r="F567" s="129"/>
      <c r="G567" s="129"/>
      <c r="H567" s="129"/>
      <c r="I567" s="129"/>
      <c r="J567" s="129"/>
      <c r="K567" s="129"/>
      <c r="L567" s="129"/>
      <c r="M567" s="129"/>
      <c r="N567" s="129"/>
      <c r="O567" s="129"/>
      <c r="P567" s="129"/>
    </row>
    <row r="568" customFormat="false" ht="11.25" hidden="false" customHeight="false" outlineLevel="0" collapsed="false">
      <c r="F568" s="129"/>
      <c r="G568" s="129"/>
      <c r="H568" s="129"/>
      <c r="I568" s="129"/>
      <c r="J568" s="129"/>
      <c r="K568" s="129"/>
      <c r="L568" s="129"/>
      <c r="M568" s="129"/>
      <c r="N568" s="129"/>
      <c r="O568" s="129"/>
      <c r="P568" s="129"/>
    </row>
    <row r="569" customFormat="false" ht="11.25" hidden="false" customHeight="false" outlineLevel="0" collapsed="false">
      <c r="F569" s="129"/>
      <c r="G569" s="129"/>
      <c r="H569" s="129"/>
      <c r="I569" s="129"/>
      <c r="J569" s="129"/>
      <c r="K569" s="129"/>
      <c r="L569" s="129"/>
      <c r="M569" s="129"/>
      <c r="N569" s="129"/>
      <c r="O569" s="129"/>
      <c r="P569" s="129"/>
    </row>
    <row r="570" customFormat="false" ht="11.25" hidden="false" customHeight="false" outlineLevel="0" collapsed="false">
      <c r="F570" s="129"/>
      <c r="G570" s="129"/>
      <c r="H570" s="129"/>
      <c r="I570" s="129"/>
      <c r="J570" s="129"/>
      <c r="K570" s="129"/>
      <c r="L570" s="129"/>
      <c r="M570" s="129"/>
      <c r="N570" s="129"/>
      <c r="O570" s="129"/>
      <c r="P570" s="129"/>
    </row>
    <row r="571" customFormat="false" ht="11.25" hidden="false" customHeight="false" outlineLevel="0" collapsed="false">
      <c r="F571" s="129"/>
      <c r="G571" s="129"/>
      <c r="H571" s="129"/>
      <c r="I571" s="129"/>
      <c r="J571" s="129"/>
      <c r="K571" s="129"/>
      <c r="L571" s="129"/>
      <c r="M571" s="129"/>
      <c r="N571" s="129"/>
      <c r="O571" s="129"/>
      <c r="P571" s="129"/>
    </row>
    <row r="572" customFormat="false" ht="11.25" hidden="false" customHeight="false" outlineLevel="0" collapsed="false">
      <c r="F572" s="129"/>
      <c r="G572" s="129"/>
      <c r="H572" s="129"/>
      <c r="I572" s="129"/>
      <c r="J572" s="129"/>
      <c r="K572" s="129"/>
      <c r="L572" s="129"/>
      <c r="M572" s="129"/>
      <c r="N572" s="129"/>
      <c r="O572" s="129"/>
      <c r="P572" s="129"/>
    </row>
    <row r="573" customFormat="false" ht="11.25" hidden="false" customHeight="false" outlineLevel="0" collapsed="false">
      <c r="F573" s="129"/>
      <c r="G573" s="129"/>
      <c r="H573" s="129"/>
      <c r="I573" s="129"/>
      <c r="J573" s="129"/>
      <c r="K573" s="129"/>
      <c r="L573" s="129"/>
      <c r="M573" s="129"/>
      <c r="N573" s="129"/>
      <c r="O573" s="129"/>
      <c r="P573" s="129"/>
    </row>
    <row r="574" customFormat="false" ht="11.25" hidden="false" customHeight="false" outlineLevel="0" collapsed="false">
      <c r="F574" s="129"/>
      <c r="G574" s="129"/>
      <c r="H574" s="129"/>
      <c r="I574" s="129"/>
      <c r="J574" s="129"/>
      <c r="K574" s="129"/>
      <c r="L574" s="129"/>
      <c r="M574" s="129"/>
      <c r="N574" s="129"/>
      <c r="O574" s="129"/>
      <c r="P574" s="129"/>
    </row>
    <row r="575" customFormat="false" ht="11.25" hidden="false" customHeight="false" outlineLevel="0" collapsed="false">
      <c r="F575" s="129"/>
      <c r="G575" s="129"/>
      <c r="H575" s="129"/>
      <c r="I575" s="129"/>
      <c r="J575" s="129"/>
      <c r="K575" s="129"/>
      <c r="L575" s="129"/>
      <c r="M575" s="129"/>
      <c r="N575" s="129"/>
      <c r="O575" s="129"/>
      <c r="P575" s="129"/>
    </row>
    <row r="576" customFormat="false" ht="11.25" hidden="false" customHeight="false" outlineLevel="0" collapsed="false">
      <c r="F576" s="129"/>
      <c r="G576" s="129"/>
      <c r="H576" s="129"/>
      <c r="I576" s="129"/>
      <c r="J576" s="129"/>
      <c r="K576" s="129"/>
      <c r="L576" s="129"/>
      <c r="M576" s="129"/>
      <c r="N576" s="129"/>
      <c r="O576" s="129"/>
      <c r="P576" s="129"/>
    </row>
    <row r="577" customFormat="false" ht="11.25" hidden="false" customHeight="false" outlineLevel="0" collapsed="false">
      <c r="F577" s="129"/>
      <c r="G577" s="129"/>
      <c r="H577" s="129"/>
      <c r="I577" s="129"/>
      <c r="J577" s="129"/>
      <c r="K577" s="129"/>
      <c r="L577" s="129"/>
      <c r="M577" s="129"/>
      <c r="N577" s="129"/>
      <c r="O577" s="129"/>
      <c r="P577" s="129"/>
    </row>
    <row r="578" customFormat="false" ht="11.25" hidden="false" customHeight="false" outlineLevel="0" collapsed="false">
      <c r="F578" s="129"/>
      <c r="G578" s="129"/>
      <c r="H578" s="129"/>
      <c r="I578" s="129"/>
      <c r="J578" s="129"/>
      <c r="K578" s="129"/>
      <c r="L578" s="129"/>
      <c r="M578" s="129"/>
      <c r="N578" s="129"/>
      <c r="O578" s="129"/>
      <c r="P578" s="129"/>
    </row>
    <row r="579" customFormat="false" ht="11.25" hidden="false" customHeight="false" outlineLevel="0" collapsed="false">
      <c r="F579" s="129"/>
      <c r="G579" s="129"/>
      <c r="H579" s="129"/>
      <c r="I579" s="129"/>
      <c r="J579" s="129"/>
      <c r="K579" s="129"/>
      <c r="L579" s="129"/>
      <c r="M579" s="129"/>
      <c r="N579" s="129"/>
      <c r="O579" s="129"/>
      <c r="P579" s="129"/>
    </row>
    <row r="580" customFormat="false" ht="11.25" hidden="false" customHeight="false" outlineLevel="0" collapsed="false">
      <c r="F580" s="129"/>
      <c r="G580" s="129"/>
      <c r="H580" s="129"/>
      <c r="I580" s="129"/>
      <c r="J580" s="129"/>
      <c r="K580" s="129"/>
      <c r="L580" s="129"/>
      <c r="M580" s="129"/>
      <c r="N580" s="129"/>
      <c r="O580" s="129"/>
      <c r="P580" s="129"/>
    </row>
    <row r="581" customFormat="false" ht="11.25" hidden="false" customHeight="false" outlineLevel="0" collapsed="false">
      <c r="F581" s="129"/>
      <c r="G581" s="129"/>
      <c r="H581" s="129"/>
      <c r="I581" s="129"/>
      <c r="J581" s="129"/>
      <c r="K581" s="129"/>
      <c r="L581" s="129"/>
      <c r="M581" s="129"/>
      <c r="N581" s="129"/>
      <c r="O581" s="129"/>
      <c r="P581" s="129"/>
    </row>
    <row r="582" customFormat="false" ht="11.25" hidden="false" customHeight="false" outlineLevel="0" collapsed="false">
      <c r="F582" s="129"/>
      <c r="G582" s="129"/>
      <c r="H582" s="129"/>
      <c r="I582" s="129"/>
      <c r="J582" s="129"/>
      <c r="K582" s="129"/>
      <c r="L582" s="129"/>
      <c r="M582" s="129"/>
      <c r="N582" s="129"/>
      <c r="O582" s="129"/>
      <c r="P582" s="129"/>
    </row>
    <row r="583" customFormat="false" ht="11.25" hidden="false" customHeight="false" outlineLevel="0" collapsed="false">
      <c r="F583" s="129"/>
      <c r="G583" s="129"/>
      <c r="H583" s="129"/>
      <c r="I583" s="129"/>
      <c r="J583" s="129"/>
      <c r="K583" s="129"/>
      <c r="L583" s="129"/>
      <c r="M583" s="129"/>
      <c r="N583" s="129"/>
      <c r="O583" s="129"/>
      <c r="P583" s="129"/>
    </row>
    <row r="584" customFormat="false" ht="11.25" hidden="false" customHeight="false" outlineLevel="0" collapsed="false">
      <c r="F584" s="129"/>
      <c r="G584" s="129"/>
      <c r="H584" s="129"/>
      <c r="I584" s="129"/>
      <c r="J584" s="129"/>
      <c r="K584" s="129"/>
      <c r="L584" s="129"/>
      <c r="M584" s="129"/>
      <c r="N584" s="129"/>
      <c r="O584" s="129"/>
      <c r="P584" s="129"/>
    </row>
    <row r="585" customFormat="false" ht="11.25" hidden="false" customHeight="false" outlineLevel="0" collapsed="false">
      <c r="F585" s="129"/>
      <c r="G585" s="129"/>
      <c r="H585" s="129"/>
      <c r="I585" s="129"/>
      <c r="J585" s="129"/>
      <c r="K585" s="129"/>
      <c r="L585" s="129"/>
      <c r="M585" s="129"/>
      <c r="N585" s="129"/>
      <c r="O585" s="129"/>
      <c r="P585" s="129"/>
    </row>
    <row r="586" customFormat="false" ht="11.25" hidden="false" customHeight="false" outlineLevel="0" collapsed="false">
      <c r="F586" s="129"/>
      <c r="G586" s="129"/>
      <c r="H586" s="129"/>
      <c r="I586" s="129"/>
      <c r="J586" s="129"/>
      <c r="K586" s="129"/>
      <c r="L586" s="129"/>
      <c r="M586" s="129"/>
      <c r="N586" s="129"/>
      <c r="O586" s="129"/>
      <c r="P586" s="129"/>
    </row>
    <row r="587" customFormat="false" ht="11.25" hidden="false" customHeight="false" outlineLevel="0" collapsed="false">
      <c r="F587" s="129"/>
      <c r="G587" s="129"/>
      <c r="H587" s="129"/>
      <c r="I587" s="129"/>
      <c r="J587" s="129"/>
      <c r="K587" s="129"/>
      <c r="L587" s="129"/>
      <c r="M587" s="129"/>
      <c r="N587" s="129"/>
      <c r="O587" s="129"/>
      <c r="P587" s="129"/>
    </row>
    <row r="588" customFormat="false" ht="11.25" hidden="false" customHeight="false" outlineLevel="0" collapsed="false">
      <c r="F588" s="129"/>
      <c r="G588" s="129"/>
      <c r="H588" s="129"/>
      <c r="I588" s="129"/>
      <c r="J588" s="129"/>
      <c r="K588" s="129"/>
      <c r="L588" s="129"/>
      <c r="M588" s="129"/>
      <c r="N588" s="129"/>
      <c r="O588" s="129"/>
      <c r="P588" s="129"/>
    </row>
    <row r="589" customFormat="false" ht="11.25" hidden="false" customHeight="false" outlineLevel="0" collapsed="false">
      <c r="F589" s="129"/>
      <c r="G589" s="129"/>
      <c r="H589" s="129"/>
      <c r="I589" s="129"/>
      <c r="J589" s="129"/>
      <c r="K589" s="129"/>
      <c r="L589" s="129"/>
      <c r="M589" s="129"/>
      <c r="N589" s="129"/>
      <c r="O589" s="129"/>
      <c r="P589" s="129"/>
    </row>
    <row r="590" customFormat="false" ht="11.25" hidden="false" customHeight="false" outlineLevel="0" collapsed="false">
      <c r="F590" s="129"/>
      <c r="G590" s="129"/>
      <c r="H590" s="129"/>
      <c r="I590" s="129"/>
      <c r="J590" s="129"/>
      <c r="K590" s="129"/>
      <c r="L590" s="129"/>
      <c r="M590" s="129"/>
      <c r="N590" s="129"/>
      <c r="O590" s="129"/>
      <c r="P590" s="129"/>
    </row>
    <row r="591" customFormat="false" ht="11.25" hidden="false" customHeight="false" outlineLevel="0" collapsed="false">
      <c r="F591" s="129"/>
      <c r="G591" s="129"/>
      <c r="H591" s="129"/>
      <c r="I591" s="129"/>
      <c r="J591" s="129"/>
      <c r="K591" s="129"/>
      <c r="L591" s="129"/>
      <c r="M591" s="129"/>
      <c r="N591" s="129"/>
      <c r="O591" s="129"/>
      <c r="P591" s="129"/>
    </row>
    <row r="592" customFormat="false" ht="11.25" hidden="false" customHeight="false" outlineLevel="0" collapsed="false">
      <c r="F592" s="129"/>
      <c r="G592" s="129"/>
      <c r="H592" s="129"/>
      <c r="I592" s="129"/>
      <c r="J592" s="129"/>
      <c r="K592" s="129"/>
      <c r="L592" s="129"/>
      <c r="M592" s="129"/>
      <c r="N592" s="129"/>
      <c r="O592" s="129"/>
      <c r="P592" s="129"/>
    </row>
    <row r="593" customFormat="false" ht="11.25" hidden="false" customHeight="false" outlineLevel="0" collapsed="false">
      <c r="F593" s="129"/>
      <c r="G593" s="129"/>
      <c r="H593" s="129"/>
      <c r="I593" s="129"/>
      <c r="J593" s="129"/>
      <c r="K593" s="129"/>
      <c r="L593" s="129"/>
      <c r="M593" s="129"/>
      <c r="N593" s="129"/>
      <c r="O593" s="129"/>
      <c r="P593" s="129"/>
    </row>
    <row r="594" customFormat="false" ht="11.25" hidden="false" customHeight="false" outlineLevel="0" collapsed="false">
      <c r="F594" s="129"/>
      <c r="G594" s="129"/>
      <c r="H594" s="129"/>
      <c r="I594" s="129"/>
      <c r="J594" s="129"/>
      <c r="K594" s="129"/>
      <c r="L594" s="129"/>
      <c r="M594" s="129"/>
      <c r="N594" s="129"/>
      <c r="O594" s="129"/>
      <c r="P594" s="129"/>
    </row>
    <row r="595" customFormat="false" ht="11.25" hidden="false" customHeight="false" outlineLevel="0" collapsed="false">
      <c r="F595" s="129"/>
      <c r="G595" s="129"/>
      <c r="H595" s="129"/>
      <c r="I595" s="129"/>
      <c r="J595" s="129"/>
      <c r="K595" s="129"/>
      <c r="L595" s="129"/>
      <c r="M595" s="129"/>
      <c r="N595" s="129"/>
      <c r="O595" s="129"/>
      <c r="P595" s="129"/>
    </row>
    <row r="596" customFormat="false" ht="11.25" hidden="false" customHeight="false" outlineLevel="0" collapsed="false">
      <c r="F596" s="129"/>
      <c r="G596" s="129"/>
      <c r="H596" s="129"/>
      <c r="I596" s="129"/>
      <c r="J596" s="129"/>
      <c r="K596" s="129"/>
      <c r="L596" s="129"/>
      <c r="M596" s="129"/>
      <c r="N596" s="129"/>
      <c r="O596" s="129"/>
      <c r="P596" s="129"/>
    </row>
    <row r="597" customFormat="false" ht="11.25" hidden="false" customHeight="false" outlineLevel="0" collapsed="false">
      <c r="F597" s="129"/>
      <c r="G597" s="129"/>
      <c r="H597" s="129"/>
      <c r="I597" s="129"/>
      <c r="J597" s="129"/>
      <c r="K597" s="129"/>
      <c r="L597" s="129"/>
      <c r="M597" s="129"/>
      <c r="N597" s="129"/>
      <c r="O597" s="129"/>
      <c r="P597" s="129"/>
    </row>
    <row r="598" customFormat="false" ht="11.25" hidden="false" customHeight="false" outlineLevel="0" collapsed="false">
      <c r="F598" s="129"/>
      <c r="G598" s="129"/>
      <c r="H598" s="129"/>
      <c r="I598" s="129"/>
      <c r="J598" s="129"/>
      <c r="K598" s="129"/>
      <c r="L598" s="129"/>
      <c r="M598" s="129"/>
      <c r="N598" s="129"/>
      <c r="O598" s="129"/>
      <c r="P598" s="129"/>
    </row>
    <row r="599" customFormat="false" ht="11.25" hidden="false" customHeight="false" outlineLevel="0" collapsed="false">
      <c r="F599" s="129"/>
      <c r="G599" s="129"/>
      <c r="H599" s="129"/>
      <c r="I599" s="129"/>
      <c r="J599" s="129"/>
      <c r="K599" s="129"/>
      <c r="L599" s="129"/>
      <c r="M599" s="129"/>
      <c r="N599" s="129"/>
      <c r="O599" s="129"/>
      <c r="P599" s="129"/>
    </row>
    <row r="600" customFormat="false" ht="11.25" hidden="false" customHeight="false" outlineLevel="0" collapsed="false">
      <c r="F600" s="129"/>
      <c r="G600" s="129"/>
      <c r="H600" s="129"/>
      <c r="I600" s="129"/>
      <c r="J600" s="129"/>
      <c r="K600" s="129"/>
      <c r="L600" s="129"/>
      <c r="M600" s="129"/>
      <c r="N600" s="129"/>
      <c r="O600" s="129"/>
      <c r="P600" s="129"/>
    </row>
    <row r="601" customFormat="false" ht="11.25" hidden="false" customHeight="false" outlineLevel="0" collapsed="false">
      <c r="F601" s="129"/>
      <c r="G601" s="129"/>
      <c r="H601" s="129"/>
      <c r="I601" s="129"/>
      <c r="J601" s="129"/>
      <c r="K601" s="129"/>
      <c r="L601" s="129"/>
      <c r="M601" s="129"/>
      <c r="N601" s="129"/>
      <c r="O601" s="129"/>
      <c r="P601" s="129"/>
    </row>
    <row r="602" customFormat="false" ht="11.25" hidden="false" customHeight="false" outlineLevel="0" collapsed="false">
      <c r="F602" s="129"/>
      <c r="G602" s="129"/>
      <c r="H602" s="129"/>
      <c r="I602" s="129"/>
      <c r="J602" s="129"/>
      <c r="K602" s="129"/>
      <c r="L602" s="129"/>
      <c r="M602" s="129"/>
      <c r="N602" s="129"/>
      <c r="O602" s="129"/>
      <c r="P602" s="129"/>
    </row>
    <row r="603" customFormat="false" ht="11.25" hidden="false" customHeight="false" outlineLevel="0" collapsed="false">
      <c r="F603" s="129"/>
      <c r="G603" s="129"/>
      <c r="H603" s="129"/>
      <c r="I603" s="129"/>
      <c r="J603" s="129"/>
      <c r="K603" s="129"/>
      <c r="L603" s="129"/>
      <c r="M603" s="129"/>
      <c r="N603" s="129"/>
      <c r="O603" s="129"/>
      <c r="P603" s="129"/>
    </row>
    <row r="604" customFormat="false" ht="11.25" hidden="false" customHeight="false" outlineLevel="0" collapsed="false">
      <c r="F604" s="129"/>
      <c r="G604" s="129"/>
      <c r="H604" s="129"/>
      <c r="I604" s="129"/>
      <c r="J604" s="129"/>
      <c r="K604" s="129"/>
      <c r="L604" s="129"/>
      <c r="M604" s="129"/>
      <c r="N604" s="129"/>
      <c r="O604" s="129"/>
      <c r="P604" s="129"/>
    </row>
    <row r="605" customFormat="false" ht="11.25" hidden="false" customHeight="false" outlineLevel="0" collapsed="false">
      <c r="F605" s="129"/>
      <c r="G605" s="129"/>
      <c r="H605" s="129"/>
      <c r="I605" s="129"/>
      <c r="J605" s="129"/>
      <c r="K605" s="129"/>
      <c r="L605" s="129"/>
      <c r="M605" s="129"/>
      <c r="N605" s="129"/>
      <c r="O605" s="129"/>
      <c r="P605" s="129"/>
    </row>
    <row r="606" customFormat="false" ht="11.25" hidden="false" customHeight="false" outlineLevel="0" collapsed="false">
      <c r="F606" s="129"/>
      <c r="G606" s="129"/>
      <c r="H606" s="129"/>
      <c r="I606" s="129"/>
      <c r="J606" s="129"/>
      <c r="K606" s="129"/>
      <c r="L606" s="129"/>
      <c r="M606" s="129"/>
      <c r="N606" s="129"/>
      <c r="O606" s="129"/>
      <c r="P606" s="129"/>
    </row>
    <row r="607" customFormat="false" ht="11.25" hidden="false" customHeight="false" outlineLevel="0" collapsed="false">
      <c r="F607" s="129"/>
      <c r="G607" s="129"/>
      <c r="H607" s="129"/>
      <c r="I607" s="129"/>
      <c r="J607" s="129"/>
      <c r="K607" s="129"/>
      <c r="L607" s="129"/>
      <c r="M607" s="129"/>
      <c r="N607" s="129"/>
      <c r="O607" s="129"/>
      <c r="P607" s="129"/>
    </row>
    <row r="608" customFormat="false" ht="11.25" hidden="false" customHeight="false" outlineLevel="0" collapsed="false">
      <c r="F608" s="129"/>
      <c r="G608" s="129"/>
      <c r="H608" s="129"/>
      <c r="I608" s="129"/>
      <c r="J608" s="129"/>
      <c r="K608" s="129"/>
      <c r="L608" s="129"/>
      <c r="M608" s="129"/>
      <c r="N608" s="129"/>
      <c r="O608" s="129"/>
      <c r="P608" s="129"/>
    </row>
    <row r="609" customFormat="false" ht="11.25" hidden="false" customHeight="false" outlineLevel="0" collapsed="false">
      <c r="F609" s="129"/>
      <c r="G609" s="129"/>
      <c r="H609" s="129"/>
      <c r="I609" s="129"/>
      <c r="J609" s="129"/>
      <c r="K609" s="129"/>
      <c r="L609" s="129"/>
      <c r="M609" s="129"/>
      <c r="N609" s="129"/>
      <c r="O609" s="129"/>
      <c r="P609" s="129"/>
    </row>
    <row r="610" customFormat="false" ht="11.25" hidden="false" customHeight="false" outlineLevel="0" collapsed="false">
      <c r="F610" s="129"/>
      <c r="G610" s="129"/>
      <c r="H610" s="129"/>
      <c r="I610" s="129"/>
      <c r="J610" s="129"/>
      <c r="K610" s="129"/>
      <c r="L610" s="129"/>
      <c r="M610" s="129"/>
      <c r="N610" s="129"/>
      <c r="O610" s="129"/>
      <c r="P610" s="129"/>
    </row>
    <row r="611" customFormat="false" ht="11.25" hidden="false" customHeight="false" outlineLevel="0" collapsed="false">
      <c r="F611" s="129"/>
      <c r="G611" s="129"/>
      <c r="H611" s="129"/>
      <c r="I611" s="129"/>
      <c r="J611" s="129"/>
      <c r="K611" s="129"/>
      <c r="L611" s="129"/>
      <c r="M611" s="129"/>
      <c r="N611" s="129"/>
      <c r="O611" s="129"/>
      <c r="P611" s="129"/>
    </row>
    <row r="612" customFormat="false" ht="11.25" hidden="false" customHeight="false" outlineLevel="0" collapsed="false">
      <c r="F612" s="129"/>
      <c r="G612" s="129"/>
      <c r="H612" s="129"/>
      <c r="I612" s="129"/>
      <c r="J612" s="129"/>
      <c r="K612" s="129"/>
      <c r="L612" s="129"/>
      <c r="M612" s="129"/>
      <c r="N612" s="129"/>
      <c r="O612" s="129"/>
      <c r="P612" s="129"/>
    </row>
    <row r="613" customFormat="false" ht="11.25" hidden="false" customHeight="false" outlineLevel="0" collapsed="false">
      <c r="F613" s="129"/>
      <c r="G613" s="129"/>
      <c r="H613" s="129"/>
      <c r="I613" s="129"/>
      <c r="J613" s="129"/>
      <c r="K613" s="129"/>
      <c r="L613" s="129"/>
      <c r="M613" s="129"/>
      <c r="N613" s="129"/>
      <c r="O613" s="129"/>
      <c r="P613" s="129"/>
    </row>
    <row r="614" customFormat="false" ht="11.25" hidden="false" customHeight="false" outlineLevel="0" collapsed="false">
      <c r="F614" s="129"/>
      <c r="G614" s="129"/>
      <c r="H614" s="129"/>
      <c r="I614" s="129"/>
      <c r="J614" s="129"/>
      <c r="K614" s="129"/>
      <c r="L614" s="129"/>
      <c r="M614" s="129"/>
      <c r="N614" s="129"/>
      <c r="O614" s="129"/>
      <c r="P614" s="129"/>
    </row>
    <row r="615" customFormat="false" ht="11.25" hidden="false" customHeight="false" outlineLevel="0" collapsed="false">
      <c r="F615" s="129"/>
      <c r="G615" s="129"/>
      <c r="H615" s="129"/>
      <c r="I615" s="129"/>
      <c r="J615" s="129"/>
      <c r="K615" s="129"/>
      <c r="L615" s="129"/>
      <c r="M615" s="129"/>
      <c r="N615" s="129"/>
      <c r="O615" s="129"/>
      <c r="P615" s="129"/>
    </row>
    <row r="616" customFormat="false" ht="11.25" hidden="false" customHeight="false" outlineLevel="0" collapsed="false">
      <c r="F616" s="129"/>
      <c r="G616" s="129"/>
      <c r="H616" s="129"/>
      <c r="I616" s="129"/>
      <c r="J616" s="129"/>
      <c r="K616" s="129"/>
      <c r="L616" s="129"/>
      <c r="M616" s="129"/>
      <c r="N616" s="129"/>
      <c r="O616" s="129"/>
      <c r="P616" s="129"/>
    </row>
    <row r="617" customFormat="false" ht="11.25" hidden="false" customHeight="false" outlineLevel="0" collapsed="false">
      <c r="F617" s="129"/>
      <c r="G617" s="129"/>
      <c r="H617" s="129"/>
      <c r="I617" s="129"/>
      <c r="J617" s="129"/>
      <c r="K617" s="129"/>
      <c r="L617" s="129"/>
      <c r="M617" s="129"/>
      <c r="N617" s="129"/>
      <c r="O617" s="129"/>
      <c r="P617" s="129"/>
    </row>
    <row r="618" customFormat="false" ht="11.25" hidden="false" customHeight="false" outlineLevel="0" collapsed="false">
      <c r="F618" s="129"/>
      <c r="G618" s="129"/>
      <c r="H618" s="129"/>
      <c r="I618" s="129"/>
      <c r="J618" s="129"/>
      <c r="K618" s="129"/>
      <c r="L618" s="129"/>
      <c r="M618" s="129"/>
      <c r="N618" s="129"/>
      <c r="O618" s="129"/>
      <c r="P618" s="129"/>
    </row>
    <row r="619" customFormat="false" ht="11.25" hidden="false" customHeight="false" outlineLevel="0" collapsed="false">
      <c r="F619" s="129"/>
      <c r="G619" s="129"/>
      <c r="H619" s="129"/>
      <c r="I619" s="129"/>
      <c r="J619" s="129"/>
      <c r="K619" s="129"/>
      <c r="L619" s="129"/>
      <c r="M619" s="129"/>
      <c r="N619" s="129"/>
      <c r="O619" s="129"/>
      <c r="P619" s="129"/>
    </row>
    <row r="620" customFormat="false" ht="11.25" hidden="false" customHeight="false" outlineLevel="0" collapsed="false">
      <c r="F620" s="129"/>
      <c r="G620" s="129"/>
      <c r="H620" s="129"/>
      <c r="I620" s="129"/>
      <c r="J620" s="129"/>
      <c r="K620" s="129"/>
      <c r="L620" s="129"/>
      <c r="M620" s="129"/>
      <c r="N620" s="129"/>
      <c r="O620" s="129"/>
      <c r="P620" s="129"/>
    </row>
    <row r="621" customFormat="false" ht="11.25" hidden="false" customHeight="false" outlineLevel="0" collapsed="false">
      <c r="F621" s="129"/>
      <c r="G621" s="129"/>
      <c r="H621" s="129"/>
      <c r="I621" s="129"/>
      <c r="J621" s="129"/>
      <c r="K621" s="129"/>
      <c r="L621" s="129"/>
      <c r="M621" s="129"/>
      <c r="N621" s="129"/>
      <c r="O621" s="129"/>
      <c r="P621" s="129"/>
    </row>
    <row r="622" customFormat="false" ht="11.25" hidden="false" customHeight="false" outlineLevel="0" collapsed="false">
      <c r="F622" s="129"/>
      <c r="G622" s="129"/>
      <c r="H622" s="129"/>
      <c r="I622" s="129"/>
      <c r="J622" s="129"/>
      <c r="K622" s="129"/>
      <c r="L622" s="129"/>
      <c r="M622" s="129"/>
      <c r="N622" s="129"/>
      <c r="O622" s="129"/>
      <c r="P622" s="129"/>
    </row>
    <row r="623" customFormat="false" ht="11.25" hidden="false" customHeight="false" outlineLevel="0" collapsed="false">
      <c r="F623" s="129"/>
      <c r="G623" s="129"/>
      <c r="H623" s="129"/>
      <c r="I623" s="129"/>
      <c r="J623" s="129"/>
      <c r="K623" s="129"/>
      <c r="L623" s="129"/>
      <c r="M623" s="129"/>
      <c r="N623" s="129"/>
      <c r="O623" s="129"/>
      <c r="P623" s="129"/>
    </row>
    <row r="624" customFormat="false" ht="11.25" hidden="false" customHeight="false" outlineLevel="0" collapsed="false">
      <c r="F624" s="129"/>
      <c r="G624" s="129"/>
      <c r="H624" s="129"/>
      <c r="I624" s="129"/>
      <c r="J624" s="129"/>
      <c r="K624" s="129"/>
      <c r="L624" s="129"/>
      <c r="M624" s="129"/>
      <c r="N624" s="129"/>
      <c r="O624" s="129"/>
      <c r="P624" s="129"/>
    </row>
    <row r="625" customFormat="false" ht="11.25" hidden="false" customHeight="false" outlineLevel="0" collapsed="false">
      <c r="F625" s="129"/>
      <c r="G625" s="129"/>
      <c r="H625" s="129"/>
      <c r="I625" s="129"/>
      <c r="J625" s="129"/>
      <c r="K625" s="129"/>
      <c r="L625" s="129"/>
      <c r="M625" s="129"/>
      <c r="N625" s="129"/>
      <c r="O625" s="129"/>
      <c r="P625" s="129"/>
    </row>
    <row r="626" customFormat="false" ht="11.25" hidden="false" customHeight="false" outlineLevel="0" collapsed="false">
      <c r="F626" s="129"/>
      <c r="G626" s="129"/>
      <c r="H626" s="129"/>
      <c r="I626" s="129"/>
      <c r="J626" s="129"/>
      <c r="K626" s="129"/>
      <c r="L626" s="129"/>
      <c r="M626" s="129"/>
      <c r="N626" s="129"/>
      <c r="O626" s="129"/>
      <c r="P626" s="129"/>
    </row>
    <row r="627" customFormat="false" ht="11.25" hidden="false" customHeight="false" outlineLevel="0" collapsed="false">
      <c r="F627" s="129"/>
      <c r="G627" s="129"/>
      <c r="H627" s="129"/>
      <c r="I627" s="129"/>
      <c r="J627" s="129"/>
      <c r="K627" s="129"/>
      <c r="L627" s="129"/>
      <c r="M627" s="129"/>
      <c r="N627" s="129"/>
      <c r="O627" s="129"/>
      <c r="P627" s="129"/>
    </row>
    <row r="628" customFormat="false" ht="11.25" hidden="false" customHeight="false" outlineLevel="0" collapsed="false">
      <c r="F628" s="129"/>
      <c r="G628" s="129"/>
      <c r="H628" s="129"/>
      <c r="I628" s="129"/>
      <c r="J628" s="129"/>
      <c r="K628" s="129"/>
      <c r="L628" s="129"/>
      <c r="M628" s="129"/>
      <c r="N628" s="129"/>
      <c r="O628" s="129"/>
      <c r="P628" s="129"/>
    </row>
    <row r="629" customFormat="false" ht="11.25" hidden="false" customHeight="false" outlineLevel="0" collapsed="false">
      <c r="F629" s="129"/>
      <c r="G629" s="129"/>
      <c r="H629" s="129"/>
      <c r="I629" s="129"/>
      <c r="J629" s="129"/>
      <c r="K629" s="129"/>
      <c r="L629" s="129"/>
      <c r="M629" s="129"/>
      <c r="N629" s="129"/>
      <c r="O629" s="129"/>
      <c r="P629" s="129"/>
    </row>
    <row r="630" customFormat="false" ht="11.25" hidden="false" customHeight="false" outlineLevel="0" collapsed="false">
      <c r="F630" s="129"/>
      <c r="G630" s="129"/>
      <c r="H630" s="129"/>
      <c r="I630" s="129"/>
      <c r="J630" s="129"/>
      <c r="K630" s="129"/>
      <c r="L630" s="129"/>
      <c r="M630" s="129"/>
      <c r="N630" s="129"/>
      <c r="O630" s="129"/>
      <c r="P630" s="129"/>
    </row>
    <row r="631" customFormat="false" ht="11.25" hidden="false" customHeight="false" outlineLevel="0" collapsed="false">
      <c r="F631" s="129"/>
      <c r="G631" s="129"/>
      <c r="H631" s="129"/>
      <c r="I631" s="129"/>
      <c r="J631" s="129"/>
      <c r="K631" s="129"/>
      <c r="L631" s="129"/>
      <c r="M631" s="129"/>
      <c r="N631" s="129"/>
      <c r="O631" s="129"/>
      <c r="P631" s="129"/>
    </row>
    <row r="632" customFormat="false" ht="11.25" hidden="false" customHeight="false" outlineLevel="0" collapsed="false">
      <c r="F632" s="129"/>
      <c r="G632" s="129"/>
      <c r="H632" s="129"/>
      <c r="I632" s="129"/>
      <c r="J632" s="129"/>
      <c r="K632" s="129"/>
      <c r="L632" s="129"/>
      <c r="M632" s="129"/>
      <c r="N632" s="129"/>
      <c r="O632" s="129"/>
      <c r="P632" s="129"/>
    </row>
    <row r="633" customFormat="false" ht="11.25" hidden="false" customHeight="false" outlineLevel="0" collapsed="false">
      <c r="F633" s="129"/>
      <c r="G633" s="129"/>
      <c r="H633" s="129"/>
      <c r="I633" s="129"/>
      <c r="J633" s="129"/>
      <c r="K633" s="129"/>
      <c r="L633" s="129"/>
      <c r="M633" s="129"/>
      <c r="N633" s="129"/>
      <c r="O633" s="129"/>
      <c r="P633" s="129"/>
    </row>
    <row r="634" customFormat="false" ht="11.25" hidden="false" customHeight="false" outlineLevel="0" collapsed="false">
      <c r="F634" s="129"/>
      <c r="G634" s="129"/>
      <c r="H634" s="129"/>
      <c r="I634" s="129"/>
      <c r="J634" s="129"/>
      <c r="K634" s="129"/>
      <c r="L634" s="129"/>
      <c r="M634" s="129"/>
      <c r="N634" s="129"/>
      <c r="O634" s="129"/>
      <c r="P634" s="129"/>
    </row>
    <row r="635" customFormat="false" ht="11.25" hidden="false" customHeight="false" outlineLevel="0" collapsed="false">
      <c r="F635" s="129"/>
      <c r="G635" s="129"/>
      <c r="H635" s="129"/>
      <c r="I635" s="129"/>
      <c r="J635" s="129"/>
      <c r="K635" s="129"/>
      <c r="L635" s="129"/>
      <c r="M635" s="129"/>
      <c r="N635" s="129"/>
      <c r="O635" s="129"/>
      <c r="P635" s="129"/>
    </row>
    <row r="636" customFormat="false" ht="11.25" hidden="false" customHeight="false" outlineLevel="0" collapsed="false">
      <c r="F636" s="129"/>
      <c r="G636" s="129"/>
      <c r="H636" s="129"/>
      <c r="I636" s="129"/>
      <c r="J636" s="129"/>
      <c r="K636" s="129"/>
      <c r="L636" s="129"/>
      <c r="M636" s="129"/>
      <c r="N636" s="129"/>
      <c r="O636" s="129"/>
      <c r="P636" s="129"/>
    </row>
    <row r="637" customFormat="false" ht="11.25" hidden="false" customHeight="false" outlineLevel="0" collapsed="false">
      <c r="F637" s="129"/>
      <c r="G637" s="129"/>
      <c r="H637" s="129"/>
      <c r="I637" s="129"/>
      <c r="J637" s="129"/>
      <c r="K637" s="129"/>
      <c r="L637" s="129"/>
      <c r="M637" s="129"/>
      <c r="N637" s="129"/>
      <c r="O637" s="129"/>
      <c r="P637" s="129"/>
    </row>
    <row r="638" customFormat="false" ht="11.25" hidden="false" customHeight="false" outlineLevel="0" collapsed="false">
      <c r="F638" s="129"/>
      <c r="G638" s="129"/>
      <c r="H638" s="129"/>
      <c r="I638" s="129"/>
      <c r="J638" s="129"/>
      <c r="K638" s="129"/>
      <c r="L638" s="129"/>
      <c r="M638" s="129"/>
      <c r="N638" s="129"/>
      <c r="O638" s="129"/>
      <c r="P638" s="129"/>
    </row>
    <row r="639" customFormat="false" ht="11.25" hidden="false" customHeight="false" outlineLevel="0" collapsed="false">
      <c r="F639" s="129"/>
      <c r="G639" s="129"/>
      <c r="H639" s="129"/>
      <c r="I639" s="129"/>
      <c r="J639" s="129"/>
      <c r="K639" s="129"/>
      <c r="L639" s="129"/>
      <c r="M639" s="129"/>
      <c r="N639" s="129"/>
      <c r="O639" s="129"/>
      <c r="P639" s="129"/>
    </row>
    <row r="640" customFormat="false" ht="11.25" hidden="false" customHeight="false" outlineLevel="0" collapsed="false">
      <c r="F640" s="129"/>
      <c r="G640" s="129"/>
      <c r="H640" s="129"/>
      <c r="I640" s="129"/>
      <c r="J640" s="129"/>
      <c r="K640" s="129"/>
      <c r="L640" s="129"/>
      <c r="M640" s="129"/>
      <c r="N640" s="129"/>
      <c r="O640" s="129"/>
      <c r="P640" s="129"/>
    </row>
    <row r="641" customFormat="false" ht="11.25" hidden="false" customHeight="false" outlineLevel="0" collapsed="false">
      <c r="F641" s="129"/>
      <c r="G641" s="129"/>
      <c r="H641" s="129"/>
      <c r="I641" s="129"/>
      <c r="J641" s="129"/>
      <c r="K641" s="129"/>
      <c r="L641" s="129"/>
      <c r="M641" s="129"/>
      <c r="N641" s="129"/>
      <c r="O641" s="129"/>
      <c r="P641" s="129"/>
    </row>
    <row r="642" customFormat="false" ht="11.25" hidden="false" customHeight="false" outlineLevel="0" collapsed="false">
      <c r="F642" s="129"/>
      <c r="G642" s="129"/>
      <c r="H642" s="129"/>
      <c r="I642" s="129"/>
      <c r="J642" s="129"/>
      <c r="K642" s="129"/>
      <c r="L642" s="129"/>
      <c r="M642" s="129"/>
      <c r="N642" s="129"/>
      <c r="O642" s="129"/>
      <c r="P642" s="129"/>
    </row>
    <row r="643" customFormat="false" ht="11.25" hidden="false" customHeight="false" outlineLevel="0" collapsed="false">
      <c r="F643" s="129"/>
      <c r="G643" s="129"/>
      <c r="H643" s="129"/>
      <c r="I643" s="129"/>
      <c r="J643" s="129"/>
      <c r="K643" s="129"/>
      <c r="L643" s="129"/>
      <c r="M643" s="129"/>
      <c r="N643" s="129"/>
      <c r="O643" s="129"/>
      <c r="P643" s="129"/>
    </row>
    <row r="644" customFormat="false" ht="11.25" hidden="false" customHeight="false" outlineLevel="0" collapsed="false">
      <c r="F644" s="129"/>
      <c r="G644" s="129"/>
      <c r="H644" s="129"/>
      <c r="I644" s="129"/>
      <c r="J644" s="129"/>
      <c r="K644" s="129"/>
      <c r="L644" s="129"/>
      <c r="M644" s="129"/>
      <c r="N644" s="129"/>
      <c r="O644" s="129"/>
      <c r="P644" s="129"/>
    </row>
    <row r="645" customFormat="false" ht="11.25" hidden="false" customHeight="false" outlineLevel="0" collapsed="false">
      <c r="F645" s="129"/>
      <c r="G645" s="129"/>
      <c r="H645" s="129"/>
      <c r="I645" s="129"/>
      <c r="J645" s="129"/>
      <c r="K645" s="129"/>
      <c r="L645" s="129"/>
      <c r="M645" s="129"/>
      <c r="N645" s="129"/>
      <c r="O645" s="129"/>
      <c r="P645" s="129"/>
    </row>
    <row r="646" customFormat="false" ht="11.25" hidden="false" customHeight="false" outlineLevel="0" collapsed="false">
      <c r="F646" s="129"/>
      <c r="G646" s="129"/>
      <c r="H646" s="129"/>
      <c r="I646" s="129"/>
      <c r="J646" s="129"/>
      <c r="K646" s="129"/>
      <c r="L646" s="129"/>
      <c r="M646" s="129"/>
      <c r="N646" s="129"/>
      <c r="O646" s="129"/>
      <c r="P646" s="129"/>
    </row>
    <row r="647" customFormat="false" ht="11.25" hidden="false" customHeight="false" outlineLevel="0" collapsed="false">
      <c r="F647" s="129"/>
      <c r="G647" s="129"/>
      <c r="H647" s="129"/>
      <c r="I647" s="129"/>
      <c r="J647" s="129"/>
      <c r="K647" s="129"/>
      <c r="L647" s="129"/>
      <c r="M647" s="129"/>
      <c r="N647" s="129"/>
      <c r="O647" s="129"/>
      <c r="P647" s="129"/>
    </row>
    <row r="648" customFormat="false" ht="11.25" hidden="false" customHeight="false" outlineLevel="0" collapsed="false">
      <c r="F648" s="129"/>
      <c r="G648" s="129"/>
      <c r="H648" s="129"/>
      <c r="I648" s="129"/>
      <c r="J648" s="129"/>
      <c r="K648" s="129"/>
      <c r="L648" s="129"/>
      <c r="M648" s="129"/>
      <c r="N648" s="129"/>
      <c r="O648" s="129"/>
      <c r="P648" s="129"/>
    </row>
    <row r="649" customFormat="false" ht="11.25" hidden="false" customHeight="false" outlineLevel="0" collapsed="false">
      <c r="F649" s="129"/>
      <c r="G649" s="129"/>
      <c r="H649" s="129"/>
      <c r="I649" s="129"/>
      <c r="J649" s="129"/>
      <c r="K649" s="129"/>
      <c r="L649" s="129"/>
      <c r="M649" s="129"/>
      <c r="N649" s="129"/>
      <c r="O649" s="129"/>
      <c r="P649" s="129"/>
    </row>
    <row r="650" customFormat="false" ht="11.25" hidden="false" customHeight="false" outlineLevel="0" collapsed="false">
      <c r="F650" s="129"/>
      <c r="G650" s="129"/>
      <c r="H650" s="129"/>
      <c r="I650" s="129"/>
      <c r="J650" s="129"/>
      <c r="K650" s="129"/>
      <c r="L650" s="129"/>
      <c r="M650" s="129"/>
      <c r="N650" s="129"/>
      <c r="O650" s="129"/>
      <c r="P650" s="129"/>
    </row>
    <row r="651" customFormat="false" ht="11.25" hidden="false" customHeight="false" outlineLevel="0" collapsed="false">
      <c r="F651" s="129"/>
      <c r="G651" s="129"/>
      <c r="H651" s="129"/>
      <c r="I651" s="129"/>
      <c r="J651" s="129"/>
      <c r="K651" s="129"/>
      <c r="L651" s="129"/>
      <c r="M651" s="129"/>
      <c r="N651" s="129"/>
      <c r="O651" s="129"/>
      <c r="P651" s="129"/>
    </row>
    <row r="652" customFormat="false" ht="11.25" hidden="false" customHeight="false" outlineLevel="0" collapsed="false">
      <c r="F652" s="129"/>
      <c r="G652" s="129"/>
      <c r="H652" s="129"/>
      <c r="I652" s="129"/>
      <c r="J652" s="129"/>
      <c r="K652" s="129"/>
      <c r="L652" s="129"/>
      <c r="M652" s="129"/>
      <c r="N652" s="129"/>
      <c r="O652" s="129"/>
      <c r="P652" s="129"/>
    </row>
    <row r="653" customFormat="false" ht="11.25" hidden="false" customHeight="false" outlineLevel="0" collapsed="false">
      <c r="F653" s="129"/>
      <c r="G653" s="129"/>
      <c r="H653" s="129"/>
      <c r="I653" s="129"/>
      <c r="J653" s="129"/>
      <c r="K653" s="129"/>
      <c r="L653" s="129"/>
      <c r="M653" s="129"/>
      <c r="N653" s="129"/>
      <c r="O653" s="129"/>
      <c r="P653" s="129"/>
    </row>
    <row r="654" customFormat="false" ht="11.25" hidden="false" customHeight="false" outlineLevel="0" collapsed="false">
      <c r="F654" s="129"/>
      <c r="G654" s="129"/>
      <c r="H654" s="129"/>
      <c r="I654" s="129"/>
      <c r="J654" s="129"/>
      <c r="K654" s="129"/>
      <c r="L654" s="129"/>
      <c r="M654" s="129"/>
      <c r="N654" s="129"/>
      <c r="O654" s="129"/>
      <c r="P654" s="129"/>
    </row>
    <row r="655" customFormat="false" ht="11.25" hidden="false" customHeight="false" outlineLevel="0" collapsed="false">
      <c r="F655" s="129"/>
      <c r="G655" s="129"/>
      <c r="H655" s="129"/>
      <c r="I655" s="129"/>
      <c r="J655" s="129"/>
      <c r="K655" s="129"/>
      <c r="L655" s="129"/>
      <c r="M655" s="129"/>
      <c r="N655" s="129"/>
      <c r="O655" s="129"/>
      <c r="P655" s="129"/>
    </row>
    <row r="656" customFormat="false" ht="11.25" hidden="false" customHeight="false" outlineLevel="0" collapsed="false">
      <c r="F656" s="129"/>
      <c r="G656" s="129"/>
      <c r="H656" s="129"/>
      <c r="I656" s="129"/>
      <c r="J656" s="129"/>
      <c r="K656" s="129"/>
      <c r="L656" s="129"/>
      <c r="M656" s="129"/>
      <c r="N656" s="129"/>
      <c r="O656" s="129"/>
      <c r="P656" s="129"/>
    </row>
    <row r="657" customFormat="false" ht="11.25" hidden="false" customHeight="false" outlineLevel="0" collapsed="false">
      <c r="F657" s="129"/>
      <c r="G657" s="129"/>
      <c r="H657" s="129"/>
      <c r="I657" s="129"/>
      <c r="J657" s="129"/>
      <c r="K657" s="129"/>
      <c r="L657" s="129"/>
      <c r="M657" s="129"/>
      <c r="N657" s="129"/>
      <c r="O657" s="129"/>
      <c r="P657" s="129"/>
    </row>
    <row r="658" customFormat="false" ht="11.25" hidden="false" customHeight="false" outlineLevel="0" collapsed="false">
      <c r="F658" s="129"/>
      <c r="G658" s="129"/>
      <c r="H658" s="129"/>
      <c r="I658" s="129"/>
      <c r="J658" s="129"/>
      <c r="K658" s="129"/>
      <c r="L658" s="129"/>
      <c r="M658" s="129"/>
      <c r="N658" s="129"/>
      <c r="O658" s="129"/>
      <c r="P658" s="129"/>
    </row>
    <row r="659" customFormat="false" ht="11.25" hidden="false" customHeight="false" outlineLevel="0" collapsed="false">
      <c r="F659" s="129"/>
      <c r="G659" s="129"/>
      <c r="H659" s="129"/>
      <c r="I659" s="129"/>
      <c r="J659" s="129"/>
      <c r="K659" s="129"/>
      <c r="L659" s="129"/>
      <c r="M659" s="129"/>
      <c r="N659" s="129"/>
      <c r="O659" s="129"/>
      <c r="P659" s="129"/>
    </row>
    <row r="660" customFormat="false" ht="11.25" hidden="false" customHeight="false" outlineLevel="0" collapsed="false">
      <c r="F660" s="129"/>
      <c r="G660" s="129"/>
      <c r="H660" s="129"/>
      <c r="I660" s="129"/>
      <c r="J660" s="129"/>
      <c r="K660" s="129"/>
      <c r="L660" s="129"/>
      <c r="M660" s="129"/>
      <c r="N660" s="129"/>
      <c r="O660" s="129"/>
      <c r="P660" s="129"/>
    </row>
    <row r="661" customFormat="false" ht="11.25" hidden="false" customHeight="false" outlineLevel="0" collapsed="false">
      <c r="F661" s="129"/>
      <c r="G661" s="129"/>
      <c r="H661" s="129"/>
      <c r="I661" s="129"/>
      <c r="J661" s="129"/>
      <c r="K661" s="129"/>
      <c r="L661" s="129"/>
      <c r="M661" s="129"/>
      <c r="N661" s="129"/>
      <c r="O661" s="129"/>
      <c r="P661" s="129"/>
    </row>
    <row r="662" customFormat="false" ht="11.25" hidden="false" customHeight="false" outlineLevel="0" collapsed="false">
      <c r="F662" s="129"/>
      <c r="G662" s="129"/>
      <c r="H662" s="129"/>
      <c r="I662" s="129"/>
      <c r="J662" s="129"/>
      <c r="K662" s="129"/>
      <c r="L662" s="129"/>
      <c r="M662" s="129"/>
      <c r="N662" s="129"/>
      <c r="O662" s="129"/>
      <c r="P662" s="129"/>
    </row>
    <row r="663" customFormat="false" ht="11.25" hidden="false" customHeight="false" outlineLevel="0" collapsed="false">
      <c r="F663" s="129"/>
      <c r="G663" s="129"/>
      <c r="H663" s="129"/>
      <c r="I663" s="129"/>
      <c r="J663" s="129"/>
      <c r="K663" s="129"/>
      <c r="L663" s="129"/>
      <c r="M663" s="129"/>
      <c r="N663" s="129"/>
      <c r="O663" s="129"/>
      <c r="P663" s="129"/>
    </row>
    <row r="664" customFormat="false" ht="11.25" hidden="false" customHeight="false" outlineLevel="0" collapsed="false">
      <c r="F664" s="129"/>
      <c r="G664" s="129"/>
      <c r="H664" s="129"/>
      <c r="I664" s="129"/>
      <c r="J664" s="129"/>
      <c r="K664" s="129"/>
      <c r="L664" s="129"/>
      <c r="M664" s="129"/>
      <c r="N664" s="129"/>
      <c r="O664" s="129"/>
      <c r="P664" s="129"/>
    </row>
    <row r="665" customFormat="false" ht="11.25" hidden="false" customHeight="false" outlineLevel="0" collapsed="false">
      <c r="F665" s="129"/>
      <c r="G665" s="129"/>
      <c r="H665" s="129"/>
      <c r="I665" s="129"/>
      <c r="J665" s="129"/>
      <c r="K665" s="129"/>
      <c r="L665" s="129"/>
      <c r="M665" s="129"/>
      <c r="N665" s="129"/>
      <c r="O665" s="129"/>
      <c r="P665" s="129"/>
    </row>
    <row r="666" customFormat="false" ht="11.25" hidden="false" customHeight="false" outlineLevel="0" collapsed="false">
      <c r="F666" s="129"/>
      <c r="G666" s="129"/>
      <c r="H666" s="129"/>
      <c r="I666" s="129"/>
      <c r="J666" s="129"/>
      <c r="K666" s="129"/>
      <c r="L666" s="129"/>
      <c r="M666" s="129"/>
      <c r="N666" s="129"/>
      <c r="O666" s="129"/>
      <c r="P666" s="129"/>
    </row>
    <row r="667" customFormat="false" ht="11.25" hidden="false" customHeight="false" outlineLevel="0" collapsed="false">
      <c r="F667" s="129"/>
      <c r="G667" s="129"/>
      <c r="H667" s="129"/>
      <c r="I667" s="129"/>
      <c r="J667" s="129"/>
      <c r="K667" s="129"/>
      <c r="L667" s="129"/>
      <c r="M667" s="129"/>
      <c r="N667" s="129"/>
      <c r="O667" s="129"/>
      <c r="P667" s="129"/>
    </row>
    <row r="668" customFormat="false" ht="11.25" hidden="false" customHeight="false" outlineLevel="0" collapsed="false">
      <c r="F668" s="129"/>
      <c r="G668" s="129"/>
      <c r="H668" s="129"/>
      <c r="I668" s="129"/>
      <c r="J668" s="129"/>
      <c r="K668" s="129"/>
      <c r="L668" s="129"/>
      <c r="M668" s="129"/>
      <c r="N668" s="129"/>
      <c r="O668" s="129"/>
      <c r="P668" s="129"/>
    </row>
    <row r="669" customFormat="false" ht="11.25" hidden="false" customHeight="false" outlineLevel="0" collapsed="false">
      <c r="F669" s="129"/>
      <c r="G669" s="129"/>
      <c r="H669" s="129"/>
      <c r="I669" s="129"/>
      <c r="J669" s="129"/>
      <c r="K669" s="129"/>
      <c r="L669" s="129"/>
      <c r="M669" s="129"/>
      <c r="N669" s="129"/>
      <c r="O669" s="129"/>
      <c r="P669" s="129"/>
    </row>
    <row r="670" customFormat="false" ht="11.25" hidden="false" customHeight="false" outlineLevel="0" collapsed="false">
      <c r="F670" s="129"/>
      <c r="G670" s="129"/>
      <c r="H670" s="129"/>
      <c r="I670" s="129"/>
      <c r="J670" s="129"/>
      <c r="K670" s="129"/>
      <c r="L670" s="129"/>
      <c r="M670" s="129"/>
      <c r="N670" s="129"/>
      <c r="O670" s="129"/>
      <c r="P670" s="129"/>
    </row>
    <row r="671" customFormat="false" ht="11.25" hidden="false" customHeight="false" outlineLevel="0" collapsed="false">
      <c r="F671" s="129"/>
      <c r="G671" s="129"/>
      <c r="H671" s="129"/>
      <c r="I671" s="129"/>
      <c r="J671" s="129"/>
      <c r="K671" s="129"/>
      <c r="L671" s="129"/>
      <c r="M671" s="129"/>
      <c r="N671" s="129"/>
      <c r="O671" s="129"/>
      <c r="P671" s="129"/>
    </row>
    <row r="672" customFormat="false" ht="11.25" hidden="false" customHeight="false" outlineLevel="0" collapsed="false">
      <c r="F672" s="129"/>
      <c r="G672" s="129"/>
      <c r="H672" s="129"/>
      <c r="I672" s="129"/>
      <c r="J672" s="129"/>
      <c r="K672" s="129"/>
      <c r="L672" s="129"/>
      <c r="M672" s="129"/>
      <c r="N672" s="129"/>
      <c r="O672" s="129"/>
      <c r="P672" s="129"/>
    </row>
    <row r="673" customFormat="false" ht="11.25" hidden="false" customHeight="false" outlineLevel="0" collapsed="false">
      <c r="F673" s="129"/>
      <c r="G673" s="129"/>
      <c r="H673" s="129"/>
      <c r="I673" s="129"/>
      <c r="J673" s="129"/>
      <c r="K673" s="129"/>
      <c r="L673" s="129"/>
      <c r="M673" s="129"/>
      <c r="N673" s="129"/>
      <c r="O673" s="129"/>
      <c r="P673" s="129"/>
    </row>
    <row r="674" customFormat="false" ht="11.25" hidden="false" customHeight="false" outlineLevel="0" collapsed="false">
      <c r="F674" s="129"/>
      <c r="G674" s="129"/>
      <c r="H674" s="129"/>
      <c r="I674" s="129"/>
      <c r="J674" s="129"/>
      <c r="K674" s="129"/>
      <c r="L674" s="129"/>
      <c r="M674" s="129"/>
      <c r="N674" s="129"/>
      <c r="O674" s="129"/>
      <c r="P674" s="129"/>
    </row>
    <row r="675" customFormat="false" ht="11.25" hidden="false" customHeight="false" outlineLevel="0" collapsed="false">
      <c r="F675" s="129"/>
      <c r="G675" s="129"/>
      <c r="H675" s="129"/>
      <c r="I675" s="129"/>
      <c r="J675" s="129"/>
      <c r="K675" s="129"/>
      <c r="L675" s="129"/>
      <c r="M675" s="129"/>
      <c r="N675" s="129"/>
      <c r="O675" s="129"/>
      <c r="P675" s="129"/>
    </row>
    <row r="676" customFormat="false" ht="11.25" hidden="false" customHeight="false" outlineLevel="0" collapsed="false">
      <c r="F676" s="129"/>
      <c r="G676" s="129"/>
      <c r="H676" s="129"/>
      <c r="I676" s="129"/>
      <c r="J676" s="129"/>
      <c r="K676" s="129"/>
      <c r="L676" s="129"/>
      <c r="M676" s="129"/>
      <c r="N676" s="129"/>
      <c r="O676" s="129"/>
      <c r="P676" s="129"/>
    </row>
    <row r="677" customFormat="false" ht="11.25" hidden="false" customHeight="false" outlineLevel="0" collapsed="false">
      <c r="F677" s="129"/>
      <c r="G677" s="129"/>
      <c r="H677" s="129"/>
      <c r="I677" s="129"/>
      <c r="J677" s="129"/>
      <c r="K677" s="129"/>
      <c r="L677" s="129"/>
      <c r="M677" s="129"/>
      <c r="N677" s="129"/>
      <c r="O677" s="129"/>
      <c r="P677" s="129"/>
    </row>
    <row r="678" customFormat="false" ht="11.25" hidden="false" customHeight="false" outlineLevel="0" collapsed="false">
      <c r="F678" s="129"/>
      <c r="G678" s="129"/>
      <c r="H678" s="129"/>
      <c r="I678" s="129"/>
      <c r="J678" s="129"/>
      <c r="K678" s="129"/>
      <c r="L678" s="129"/>
      <c r="M678" s="129"/>
      <c r="N678" s="129"/>
      <c r="O678" s="129"/>
      <c r="P678" s="129"/>
    </row>
    <row r="679" customFormat="false" ht="11.25" hidden="false" customHeight="false" outlineLevel="0" collapsed="false">
      <c r="F679" s="129"/>
      <c r="G679" s="129"/>
      <c r="H679" s="129"/>
      <c r="I679" s="129"/>
      <c r="J679" s="129"/>
      <c r="K679" s="129"/>
      <c r="L679" s="129"/>
      <c r="M679" s="129"/>
      <c r="N679" s="129"/>
      <c r="O679" s="129"/>
      <c r="P679" s="129"/>
    </row>
    <row r="680" customFormat="false" ht="11.25" hidden="false" customHeight="false" outlineLevel="0" collapsed="false">
      <c r="F680" s="129"/>
      <c r="G680" s="129"/>
      <c r="H680" s="129"/>
      <c r="I680" s="129"/>
      <c r="J680" s="129"/>
      <c r="K680" s="129"/>
      <c r="L680" s="129"/>
      <c r="M680" s="129"/>
      <c r="N680" s="129"/>
      <c r="O680" s="129"/>
      <c r="P680" s="129"/>
    </row>
    <row r="681" customFormat="false" ht="11.25" hidden="false" customHeight="false" outlineLevel="0" collapsed="false">
      <c r="F681" s="129"/>
      <c r="G681" s="129"/>
      <c r="H681" s="129"/>
      <c r="I681" s="129"/>
      <c r="J681" s="129"/>
      <c r="K681" s="129"/>
      <c r="L681" s="129"/>
      <c r="M681" s="129"/>
      <c r="N681" s="129"/>
      <c r="O681" s="129"/>
      <c r="P681" s="129"/>
    </row>
    <row r="682" customFormat="false" ht="11.25" hidden="false" customHeight="false" outlineLevel="0" collapsed="false">
      <c r="F682" s="129"/>
      <c r="G682" s="129"/>
      <c r="H682" s="129"/>
      <c r="I682" s="129"/>
      <c r="J682" s="129"/>
      <c r="K682" s="129"/>
      <c r="L682" s="129"/>
      <c r="M682" s="129"/>
      <c r="N682" s="129"/>
      <c r="O682" s="129"/>
      <c r="P682" s="129"/>
    </row>
    <row r="683" customFormat="false" ht="11.25" hidden="false" customHeight="false" outlineLevel="0" collapsed="false">
      <c r="F683" s="129"/>
      <c r="G683" s="129"/>
      <c r="H683" s="129"/>
      <c r="I683" s="129"/>
      <c r="J683" s="129"/>
      <c r="K683" s="129"/>
      <c r="L683" s="129"/>
      <c r="M683" s="129"/>
      <c r="N683" s="129"/>
      <c r="O683" s="129"/>
      <c r="P683" s="129"/>
    </row>
    <row r="684" customFormat="false" ht="11.25" hidden="false" customHeight="false" outlineLevel="0" collapsed="false">
      <c r="F684" s="129"/>
      <c r="G684" s="129"/>
      <c r="H684" s="129"/>
      <c r="I684" s="129"/>
      <c r="J684" s="129"/>
      <c r="K684" s="129"/>
      <c r="L684" s="129"/>
      <c r="M684" s="129"/>
      <c r="N684" s="129"/>
      <c r="O684" s="129"/>
      <c r="P684" s="129"/>
    </row>
    <row r="685" customFormat="false" ht="11.25" hidden="false" customHeight="false" outlineLevel="0" collapsed="false">
      <c r="F685" s="129"/>
      <c r="G685" s="129"/>
      <c r="H685" s="129"/>
      <c r="I685" s="129"/>
      <c r="J685" s="129"/>
      <c r="K685" s="129"/>
      <c r="L685" s="129"/>
      <c r="M685" s="129"/>
      <c r="N685" s="129"/>
      <c r="O685" s="129"/>
      <c r="P685" s="129"/>
    </row>
    <row r="686" customFormat="false" ht="11.25" hidden="false" customHeight="false" outlineLevel="0" collapsed="false">
      <c r="F686" s="129"/>
      <c r="G686" s="129"/>
      <c r="H686" s="129"/>
      <c r="I686" s="129"/>
      <c r="J686" s="129"/>
      <c r="K686" s="129"/>
      <c r="L686" s="129"/>
      <c r="M686" s="129"/>
      <c r="N686" s="129"/>
      <c r="O686" s="129"/>
      <c r="P686" s="129"/>
    </row>
    <row r="687" customFormat="false" ht="11.25" hidden="false" customHeight="false" outlineLevel="0" collapsed="false">
      <c r="F687" s="129"/>
      <c r="G687" s="129"/>
      <c r="H687" s="129"/>
      <c r="I687" s="129"/>
      <c r="J687" s="129"/>
      <c r="K687" s="129"/>
      <c r="L687" s="129"/>
      <c r="M687" s="129"/>
      <c r="N687" s="129"/>
      <c r="O687" s="129"/>
      <c r="P687" s="129"/>
    </row>
    <row r="688" customFormat="false" ht="11.25" hidden="false" customHeight="false" outlineLevel="0" collapsed="false">
      <c r="F688" s="129"/>
      <c r="G688" s="129"/>
      <c r="H688" s="129"/>
      <c r="I688" s="129"/>
      <c r="J688" s="129"/>
      <c r="K688" s="129"/>
      <c r="L688" s="129"/>
      <c r="M688" s="129"/>
      <c r="N688" s="129"/>
      <c r="O688" s="129"/>
      <c r="P688" s="129"/>
    </row>
    <row r="689" customFormat="false" ht="11.25" hidden="false" customHeight="false" outlineLevel="0" collapsed="false">
      <c r="F689" s="129"/>
      <c r="G689" s="129"/>
      <c r="H689" s="129"/>
      <c r="I689" s="129"/>
      <c r="J689" s="129"/>
      <c r="K689" s="129"/>
      <c r="L689" s="129"/>
      <c r="M689" s="129"/>
      <c r="N689" s="129"/>
      <c r="O689" s="129"/>
      <c r="P689" s="129"/>
    </row>
    <row r="690" customFormat="false" ht="11.25" hidden="false" customHeight="false" outlineLevel="0" collapsed="false">
      <c r="F690" s="129"/>
      <c r="G690" s="129"/>
      <c r="H690" s="129"/>
      <c r="I690" s="129"/>
      <c r="J690" s="129"/>
      <c r="K690" s="129"/>
      <c r="L690" s="129"/>
      <c r="M690" s="129"/>
      <c r="N690" s="129"/>
      <c r="O690" s="129"/>
      <c r="P690" s="129"/>
    </row>
    <row r="691" customFormat="false" ht="11.25" hidden="false" customHeight="false" outlineLevel="0" collapsed="false">
      <c r="F691" s="129"/>
      <c r="G691" s="129"/>
      <c r="H691" s="129"/>
      <c r="I691" s="129"/>
      <c r="J691" s="129"/>
      <c r="K691" s="129"/>
      <c r="L691" s="129"/>
      <c r="M691" s="129"/>
      <c r="N691" s="129"/>
      <c r="O691" s="129"/>
      <c r="P691" s="129"/>
    </row>
    <row r="692" customFormat="false" ht="11.25" hidden="false" customHeight="false" outlineLevel="0" collapsed="false">
      <c r="F692" s="129"/>
      <c r="G692" s="129"/>
      <c r="H692" s="129"/>
      <c r="I692" s="129"/>
      <c r="J692" s="129"/>
      <c r="K692" s="129"/>
      <c r="L692" s="129"/>
      <c r="M692" s="129"/>
      <c r="N692" s="129"/>
      <c r="O692" s="129"/>
      <c r="P692" s="129"/>
    </row>
    <row r="693" customFormat="false" ht="11.25" hidden="false" customHeight="false" outlineLevel="0" collapsed="false">
      <c r="F693" s="129"/>
      <c r="G693" s="129"/>
      <c r="H693" s="129"/>
      <c r="I693" s="129"/>
      <c r="J693" s="129"/>
      <c r="K693" s="129"/>
      <c r="L693" s="129"/>
      <c r="M693" s="129"/>
      <c r="N693" s="129"/>
      <c r="O693" s="129"/>
      <c r="P693" s="129"/>
    </row>
    <row r="694" customFormat="false" ht="11.25" hidden="false" customHeight="false" outlineLevel="0" collapsed="false">
      <c r="F694" s="129"/>
      <c r="G694" s="129"/>
      <c r="H694" s="129"/>
      <c r="I694" s="129"/>
      <c r="J694" s="129"/>
      <c r="K694" s="129"/>
      <c r="L694" s="129"/>
      <c r="M694" s="129"/>
      <c r="N694" s="129"/>
      <c r="O694" s="129"/>
      <c r="P694" s="129"/>
    </row>
    <row r="695" customFormat="false" ht="11.25" hidden="false" customHeight="false" outlineLevel="0" collapsed="false">
      <c r="F695" s="129"/>
      <c r="G695" s="129"/>
      <c r="H695" s="129"/>
      <c r="I695" s="129"/>
      <c r="J695" s="129"/>
      <c r="K695" s="129"/>
      <c r="L695" s="129"/>
      <c r="M695" s="129"/>
      <c r="N695" s="129"/>
      <c r="O695" s="129"/>
      <c r="P695" s="129"/>
    </row>
    <row r="696" customFormat="false" ht="11.25" hidden="false" customHeight="false" outlineLevel="0" collapsed="false">
      <c r="F696" s="129"/>
      <c r="G696" s="129"/>
      <c r="H696" s="129"/>
      <c r="I696" s="129"/>
      <c r="J696" s="129"/>
      <c r="K696" s="129"/>
      <c r="L696" s="129"/>
      <c r="M696" s="129"/>
      <c r="N696" s="129"/>
      <c r="O696" s="129"/>
      <c r="P696" s="129"/>
    </row>
    <row r="697" customFormat="false" ht="11.25" hidden="false" customHeight="false" outlineLevel="0" collapsed="false">
      <c r="F697" s="129"/>
      <c r="G697" s="129"/>
      <c r="H697" s="129"/>
      <c r="I697" s="129"/>
      <c r="J697" s="129"/>
      <c r="K697" s="129"/>
      <c r="L697" s="129"/>
      <c r="M697" s="129"/>
      <c r="N697" s="129"/>
      <c r="O697" s="129"/>
      <c r="P697" s="129"/>
    </row>
    <row r="698" customFormat="false" ht="11.25" hidden="false" customHeight="false" outlineLevel="0" collapsed="false">
      <c r="F698" s="129"/>
      <c r="G698" s="129"/>
      <c r="H698" s="129"/>
      <c r="I698" s="129"/>
      <c r="J698" s="129"/>
      <c r="K698" s="129"/>
      <c r="L698" s="129"/>
      <c r="M698" s="129"/>
      <c r="N698" s="129"/>
      <c r="O698" s="129"/>
      <c r="P698" s="129"/>
    </row>
    <row r="699" customFormat="false" ht="11.25" hidden="false" customHeight="false" outlineLevel="0" collapsed="false">
      <c r="F699" s="129"/>
      <c r="G699" s="129"/>
      <c r="H699" s="129"/>
      <c r="I699" s="129"/>
      <c r="J699" s="129"/>
      <c r="K699" s="129"/>
      <c r="L699" s="129"/>
      <c r="M699" s="129"/>
      <c r="N699" s="129"/>
      <c r="O699" s="129"/>
      <c r="P699" s="129"/>
    </row>
    <row r="700" customFormat="false" ht="11.25" hidden="false" customHeight="false" outlineLevel="0" collapsed="false">
      <c r="F700" s="129"/>
      <c r="G700" s="129"/>
      <c r="H700" s="129"/>
      <c r="I700" s="129"/>
      <c r="J700" s="129"/>
      <c r="K700" s="129"/>
      <c r="L700" s="129"/>
      <c r="M700" s="129"/>
      <c r="N700" s="129"/>
      <c r="O700" s="129"/>
      <c r="P700" s="129"/>
    </row>
    <row r="701" customFormat="false" ht="11.25" hidden="false" customHeight="false" outlineLevel="0" collapsed="false">
      <c r="F701" s="129"/>
      <c r="G701" s="129"/>
      <c r="H701" s="129"/>
      <c r="I701" s="129"/>
      <c r="J701" s="129"/>
      <c r="K701" s="129"/>
      <c r="L701" s="129"/>
      <c r="M701" s="129"/>
      <c r="N701" s="129"/>
      <c r="O701" s="129"/>
      <c r="P701" s="129"/>
    </row>
    <row r="702" customFormat="false" ht="11.25" hidden="false" customHeight="false" outlineLevel="0" collapsed="false">
      <c r="F702" s="129"/>
      <c r="G702" s="129"/>
      <c r="H702" s="129"/>
      <c r="I702" s="129"/>
      <c r="J702" s="129"/>
      <c r="K702" s="129"/>
      <c r="L702" s="129"/>
      <c r="M702" s="129"/>
      <c r="N702" s="129"/>
      <c r="O702" s="129"/>
      <c r="P702" s="129"/>
    </row>
    <row r="703" customFormat="false" ht="11.25" hidden="false" customHeight="false" outlineLevel="0" collapsed="false">
      <c r="F703" s="129"/>
      <c r="G703" s="129"/>
      <c r="H703" s="129"/>
      <c r="I703" s="129"/>
      <c r="J703" s="129"/>
      <c r="K703" s="129"/>
      <c r="L703" s="129"/>
      <c r="M703" s="129"/>
      <c r="N703" s="129"/>
      <c r="O703" s="129"/>
      <c r="P703" s="129"/>
    </row>
    <row r="704" customFormat="false" ht="11.25" hidden="false" customHeight="false" outlineLevel="0" collapsed="false">
      <c r="F704" s="129"/>
      <c r="G704" s="129"/>
      <c r="H704" s="129"/>
      <c r="I704" s="129"/>
      <c r="J704" s="129"/>
      <c r="K704" s="129"/>
      <c r="L704" s="129"/>
      <c r="M704" s="129"/>
      <c r="N704" s="129"/>
      <c r="O704" s="129"/>
      <c r="P704" s="129"/>
    </row>
    <row r="705" customFormat="false" ht="11.25" hidden="false" customHeight="false" outlineLevel="0" collapsed="false">
      <c r="F705" s="129"/>
      <c r="G705" s="129"/>
      <c r="H705" s="129"/>
      <c r="I705" s="129"/>
      <c r="J705" s="129"/>
      <c r="K705" s="129"/>
      <c r="L705" s="129"/>
      <c r="M705" s="129"/>
      <c r="N705" s="129"/>
      <c r="O705" s="129"/>
      <c r="P705" s="129"/>
    </row>
    <row r="706" customFormat="false" ht="11.25" hidden="false" customHeight="false" outlineLevel="0" collapsed="false">
      <c r="F706" s="129"/>
      <c r="G706" s="129"/>
      <c r="H706" s="129"/>
      <c r="I706" s="129"/>
      <c r="J706" s="129"/>
      <c r="K706" s="129"/>
      <c r="L706" s="129"/>
      <c r="M706" s="129"/>
      <c r="N706" s="129"/>
      <c r="O706" s="129"/>
      <c r="P706" s="129"/>
    </row>
    <row r="707" customFormat="false" ht="11.25" hidden="false" customHeight="false" outlineLevel="0" collapsed="false">
      <c r="F707" s="129"/>
      <c r="G707" s="129"/>
      <c r="H707" s="129"/>
      <c r="I707" s="129"/>
      <c r="J707" s="129"/>
      <c r="K707" s="129"/>
      <c r="L707" s="129"/>
      <c r="M707" s="129"/>
      <c r="N707" s="129"/>
      <c r="O707" s="129"/>
      <c r="P707" s="129"/>
    </row>
    <row r="708" customFormat="false" ht="11.25" hidden="false" customHeight="false" outlineLevel="0" collapsed="false">
      <c r="F708" s="129"/>
      <c r="G708" s="129"/>
      <c r="H708" s="129"/>
      <c r="I708" s="129"/>
      <c r="J708" s="129"/>
      <c r="K708" s="129"/>
      <c r="L708" s="129"/>
      <c r="M708" s="129"/>
      <c r="N708" s="129"/>
      <c r="O708" s="129"/>
      <c r="P708" s="129"/>
    </row>
    <row r="709" customFormat="false" ht="11.25" hidden="false" customHeight="false" outlineLevel="0" collapsed="false">
      <c r="F709" s="129"/>
      <c r="G709" s="129"/>
      <c r="H709" s="129"/>
      <c r="I709" s="129"/>
      <c r="J709" s="129"/>
      <c r="K709" s="129"/>
      <c r="L709" s="129"/>
      <c r="M709" s="129"/>
      <c r="N709" s="129"/>
      <c r="O709" s="129"/>
      <c r="P709" s="129"/>
    </row>
    <row r="710" customFormat="false" ht="11.25" hidden="false" customHeight="false" outlineLevel="0" collapsed="false">
      <c r="F710" s="129"/>
      <c r="G710" s="129"/>
      <c r="H710" s="129"/>
      <c r="I710" s="129"/>
      <c r="J710" s="129"/>
      <c r="K710" s="129"/>
      <c r="L710" s="129"/>
      <c r="M710" s="129"/>
      <c r="N710" s="129"/>
      <c r="O710" s="129"/>
      <c r="P710" s="129"/>
    </row>
    <row r="711" customFormat="false" ht="11.25" hidden="false" customHeight="false" outlineLevel="0" collapsed="false">
      <c r="F711" s="129"/>
      <c r="G711" s="129"/>
      <c r="H711" s="129"/>
      <c r="I711" s="129"/>
      <c r="J711" s="129"/>
      <c r="K711" s="129"/>
      <c r="L711" s="129"/>
      <c r="M711" s="129"/>
      <c r="N711" s="129"/>
      <c r="O711" s="129"/>
      <c r="P711" s="129"/>
    </row>
    <row r="712" customFormat="false" ht="11.25" hidden="false" customHeight="false" outlineLevel="0" collapsed="false">
      <c r="F712" s="129"/>
      <c r="G712" s="129"/>
      <c r="H712" s="129"/>
      <c r="I712" s="129"/>
      <c r="J712" s="129"/>
      <c r="K712" s="129"/>
      <c r="L712" s="129"/>
      <c r="M712" s="129"/>
      <c r="N712" s="129"/>
      <c r="O712" s="129"/>
      <c r="P712" s="129"/>
    </row>
    <row r="713" customFormat="false" ht="11.25" hidden="false" customHeight="false" outlineLevel="0" collapsed="false">
      <c r="F713" s="129"/>
      <c r="G713" s="129"/>
      <c r="H713" s="129"/>
      <c r="I713" s="129"/>
      <c r="J713" s="129"/>
      <c r="K713" s="129"/>
      <c r="L713" s="129"/>
      <c r="M713" s="129"/>
      <c r="N713" s="129"/>
      <c r="O713" s="129"/>
      <c r="P713" s="129"/>
    </row>
    <row r="714" customFormat="false" ht="11.25" hidden="false" customHeight="false" outlineLevel="0" collapsed="false">
      <c r="F714" s="129"/>
      <c r="G714" s="129"/>
      <c r="H714" s="129"/>
      <c r="I714" s="129"/>
      <c r="J714" s="129"/>
      <c r="K714" s="129"/>
      <c r="L714" s="129"/>
      <c r="M714" s="129"/>
      <c r="N714" s="129"/>
      <c r="O714" s="129"/>
      <c r="P714" s="129"/>
    </row>
    <row r="715" customFormat="false" ht="11.25" hidden="false" customHeight="false" outlineLevel="0" collapsed="false">
      <c r="F715" s="129"/>
      <c r="G715" s="129"/>
      <c r="H715" s="129"/>
      <c r="I715" s="129"/>
      <c r="J715" s="129"/>
      <c r="K715" s="129"/>
      <c r="L715" s="129"/>
      <c r="M715" s="129"/>
      <c r="N715" s="129"/>
      <c r="O715" s="129"/>
      <c r="P715" s="129"/>
    </row>
    <row r="716" customFormat="false" ht="11.25" hidden="false" customHeight="false" outlineLevel="0" collapsed="false">
      <c r="F716" s="129"/>
      <c r="G716" s="129"/>
      <c r="H716" s="129"/>
      <c r="I716" s="129"/>
      <c r="J716" s="129"/>
      <c r="K716" s="129"/>
      <c r="L716" s="129"/>
      <c r="M716" s="129"/>
      <c r="N716" s="129"/>
      <c r="O716" s="129"/>
      <c r="P716" s="129"/>
    </row>
    <row r="717" customFormat="false" ht="11.25" hidden="false" customHeight="false" outlineLevel="0" collapsed="false">
      <c r="F717" s="129"/>
      <c r="G717" s="129"/>
      <c r="H717" s="129"/>
      <c r="I717" s="129"/>
      <c r="J717" s="129"/>
      <c r="K717" s="129"/>
      <c r="L717" s="129"/>
      <c r="M717" s="129"/>
      <c r="N717" s="129"/>
      <c r="O717" s="129"/>
      <c r="P717" s="129"/>
    </row>
    <row r="718" customFormat="false" ht="11.25" hidden="false" customHeight="false" outlineLevel="0" collapsed="false">
      <c r="F718" s="129"/>
      <c r="G718" s="129"/>
      <c r="H718" s="129"/>
      <c r="I718" s="129"/>
      <c r="J718" s="129"/>
      <c r="K718" s="129"/>
      <c r="L718" s="129"/>
      <c r="M718" s="129"/>
      <c r="N718" s="129"/>
      <c r="O718" s="129"/>
      <c r="P718" s="129"/>
    </row>
    <row r="719" customFormat="false" ht="11.25" hidden="false" customHeight="false" outlineLevel="0" collapsed="false">
      <c r="F719" s="129"/>
      <c r="G719" s="129"/>
      <c r="H719" s="129"/>
      <c r="I719" s="129"/>
      <c r="J719" s="129"/>
      <c r="K719" s="129"/>
      <c r="L719" s="129"/>
      <c r="M719" s="129"/>
      <c r="N719" s="129"/>
      <c r="O719" s="129"/>
      <c r="P719" s="129"/>
    </row>
    <row r="720" customFormat="false" ht="11.25" hidden="false" customHeight="false" outlineLevel="0" collapsed="false">
      <c r="F720" s="129"/>
      <c r="G720" s="129"/>
      <c r="H720" s="129"/>
      <c r="I720" s="129"/>
      <c r="J720" s="129"/>
      <c r="K720" s="129"/>
      <c r="L720" s="129"/>
      <c r="M720" s="129"/>
      <c r="N720" s="129"/>
      <c r="O720" s="129"/>
      <c r="P720" s="129"/>
    </row>
    <row r="721" customFormat="false" ht="11.25" hidden="false" customHeight="false" outlineLevel="0" collapsed="false">
      <c r="F721" s="129"/>
      <c r="G721" s="129"/>
      <c r="H721" s="129"/>
      <c r="I721" s="129"/>
      <c r="J721" s="129"/>
      <c r="K721" s="129"/>
      <c r="L721" s="129"/>
      <c r="M721" s="129"/>
      <c r="N721" s="129"/>
      <c r="O721" s="129"/>
      <c r="P721" s="129"/>
    </row>
    <row r="722" customFormat="false" ht="11.25" hidden="false" customHeight="false" outlineLevel="0" collapsed="false">
      <c r="F722" s="129"/>
      <c r="G722" s="129"/>
      <c r="H722" s="129"/>
      <c r="I722" s="129"/>
      <c r="J722" s="129"/>
      <c r="K722" s="129"/>
      <c r="L722" s="129"/>
      <c r="M722" s="129"/>
      <c r="N722" s="129"/>
      <c r="O722" s="129"/>
      <c r="P722" s="129"/>
    </row>
    <row r="723" customFormat="false" ht="11.25" hidden="false" customHeight="false" outlineLevel="0" collapsed="false">
      <c r="F723" s="129"/>
      <c r="G723" s="129"/>
      <c r="H723" s="129"/>
      <c r="I723" s="129"/>
      <c r="J723" s="129"/>
      <c r="K723" s="129"/>
      <c r="L723" s="129"/>
      <c r="M723" s="129"/>
      <c r="N723" s="129"/>
      <c r="O723" s="129"/>
      <c r="P723" s="129"/>
    </row>
    <row r="724" customFormat="false" ht="11.25" hidden="false" customHeight="false" outlineLevel="0" collapsed="false">
      <c r="F724" s="129"/>
      <c r="G724" s="129"/>
      <c r="H724" s="129"/>
      <c r="I724" s="129"/>
      <c r="J724" s="129"/>
      <c r="K724" s="129"/>
      <c r="L724" s="129"/>
      <c r="M724" s="129"/>
      <c r="N724" s="129"/>
      <c r="O724" s="129"/>
      <c r="P724" s="129"/>
    </row>
    <row r="725" customFormat="false" ht="11.25" hidden="false" customHeight="false" outlineLevel="0" collapsed="false">
      <c r="F725" s="129"/>
      <c r="G725" s="129"/>
      <c r="H725" s="129"/>
      <c r="I725" s="129"/>
      <c r="J725" s="129"/>
      <c r="K725" s="129"/>
      <c r="L725" s="129"/>
      <c r="M725" s="129"/>
      <c r="N725" s="129"/>
      <c r="O725" s="129"/>
      <c r="P725" s="129"/>
    </row>
    <row r="726" customFormat="false" ht="11.25" hidden="false" customHeight="false" outlineLevel="0" collapsed="false">
      <c r="F726" s="129"/>
      <c r="G726" s="129"/>
      <c r="H726" s="129"/>
      <c r="I726" s="129"/>
      <c r="J726" s="129"/>
      <c r="K726" s="129"/>
      <c r="L726" s="129"/>
      <c r="M726" s="129"/>
      <c r="N726" s="129"/>
      <c r="O726" s="129"/>
      <c r="P726" s="129"/>
    </row>
    <row r="727" customFormat="false" ht="11.25" hidden="false" customHeight="false" outlineLevel="0" collapsed="false">
      <c r="F727" s="129"/>
      <c r="G727" s="129"/>
      <c r="H727" s="129"/>
      <c r="I727" s="129"/>
      <c r="J727" s="129"/>
      <c r="K727" s="129"/>
      <c r="L727" s="129"/>
      <c r="M727" s="129"/>
      <c r="N727" s="129"/>
      <c r="O727" s="129"/>
      <c r="P727" s="129"/>
    </row>
    <row r="728" customFormat="false" ht="11.25" hidden="false" customHeight="false" outlineLevel="0" collapsed="false">
      <c r="F728" s="129"/>
      <c r="G728" s="129"/>
      <c r="H728" s="129"/>
      <c r="I728" s="129"/>
      <c r="J728" s="129"/>
      <c r="K728" s="129"/>
      <c r="L728" s="129"/>
      <c r="M728" s="129"/>
      <c r="N728" s="129"/>
      <c r="O728" s="129"/>
      <c r="P728" s="129"/>
    </row>
    <row r="729" customFormat="false" ht="11.25" hidden="false" customHeight="false" outlineLevel="0" collapsed="false">
      <c r="F729" s="129"/>
      <c r="G729" s="129"/>
      <c r="H729" s="129"/>
      <c r="I729" s="129"/>
      <c r="J729" s="129"/>
      <c r="K729" s="129"/>
      <c r="L729" s="129"/>
      <c r="M729" s="129"/>
      <c r="N729" s="129"/>
      <c r="O729" s="129"/>
      <c r="P729" s="129"/>
    </row>
    <row r="730" customFormat="false" ht="11.25" hidden="false" customHeight="false" outlineLevel="0" collapsed="false">
      <c r="F730" s="129"/>
      <c r="G730" s="129"/>
      <c r="H730" s="129"/>
      <c r="I730" s="129"/>
      <c r="J730" s="129"/>
      <c r="K730" s="129"/>
      <c r="L730" s="129"/>
      <c r="M730" s="129"/>
      <c r="N730" s="129"/>
      <c r="O730" s="129"/>
      <c r="P730" s="129"/>
    </row>
    <row r="731" customFormat="false" ht="11.25" hidden="false" customHeight="false" outlineLevel="0" collapsed="false">
      <c r="F731" s="129"/>
      <c r="G731" s="129"/>
      <c r="H731" s="129"/>
      <c r="I731" s="129"/>
      <c r="J731" s="129"/>
      <c r="K731" s="129"/>
      <c r="L731" s="129"/>
      <c r="M731" s="129"/>
      <c r="N731" s="129"/>
      <c r="O731" s="129"/>
      <c r="P731" s="129"/>
    </row>
    <row r="732" customFormat="false" ht="11.25" hidden="false" customHeight="false" outlineLevel="0" collapsed="false">
      <c r="F732" s="129"/>
      <c r="G732" s="129"/>
      <c r="H732" s="129"/>
      <c r="I732" s="129"/>
      <c r="J732" s="129"/>
      <c r="K732" s="129"/>
      <c r="L732" s="129"/>
      <c r="M732" s="129"/>
      <c r="N732" s="129"/>
      <c r="O732" s="129"/>
      <c r="P732" s="129"/>
    </row>
    <row r="733" customFormat="false" ht="11.25" hidden="false" customHeight="false" outlineLevel="0" collapsed="false">
      <c r="F733" s="129"/>
      <c r="G733" s="129"/>
      <c r="H733" s="129"/>
      <c r="I733" s="129"/>
      <c r="J733" s="129"/>
      <c r="K733" s="129"/>
      <c r="L733" s="129"/>
      <c r="M733" s="129"/>
      <c r="N733" s="129"/>
      <c r="O733" s="129"/>
      <c r="P733" s="129"/>
    </row>
    <row r="734" customFormat="false" ht="11.25" hidden="false" customHeight="false" outlineLevel="0" collapsed="false">
      <c r="F734" s="129"/>
      <c r="G734" s="129"/>
      <c r="H734" s="129"/>
      <c r="I734" s="129"/>
      <c r="J734" s="129"/>
      <c r="K734" s="129"/>
      <c r="L734" s="129"/>
      <c r="M734" s="129"/>
      <c r="N734" s="129"/>
      <c r="O734" s="129"/>
      <c r="P734" s="129"/>
    </row>
    <row r="735" customFormat="false" ht="11.25" hidden="false" customHeight="false" outlineLevel="0" collapsed="false">
      <c r="F735" s="129"/>
      <c r="G735" s="129"/>
      <c r="H735" s="129"/>
      <c r="I735" s="129"/>
      <c r="J735" s="129"/>
      <c r="K735" s="129"/>
      <c r="L735" s="129"/>
      <c r="M735" s="129"/>
      <c r="N735" s="129"/>
      <c r="O735" s="129"/>
      <c r="P735" s="129"/>
    </row>
    <row r="736" customFormat="false" ht="11.25" hidden="false" customHeight="false" outlineLevel="0" collapsed="false">
      <c r="F736" s="129"/>
      <c r="G736" s="129"/>
      <c r="H736" s="129"/>
      <c r="I736" s="129"/>
      <c r="J736" s="129"/>
      <c r="K736" s="129"/>
      <c r="L736" s="129"/>
      <c r="M736" s="129"/>
      <c r="N736" s="129"/>
      <c r="O736" s="129"/>
      <c r="P736" s="129"/>
    </row>
    <row r="737" customFormat="false" ht="11.25" hidden="false" customHeight="false" outlineLevel="0" collapsed="false">
      <c r="F737" s="129"/>
      <c r="G737" s="129"/>
      <c r="H737" s="129"/>
      <c r="I737" s="129"/>
      <c r="J737" s="129"/>
      <c r="K737" s="129"/>
      <c r="L737" s="129"/>
      <c r="M737" s="129"/>
      <c r="N737" s="129"/>
      <c r="O737" s="129"/>
      <c r="P737" s="129"/>
    </row>
    <row r="738" customFormat="false" ht="11.25" hidden="false" customHeight="false" outlineLevel="0" collapsed="false">
      <c r="F738" s="129"/>
      <c r="G738" s="129"/>
      <c r="H738" s="129"/>
      <c r="I738" s="129"/>
      <c r="J738" s="129"/>
      <c r="K738" s="129"/>
      <c r="L738" s="129"/>
      <c r="M738" s="129"/>
      <c r="N738" s="129"/>
      <c r="O738" s="129"/>
      <c r="P738" s="129"/>
    </row>
    <row r="739" customFormat="false" ht="11.25" hidden="false" customHeight="false" outlineLevel="0" collapsed="false">
      <c r="F739" s="129"/>
      <c r="G739" s="129"/>
      <c r="H739" s="129"/>
      <c r="I739" s="129"/>
      <c r="J739" s="129"/>
      <c r="K739" s="129"/>
      <c r="L739" s="129"/>
      <c r="M739" s="129"/>
      <c r="N739" s="129"/>
      <c r="O739" s="129"/>
      <c r="P739" s="129"/>
    </row>
    <row r="740" customFormat="false" ht="11.25" hidden="false" customHeight="false" outlineLevel="0" collapsed="false">
      <c r="F740" s="129"/>
      <c r="G740" s="129"/>
      <c r="H740" s="129"/>
      <c r="I740" s="129"/>
      <c r="J740" s="129"/>
      <c r="K740" s="129"/>
      <c r="L740" s="129"/>
      <c r="M740" s="129"/>
      <c r="N740" s="129"/>
      <c r="O740" s="129"/>
      <c r="P740" s="129"/>
    </row>
    <row r="741" customFormat="false" ht="11.25" hidden="false" customHeight="false" outlineLevel="0" collapsed="false">
      <c r="F741" s="129"/>
      <c r="G741" s="129"/>
      <c r="H741" s="129"/>
      <c r="I741" s="129"/>
      <c r="J741" s="129"/>
      <c r="K741" s="129"/>
      <c r="L741" s="129"/>
      <c r="M741" s="129"/>
      <c r="N741" s="129"/>
      <c r="O741" s="129"/>
      <c r="P741" s="129"/>
    </row>
    <row r="742" customFormat="false" ht="11.25" hidden="false" customHeight="false" outlineLevel="0" collapsed="false">
      <c r="F742" s="129"/>
      <c r="G742" s="129"/>
      <c r="H742" s="129"/>
      <c r="I742" s="129"/>
      <c r="J742" s="129"/>
      <c r="K742" s="129"/>
      <c r="L742" s="129"/>
      <c r="M742" s="129"/>
      <c r="N742" s="129"/>
      <c r="O742" s="129"/>
      <c r="P742" s="129"/>
    </row>
    <row r="743" customFormat="false" ht="11.25" hidden="false" customHeight="false" outlineLevel="0" collapsed="false">
      <c r="F743" s="129"/>
      <c r="G743" s="129"/>
      <c r="H743" s="129"/>
      <c r="I743" s="129"/>
      <c r="J743" s="129"/>
      <c r="K743" s="129"/>
      <c r="L743" s="129"/>
      <c r="M743" s="129"/>
      <c r="N743" s="129"/>
      <c r="O743" s="129"/>
      <c r="P743" s="129"/>
    </row>
    <row r="744" customFormat="false" ht="11.25" hidden="false" customHeight="false" outlineLevel="0" collapsed="false">
      <c r="F744" s="129"/>
      <c r="G744" s="129"/>
      <c r="H744" s="129"/>
      <c r="I744" s="129"/>
      <c r="J744" s="129"/>
      <c r="K744" s="129"/>
      <c r="L744" s="129"/>
      <c r="M744" s="129"/>
      <c r="N744" s="129"/>
      <c r="O744" s="129"/>
      <c r="P744" s="129"/>
    </row>
    <row r="745" customFormat="false" ht="11.25" hidden="false" customHeight="false" outlineLevel="0" collapsed="false">
      <c r="F745" s="129"/>
      <c r="G745" s="129"/>
      <c r="H745" s="129"/>
      <c r="I745" s="129"/>
      <c r="J745" s="129"/>
      <c r="K745" s="129"/>
      <c r="L745" s="129"/>
      <c r="M745" s="129"/>
      <c r="N745" s="129"/>
      <c r="O745" s="129"/>
      <c r="P745" s="129"/>
    </row>
    <row r="746" customFormat="false" ht="11.25" hidden="false" customHeight="false" outlineLevel="0" collapsed="false">
      <c r="F746" s="129"/>
      <c r="G746" s="129"/>
      <c r="H746" s="129"/>
      <c r="I746" s="129"/>
      <c r="J746" s="129"/>
      <c r="K746" s="129"/>
      <c r="L746" s="129"/>
      <c r="M746" s="129"/>
      <c r="N746" s="129"/>
      <c r="O746" s="129"/>
      <c r="P746" s="129"/>
    </row>
    <row r="747" customFormat="false" ht="11.25" hidden="false" customHeight="false" outlineLevel="0" collapsed="false">
      <c r="F747" s="129"/>
      <c r="G747" s="129"/>
      <c r="H747" s="129"/>
      <c r="I747" s="129"/>
      <c r="J747" s="129"/>
      <c r="K747" s="129"/>
      <c r="L747" s="129"/>
      <c r="M747" s="129"/>
      <c r="N747" s="129"/>
      <c r="O747" s="129"/>
      <c r="P747" s="129"/>
    </row>
    <row r="748" customFormat="false" ht="11.25" hidden="false" customHeight="false" outlineLevel="0" collapsed="false">
      <c r="F748" s="129"/>
      <c r="G748" s="129"/>
      <c r="H748" s="129"/>
      <c r="I748" s="129"/>
      <c r="J748" s="129"/>
      <c r="K748" s="129"/>
      <c r="L748" s="129"/>
      <c r="M748" s="129"/>
      <c r="N748" s="129"/>
      <c r="O748" s="129"/>
      <c r="P748" s="129"/>
    </row>
    <row r="749" customFormat="false" ht="11.25" hidden="false" customHeight="false" outlineLevel="0" collapsed="false">
      <c r="F749" s="129"/>
      <c r="G749" s="129"/>
      <c r="H749" s="129"/>
      <c r="I749" s="129"/>
      <c r="J749" s="129"/>
      <c r="K749" s="129"/>
      <c r="L749" s="129"/>
      <c r="M749" s="129"/>
      <c r="N749" s="129"/>
      <c r="O749" s="129"/>
      <c r="P749" s="129"/>
    </row>
    <row r="750" customFormat="false" ht="11.25" hidden="false" customHeight="false" outlineLevel="0" collapsed="false">
      <c r="F750" s="129"/>
      <c r="G750" s="129"/>
      <c r="H750" s="129"/>
      <c r="I750" s="129"/>
      <c r="J750" s="129"/>
      <c r="K750" s="129"/>
      <c r="L750" s="129"/>
      <c r="M750" s="129"/>
      <c r="N750" s="129"/>
      <c r="O750" s="129"/>
      <c r="P750" s="129"/>
    </row>
    <row r="751" customFormat="false" ht="11.25" hidden="false" customHeight="false" outlineLevel="0" collapsed="false">
      <c r="F751" s="129"/>
      <c r="G751" s="129"/>
      <c r="H751" s="129"/>
      <c r="I751" s="129"/>
      <c r="J751" s="129"/>
      <c r="K751" s="129"/>
      <c r="L751" s="129"/>
      <c r="M751" s="129"/>
      <c r="N751" s="129"/>
      <c r="O751" s="129"/>
      <c r="P751" s="129"/>
    </row>
    <row r="752" customFormat="false" ht="11.25" hidden="false" customHeight="false" outlineLevel="0" collapsed="false">
      <c r="F752" s="129"/>
      <c r="G752" s="129"/>
      <c r="H752" s="129"/>
      <c r="I752" s="129"/>
      <c r="J752" s="129"/>
      <c r="K752" s="129"/>
      <c r="L752" s="129"/>
      <c r="M752" s="129"/>
      <c r="N752" s="129"/>
      <c r="O752" s="129"/>
      <c r="P752" s="129"/>
    </row>
    <row r="753" customFormat="false" ht="11.25" hidden="false" customHeight="false" outlineLevel="0" collapsed="false">
      <c r="F753" s="129"/>
      <c r="G753" s="129"/>
      <c r="H753" s="129"/>
      <c r="I753" s="129"/>
      <c r="J753" s="129"/>
      <c r="K753" s="129"/>
      <c r="L753" s="129"/>
      <c r="M753" s="129"/>
      <c r="N753" s="129"/>
      <c r="O753" s="129"/>
      <c r="P753" s="129"/>
    </row>
    <row r="754" customFormat="false" ht="11.25" hidden="false" customHeight="false" outlineLevel="0" collapsed="false">
      <c r="F754" s="129"/>
      <c r="G754" s="129"/>
      <c r="H754" s="129"/>
      <c r="I754" s="129"/>
      <c r="J754" s="129"/>
      <c r="K754" s="129"/>
      <c r="L754" s="129"/>
      <c r="M754" s="129"/>
      <c r="N754" s="129"/>
      <c r="O754" s="129"/>
      <c r="P754" s="129"/>
    </row>
    <row r="755" customFormat="false" ht="11.25" hidden="false" customHeight="false" outlineLevel="0" collapsed="false">
      <c r="F755" s="129"/>
      <c r="G755" s="129"/>
      <c r="H755" s="129"/>
      <c r="I755" s="129"/>
      <c r="J755" s="129"/>
      <c r="K755" s="129"/>
      <c r="L755" s="129"/>
      <c r="M755" s="129"/>
      <c r="N755" s="129"/>
      <c r="O755" s="129"/>
      <c r="P755" s="129"/>
    </row>
    <row r="756" customFormat="false" ht="11.25" hidden="false" customHeight="false" outlineLevel="0" collapsed="false">
      <c r="F756" s="129"/>
      <c r="G756" s="129"/>
      <c r="H756" s="129"/>
      <c r="I756" s="129"/>
      <c r="J756" s="129"/>
      <c r="K756" s="129"/>
      <c r="L756" s="129"/>
      <c r="M756" s="129"/>
      <c r="N756" s="129"/>
      <c r="O756" s="129"/>
      <c r="P756" s="129"/>
    </row>
    <row r="757" customFormat="false" ht="11.25" hidden="false" customHeight="false" outlineLevel="0" collapsed="false">
      <c r="F757" s="129"/>
      <c r="G757" s="129"/>
      <c r="H757" s="129"/>
      <c r="I757" s="129"/>
      <c r="J757" s="129"/>
      <c r="K757" s="129"/>
      <c r="L757" s="129"/>
      <c r="M757" s="129"/>
      <c r="N757" s="129"/>
      <c r="O757" s="129"/>
      <c r="P757" s="129"/>
    </row>
    <row r="758" customFormat="false" ht="11.25" hidden="false" customHeight="false" outlineLevel="0" collapsed="false">
      <c r="F758" s="129"/>
      <c r="G758" s="129"/>
      <c r="H758" s="129"/>
      <c r="I758" s="129"/>
      <c r="J758" s="129"/>
      <c r="K758" s="129"/>
      <c r="L758" s="129"/>
      <c r="M758" s="129"/>
      <c r="N758" s="129"/>
      <c r="O758" s="129"/>
      <c r="P758" s="129"/>
    </row>
    <row r="759" customFormat="false" ht="11.25" hidden="false" customHeight="false" outlineLevel="0" collapsed="false">
      <c r="F759" s="129"/>
      <c r="G759" s="129"/>
      <c r="H759" s="129"/>
      <c r="I759" s="129"/>
      <c r="J759" s="129"/>
      <c r="K759" s="129"/>
      <c r="L759" s="129"/>
      <c r="M759" s="129"/>
      <c r="N759" s="129"/>
      <c r="O759" s="129"/>
      <c r="P759" s="129"/>
    </row>
    <row r="760" customFormat="false" ht="11.25" hidden="false" customHeight="false" outlineLevel="0" collapsed="false">
      <c r="F760" s="129"/>
      <c r="G760" s="129"/>
      <c r="H760" s="129"/>
      <c r="I760" s="129"/>
      <c r="J760" s="129"/>
      <c r="K760" s="129"/>
      <c r="L760" s="129"/>
      <c r="M760" s="129"/>
      <c r="N760" s="129"/>
      <c r="O760" s="129"/>
      <c r="P760" s="129"/>
    </row>
    <row r="761" customFormat="false" ht="11.25" hidden="false" customHeight="false" outlineLevel="0" collapsed="false">
      <c r="F761" s="129"/>
      <c r="G761" s="129"/>
      <c r="H761" s="129"/>
      <c r="I761" s="129"/>
      <c r="J761" s="129"/>
      <c r="K761" s="129"/>
      <c r="L761" s="129"/>
      <c r="M761" s="129"/>
      <c r="N761" s="129"/>
      <c r="O761" s="129"/>
      <c r="P761" s="129"/>
    </row>
    <row r="762" customFormat="false" ht="11.25" hidden="false" customHeight="false" outlineLevel="0" collapsed="false">
      <c r="F762" s="129"/>
      <c r="G762" s="129"/>
      <c r="H762" s="129"/>
      <c r="I762" s="129"/>
      <c r="J762" s="129"/>
      <c r="K762" s="129"/>
      <c r="L762" s="129"/>
      <c r="M762" s="129"/>
      <c r="N762" s="129"/>
      <c r="O762" s="129"/>
      <c r="P762" s="129"/>
    </row>
    <row r="763" customFormat="false" ht="11.25" hidden="false" customHeight="false" outlineLevel="0" collapsed="false">
      <c r="F763" s="129"/>
      <c r="G763" s="129"/>
      <c r="H763" s="129"/>
      <c r="I763" s="129"/>
      <c r="J763" s="129"/>
      <c r="K763" s="129"/>
      <c r="L763" s="129"/>
      <c r="M763" s="129"/>
      <c r="N763" s="129"/>
      <c r="O763" s="129"/>
      <c r="P763" s="129"/>
    </row>
    <row r="764" customFormat="false" ht="11.25" hidden="false" customHeight="false" outlineLevel="0" collapsed="false">
      <c r="F764" s="129"/>
      <c r="G764" s="129"/>
      <c r="H764" s="129"/>
      <c r="I764" s="129"/>
      <c r="J764" s="129"/>
      <c r="K764" s="129"/>
      <c r="L764" s="129"/>
      <c r="M764" s="129"/>
      <c r="N764" s="129"/>
      <c r="O764" s="129"/>
      <c r="P764" s="129"/>
    </row>
    <row r="765" customFormat="false" ht="11.25" hidden="false" customHeight="false" outlineLevel="0" collapsed="false">
      <c r="F765" s="129"/>
      <c r="G765" s="129"/>
      <c r="H765" s="129"/>
      <c r="I765" s="129"/>
      <c r="J765" s="129"/>
      <c r="K765" s="129"/>
      <c r="L765" s="129"/>
      <c r="M765" s="129"/>
      <c r="N765" s="129"/>
      <c r="O765" s="129"/>
      <c r="P765" s="129"/>
    </row>
    <row r="766" customFormat="false" ht="11.25" hidden="false" customHeight="false" outlineLevel="0" collapsed="false">
      <c r="F766" s="129"/>
      <c r="G766" s="129"/>
      <c r="H766" s="129"/>
      <c r="I766" s="129"/>
      <c r="J766" s="129"/>
      <c r="K766" s="129"/>
      <c r="L766" s="129"/>
      <c r="M766" s="129"/>
      <c r="N766" s="129"/>
      <c r="O766" s="129"/>
      <c r="P766" s="129"/>
    </row>
    <row r="767" customFormat="false" ht="11.25" hidden="false" customHeight="false" outlineLevel="0" collapsed="false">
      <c r="F767" s="129"/>
      <c r="G767" s="129"/>
      <c r="H767" s="129"/>
      <c r="I767" s="129"/>
      <c r="J767" s="129"/>
      <c r="K767" s="129"/>
      <c r="L767" s="129"/>
      <c r="M767" s="129"/>
      <c r="N767" s="129"/>
      <c r="O767" s="129"/>
      <c r="P767" s="129"/>
    </row>
    <row r="768" customFormat="false" ht="11.25" hidden="false" customHeight="false" outlineLevel="0" collapsed="false">
      <c r="F768" s="129"/>
      <c r="G768" s="129"/>
      <c r="H768" s="129"/>
      <c r="I768" s="129"/>
      <c r="J768" s="129"/>
      <c r="K768" s="129"/>
      <c r="L768" s="129"/>
      <c r="M768" s="129"/>
      <c r="N768" s="129"/>
      <c r="O768" s="129"/>
      <c r="P768" s="129"/>
    </row>
    <row r="769" customFormat="false" ht="11.25" hidden="false" customHeight="false" outlineLevel="0" collapsed="false">
      <c r="F769" s="129"/>
      <c r="G769" s="129"/>
      <c r="H769" s="129"/>
      <c r="I769" s="129"/>
      <c r="J769" s="129"/>
      <c r="K769" s="129"/>
      <c r="L769" s="129"/>
      <c r="M769" s="129"/>
      <c r="N769" s="129"/>
      <c r="O769" s="129"/>
      <c r="P769" s="129"/>
    </row>
    <row r="770" customFormat="false" ht="11.25" hidden="false" customHeight="false" outlineLevel="0" collapsed="false">
      <c r="F770" s="129"/>
      <c r="G770" s="129"/>
      <c r="H770" s="129"/>
      <c r="I770" s="129"/>
      <c r="J770" s="129"/>
      <c r="K770" s="129"/>
      <c r="L770" s="129"/>
      <c r="M770" s="129"/>
      <c r="N770" s="129"/>
      <c r="O770" s="129"/>
      <c r="P770" s="129"/>
    </row>
    <row r="771" customFormat="false" ht="11.25" hidden="false" customHeight="false" outlineLevel="0" collapsed="false">
      <c r="F771" s="129"/>
      <c r="G771" s="129"/>
      <c r="H771" s="129"/>
      <c r="I771" s="129"/>
      <c r="J771" s="129"/>
      <c r="K771" s="129"/>
      <c r="L771" s="129"/>
      <c r="M771" s="129"/>
      <c r="N771" s="129"/>
      <c r="O771" s="129"/>
      <c r="P771" s="129"/>
    </row>
    <row r="772" customFormat="false" ht="11.25" hidden="false" customHeight="false" outlineLevel="0" collapsed="false">
      <c r="F772" s="129"/>
      <c r="G772" s="129"/>
      <c r="H772" s="129"/>
      <c r="I772" s="129"/>
      <c r="J772" s="129"/>
      <c r="K772" s="129"/>
      <c r="L772" s="129"/>
      <c r="M772" s="129"/>
      <c r="N772" s="129"/>
      <c r="O772" s="129"/>
      <c r="P772" s="129"/>
    </row>
    <row r="773" customFormat="false" ht="11.25" hidden="false" customHeight="false" outlineLevel="0" collapsed="false">
      <c r="F773" s="129"/>
      <c r="G773" s="129"/>
      <c r="H773" s="129"/>
      <c r="I773" s="129"/>
      <c r="J773" s="129"/>
      <c r="K773" s="129"/>
      <c r="L773" s="129"/>
      <c r="M773" s="129"/>
      <c r="N773" s="129"/>
      <c r="O773" s="129"/>
      <c r="P773" s="129"/>
    </row>
    <row r="774" customFormat="false" ht="11.25" hidden="false" customHeight="false" outlineLevel="0" collapsed="false">
      <c r="F774" s="129"/>
      <c r="G774" s="129"/>
      <c r="H774" s="129"/>
      <c r="I774" s="129"/>
      <c r="J774" s="129"/>
      <c r="K774" s="129"/>
      <c r="L774" s="129"/>
      <c r="M774" s="129"/>
      <c r="N774" s="129"/>
      <c r="O774" s="129"/>
      <c r="P774" s="129"/>
    </row>
    <row r="775" customFormat="false" ht="11.25" hidden="false" customHeight="false" outlineLevel="0" collapsed="false">
      <c r="F775" s="129"/>
      <c r="G775" s="129"/>
      <c r="H775" s="129"/>
      <c r="I775" s="129"/>
      <c r="J775" s="129"/>
      <c r="K775" s="129"/>
      <c r="L775" s="129"/>
      <c r="M775" s="129"/>
      <c r="N775" s="129"/>
      <c r="O775" s="129"/>
      <c r="P775" s="129"/>
    </row>
    <row r="776" customFormat="false" ht="11.25" hidden="false" customHeight="false" outlineLevel="0" collapsed="false">
      <c r="F776" s="129"/>
      <c r="G776" s="129"/>
      <c r="H776" s="129"/>
      <c r="I776" s="129"/>
      <c r="J776" s="129"/>
      <c r="K776" s="129"/>
      <c r="L776" s="129"/>
      <c r="M776" s="129"/>
      <c r="N776" s="129"/>
      <c r="O776" s="129"/>
      <c r="P776" s="129"/>
    </row>
    <row r="777" customFormat="false" ht="11.25" hidden="false" customHeight="false" outlineLevel="0" collapsed="false">
      <c r="F777" s="129"/>
      <c r="G777" s="129"/>
      <c r="H777" s="129"/>
      <c r="I777" s="129"/>
      <c r="J777" s="129"/>
      <c r="K777" s="129"/>
      <c r="L777" s="129"/>
      <c r="M777" s="129"/>
      <c r="N777" s="129"/>
      <c r="O777" s="129"/>
      <c r="P777" s="129"/>
    </row>
    <row r="778" customFormat="false" ht="11.25" hidden="false" customHeight="false" outlineLevel="0" collapsed="false">
      <c r="F778" s="129"/>
      <c r="G778" s="129"/>
      <c r="H778" s="129"/>
      <c r="I778" s="129"/>
      <c r="J778" s="129"/>
      <c r="K778" s="129"/>
      <c r="L778" s="129"/>
      <c r="M778" s="129"/>
      <c r="N778" s="129"/>
      <c r="O778" s="129"/>
      <c r="P778" s="129"/>
    </row>
    <row r="779" customFormat="false" ht="11.25" hidden="false" customHeight="false" outlineLevel="0" collapsed="false">
      <c r="F779" s="129"/>
      <c r="G779" s="129"/>
      <c r="H779" s="129"/>
      <c r="I779" s="129"/>
      <c r="J779" s="129"/>
      <c r="K779" s="129"/>
      <c r="L779" s="129"/>
      <c r="M779" s="129"/>
      <c r="N779" s="129"/>
      <c r="O779" s="129"/>
      <c r="P779" s="129"/>
    </row>
    <row r="780" customFormat="false" ht="11.25" hidden="false" customHeight="false" outlineLevel="0" collapsed="false">
      <c r="F780" s="129"/>
      <c r="G780" s="129"/>
      <c r="H780" s="129"/>
      <c r="I780" s="129"/>
      <c r="J780" s="129"/>
      <c r="K780" s="129"/>
      <c r="L780" s="129"/>
      <c r="M780" s="129"/>
      <c r="N780" s="129"/>
      <c r="O780" s="129"/>
      <c r="P780" s="129"/>
    </row>
    <row r="781" customFormat="false" ht="11.25" hidden="false" customHeight="false" outlineLevel="0" collapsed="false">
      <c r="F781" s="129"/>
      <c r="G781" s="129"/>
      <c r="H781" s="129"/>
      <c r="I781" s="129"/>
      <c r="J781" s="129"/>
      <c r="K781" s="129"/>
      <c r="L781" s="129"/>
      <c r="M781" s="129"/>
      <c r="N781" s="129"/>
      <c r="O781" s="129"/>
      <c r="P781" s="129"/>
    </row>
    <row r="782" customFormat="false" ht="11.25" hidden="false" customHeight="false" outlineLevel="0" collapsed="false">
      <c r="F782" s="129"/>
      <c r="G782" s="129"/>
      <c r="H782" s="129"/>
      <c r="I782" s="129"/>
      <c r="J782" s="129"/>
      <c r="K782" s="129"/>
      <c r="L782" s="129"/>
      <c r="M782" s="129"/>
      <c r="N782" s="129"/>
      <c r="O782" s="129"/>
      <c r="P782" s="129"/>
    </row>
    <row r="783" customFormat="false" ht="11.25" hidden="false" customHeight="false" outlineLevel="0" collapsed="false">
      <c r="F783" s="129"/>
      <c r="G783" s="129"/>
      <c r="H783" s="129"/>
      <c r="I783" s="129"/>
      <c r="J783" s="129"/>
      <c r="K783" s="129"/>
      <c r="L783" s="129"/>
      <c r="M783" s="129"/>
      <c r="N783" s="129"/>
      <c r="O783" s="129"/>
      <c r="P783" s="129"/>
    </row>
    <row r="784" customFormat="false" ht="11.25" hidden="false" customHeight="false" outlineLevel="0" collapsed="false">
      <c r="F784" s="129"/>
      <c r="G784" s="129"/>
      <c r="H784" s="129"/>
      <c r="I784" s="129"/>
      <c r="J784" s="129"/>
      <c r="K784" s="129"/>
      <c r="L784" s="129"/>
      <c r="M784" s="129"/>
      <c r="N784" s="129"/>
      <c r="O784" s="129"/>
      <c r="P784" s="129"/>
    </row>
    <row r="785" customFormat="false" ht="11.25" hidden="false" customHeight="false" outlineLevel="0" collapsed="false">
      <c r="F785" s="129"/>
      <c r="G785" s="129"/>
      <c r="H785" s="129"/>
      <c r="I785" s="129"/>
      <c r="J785" s="129"/>
      <c r="K785" s="129"/>
      <c r="L785" s="129"/>
      <c r="M785" s="129"/>
      <c r="N785" s="129"/>
      <c r="O785" s="129"/>
      <c r="P785" s="129"/>
    </row>
    <row r="786" customFormat="false" ht="11.25" hidden="false" customHeight="false" outlineLevel="0" collapsed="false">
      <c r="F786" s="129"/>
      <c r="G786" s="129"/>
      <c r="H786" s="129"/>
      <c r="I786" s="129"/>
      <c r="J786" s="129"/>
      <c r="K786" s="129"/>
      <c r="L786" s="129"/>
      <c r="M786" s="129"/>
      <c r="N786" s="129"/>
      <c r="O786" s="129"/>
      <c r="P786" s="129"/>
    </row>
    <row r="787" customFormat="false" ht="11.25" hidden="false" customHeight="false" outlineLevel="0" collapsed="false">
      <c r="F787" s="129"/>
      <c r="G787" s="129"/>
      <c r="H787" s="129"/>
      <c r="I787" s="129"/>
      <c r="J787" s="129"/>
      <c r="K787" s="129"/>
      <c r="L787" s="129"/>
      <c r="M787" s="129"/>
      <c r="N787" s="129"/>
      <c r="O787" s="129"/>
      <c r="P787" s="129"/>
    </row>
    <row r="788" customFormat="false" ht="11.25" hidden="false" customHeight="false" outlineLevel="0" collapsed="false">
      <c r="F788" s="129"/>
      <c r="G788" s="129"/>
      <c r="H788" s="129"/>
      <c r="I788" s="129"/>
      <c r="J788" s="129"/>
      <c r="K788" s="129"/>
      <c r="L788" s="129"/>
      <c r="M788" s="129"/>
      <c r="N788" s="129"/>
      <c r="O788" s="129"/>
      <c r="P788" s="129"/>
    </row>
    <row r="789" customFormat="false" ht="11.25" hidden="false" customHeight="false" outlineLevel="0" collapsed="false">
      <c r="F789" s="129"/>
      <c r="G789" s="129"/>
      <c r="H789" s="129"/>
      <c r="I789" s="129"/>
      <c r="J789" s="129"/>
      <c r="K789" s="129"/>
      <c r="L789" s="129"/>
      <c r="M789" s="129"/>
      <c r="N789" s="129"/>
      <c r="O789" s="129"/>
      <c r="P789" s="129"/>
    </row>
    <row r="790" customFormat="false" ht="11.25" hidden="false" customHeight="false" outlineLevel="0" collapsed="false">
      <c r="F790" s="129"/>
      <c r="G790" s="129"/>
      <c r="H790" s="129"/>
      <c r="I790" s="129"/>
      <c r="J790" s="129"/>
      <c r="K790" s="129"/>
      <c r="L790" s="129"/>
      <c r="M790" s="129"/>
      <c r="N790" s="129"/>
      <c r="O790" s="129"/>
      <c r="P790" s="129"/>
    </row>
    <row r="791" customFormat="false" ht="11.25" hidden="false" customHeight="false" outlineLevel="0" collapsed="false">
      <c r="F791" s="129"/>
      <c r="G791" s="129"/>
      <c r="H791" s="129"/>
      <c r="I791" s="129"/>
      <c r="J791" s="129"/>
      <c r="K791" s="129"/>
      <c r="L791" s="129"/>
      <c r="M791" s="129"/>
      <c r="N791" s="129"/>
      <c r="O791" s="129"/>
      <c r="P791" s="129"/>
    </row>
    <row r="792" customFormat="false" ht="11.25" hidden="false" customHeight="false" outlineLevel="0" collapsed="false">
      <c r="F792" s="129"/>
      <c r="G792" s="129"/>
      <c r="H792" s="129"/>
      <c r="I792" s="129"/>
      <c r="J792" s="129"/>
      <c r="K792" s="129"/>
      <c r="L792" s="129"/>
      <c r="M792" s="129"/>
      <c r="N792" s="129"/>
      <c r="O792" s="129"/>
      <c r="P792" s="129"/>
    </row>
    <row r="793" customFormat="false" ht="11.25" hidden="false" customHeight="false" outlineLevel="0" collapsed="false">
      <c r="F793" s="129"/>
      <c r="G793" s="129"/>
      <c r="H793" s="129"/>
      <c r="I793" s="129"/>
      <c r="J793" s="129"/>
      <c r="K793" s="129"/>
      <c r="L793" s="129"/>
      <c r="M793" s="129"/>
      <c r="N793" s="129"/>
      <c r="O793" s="129"/>
      <c r="P793" s="129"/>
    </row>
    <row r="794" customFormat="false" ht="11.25" hidden="false" customHeight="false" outlineLevel="0" collapsed="false">
      <c r="F794" s="129"/>
      <c r="G794" s="129"/>
      <c r="H794" s="129"/>
      <c r="I794" s="129"/>
      <c r="J794" s="129"/>
      <c r="K794" s="129"/>
      <c r="L794" s="129"/>
      <c r="M794" s="129"/>
      <c r="N794" s="129"/>
      <c r="O794" s="129"/>
      <c r="P794" s="129"/>
    </row>
    <row r="795" customFormat="false" ht="11.25" hidden="false" customHeight="false" outlineLevel="0" collapsed="false">
      <c r="F795" s="129"/>
      <c r="G795" s="129"/>
      <c r="H795" s="129"/>
      <c r="I795" s="129"/>
      <c r="J795" s="129"/>
      <c r="K795" s="129"/>
      <c r="L795" s="129"/>
      <c r="M795" s="129"/>
      <c r="N795" s="129"/>
      <c r="O795" s="129"/>
      <c r="P795" s="129"/>
    </row>
    <row r="796" customFormat="false" ht="11.25" hidden="false" customHeight="false" outlineLevel="0" collapsed="false">
      <c r="F796" s="129"/>
      <c r="G796" s="129"/>
      <c r="H796" s="129"/>
      <c r="I796" s="129"/>
      <c r="J796" s="129"/>
      <c r="K796" s="129"/>
      <c r="L796" s="129"/>
      <c r="M796" s="129"/>
      <c r="N796" s="129"/>
      <c r="O796" s="129"/>
      <c r="P796" s="129"/>
    </row>
    <row r="797" customFormat="false" ht="11.25" hidden="false" customHeight="false" outlineLevel="0" collapsed="false">
      <c r="F797" s="129"/>
      <c r="G797" s="129"/>
      <c r="H797" s="129"/>
      <c r="I797" s="129"/>
      <c r="J797" s="129"/>
      <c r="K797" s="129"/>
      <c r="L797" s="129"/>
      <c r="M797" s="129"/>
      <c r="N797" s="129"/>
      <c r="O797" s="129"/>
      <c r="P797" s="129"/>
    </row>
    <row r="798" customFormat="false" ht="11.25" hidden="false" customHeight="false" outlineLevel="0" collapsed="false">
      <c r="F798" s="129"/>
      <c r="G798" s="129"/>
      <c r="H798" s="129"/>
      <c r="I798" s="129"/>
      <c r="J798" s="129"/>
      <c r="K798" s="129"/>
      <c r="L798" s="129"/>
      <c r="M798" s="129"/>
      <c r="N798" s="129"/>
      <c r="O798" s="129"/>
      <c r="P798" s="129"/>
    </row>
    <row r="799" customFormat="false" ht="11.25" hidden="false" customHeight="false" outlineLevel="0" collapsed="false">
      <c r="F799" s="129"/>
      <c r="G799" s="129"/>
      <c r="H799" s="129"/>
      <c r="I799" s="129"/>
      <c r="J799" s="129"/>
      <c r="K799" s="129"/>
      <c r="L799" s="129"/>
      <c r="M799" s="129"/>
      <c r="N799" s="129"/>
      <c r="O799" s="129"/>
      <c r="P799" s="129"/>
    </row>
    <row r="800" customFormat="false" ht="11.25" hidden="false" customHeight="false" outlineLevel="0" collapsed="false">
      <c r="F800" s="129"/>
      <c r="G800" s="129"/>
      <c r="H800" s="129"/>
      <c r="I800" s="129"/>
      <c r="J800" s="129"/>
      <c r="K800" s="129"/>
      <c r="L800" s="129"/>
      <c r="M800" s="129"/>
      <c r="N800" s="129"/>
      <c r="O800" s="129"/>
      <c r="P800" s="129"/>
    </row>
    <row r="801" customFormat="false" ht="11.25" hidden="false" customHeight="false" outlineLevel="0" collapsed="false">
      <c r="F801" s="129"/>
      <c r="G801" s="129"/>
      <c r="H801" s="129"/>
      <c r="I801" s="129"/>
      <c r="J801" s="129"/>
      <c r="K801" s="129"/>
      <c r="L801" s="129"/>
      <c r="M801" s="129"/>
      <c r="N801" s="129"/>
      <c r="O801" s="129"/>
      <c r="P801" s="129"/>
    </row>
    <row r="802" customFormat="false" ht="11.25" hidden="false" customHeight="false" outlineLevel="0" collapsed="false">
      <c r="F802" s="129"/>
      <c r="G802" s="129"/>
      <c r="H802" s="129"/>
      <c r="I802" s="129"/>
      <c r="J802" s="129"/>
      <c r="K802" s="129"/>
      <c r="L802" s="129"/>
      <c r="M802" s="129"/>
      <c r="N802" s="129"/>
      <c r="O802" s="129"/>
      <c r="P802" s="129"/>
    </row>
    <row r="803" customFormat="false" ht="11.25" hidden="false" customHeight="false" outlineLevel="0" collapsed="false">
      <c r="F803" s="129"/>
      <c r="G803" s="129"/>
      <c r="H803" s="129"/>
      <c r="I803" s="129"/>
      <c r="J803" s="129"/>
      <c r="K803" s="129"/>
      <c r="L803" s="129"/>
      <c r="M803" s="129"/>
      <c r="N803" s="129"/>
      <c r="O803" s="129"/>
      <c r="P803" s="129"/>
    </row>
    <row r="804" customFormat="false" ht="11.25" hidden="false" customHeight="false" outlineLevel="0" collapsed="false">
      <c r="F804" s="129"/>
      <c r="G804" s="129"/>
      <c r="H804" s="129"/>
      <c r="I804" s="129"/>
      <c r="J804" s="129"/>
      <c r="K804" s="129"/>
      <c r="L804" s="129"/>
      <c r="M804" s="129"/>
      <c r="N804" s="129"/>
      <c r="O804" s="129"/>
      <c r="P804" s="129"/>
    </row>
    <row r="805" customFormat="false" ht="11.25" hidden="false" customHeight="false" outlineLevel="0" collapsed="false">
      <c r="F805" s="129"/>
      <c r="G805" s="129"/>
      <c r="H805" s="129"/>
      <c r="I805" s="129"/>
      <c r="J805" s="129"/>
      <c r="K805" s="129"/>
      <c r="L805" s="129"/>
      <c r="M805" s="129"/>
      <c r="N805" s="129"/>
      <c r="O805" s="129"/>
      <c r="P805" s="129"/>
    </row>
    <row r="806" customFormat="false" ht="11.25" hidden="false" customHeight="false" outlineLevel="0" collapsed="false">
      <c r="F806" s="129"/>
      <c r="G806" s="129"/>
      <c r="H806" s="129"/>
      <c r="I806" s="129"/>
      <c r="J806" s="129"/>
      <c r="K806" s="129"/>
      <c r="L806" s="129"/>
      <c r="M806" s="129"/>
      <c r="N806" s="129"/>
      <c r="O806" s="129"/>
      <c r="P806" s="129"/>
    </row>
    <row r="807" customFormat="false" ht="11.25" hidden="false" customHeight="false" outlineLevel="0" collapsed="false">
      <c r="F807" s="129"/>
      <c r="G807" s="129"/>
      <c r="H807" s="129"/>
      <c r="I807" s="129"/>
      <c r="J807" s="129"/>
      <c r="K807" s="129"/>
      <c r="L807" s="129"/>
      <c r="M807" s="129"/>
      <c r="N807" s="129"/>
      <c r="O807" s="129"/>
      <c r="P807" s="129"/>
    </row>
    <row r="808" customFormat="false" ht="11.25" hidden="false" customHeight="false" outlineLevel="0" collapsed="false">
      <c r="F808" s="129"/>
      <c r="G808" s="129"/>
      <c r="H808" s="129"/>
      <c r="I808" s="129"/>
      <c r="J808" s="129"/>
      <c r="K808" s="129"/>
      <c r="L808" s="129"/>
      <c r="M808" s="129"/>
      <c r="N808" s="129"/>
      <c r="O808" s="129"/>
      <c r="P808" s="129"/>
    </row>
    <row r="809" customFormat="false" ht="11.25" hidden="false" customHeight="false" outlineLevel="0" collapsed="false">
      <c r="F809" s="129"/>
      <c r="G809" s="129"/>
      <c r="H809" s="129"/>
      <c r="I809" s="129"/>
      <c r="J809" s="129"/>
      <c r="K809" s="129"/>
      <c r="L809" s="129"/>
      <c r="M809" s="129"/>
      <c r="N809" s="129"/>
      <c r="O809" s="129"/>
      <c r="P809" s="129"/>
    </row>
    <row r="810" customFormat="false" ht="11.25" hidden="false" customHeight="false" outlineLevel="0" collapsed="false">
      <c r="F810" s="129"/>
      <c r="G810" s="129"/>
      <c r="H810" s="129"/>
      <c r="I810" s="129"/>
      <c r="J810" s="129"/>
      <c r="K810" s="129"/>
      <c r="L810" s="129"/>
      <c r="M810" s="129"/>
      <c r="N810" s="129"/>
      <c r="O810" s="129"/>
      <c r="P810" s="129"/>
    </row>
    <row r="811" customFormat="false" ht="11.25" hidden="false" customHeight="false" outlineLevel="0" collapsed="false">
      <c r="F811" s="129"/>
      <c r="G811" s="129"/>
      <c r="H811" s="129"/>
      <c r="I811" s="129"/>
      <c r="J811" s="129"/>
      <c r="K811" s="129"/>
      <c r="L811" s="129"/>
      <c r="M811" s="129"/>
      <c r="N811" s="129"/>
      <c r="O811" s="129"/>
      <c r="P811" s="129"/>
    </row>
    <row r="812" customFormat="false" ht="11.25" hidden="false" customHeight="false" outlineLevel="0" collapsed="false">
      <c r="F812" s="129"/>
      <c r="G812" s="129"/>
      <c r="H812" s="129"/>
      <c r="I812" s="129"/>
      <c r="J812" s="129"/>
      <c r="K812" s="129"/>
      <c r="L812" s="129"/>
      <c r="M812" s="129"/>
      <c r="N812" s="129"/>
      <c r="O812" s="129"/>
      <c r="P812" s="129"/>
    </row>
    <row r="813" customFormat="false" ht="11.25" hidden="false" customHeight="false" outlineLevel="0" collapsed="false">
      <c r="F813" s="129"/>
      <c r="G813" s="129"/>
      <c r="H813" s="129"/>
      <c r="I813" s="129"/>
      <c r="J813" s="129"/>
      <c r="K813" s="129"/>
      <c r="L813" s="129"/>
      <c r="M813" s="129"/>
      <c r="N813" s="129"/>
      <c r="O813" s="129"/>
      <c r="P813" s="129"/>
    </row>
    <row r="814" customFormat="false" ht="11.25" hidden="false" customHeight="false" outlineLevel="0" collapsed="false">
      <c r="F814" s="129"/>
      <c r="G814" s="129"/>
      <c r="H814" s="129"/>
      <c r="I814" s="129"/>
      <c r="J814" s="129"/>
      <c r="K814" s="129"/>
      <c r="L814" s="129"/>
      <c r="M814" s="129"/>
      <c r="N814" s="129"/>
      <c r="O814" s="129"/>
      <c r="P814" s="129"/>
    </row>
    <row r="815" customFormat="false" ht="11.25" hidden="false" customHeight="false" outlineLevel="0" collapsed="false">
      <c r="F815" s="129"/>
      <c r="G815" s="129"/>
      <c r="H815" s="129"/>
      <c r="I815" s="129"/>
      <c r="J815" s="129"/>
      <c r="K815" s="129"/>
      <c r="L815" s="129"/>
      <c r="M815" s="129"/>
      <c r="N815" s="129"/>
      <c r="O815" s="129"/>
      <c r="P815" s="129"/>
    </row>
    <row r="816" customFormat="false" ht="11.25" hidden="false" customHeight="false" outlineLevel="0" collapsed="false">
      <c r="F816" s="129"/>
      <c r="G816" s="129"/>
      <c r="H816" s="129"/>
      <c r="I816" s="129"/>
      <c r="J816" s="129"/>
      <c r="K816" s="129"/>
      <c r="L816" s="129"/>
      <c r="M816" s="129"/>
      <c r="N816" s="129"/>
      <c r="O816" s="129"/>
      <c r="P816" s="129"/>
    </row>
    <row r="817" customFormat="false" ht="11.25" hidden="false" customHeight="false" outlineLevel="0" collapsed="false">
      <c r="F817" s="129"/>
      <c r="G817" s="129"/>
      <c r="H817" s="129"/>
      <c r="I817" s="129"/>
      <c r="J817" s="129"/>
      <c r="K817" s="129"/>
      <c r="L817" s="129"/>
      <c r="M817" s="129"/>
      <c r="N817" s="129"/>
      <c r="O817" s="129"/>
      <c r="P817" s="129"/>
    </row>
    <row r="818" customFormat="false" ht="11.25" hidden="false" customHeight="false" outlineLevel="0" collapsed="false">
      <c r="F818" s="129"/>
      <c r="G818" s="129"/>
      <c r="H818" s="129"/>
      <c r="I818" s="129"/>
      <c r="J818" s="129"/>
      <c r="K818" s="129"/>
      <c r="L818" s="129"/>
      <c r="M818" s="129"/>
      <c r="N818" s="129"/>
      <c r="O818" s="129"/>
      <c r="P818" s="129"/>
    </row>
    <row r="819" customFormat="false" ht="11.25" hidden="false" customHeight="false" outlineLevel="0" collapsed="false">
      <c r="F819" s="129"/>
      <c r="G819" s="129"/>
      <c r="H819" s="129"/>
      <c r="I819" s="129"/>
      <c r="J819" s="129"/>
      <c r="K819" s="129"/>
      <c r="L819" s="129"/>
      <c r="M819" s="129"/>
      <c r="N819" s="129"/>
      <c r="O819" s="129"/>
      <c r="P819" s="129"/>
    </row>
    <row r="820" customFormat="false" ht="11.25" hidden="false" customHeight="false" outlineLevel="0" collapsed="false">
      <c r="F820" s="129"/>
      <c r="G820" s="129"/>
      <c r="H820" s="129"/>
      <c r="I820" s="129"/>
      <c r="J820" s="129"/>
      <c r="K820" s="129"/>
      <c r="L820" s="129"/>
      <c r="M820" s="129"/>
      <c r="N820" s="129"/>
      <c r="O820" s="129"/>
      <c r="P820" s="129"/>
    </row>
    <row r="821" customFormat="false" ht="11.25" hidden="false" customHeight="false" outlineLevel="0" collapsed="false">
      <c r="F821" s="129"/>
      <c r="G821" s="129"/>
      <c r="H821" s="129"/>
      <c r="I821" s="129"/>
      <c r="J821" s="129"/>
      <c r="K821" s="129"/>
      <c r="L821" s="129"/>
      <c r="M821" s="129"/>
      <c r="N821" s="129"/>
      <c r="O821" s="129"/>
      <c r="P821" s="129"/>
    </row>
    <row r="822" customFormat="false" ht="11.25" hidden="false" customHeight="false" outlineLevel="0" collapsed="false">
      <c r="F822" s="129"/>
      <c r="G822" s="129"/>
      <c r="H822" s="129"/>
      <c r="I822" s="129"/>
      <c r="J822" s="129"/>
      <c r="K822" s="129"/>
      <c r="L822" s="129"/>
      <c r="M822" s="129"/>
      <c r="N822" s="129"/>
      <c r="O822" s="129"/>
      <c r="P822" s="129"/>
    </row>
    <row r="823" customFormat="false" ht="11.25" hidden="false" customHeight="false" outlineLevel="0" collapsed="false">
      <c r="F823" s="129"/>
      <c r="G823" s="129"/>
      <c r="H823" s="129"/>
      <c r="I823" s="129"/>
      <c r="J823" s="129"/>
      <c r="K823" s="129"/>
      <c r="L823" s="129"/>
      <c r="M823" s="129"/>
      <c r="N823" s="129"/>
      <c r="O823" s="129"/>
      <c r="P823" s="129"/>
    </row>
    <row r="824" customFormat="false" ht="11.25" hidden="false" customHeight="false" outlineLevel="0" collapsed="false">
      <c r="F824" s="129"/>
      <c r="G824" s="129"/>
      <c r="H824" s="129"/>
      <c r="I824" s="129"/>
      <c r="J824" s="129"/>
      <c r="K824" s="129"/>
      <c r="L824" s="129"/>
      <c r="M824" s="129"/>
      <c r="N824" s="129"/>
      <c r="O824" s="129"/>
      <c r="P824" s="129"/>
    </row>
    <row r="825" customFormat="false" ht="11.25" hidden="false" customHeight="false" outlineLevel="0" collapsed="false">
      <c r="F825" s="129"/>
      <c r="G825" s="129"/>
      <c r="H825" s="129"/>
      <c r="I825" s="129"/>
      <c r="J825" s="129"/>
      <c r="K825" s="129"/>
      <c r="L825" s="129"/>
      <c r="M825" s="129"/>
      <c r="N825" s="129"/>
      <c r="O825" s="129"/>
      <c r="P825" s="129"/>
    </row>
    <row r="826" customFormat="false" ht="11.25" hidden="false" customHeight="false" outlineLevel="0" collapsed="false">
      <c r="F826" s="129"/>
      <c r="G826" s="129"/>
      <c r="H826" s="129"/>
      <c r="I826" s="129"/>
      <c r="J826" s="129"/>
      <c r="K826" s="129"/>
      <c r="L826" s="129"/>
      <c r="M826" s="129"/>
      <c r="N826" s="129"/>
      <c r="O826" s="129"/>
      <c r="P826" s="129"/>
    </row>
    <row r="827" customFormat="false" ht="11.25" hidden="false" customHeight="false" outlineLevel="0" collapsed="false">
      <c r="F827" s="129"/>
      <c r="G827" s="129"/>
      <c r="H827" s="129"/>
      <c r="I827" s="129"/>
      <c r="J827" s="129"/>
      <c r="K827" s="129"/>
      <c r="L827" s="129"/>
      <c r="M827" s="129"/>
      <c r="N827" s="129"/>
      <c r="O827" s="129"/>
      <c r="P827" s="129"/>
    </row>
    <row r="828" customFormat="false" ht="11.25" hidden="false" customHeight="false" outlineLevel="0" collapsed="false">
      <c r="F828" s="129"/>
      <c r="G828" s="129"/>
      <c r="H828" s="129"/>
      <c r="I828" s="129"/>
      <c r="J828" s="129"/>
      <c r="K828" s="129"/>
      <c r="L828" s="129"/>
      <c r="M828" s="129"/>
      <c r="N828" s="129"/>
      <c r="O828" s="129"/>
      <c r="P828" s="129"/>
    </row>
    <row r="829" customFormat="false" ht="11.25" hidden="false" customHeight="false" outlineLevel="0" collapsed="false">
      <c r="F829" s="129"/>
      <c r="G829" s="129"/>
      <c r="H829" s="129"/>
      <c r="I829" s="129"/>
      <c r="J829" s="129"/>
      <c r="K829" s="129"/>
      <c r="L829" s="129"/>
      <c r="M829" s="129"/>
      <c r="N829" s="129"/>
      <c r="O829" s="129"/>
      <c r="P829" s="129"/>
    </row>
    <row r="830" customFormat="false" ht="11.25" hidden="false" customHeight="false" outlineLevel="0" collapsed="false">
      <c r="F830" s="129"/>
      <c r="G830" s="129"/>
      <c r="H830" s="129"/>
      <c r="I830" s="129"/>
      <c r="J830" s="129"/>
      <c r="K830" s="129"/>
      <c r="L830" s="129"/>
      <c r="M830" s="129"/>
      <c r="N830" s="129"/>
      <c r="O830" s="129"/>
      <c r="P830" s="129"/>
    </row>
    <row r="831" customFormat="false" ht="11.25" hidden="false" customHeight="false" outlineLevel="0" collapsed="false">
      <c r="F831" s="129"/>
      <c r="G831" s="129"/>
      <c r="H831" s="129"/>
      <c r="I831" s="129"/>
      <c r="J831" s="129"/>
      <c r="K831" s="129"/>
      <c r="L831" s="129"/>
      <c r="M831" s="129"/>
      <c r="N831" s="129"/>
      <c r="O831" s="129"/>
      <c r="P831" s="129"/>
    </row>
    <row r="832" customFormat="false" ht="11.25" hidden="false" customHeight="false" outlineLevel="0" collapsed="false">
      <c r="F832" s="129"/>
      <c r="G832" s="129"/>
      <c r="H832" s="129"/>
      <c r="I832" s="129"/>
      <c r="J832" s="129"/>
      <c r="K832" s="129"/>
      <c r="L832" s="129"/>
      <c r="M832" s="129"/>
      <c r="N832" s="129"/>
      <c r="O832" s="129"/>
      <c r="P832" s="129"/>
    </row>
    <row r="833" customFormat="false" ht="11.25" hidden="false" customHeight="false" outlineLevel="0" collapsed="false">
      <c r="F833" s="129"/>
      <c r="G833" s="129"/>
      <c r="H833" s="129"/>
      <c r="I833" s="129"/>
      <c r="J833" s="129"/>
      <c r="K833" s="129"/>
      <c r="L833" s="129"/>
      <c r="M833" s="129"/>
      <c r="N833" s="129"/>
      <c r="O833" s="129"/>
      <c r="P833" s="129"/>
    </row>
    <row r="834" customFormat="false" ht="11.25" hidden="false" customHeight="false" outlineLevel="0" collapsed="false">
      <c r="F834" s="129"/>
      <c r="G834" s="129"/>
      <c r="H834" s="129"/>
      <c r="I834" s="129"/>
      <c r="J834" s="129"/>
      <c r="K834" s="129"/>
      <c r="L834" s="129"/>
      <c r="M834" s="129"/>
      <c r="N834" s="129"/>
      <c r="O834" s="129"/>
      <c r="P834" s="129"/>
    </row>
    <row r="835" customFormat="false" ht="11.25" hidden="false" customHeight="false" outlineLevel="0" collapsed="false">
      <c r="F835" s="129"/>
      <c r="G835" s="129"/>
      <c r="H835" s="129"/>
      <c r="I835" s="129"/>
      <c r="J835" s="129"/>
      <c r="K835" s="129"/>
      <c r="L835" s="129"/>
      <c r="M835" s="129"/>
      <c r="N835" s="129"/>
      <c r="O835" s="129"/>
      <c r="P835" s="129"/>
    </row>
    <row r="836" customFormat="false" ht="11.25" hidden="false" customHeight="false" outlineLevel="0" collapsed="false">
      <c r="F836" s="129"/>
      <c r="G836" s="129"/>
      <c r="H836" s="129"/>
      <c r="I836" s="129"/>
      <c r="J836" s="129"/>
      <c r="K836" s="129"/>
      <c r="L836" s="129"/>
      <c r="M836" s="129"/>
      <c r="N836" s="129"/>
      <c r="O836" s="129"/>
      <c r="P836" s="129"/>
    </row>
    <row r="837" customFormat="false" ht="11.25" hidden="false" customHeight="false" outlineLevel="0" collapsed="false">
      <c r="F837" s="129"/>
      <c r="G837" s="129"/>
      <c r="H837" s="129"/>
      <c r="I837" s="129"/>
      <c r="J837" s="129"/>
      <c r="K837" s="129"/>
      <c r="L837" s="129"/>
      <c r="M837" s="129"/>
      <c r="N837" s="129"/>
      <c r="O837" s="129"/>
      <c r="P837" s="129"/>
    </row>
    <row r="838" customFormat="false" ht="11.25" hidden="false" customHeight="false" outlineLevel="0" collapsed="false">
      <c r="F838" s="129"/>
      <c r="G838" s="129"/>
      <c r="H838" s="129"/>
      <c r="I838" s="129"/>
      <c r="J838" s="129"/>
      <c r="K838" s="129"/>
      <c r="L838" s="129"/>
      <c r="M838" s="129"/>
      <c r="N838" s="129"/>
      <c r="O838" s="129"/>
      <c r="P838" s="129"/>
    </row>
    <row r="839" customFormat="false" ht="11.25" hidden="false" customHeight="false" outlineLevel="0" collapsed="false">
      <c r="F839" s="129"/>
      <c r="G839" s="129"/>
      <c r="H839" s="129"/>
      <c r="I839" s="129"/>
      <c r="J839" s="129"/>
      <c r="K839" s="129"/>
      <c r="L839" s="129"/>
      <c r="M839" s="129"/>
      <c r="N839" s="129"/>
      <c r="O839" s="129"/>
      <c r="P839" s="129"/>
    </row>
    <row r="840" customFormat="false" ht="11.25" hidden="false" customHeight="false" outlineLevel="0" collapsed="false">
      <c r="F840" s="129"/>
      <c r="G840" s="129"/>
      <c r="H840" s="129"/>
      <c r="I840" s="129"/>
      <c r="J840" s="129"/>
      <c r="K840" s="129"/>
      <c r="L840" s="129"/>
      <c r="M840" s="129"/>
      <c r="N840" s="129"/>
      <c r="O840" s="129"/>
      <c r="P840" s="129"/>
    </row>
    <row r="841" customFormat="false" ht="11.25" hidden="false" customHeight="false" outlineLevel="0" collapsed="false">
      <c r="F841" s="129"/>
      <c r="G841" s="129"/>
      <c r="H841" s="129"/>
      <c r="I841" s="129"/>
      <c r="J841" s="129"/>
      <c r="K841" s="129"/>
      <c r="L841" s="129"/>
      <c r="M841" s="129"/>
      <c r="N841" s="129"/>
      <c r="O841" s="129"/>
      <c r="P841" s="129"/>
    </row>
    <row r="842" customFormat="false" ht="11.25" hidden="false" customHeight="false" outlineLevel="0" collapsed="false">
      <c r="F842" s="129"/>
      <c r="G842" s="129"/>
      <c r="H842" s="129"/>
      <c r="I842" s="129"/>
      <c r="J842" s="129"/>
      <c r="K842" s="129"/>
      <c r="L842" s="129"/>
      <c r="M842" s="129"/>
      <c r="N842" s="129"/>
      <c r="O842" s="129"/>
      <c r="P842" s="129"/>
    </row>
    <row r="843" customFormat="false" ht="11.25" hidden="false" customHeight="false" outlineLevel="0" collapsed="false">
      <c r="F843" s="129"/>
      <c r="G843" s="129"/>
      <c r="H843" s="129"/>
      <c r="I843" s="129"/>
      <c r="J843" s="129"/>
      <c r="K843" s="129"/>
      <c r="L843" s="129"/>
      <c r="M843" s="129"/>
      <c r="N843" s="129"/>
      <c r="O843" s="129"/>
      <c r="P843" s="129"/>
    </row>
    <row r="844" customFormat="false" ht="11.25" hidden="false" customHeight="false" outlineLevel="0" collapsed="false">
      <c r="F844" s="129"/>
      <c r="G844" s="129"/>
      <c r="H844" s="129"/>
      <c r="I844" s="129"/>
      <c r="J844" s="129"/>
      <c r="K844" s="129"/>
      <c r="L844" s="129"/>
      <c r="M844" s="129"/>
      <c r="N844" s="129"/>
      <c r="O844" s="129"/>
      <c r="P844" s="129"/>
    </row>
    <row r="845" customFormat="false" ht="11.25" hidden="false" customHeight="false" outlineLevel="0" collapsed="false">
      <c r="F845" s="129"/>
      <c r="G845" s="129"/>
      <c r="H845" s="129"/>
      <c r="I845" s="129"/>
      <c r="J845" s="129"/>
      <c r="K845" s="129"/>
      <c r="L845" s="129"/>
      <c r="M845" s="129"/>
      <c r="N845" s="129"/>
      <c r="O845" s="129"/>
      <c r="P845" s="129"/>
    </row>
    <row r="846" customFormat="false" ht="11.25" hidden="false" customHeight="false" outlineLevel="0" collapsed="false">
      <c r="F846" s="129"/>
      <c r="G846" s="129"/>
      <c r="H846" s="129"/>
      <c r="I846" s="129"/>
      <c r="J846" s="129"/>
      <c r="K846" s="129"/>
      <c r="L846" s="129"/>
      <c r="M846" s="129"/>
      <c r="N846" s="129"/>
      <c r="O846" s="129"/>
      <c r="P846" s="129"/>
    </row>
    <row r="847" customFormat="false" ht="11.25" hidden="false" customHeight="false" outlineLevel="0" collapsed="false">
      <c r="F847" s="129"/>
      <c r="G847" s="129"/>
      <c r="H847" s="129"/>
      <c r="I847" s="129"/>
      <c r="J847" s="129"/>
      <c r="K847" s="129"/>
      <c r="L847" s="129"/>
      <c r="M847" s="129"/>
      <c r="N847" s="129"/>
      <c r="O847" s="129"/>
      <c r="P847" s="129"/>
    </row>
    <row r="848" customFormat="false" ht="11.25" hidden="false" customHeight="false" outlineLevel="0" collapsed="false">
      <c r="F848" s="129"/>
      <c r="G848" s="129"/>
      <c r="H848" s="129"/>
      <c r="I848" s="129"/>
      <c r="J848" s="129"/>
      <c r="K848" s="129"/>
      <c r="L848" s="129"/>
      <c r="M848" s="129"/>
      <c r="N848" s="129"/>
      <c r="O848" s="129"/>
      <c r="P848" s="129"/>
    </row>
    <row r="849" customFormat="false" ht="11.25" hidden="false" customHeight="false" outlineLevel="0" collapsed="false">
      <c r="F849" s="129"/>
      <c r="G849" s="129"/>
      <c r="H849" s="129"/>
      <c r="I849" s="129"/>
      <c r="J849" s="129"/>
      <c r="K849" s="129"/>
      <c r="L849" s="129"/>
      <c r="M849" s="129"/>
      <c r="N849" s="129"/>
      <c r="O849" s="129"/>
      <c r="P849" s="129"/>
    </row>
    <row r="850" customFormat="false" ht="11.25" hidden="false" customHeight="false" outlineLevel="0" collapsed="false">
      <c r="F850" s="129"/>
      <c r="G850" s="129"/>
      <c r="H850" s="129"/>
      <c r="I850" s="129"/>
      <c r="J850" s="129"/>
      <c r="K850" s="129"/>
      <c r="L850" s="129"/>
      <c r="M850" s="129"/>
      <c r="N850" s="129"/>
      <c r="O850" s="129"/>
      <c r="P850" s="129"/>
    </row>
    <row r="851" customFormat="false" ht="11.25" hidden="false" customHeight="false" outlineLevel="0" collapsed="false">
      <c r="F851" s="129"/>
      <c r="G851" s="129"/>
      <c r="H851" s="129"/>
      <c r="I851" s="129"/>
      <c r="J851" s="129"/>
      <c r="K851" s="129"/>
      <c r="L851" s="129"/>
      <c r="M851" s="129"/>
      <c r="N851" s="129"/>
      <c r="O851" s="129"/>
      <c r="P851" s="129"/>
    </row>
    <row r="852" customFormat="false" ht="11.25" hidden="false" customHeight="false" outlineLevel="0" collapsed="false">
      <c r="F852" s="129"/>
      <c r="G852" s="129"/>
      <c r="H852" s="129"/>
      <c r="I852" s="129"/>
      <c r="J852" s="129"/>
      <c r="K852" s="129"/>
      <c r="L852" s="129"/>
      <c r="M852" s="129"/>
      <c r="N852" s="129"/>
      <c r="O852" s="129"/>
      <c r="P852" s="129"/>
    </row>
    <row r="853" customFormat="false" ht="11.25" hidden="false" customHeight="false" outlineLevel="0" collapsed="false">
      <c r="F853" s="129"/>
      <c r="G853" s="129"/>
      <c r="H853" s="129"/>
      <c r="I853" s="129"/>
      <c r="J853" s="129"/>
      <c r="K853" s="129"/>
      <c r="L853" s="129"/>
      <c r="M853" s="129"/>
      <c r="N853" s="129"/>
      <c r="O853" s="129"/>
      <c r="P853" s="129"/>
    </row>
    <row r="854" customFormat="false" ht="11.25" hidden="false" customHeight="false" outlineLevel="0" collapsed="false">
      <c r="F854" s="129"/>
      <c r="G854" s="129"/>
      <c r="H854" s="129"/>
      <c r="I854" s="129"/>
      <c r="J854" s="129"/>
      <c r="K854" s="129"/>
      <c r="L854" s="129"/>
      <c r="M854" s="129"/>
      <c r="N854" s="129"/>
      <c r="O854" s="129"/>
      <c r="P854" s="129"/>
    </row>
    <row r="855" customFormat="false" ht="11.25" hidden="false" customHeight="false" outlineLevel="0" collapsed="false">
      <c r="F855" s="129"/>
      <c r="G855" s="129"/>
      <c r="H855" s="129"/>
      <c r="I855" s="129"/>
      <c r="J855" s="129"/>
      <c r="K855" s="129"/>
      <c r="L855" s="129"/>
      <c r="M855" s="129"/>
      <c r="N855" s="129"/>
      <c r="O855" s="129"/>
      <c r="P855" s="129"/>
    </row>
    <row r="856" customFormat="false" ht="11.25" hidden="false" customHeight="false" outlineLevel="0" collapsed="false">
      <c r="F856" s="129"/>
      <c r="G856" s="129"/>
      <c r="H856" s="129"/>
      <c r="I856" s="129"/>
      <c r="J856" s="129"/>
      <c r="K856" s="129"/>
      <c r="L856" s="129"/>
      <c r="M856" s="129"/>
      <c r="N856" s="129"/>
      <c r="O856" s="129"/>
      <c r="P856" s="129"/>
    </row>
    <row r="857" customFormat="false" ht="11.25" hidden="false" customHeight="false" outlineLevel="0" collapsed="false">
      <c r="F857" s="129"/>
      <c r="G857" s="129"/>
      <c r="H857" s="129"/>
      <c r="I857" s="129"/>
      <c r="J857" s="129"/>
      <c r="K857" s="129"/>
      <c r="L857" s="129"/>
      <c r="M857" s="129"/>
      <c r="N857" s="129"/>
      <c r="O857" s="129"/>
      <c r="P857" s="129"/>
    </row>
    <row r="858" customFormat="false" ht="11.25" hidden="false" customHeight="false" outlineLevel="0" collapsed="false">
      <c r="F858" s="129"/>
      <c r="G858" s="129"/>
      <c r="H858" s="129"/>
      <c r="I858" s="129"/>
      <c r="J858" s="129"/>
      <c r="K858" s="129"/>
      <c r="L858" s="129"/>
      <c r="M858" s="129"/>
      <c r="N858" s="129"/>
      <c r="O858" s="129"/>
      <c r="P858" s="129"/>
    </row>
    <row r="859" customFormat="false" ht="11.25" hidden="false" customHeight="false" outlineLevel="0" collapsed="false">
      <c r="F859" s="129"/>
      <c r="G859" s="129"/>
      <c r="H859" s="129"/>
      <c r="I859" s="129"/>
      <c r="J859" s="129"/>
      <c r="K859" s="129"/>
      <c r="L859" s="129"/>
      <c r="M859" s="129"/>
      <c r="N859" s="129"/>
      <c r="O859" s="129"/>
      <c r="P859" s="129"/>
    </row>
    <row r="860" customFormat="false" ht="11.25" hidden="false" customHeight="false" outlineLevel="0" collapsed="false">
      <c r="F860" s="129"/>
      <c r="G860" s="129"/>
      <c r="H860" s="129"/>
      <c r="I860" s="129"/>
      <c r="J860" s="129"/>
      <c r="K860" s="129"/>
      <c r="L860" s="129"/>
      <c r="M860" s="129"/>
      <c r="N860" s="129"/>
      <c r="O860" s="129"/>
      <c r="P860" s="129"/>
    </row>
    <row r="861" customFormat="false" ht="11.25" hidden="false" customHeight="false" outlineLevel="0" collapsed="false">
      <c r="F861" s="129"/>
      <c r="G861" s="129"/>
      <c r="H861" s="129"/>
      <c r="I861" s="129"/>
      <c r="J861" s="129"/>
      <c r="K861" s="129"/>
      <c r="L861" s="129"/>
      <c r="M861" s="129"/>
      <c r="N861" s="129"/>
      <c r="O861" s="129"/>
      <c r="P861" s="129"/>
    </row>
    <row r="862" customFormat="false" ht="11.25" hidden="false" customHeight="false" outlineLevel="0" collapsed="false">
      <c r="F862" s="129"/>
      <c r="G862" s="129"/>
      <c r="H862" s="129"/>
      <c r="I862" s="129"/>
      <c r="J862" s="129"/>
      <c r="K862" s="129"/>
      <c r="L862" s="129"/>
      <c r="M862" s="129"/>
      <c r="N862" s="129"/>
      <c r="O862" s="129"/>
      <c r="P862" s="129"/>
    </row>
    <row r="863" customFormat="false" ht="11.25" hidden="false" customHeight="false" outlineLevel="0" collapsed="false">
      <c r="F863" s="129"/>
      <c r="G863" s="129"/>
      <c r="H863" s="129"/>
      <c r="I863" s="129"/>
      <c r="J863" s="129"/>
      <c r="K863" s="129"/>
      <c r="L863" s="129"/>
      <c r="M863" s="129"/>
      <c r="N863" s="129"/>
      <c r="O863" s="129"/>
      <c r="P863" s="129"/>
    </row>
    <row r="864" customFormat="false" ht="11.25" hidden="false" customHeight="false" outlineLevel="0" collapsed="false">
      <c r="F864" s="129"/>
      <c r="G864" s="129"/>
      <c r="H864" s="129"/>
      <c r="I864" s="129"/>
      <c r="J864" s="129"/>
      <c r="K864" s="129"/>
      <c r="L864" s="129"/>
      <c r="M864" s="129"/>
      <c r="N864" s="129"/>
      <c r="O864" s="129"/>
      <c r="P864" s="129"/>
    </row>
    <row r="865" customFormat="false" ht="11.25" hidden="false" customHeight="false" outlineLevel="0" collapsed="false">
      <c r="F865" s="129"/>
      <c r="G865" s="129"/>
      <c r="H865" s="129"/>
      <c r="I865" s="129"/>
      <c r="J865" s="129"/>
      <c r="K865" s="129"/>
      <c r="L865" s="129"/>
      <c r="M865" s="129"/>
      <c r="N865" s="129"/>
      <c r="O865" s="129"/>
      <c r="P865" s="129"/>
    </row>
    <row r="866" customFormat="false" ht="11.25" hidden="false" customHeight="false" outlineLevel="0" collapsed="false">
      <c r="F866" s="129"/>
      <c r="G866" s="129"/>
      <c r="H866" s="129"/>
      <c r="I866" s="129"/>
      <c r="J866" s="129"/>
      <c r="K866" s="129"/>
      <c r="L866" s="129"/>
      <c r="M866" s="129"/>
      <c r="N866" s="129"/>
      <c r="O866" s="129"/>
      <c r="P866" s="129"/>
    </row>
    <row r="867" customFormat="false" ht="11.25" hidden="false" customHeight="false" outlineLevel="0" collapsed="false">
      <c r="F867" s="129"/>
      <c r="G867" s="129"/>
      <c r="H867" s="129"/>
      <c r="I867" s="129"/>
      <c r="J867" s="129"/>
      <c r="K867" s="129"/>
      <c r="L867" s="129"/>
      <c r="M867" s="129"/>
      <c r="N867" s="129"/>
      <c r="O867" s="129"/>
      <c r="P867" s="129"/>
    </row>
    <row r="868" customFormat="false" ht="11.25" hidden="false" customHeight="false" outlineLevel="0" collapsed="false">
      <c r="F868" s="129"/>
      <c r="G868" s="129"/>
      <c r="H868" s="129"/>
      <c r="I868" s="129"/>
      <c r="J868" s="129"/>
      <c r="K868" s="129"/>
      <c r="L868" s="129"/>
      <c r="M868" s="129"/>
      <c r="N868" s="129"/>
      <c r="O868" s="129"/>
      <c r="P868" s="129"/>
    </row>
    <row r="869" customFormat="false" ht="11.25" hidden="false" customHeight="false" outlineLevel="0" collapsed="false">
      <c r="F869" s="129"/>
      <c r="G869" s="129"/>
      <c r="H869" s="129"/>
      <c r="I869" s="129"/>
      <c r="J869" s="129"/>
      <c r="K869" s="129"/>
      <c r="L869" s="129"/>
      <c r="M869" s="129"/>
      <c r="N869" s="129"/>
      <c r="O869" s="129"/>
      <c r="P869" s="129"/>
    </row>
    <row r="870" customFormat="false" ht="11.25" hidden="false" customHeight="false" outlineLevel="0" collapsed="false">
      <c r="F870" s="129"/>
      <c r="G870" s="129"/>
      <c r="H870" s="129"/>
      <c r="I870" s="129"/>
      <c r="J870" s="129"/>
      <c r="K870" s="129"/>
      <c r="L870" s="129"/>
      <c r="M870" s="129"/>
      <c r="N870" s="129"/>
      <c r="O870" s="129"/>
      <c r="P870" s="129"/>
    </row>
    <row r="871" customFormat="false" ht="11.25" hidden="false" customHeight="false" outlineLevel="0" collapsed="false">
      <c r="F871" s="129"/>
      <c r="G871" s="129"/>
      <c r="H871" s="129"/>
      <c r="I871" s="129"/>
      <c r="J871" s="129"/>
      <c r="K871" s="129"/>
      <c r="L871" s="129"/>
      <c r="M871" s="129"/>
      <c r="N871" s="129"/>
      <c r="O871" s="129"/>
      <c r="P871" s="129"/>
    </row>
    <row r="872" customFormat="false" ht="11.25" hidden="false" customHeight="false" outlineLevel="0" collapsed="false">
      <c r="F872" s="129"/>
      <c r="G872" s="129"/>
      <c r="H872" s="129"/>
      <c r="I872" s="129"/>
      <c r="J872" s="129"/>
      <c r="K872" s="129"/>
      <c r="L872" s="129"/>
      <c r="M872" s="129"/>
      <c r="N872" s="129"/>
      <c r="O872" s="129"/>
      <c r="P872" s="129"/>
    </row>
    <row r="873" customFormat="false" ht="11.25" hidden="false" customHeight="false" outlineLevel="0" collapsed="false">
      <c r="F873" s="129"/>
      <c r="G873" s="129"/>
      <c r="H873" s="129"/>
      <c r="I873" s="129"/>
      <c r="J873" s="129"/>
      <c r="K873" s="129"/>
      <c r="L873" s="129"/>
      <c r="M873" s="129"/>
      <c r="N873" s="129"/>
      <c r="O873" s="129"/>
      <c r="P873" s="129"/>
    </row>
    <row r="874" customFormat="false" ht="11.25" hidden="false" customHeight="false" outlineLevel="0" collapsed="false">
      <c r="F874" s="129"/>
      <c r="G874" s="129"/>
      <c r="H874" s="129"/>
      <c r="I874" s="129"/>
      <c r="J874" s="129"/>
      <c r="K874" s="129"/>
      <c r="L874" s="129"/>
      <c r="M874" s="129"/>
      <c r="N874" s="129"/>
      <c r="O874" s="129"/>
      <c r="P874" s="129"/>
    </row>
    <row r="875" customFormat="false" ht="11.25" hidden="false" customHeight="false" outlineLevel="0" collapsed="false">
      <c r="F875" s="129"/>
      <c r="G875" s="129"/>
      <c r="H875" s="129"/>
      <c r="I875" s="129"/>
      <c r="J875" s="129"/>
      <c r="K875" s="129"/>
      <c r="L875" s="129"/>
      <c r="M875" s="129"/>
      <c r="N875" s="129"/>
      <c r="O875" s="129"/>
      <c r="P875" s="129"/>
    </row>
    <row r="876" customFormat="false" ht="11.25" hidden="false" customHeight="false" outlineLevel="0" collapsed="false">
      <c r="F876" s="129"/>
      <c r="G876" s="129"/>
      <c r="H876" s="129"/>
      <c r="I876" s="129"/>
      <c r="J876" s="129"/>
      <c r="K876" s="129"/>
      <c r="L876" s="129"/>
      <c r="M876" s="129"/>
      <c r="N876" s="129"/>
      <c r="O876" s="129"/>
      <c r="P876" s="129"/>
    </row>
    <row r="877" customFormat="false" ht="11.25" hidden="false" customHeight="false" outlineLevel="0" collapsed="false">
      <c r="F877" s="129"/>
      <c r="G877" s="129"/>
      <c r="H877" s="129"/>
      <c r="I877" s="129"/>
      <c r="J877" s="129"/>
      <c r="K877" s="129"/>
      <c r="L877" s="129"/>
      <c r="M877" s="129"/>
      <c r="N877" s="129"/>
      <c r="O877" s="129"/>
      <c r="P877" s="129"/>
    </row>
    <row r="878" customFormat="false" ht="11.25" hidden="false" customHeight="false" outlineLevel="0" collapsed="false">
      <c r="F878" s="129"/>
      <c r="G878" s="129"/>
      <c r="H878" s="129"/>
      <c r="I878" s="129"/>
      <c r="J878" s="129"/>
      <c r="K878" s="129"/>
      <c r="L878" s="129"/>
      <c r="M878" s="129"/>
      <c r="N878" s="129"/>
      <c r="O878" s="129"/>
      <c r="P878" s="129"/>
    </row>
    <row r="879" customFormat="false" ht="11.25" hidden="false" customHeight="false" outlineLevel="0" collapsed="false">
      <c r="F879" s="129"/>
      <c r="G879" s="129"/>
      <c r="H879" s="129"/>
      <c r="I879" s="129"/>
      <c r="J879" s="129"/>
      <c r="K879" s="129"/>
      <c r="L879" s="129"/>
      <c r="M879" s="129"/>
      <c r="N879" s="129"/>
      <c r="O879" s="129"/>
      <c r="P879" s="129"/>
    </row>
    <row r="880" customFormat="false" ht="11.25" hidden="false" customHeight="false" outlineLevel="0" collapsed="false">
      <c r="F880" s="129"/>
      <c r="G880" s="129"/>
      <c r="H880" s="129"/>
      <c r="I880" s="129"/>
      <c r="J880" s="129"/>
      <c r="K880" s="129"/>
      <c r="L880" s="129"/>
      <c r="M880" s="129"/>
      <c r="N880" s="129"/>
      <c r="O880" s="129"/>
      <c r="P880" s="129"/>
    </row>
    <row r="881" customFormat="false" ht="11.25" hidden="false" customHeight="false" outlineLevel="0" collapsed="false">
      <c r="F881" s="129"/>
      <c r="G881" s="129"/>
      <c r="H881" s="129"/>
      <c r="I881" s="129"/>
      <c r="J881" s="129"/>
      <c r="K881" s="129"/>
      <c r="L881" s="129"/>
      <c r="M881" s="129"/>
      <c r="N881" s="129"/>
      <c r="O881" s="129"/>
      <c r="P881" s="129"/>
    </row>
    <row r="882" customFormat="false" ht="11.25" hidden="false" customHeight="false" outlineLevel="0" collapsed="false">
      <c r="F882" s="129"/>
      <c r="G882" s="129"/>
      <c r="H882" s="129"/>
      <c r="I882" s="129"/>
      <c r="J882" s="129"/>
      <c r="K882" s="129"/>
      <c r="L882" s="129"/>
      <c r="M882" s="129"/>
      <c r="N882" s="129"/>
      <c r="O882" s="129"/>
      <c r="P882" s="129"/>
    </row>
    <row r="883" customFormat="false" ht="11.25" hidden="false" customHeight="false" outlineLevel="0" collapsed="false">
      <c r="F883" s="129"/>
      <c r="G883" s="129"/>
      <c r="H883" s="129"/>
      <c r="I883" s="129"/>
      <c r="J883" s="129"/>
      <c r="K883" s="129"/>
      <c r="L883" s="129"/>
      <c r="M883" s="129"/>
      <c r="N883" s="129"/>
      <c r="O883" s="129"/>
      <c r="P883" s="129"/>
    </row>
    <row r="884" customFormat="false" ht="11.25" hidden="false" customHeight="false" outlineLevel="0" collapsed="false">
      <c r="F884" s="129"/>
      <c r="G884" s="129"/>
      <c r="H884" s="129"/>
      <c r="I884" s="129"/>
      <c r="J884" s="129"/>
      <c r="K884" s="129"/>
      <c r="L884" s="129"/>
      <c r="M884" s="129"/>
      <c r="N884" s="129"/>
      <c r="O884" s="129"/>
      <c r="P884" s="129"/>
    </row>
    <row r="885" customFormat="false" ht="11.25" hidden="false" customHeight="false" outlineLevel="0" collapsed="false">
      <c r="F885" s="129"/>
      <c r="G885" s="129"/>
      <c r="H885" s="129"/>
      <c r="I885" s="129"/>
      <c r="J885" s="129"/>
      <c r="K885" s="129"/>
      <c r="L885" s="129"/>
      <c r="M885" s="129"/>
      <c r="N885" s="129"/>
      <c r="O885" s="129"/>
      <c r="P885" s="129"/>
    </row>
    <row r="886" customFormat="false" ht="11.25" hidden="false" customHeight="false" outlineLevel="0" collapsed="false">
      <c r="F886" s="129"/>
      <c r="G886" s="129"/>
      <c r="H886" s="129"/>
      <c r="I886" s="129"/>
      <c r="J886" s="129"/>
      <c r="K886" s="129"/>
      <c r="L886" s="129"/>
      <c r="M886" s="129"/>
      <c r="N886" s="129"/>
      <c r="O886" s="129"/>
      <c r="P886" s="129"/>
    </row>
    <row r="887" customFormat="false" ht="11.25" hidden="false" customHeight="false" outlineLevel="0" collapsed="false">
      <c r="F887" s="129"/>
      <c r="G887" s="129"/>
      <c r="H887" s="129"/>
      <c r="I887" s="129"/>
      <c r="J887" s="129"/>
      <c r="K887" s="129"/>
      <c r="L887" s="129"/>
      <c r="M887" s="129"/>
      <c r="N887" s="129"/>
      <c r="O887" s="129"/>
      <c r="P887" s="129"/>
    </row>
    <row r="888" customFormat="false" ht="11.25" hidden="false" customHeight="false" outlineLevel="0" collapsed="false">
      <c r="F888" s="129"/>
      <c r="G888" s="129"/>
      <c r="H888" s="129"/>
      <c r="I888" s="129"/>
      <c r="J888" s="129"/>
      <c r="K888" s="129"/>
      <c r="L888" s="129"/>
      <c r="M888" s="129"/>
      <c r="N888" s="129"/>
      <c r="O888" s="129"/>
      <c r="P888" s="129"/>
    </row>
    <row r="889" customFormat="false" ht="11.25" hidden="false" customHeight="false" outlineLevel="0" collapsed="false">
      <c r="F889" s="129"/>
      <c r="G889" s="129"/>
      <c r="H889" s="129"/>
      <c r="I889" s="129"/>
      <c r="J889" s="129"/>
      <c r="K889" s="129"/>
      <c r="L889" s="129"/>
      <c r="M889" s="129"/>
      <c r="N889" s="129"/>
      <c r="O889" s="129"/>
      <c r="P889" s="129"/>
    </row>
    <row r="890" customFormat="false" ht="11.25" hidden="false" customHeight="false" outlineLevel="0" collapsed="false">
      <c r="F890" s="129"/>
      <c r="G890" s="129"/>
      <c r="H890" s="129"/>
      <c r="I890" s="129"/>
      <c r="J890" s="129"/>
      <c r="K890" s="129"/>
      <c r="L890" s="129"/>
      <c r="M890" s="129"/>
      <c r="N890" s="129"/>
      <c r="O890" s="129"/>
      <c r="P890" s="129"/>
    </row>
    <row r="891" customFormat="false" ht="11.25" hidden="false" customHeight="false" outlineLevel="0" collapsed="false">
      <c r="F891" s="129"/>
      <c r="G891" s="129"/>
      <c r="H891" s="129"/>
      <c r="I891" s="129"/>
      <c r="J891" s="129"/>
      <c r="K891" s="129"/>
      <c r="L891" s="129"/>
      <c r="M891" s="129"/>
      <c r="N891" s="129"/>
      <c r="O891" s="129"/>
      <c r="P891" s="129"/>
    </row>
    <row r="892" customFormat="false" ht="11.25" hidden="false" customHeight="false" outlineLevel="0" collapsed="false">
      <c r="F892" s="129"/>
      <c r="G892" s="129"/>
      <c r="H892" s="129"/>
      <c r="I892" s="129"/>
      <c r="J892" s="129"/>
      <c r="K892" s="129"/>
      <c r="L892" s="129"/>
      <c r="M892" s="129"/>
      <c r="N892" s="129"/>
      <c r="O892" s="129"/>
      <c r="P892" s="129"/>
    </row>
    <row r="893" customFormat="false" ht="11.25" hidden="false" customHeight="false" outlineLevel="0" collapsed="false">
      <c r="F893" s="129"/>
      <c r="G893" s="129"/>
      <c r="H893" s="129"/>
      <c r="I893" s="129"/>
      <c r="J893" s="129"/>
      <c r="K893" s="129"/>
      <c r="L893" s="129"/>
      <c r="M893" s="129"/>
      <c r="N893" s="129"/>
      <c r="O893" s="129"/>
      <c r="P893" s="129"/>
    </row>
    <row r="894" customFormat="false" ht="11.25" hidden="false" customHeight="false" outlineLevel="0" collapsed="false">
      <c r="F894" s="129"/>
      <c r="G894" s="129"/>
      <c r="H894" s="129"/>
      <c r="I894" s="129"/>
      <c r="J894" s="129"/>
      <c r="K894" s="129"/>
      <c r="L894" s="129"/>
      <c r="M894" s="129"/>
      <c r="N894" s="129"/>
      <c r="O894" s="129"/>
      <c r="P894" s="129"/>
    </row>
    <row r="895" customFormat="false" ht="11.25" hidden="false" customHeight="false" outlineLevel="0" collapsed="false">
      <c r="F895" s="129"/>
      <c r="G895" s="129"/>
      <c r="H895" s="129"/>
      <c r="I895" s="129"/>
      <c r="J895" s="129"/>
      <c r="K895" s="129"/>
      <c r="L895" s="129"/>
      <c r="M895" s="129"/>
      <c r="N895" s="129"/>
      <c r="O895" s="129"/>
      <c r="P895" s="129"/>
    </row>
    <row r="896" customFormat="false" ht="11.25" hidden="false" customHeight="false" outlineLevel="0" collapsed="false">
      <c r="F896" s="129"/>
      <c r="G896" s="129"/>
      <c r="H896" s="129"/>
      <c r="I896" s="129"/>
      <c r="J896" s="129"/>
      <c r="K896" s="129"/>
      <c r="L896" s="129"/>
      <c r="M896" s="129"/>
      <c r="N896" s="129"/>
      <c r="O896" s="129"/>
      <c r="P896" s="129"/>
    </row>
    <row r="897" customFormat="false" ht="11.25" hidden="false" customHeight="false" outlineLevel="0" collapsed="false">
      <c r="F897" s="129"/>
      <c r="G897" s="129"/>
      <c r="H897" s="129"/>
      <c r="I897" s="129"/>
      <c r="J897" s="129"/>
      <c r="K897" s="129"/>
      <c r="L897" s="129"/>
      <c r="M897" s="129"/>
      <c r="N897" s="129"/>
      <c r="O897" s="129"/>
      <c r="P897" s="129"/>
    </row>
    <row r="898" customFormat="false" ht="11.25" hidden="false" customHeight="false" outlineLevel="0" collapsed="false">
      <c r="F898" s="129"/>
      <c r="G898" s="129"/>
      <c r="H898" s="129"/>
      <c r="I898" s="129"/>
      <c r="J898" s="129"/>
      <c r="K898" s="129"/>
      <c r="L898" s="129"/>
      <c r="M898" s="129"/>
      <c r="N898" s="129"/>
      <c r="O898" s="129"/>
      <c r="P898" s="129"/>
    </row>
    <row r="899" customFormat="false" ht="11.25" hidden="false" customHeight="false" outlineLevel="0" collapsed="false">
      <c r="F899" s="129"/>
      <c r="G899" s="129"/>
      <c r="H899" s="129"/>
      <c r="I899" s="129"/>
      <c r="J899" s="129"/>
      <c r="K899" s="129"/>
      <c r="L899" s="129"/>
      <c r="M899" s="129"/>
      <c r="N899" s="129"/>
      <c r="O899" s="129"/>
      <c r="P899" s="129"/>
    </row>
    <row r="900" customFormat="false" ht="11.25" hidden="false" customHeight="false" outlineLevel="0" collapsed="false">
      <c r="F900" s="129"/>
      <c r="G900" s="129"/>
      <c r="H900" s="129"/>
      <c r="I900" s="129"/>
      <c r="J900" s="129"/>
      <c r="K900" s="129"/>
      <c r="L900" s="129"/>
      <c r="M900" s="129"/>
      <c r="N900" s="129"/>
      <c r="O900" s="129"/>
      <c r="P900" s="129"/>
    </row>
    <row r="901" customFormat="false" ht="11.25" hidden="false" customHeight="false" outlineLevel="0" collapsed="false">
      <c r="F901" s="129"/>
      <c r="G901" s="129"/>
      <c r="H901" s="129"/>
      <c r="I901" s="129"/>
      <c r="J901" s="129"/>
      <c r="K901" s="129"/>
      <c r="L901" s="129"/>
      <c r="M901" s="129"/>
      <c r="N901" s="129"/>
      <c r="O901" s="129"/>
      <c r="P901" s="129"/>
    </row>
    <row r="902" customFormat="false" ht="11.25" hidden="false" customHeight="false" outlineLevel="0" collapsed="false">
      <c r="F902" s="129"/>
      <c r="G902" s="129"/>
      <c r="H902" s="129"/>
      <c r="I902" s="129"/>
      <c r="J902" s="129"/>
      <c r="K902" s="129"/>
      <c r="L902" s="129"/>
      <c r="M902" s="129"/>
      <c r="N902" s="129"/>
      <c r="O902" s="129"/>
      <c r="P902" s="129"/>
    </row>
    <row r="903" customFormat="false" ht="11.25" hidden="false" customHeight="false" outlineLevel="0" collapsed="false">
      <c r="F903" s="129"/>
      <c r="G903" s="129"/>
      <c r="H903" s="129"/>
      <c r="I903" s="129"/>
      <c r="J903" s="129"/>
      <c r="K903" s="129"/>
      <c r="L903" s="129"/>
      <c r="M903" s="129"/>
      <c r="N903" s="129"/>
      <c r="O903" s="129"/>
      <c r="P903" s="129"/>
    </row>
    <row r="904" customFormat="false" ht="11.25" hidden="false" customHeight="false" outlineLevel="0" collapsed="false">
      <c r="F904" s="129"/>
      <c r="G904" s="129"/>
      <c r="H904" s="129"/>
      <c r="I904" s="129"/>
      <c r="J904" s="129"/>
      <c r="K904" s="129"/>
      <c r="L904" s="129"/>
      <c r="M904" s="129"/>
      <c r="N904" s="129"/>
      <c r="O904" s="129"/>
      <c r="P904" s="129"/>
    </row>
    <row r="905" customFormat="false" ht="11.25" hidden="false" customHeight="false" outlineLevel="0" collapsed="false">
      <c r="F905" s="129"/>
      <c r="G905" s="129"/>
      <c r="H905" s="129"/>
      <c r="I905" s="129"/>
      <c r="J905" s="129"/>
      <c r="K905" s="129"/>
      <c r="L905" s="129"/>
      <c r="M905" s="129"/>
      <c r="N905" s="129"/>
      <c r="O905" s="129"/>
      <c r="P905" s="129"/>
    </row>
    <row r="906" customFormat="false" ht="11.25" hidden="false" customHeight="false" outlineLevel="0" collapsed="false">
      <c r="F906" s="129"/>
      <c r="G906" s="129"/>
      <c r="H906" s="129"/>
      <c r="I906" s="129"/>
      <c r="J906" s="129"/>
      <c r="K906" s="129"/>
      <c r="L906" s="129"/>
      <c r="M906" s="129"/>
      <c r="N906" s="129"/>
      <c r="O906" s="129"/>
      <c r="P906" s="129"/>
    </row>
    <row r="907" customFormat="false" ht="11.25" hidden="false" customHeight="false" outlineLevel="0" collapsed="false">
      <c r="F907" s="129"/>
      <c r="G907" s="129"/>
      <c r="H907" s="129"/>
      <c r="I907" s="129"/>
      <c r="J907" s="129"/>
      <c r="K907" s="129"/>
      <c r="L907" s="129"/>
      <c r="M907" s="129"/>
      <c r="N907" s="129"/>
      <c r="O907" s="129"/>
      <c r="P907" s="129"/>
    </row>
    <row r="908" customFormat="false" ht="11.25" hidden="false" customHeight="false" outlineLevel="0" collapsed="false">
      <c r="F908" s="129"/>
      <c r="G908" s="129"/>
      <c r="H908" s="129"/>
      <c r="I908" s="129"/>
      <c r="J908" s="129"/>
      <c r="K908" s="129"/>
      <c r="L908" s="129"/>
      <c r="M908" s="129"/>
      <c r="N908" s="129"/>
      <c r="O908" s="129"/>
      <c r="P908" s="129"/>
    </row>
    <row r="909" customFormat="false" ht="11.25" hidden="false" customHeight="false" outlineLevel="0" collapsed="false">
      <c r="F909" s="129"/>
      <c r="G909" s="129"/>
      <c r="H909" s="129"/>
      <c r="I909" s="129"/>
      <c r="J909" s="129"/>
      <c r="K909" s="129"/>
      <c r="L909" s="129"/>
      <c r="M909" s="129"/>
      <c r="N909" s="129"/>
      <c r="O909" s="129"/>
      <c r="P909" s="129"/>
    </row>
    <row r="910" customFormat="false" ht="11.25" hidden="false" customHeight="false" outlineLevel="0" collapsed="false">
      <c r="F910" s="129"/>
      <c r="G910" s="129"/>
      <c r="H910" s="129"/>
      <c r="I910" s="129"/>
      <c r="J910" s="129"/>
      <c r="K910" s="129"/>
      <c r="L910" s="129"/>
      <c r="M910" s="129"/>
      <c r="N910" s="129"/>
      <c r="O910" s="129"/>
      <c r="P910" s="129"/>
    </row>
    <row r="911" customFormat="false" ht="11.25" hidden="false" customHeight="false" outlineLevel="0" collapsed="false">
      <c r="F911" s="129"/>
      <c r="G911" s="129"/>
      <c r="H911" s="129"/>
      <c r="I911" s="129"/>
      <c r="J911" s="129"/>
      <c r="K911" s="129"/>
      <c r="L911" s="129"/>
      <c r="M911" s="129"/>
      <c r="N911" s="129"/>
      <c r="O911" s="129"/>
      <c r="P911" s="129"/>
    </row>
    <row r="912" customFormat="false" ht="11.25" hidden="false" customHeight="false" outlineLevel="0" collapsed="false">
      <c r="F912" s="129"/>
      <c r="G912" s="129"/>
      <c r="H912" s="129"/>
      <c r="I912" s="129"/>
      <c r="J912" s="129"/>
      <c r="K912" s="129"/>
      <c r="L912" s="129"/>
      <c r="M912" s="129"/>
      <c r="N912" s="129"/>
      <c r="O912" s="129"/>
      <c r="P912" s="129"/>
    </row>
    <row r="913" customFormat="false" ht="11.25" hidden="false" customHeight="false" outlineLevel="0" collapsed="false">
      <c r="F913" s="129"/>
      <c r="G913" s="129"/>
      <c r="H913" s="129"/>
      <c r="I913" s="129"/>
      <c r="J913" s="129"/>
      <c r="K913" s="129"/>
      <c r="L913" s="129"/>
      <c r="M913" s="129"/>
      <c r="N913" s="129"/>
      <c r="O913" s="129"/>
      <c r="P913" s="129"/>
    </row>
    <row r="914" customFormat="false" ht="11.25" hidden="false" customHeight="false" outlineLevel="0" collapsed="false">
      <c r="F914" s="129"/>
      <c r="G914" s="129"/>
      <c r="H914" s="129"/>
      <c r="I914" s="129"/>
      <c r="J914" s="129"/>
      <c r="K914" s="129"/>
      <c r="L914" s="129"/>
      <c r="M914" s="129"/>
      <c r="N914" s="129"/>
      <c r="O914" s="129"/>
      <c r="P914" s="129"/>
    </row>
    <row r="915" customFormat="false" ht="11.25" hidden="false" customHeight="false" outlineLevel="0" collapsed="false">
      <c r="F915" s="129"/>
      <c r="G915" s="129"/>
      <c r="H915" s="129"/>
      <c r="I915" s="129"/>
      <c r="J915" s="129"/>
      <c r="K915" s="129"/>
      <c r="L915" s="129"/>
      <c r="M915" s="129"/>
      <c r="N915" s="129"/>
      <c r="O915" s="129"/>
      <c r="P915" s="129"/>
    </row>
    <row r="916" customFormat="false" ht="11.25" hidden="false" customHeight="false" outlineLevel="0" collapsed="false">
      <c r="F916" s="129"/>
      <c r="G916" s="129"/>
      <c r="H916" s="129"/>
      <c r="I916" s="129"/>
      <c r="J916" s="129"/>
      <c r="K916" s="129"/>
      <c r="L916" s="129"/>
      <c r="M916" s="129"/>
      <c r="N916" s="129"/>
      <c r="O916" s="129"/>
      <c r="P916" s="129"/>
    </row>
    <row r="917" customFormat="false" ht="11.25" hidden="false" customHeight="false" outlineLevel="0" collapsed="false">
      <c r="F917" s="129"/>
      <c r="G917" s="129"/>
      <c r="H917" s="129"/>
      <c r="I917" s="129"/>
      <c r="J917" s="129"/>
      <c r="K917" s="129"/>
      <c r="L917" s="129"/>
      <c r="M917" s="129"/>
      <c r="N917" s="129"/>
      <c r="O917" s="129"/>
      <c r="P917" s="129"/>
    </row>
    <row r="918" customFormat="false" ht="11.25" hidden="false" customHeight="false" outlineLevel="0" collapsed="false">
      <c r="F918" s="129"/>
      <c r="G918" s="129"/>
      <c r="H918" s="129"/>
      <c r="I918" s="129"/>
      <c r="J918" s="129"/>
      <c r="K918" s="129"/>
      <c r="L918" s="129"/>
      <c r="M918" s="129"/>
      <c r="N918" s="129"/>
      <c r="O918" s="129"/>
      <c r="P918" s="129"/>
    </row>
    <row r="919" customFormat="false" ht="11.25" hidden="false" customHeight="false" outlineLevel="0" collapsed="false">
      <c r="F919" s="129"/>
      <c r="G919" s="129"/>
      <c r="H919" s="129"/>
      <c r="I919" s="129"/>
      <c r="J919" s="129"/>
      <c r="K919" s="129"/>
      <c r="L919" s="129"/>
      <c r="M919" s="129"/>
      <c r="N919" s="129"/>
      <c r="O919" s="129"/>
      <c r="P919" s="129"/>
    </row>
    <row r="920" customFormat="false" ht="11.25" hidden="false" customHeight="false" outlineLevel="0" collapsed="false">
      <c r="F920" s="129"/>
      <c r="G920" s="129"/>
      <c r="H920" s="129"/>
      <c r="I920" s="129"/>
      <c r="J920" s="129"/>
      <c r="K920" s="129"/>
      <c r="L920" s="129"/>
      <c r="M920" s="129"/>
      <c r="N920" s="129"/>
      <c r="O920" s="129"/>
      <c r="P920" s="129"/>
    </row>
    <row r="921" customFormat="false" ht="11.25" hidden="false" customHeight="false" outlineLevel="0" collapsed="false">
      <c r="F921" s="129"/>
      <c r="G921" s="129"/>
      <c r="H921" s="129"/>
      <c r="I921" s="129"/>
      <c r="J921" s="129"/>
      <c r="K921" s="129"/>
      <c r="L921" s="129"/>
      <c r="M921" s="129"/>
      <c r="N921" s="129"/>
      <c r="O921" s="129"/>
      <c r="P921" s="129"/>
    </row>
    <row r="922" customFormat="false" ht="11.25" hidden="false" customHeight="false" outlineLevel="0" collapsed="false">
      <c r="F922" s="129"/>
      <c r="G922" s="129"/>
      <c r="H922" s="129"/>
      <c r="I922" s="129"/>
      <c r="J922" s="129"/>
      <c r="K922" s="129"/>
      <c r="L922" s="129"/>
      <c r="M922" s="129"/>
      <c r="N922" s="129"/>
      <c r="O922" s="129"/>
      <c r="P922" s="129"/>
    </row>
    <row r="923" customFormat="false" ht="11.25" hidden="false" customHeight="false" outlineLevel="0" collapsed="false">
      <c r="F923" s="129"/>
      <c r="G923" s="129"/>
      <c r="H923" s="129"/>
      <c r="I923" s="129"/>
      <c r="J923" s="129"/>
      <c r="K923" s="129"/>
      <c r="L923" s="129"/>
      <c r="M923" s="129"/>
      <c r="N923" s="129"/>
      <c r="O923" s="129"/>
      <c r="P923" s="129"/>
    </row>
    <row r="924" customFormat="false" ht="11.25" hidden="false" customHeight="false" outlineLevel="0" collapsed="false">
      <c r="F924" s="129"/>
      <c r="G924" s="129"/>
      <c r="H924" s="129"/>
      <c r="I924" s="129"/>
      <c r="J924" s="129"/>
      <c r="K924" s="129"/>
      <c r="L924" s="129"/>
      <c r="M924" s="129"/>
      <c r="N924" s="129"/>
      <c r="O924" s="129"/>
      <c r="P924" s="129"/>
    </row>
    <row r="925" customFormat="false" ht="11.25" hidden="false" customHeight="false" outlineLevel="0" collapsed="false">
      <c r="F925" s="129"/>
      <c r="G925" s="129"/>
      <c r="H925" s="129"/>
      <c r="I925" s="129"/>
      <c r="J925" s="129"/>
      <c r="K925" s="129"/>
      <c r="L925" s="129"/>
      <c r="M925" s="129"/>
      <c r="N925" s="129"/>
      <c r="O925" s="129"/>
      <c r="P925" s="129"/>
    </row>
    <row r="926" customFormat="false" ht="11.25" hidden="false" customHeight="false" outlineLevel="0" collapsed="false">
      <c r="F926" s="129"/>
      <c r="G926" s="129"/>
      <c r="H926" s="129"/>
      <c r="I926" s="129"/>
      <c r="J926" s="129"/>
      <c r="K926" s="129"/>
      <c r="L926" s="129"/>
      <c r="M926" s="129"/>
      <c r="N926" s="129"/>
      <c r="O926" s="129"/>
      <c r="P926" s="129"/>
    </row>
    <row r="927" customFormat="false" ht="11.25" hidden="false" customHeight="false" outlineLevel="0" collapsed="false">
      <c r="F927" s="129"/>
      <c r="G927" s="129"/>
      <c r="H927" s="129"/>
      <c r="I927" s="129"/>
      <c r="J927" s="129"/>
      <c r="K927" s="129"/>
      <c r="L927" s="129"/>
      <c r="M927" s="129"/>
      <c r="N927" s="129"/>
      <c r="O927" s="129"/>
      <c r="P927" s="129"/>
    </row>
    <row r="928" customFormat="false" ht="11.25" hidden="false" customHeight="false" outlineLevel="0" collapsed="false">
      <c r="F928" s="129"/>
      <c r="G928" s="129"/>
      <c r="H928" s="129"/>
      <c r="I928" s="129"/>
      <c r="J928" s="129"/>
      <c r="K928" s="129"/>
      <c r="L928" s="129"/>
      <c r="M928" s="129"/>
      <c r="N928" s="129"/>
      <c r="O928" s="129"/>
      <c r="P928" s="129"/>
    </row>
    <row r="929" customFormat="false" ht="11.25" hidden="false" customHeight="false" outlineLevel="0" collapsed="false">
      <c r="F929" s="129"/>
      <c r="G929" s="129"/>
      <c r="H929" s="129"/>
      <c r="I929" s="129"/>
      <c r="J929" s="129"/>
      <c r="K929" s="129"/>
      <c r="L929" s="129"/>
      <c r="M929" s="129"/>
      <c r="N929" s="129"/>
      <c r="O929" s="129"/>
      <c r="P929" s="129"/>
    </row>
    <row r="930" customFormat="false" ht="11.25" hidden="false" customHeight="false" outlineLevel="0" collapsed="false">
      <c r="F930" s="129"/>
      <c r="G930" s="129"/>
      <c r="H930" s="129"/>
      <c r="I930" s="129"/>
      <c r="J930" s="129"/>
      <c r="K930" s="129"/>
      <c r="L930" s="129"/>
      <c r="M930" s="129"/>
      <c r="N930" s="129"/>
      <c r="O930" s="129"/>
      <c r="P930" s="129"/>
    </row>
    <row r="931" customFormat="false" ht="11.25" hidden="false" customHeight="false" outlineLevel="0" collapsed="false">
      <c r="F931" s="129"/>
      <c r="G931" s="129"/>
      <c r="H931" s="129"/>
      <c r="I931" s="129"/>
      <c r="J931" s="129"/>
      <c r="K931" s="129"/>
      <c r="L931" s="129"/>
      <c r="M931" s="129"/>
      <c r="N931" s="129"/>
      <c r="O931" s="129"/>
      <c r="P931" s="129"/>
    </row>
    <row r="932" customFormat="false" ht="11.25" hidden="false" customHeight="false" outlineLevel="0" collapsed="false">
      <c r="F932" s="129"/>
      <c r="G932" s="129"/>
      <c r="H932" s="129"/>
      <c r="I932" s="129"/>
      <c r="J932" s="129"/>
      <c r="K932" s="129"/>
      <c r="L932" s="129"/>
      <c r="M932" s="129"/>
      <c r="N932" s="129"/>
      <c r="O932" s="129"/>
      <c r="P932" s="129"/>
    </row>
    <row r="933" customFormat="false" ht="11.25" hidden="false" customHeight="false" outlineLevel="0" collapsed="false">
      <c r="F933" s="129"/>
      <c r="G933" s="129"/>
      <c r="H933" s="129"/>
      <c r="I933" s="129"/>
      <c r="J933" s="129"/>
      <c r="K933" s="129"/>
      <c r="L933" s="129"/>
      <c r="M933" s="129"/>
      <c r="N933" s="129"/>
      <c r="O933" s="129"/>
      <c r="P933" s="129"/>
    </row>
    <row r="934" customFormat="false" ht="11.25" hidden="false" customHeight="false" outlineLevel="0" collapsed="false">
      <c r="F934" s="129"/>
      <c r="G934" s="129"/>
      <c r="H934" s="129"/>
      <c r="I934" s="129"/>
      <c r="J934" s="129"/>
      <c r="K934" s="129"/>
      <c r="L934" s="129"/>
      <c r="M934" s="129"/>
      <c r="N934" s="129"/>
      <c r="O934" s="129"/>
      <c r="P934" s="129"/>
    </row>
    <row r="935" customFormat="false" ht="11.25" hidden="false" customHeight="false" outlineLevel="0" collapsed="false">
      <c r="F935" s="129"/>
      <c r="G935" s="129"/>
      <c r="H935" s="129"/>
      <c r="I935" s="129"/>
      <c r="J935" s="129"/>
      <c r="K935" s="129"/>
      <c r="L935" s="129"/>
      <c r="M935" s="129"/>
      <c r="N935" s="129"/>
      <c r="O935" s="129"/>
      <c r="P935" s="129"/>
    </row>
    <row r="936" customFormat="false" ht="11.25" hidden="false" customHeight="false" outlineLevel="0" collapsed="false">
      <c r="F936" s="129"/>
      <c r="G936" s="129"/>
      <c r="H936" s="129"/>
      <c r="I936" s="129"/>
      <c r="J936" s="129"/>
      <c r="K936" s="129"/>
      <c r="L936" s="129"/>
      <c r="M936" s="129"/>
      <c r="N936" s="129"/>
      <c r="O936" s="129"/>
      <c r="P936" s="129"/>
    </row>
    <row r="937" customFormat="false" ht="11.25" hidden="false" customHeight="false" outlineLevel="0" collapsed="false">
      <c r="F937" s="129"/>
      <c r="G937" s="129"/>
      <c r="H937" s="129"/>
      <c r="I937" s="129"/>
      <c r="J937" s="129"/>
      <c r="K937" s="129"/>
      <c r="L937" s="129"/>
      <c r="M937" s="129"/>
      <c r="N937" s="129"/>
      <c r="O937" s="129"/>
      <c r="P937" s="129"/>
    </row>
    <row r="938" customFormat="false" ht="11.25" hidden="false" customHeight="false" outlineLevel="0" collapsed="false">
      <c r="F938" s="129"/>
      <c r="G938" s="129"/>
      <c r="H938" s="129"/>
      <c r="I938" s="129"/>
      <c r="J938" s="129"/>
      <c r="K938" s="129"/>
      <c r="L938" s="129"/>
      <c r="M938" s="129"/>
      <c r="N938" s="129"/>
      <c r="O938" s="129"/>
      <c r="P938" s="129"/>
    </row>
    <row r="939" customFormat="false" ht="11.25" hidden="false" customHeight="false" outlineLevel="0" collapsed="false">
      <c r="F939" s="129"/>
      <c r="G939" s="129"/>
      <c r="H939" s="129"/>
      <c r="I939" s="129"/>
      <c r="J939" s="129"/>
      <c r="K939" s="129"/>
      <c r="L939" s="129"/>
      <c r="M939" s="129"/>
      <c r="N939" s="129"/>
      <c r="O939" s="129"/>
      <c r="P939" s="129"/>
    </row>
    <row r="940" customFormat="false" ht="11.25" hidden="false" customHeight="false" outlineLevel="0" collapsed="false">
      <c r="F940" s="129"/>
      <c r="G940" s="129"/>
      <c r="H940" s="129"/>
      <c r="I940" s="129"/>
      <c r="J940" s="129"/>
      <c r="K940" s="129"/>
      <c r="L940" s="129"/>
      <c r="M940" s="129"/>
      <c r="N940" s="129"/>
      <c r="O940" s="129"/>
      <c r="P940" s="129"/>
    </row>
    <row r="941" customFormat="false" ht="11.25" hidden="false" customHeight="false" outlineLevel="0" collapsed="false">
      <c r="F941" s="129"/>
      <c r="G941" s="129"/>
      <c r="H941" s="129"/>
      <c r="I941" s="129"/>
      <c r="J941" s="129"/>
      <c r="K941" s="129"/>
      <c r="L941" s="129"/>
      <c r="M941" s="129"/>
      <c r="N941" s="129"/>
      <c r="O941" s="129"/>
      <c r="P941" s="129"/>
    </row>
    <row r="942" customFormat="false" ht="11.25" hidden="false" customHeight="false" outlineLevel="0" collapsed="false">
      <c r="F942" s="129"/>
      <c r="G942" s="129"/>
      <c r="H942" s="129"/>
      <c r="I942" s="129"/>
      <c r="J942" s="129"/>
      <c r="K942" s="129"/>
      <c r="L942" s="129"/>
      <c r="M942" s="129"/>
      <c r="N942" s="129"/>
      <c r="O942" s="129"/>
      <c r="P942" s="129"/>
    </row>
    <row r="943" customFormat="false" ht="11.25" hidden="false" customHeight="false" outlineLevel="0" collapsed="false">
      <c r="F943" s="129"/>
      <c r="G943" s="129"/>
      <c r="H943" s="129"/>
      <c r="I943" s="129"/>
      <c r="J943" s="129"/>
      <c r="K943" s="129"/>
      <c r="L943" s="129"/>
      <c r="M943" s="129"/>
      <c r="N943" s="129"/>
      <c r="O943" s="129"/>
      <c r="P943" s="129"/>
    </row>
    <row r="944" customFormat="false" ht="11.25" hidden="false" customHeight="false" outlineLevel="0" collapsed="false">
      <c r="F944" s="129"/>
      <c r="G944" s="129"/>
      <c r="H944" s="129"/>
      <c r="I944" s="129"/>
      <c r="J944" s="129"/>
      <c r="K944" s="129"/>
      <c r="L944" s="129"/>
      <c r="M944" s="129"/>
      <c r="N944" s="129"/>
      <c r="O944" s="129"/>
      <c r="P944" s="129"/>
    </row>
    <row r="945" customFormat="false" ht="11.25" hidden="false" customHeight="false" outlineLevel="0" collapsed="false">
      <c r="F945" s="129"/>
      <c r="G945" s="129"/>
      <c r="H945" s="129"/>
      <c r="I945" s="129"/>
      <c r="J945" s="129"/>
      <c r="K945" s="129"/>
      <c r="L945" s="129"/>
      <c r="M945" s="129"/>
      <c r="N945" s="129"/>
      <c r="O945" s="129"/>
      <c r="P945" s="129"/>
    </row>
    <row r="946" customFormat="false" ht="11.25" hidden="false" customHeight="false" outlineLevel="0" collapsed="false">
      <c r="F946" s="129"/>
      <c r="G946" s="129"/>
      <c r="H946" s="129"/>
      <c r="I946" s="129"/>
      <c r="J946" s="129"/>
      <c r="K946" s="129"/>
      <c r="L946" s="129"/>
      <c r="M946" s="129"/>
      <c r="N946" s="129"/>
      <c r="O946" s="129"/>
      <c r="P946" s="129"/>
    </row>
    <row r="947" customFormat="false" ht="11.25" hidden="false" customHeight="false" outlineLevel="0" collapsed="false">
      <c r="F947" s="129"/>
      <c r="G947" s="129"/>
      <c r="H947" s="129"/>
      <c r="I947" s="129"/>
      <c r="J947" s="129"/>
      <c r="K947" s="129"/>
      <c r="L947" s="129"/>
      <c r="M947" s="129"/>
      <c r="N947" s="129"/>
      <c r="O947" s="129"/>
      <c r="P947" s="129"/>
    </row>
    <row r="948" customFormat="false" ht="11.25" hidden="false" customHeight="false" outlineLevel="0" collapsed="false">
      <c r="F948" s="129"/>
      <c r="G948" s="129"/>
      <c r="H948" s="129"/>
      <c r="I948" s="129"/>
      <c r="J948" s="129"/>
      <c r="K948" s="129"/>
      <c r="L948" s="129"/>
      <c r="M948" s="129"/>
      <c r="N948" s="129"/>
      <c r="O948" s="129"/>
      <c r="P948" s="129"/>
    </row>
    <row r="949" customFormat="false" ht="11.25" hidden="false" customHeight="false" outlineLevel="0" collapsed="false">
      <c r="F949" s="129"/>
      <c r="G949" s="129"/>
      <c r="H949" s="129"/>
      <c r="I949" s="129"/>
      <c r="J949" s="129"/>
      <c r="K949" s="129"/>
      <c r="L949" s="129"/>
      <c r="M949" s="129"/>
      <c r="N949" s="129"/>
      <c r="O949" s="129"/>
      <c r="P949" s="129"/>
    </row>
    <row r="950" customFormat="false" ht="11.25" hidden="false" customHeight="false" outlineLevel="0" collapsed="false">
      <c r="F950" s="129"/>
      <c r="G950" s="129"/>
      <c r="H950" s="129"/>
      <c r="I950" s="129"/>
      <c r="J950" s="129"/>
      <c r="K950" s="129"/>
      <c r="L950" s="129"/>
      <c r="M950" s="129"/>
      <c r="N950" s="129"/>
      <c r="O950" s="129"/>
      <c r="P950" s="129"/>
    </row>
    <row r="951" customFormat="false" ht="11.25" hidden="false" customHeight="false" outlineLevel="0" collapsed="false">
      <c r="F951" s="129"/>
      <c r="G951" s="129"/>
      <c r="H951" s="129"/>
      <c r="I951" s="129"/>
      <c r="J951" s="129"/>
      <c r="K951" s="129"/>
      <c r="L951" s="129"/>
      <c r="M951" s="129"/>
      <c r="N951" s="129"/>
      <c r="O951" s="129"/>
      <c r="P951" s="129"/>
    </row>
    <row r="952" customFormat="false" ht="11.25" hidden="false" customHeight="false" outlineLevel="0" collapsed="false">
      <c r="F952" s="129"/>
      <c r="G952" s="129"/>
      <c r="H952" s="129"/>
      <c r="I952" s="129"/>
      <c r="J952" s="129"/>
      <c r="K952" s="129"/>
      <c r="L952" s="129"/>
      <c r="M952" s="129"/>
      <c r="N952" s="129"/>
      <c r="O952" s="129"/>
      <c r="P952" s="129"/>
    </row>
    <row r="953" customFormat="false" ht="11.25" hidden="false" customHeight="false" outlineLevel="0" collapsed="false">
      <c r="F953" s="129"/>
      <c r="G953" s="129"/>
      <c r="H953" s="129"/>
      <c r="I953" s="129"/>
      <c r="J953" s="129"/>
      <c r="K953" s="129"/>
      <c r="L953" s="129"/>
      <c r="M953" s="129"/>
      <c r="N953" s="129"/>
      <c r="O953" s="129"/>
      <c r="P953" s="129"/>
    </row>
    <row r="954" customFormat="false" ht="11.25" hidden="false" customHeight="false" outlineLevel="0" collapsed="false">
      <c r="F954" s="129"/>
      <c r="G954" s="129"/>
      <c r="H954" s="129"/>
      <c r="I954" s="129"/>
      <c r="J954" s="129"/>
      <c r="K954" s="129"/>
      <c r="L954" s="129"/>
      <c r="M954" s="129"/>
      <c r="N954" s="129"/>
      <c r="O954" s="129"/>
      <c r="P954" s="129"/>
    </row>
    <row r="955" customFormat="false" ht="11.25" hidden="false" customHeight="false" outlineLevel="0" collapsed="false">
      <c r="F955" s="129"/>
      <c r="G955" s="129"/>
      <c r="H955" s="129"/>
      <c r="I955" s="129"/>
      <c r="J955" s="129"/>
      <c r="K955" s="129"/>
      <c r="L955" s="129"/>
      <c r="M955" s="129"/>
      <c r="N955" s="129"/>
      <c r="O955" s="129"/>
      <c r="P955" s="129"/>
    </row>
    <row r="956" customFormat="false" ht="11.25" hidden="false" customHeight="false" outlineLevel="0" collapsed="false">
      <c r="F956" s="129"/>
      <c r="G956" s="129"/>
      <c r="H956" s="129"/>
      <c r="I956" s="129"/>
      <c r="J956" s="129"/>
      <c r="K956" s="129"/>
      <c r="L956" s="129"/>
      <c r="M956" s="129"/>
      <c r="N956" s="129"/>
      <c r="O956" s="129"/>
      <c r="P956" s="129"/>
    </row>
    <row r="957" customFormat="false" ht="11.25" hidden="false" customHeight="false" outlineLevel="0" collapsed="false">
      <c r="F957" s="129"/>
      <c r="G957" s="129"/>
      <c r="H957" s="129"/>
      <c r="I957" s="129"/>
      <c r="J957" s="129"/>
      <c r="K957" s="129"/>
      <c r="L957" s="129"/>
      <c r="M957" s="129"/>
      <c r="N957" s="129"/>
      <c r="O957" s="129"/>
      <c r="P957" s="129"/>
    </row>
    <row r="958" customFormat="false" ht="11.25" hidden="false" customHeight="false" outlineLevel="0" collapsed="false">
      <c r="F958" s="129"/>
      <c r="G958" s="129"/>
      <c r="H958" s="129"/>
      <c r="I958" s="129"/>
      <c r="J958" s="129"/>
      <c r="K958" s="129"/>
      <c r="L958" s="129"/>
      <c r="M958" s="129"/>
      <c r="N958" s="129"/>
      <c r="O958" s="129"/>
      <c r="P958" s="129"/>
    </row>
    <row r="959" customFormat="false" ht="11.25" hidden="false" customHeight="false" outlineLevel="0" collapsed="false">
      <c r="F959" s="129"/>
      <c r="G959" s="129"/>
      <c r="H959" s="129"/>
      <c r="I959" s="129"/>
      <c r="J959" s="129"/>
      <c r="K959" s="129"/>
      <c r="L959" s="129"/>
      <c r="M959" s="129"/>
      <c r="N959" s="129"/>
      <c r="O959" s="129"/>
      <c r="P959" s="129"/>
    </row>
    <row r="960" customFormat="false" ht="11.25" hidden="false" customHeight="false" outlineLevel="0" collapsed="false">
      <c r="F960" s="129"/>
      <c r="G960" s="129"/>
      <c r="H960" s="129"/>
      <c r="I960" s="129"/>
      <c r="J960" s="129"/>
      <c r="K960" s="129"/>
      <c r="L960" s="129"/>
      <c r="M960" s="129"/>
      <c r="N960" s="129"/>
      <c r="O960" s="129"/>
      <c r="P960" s="129"/>
    </row>
    <row r="961" customFormat="false" ht="11.25" hidden="false" customHeight="false" outlineLevel="0" collapsed="false">
      <c r="F961" s="129"/>
      <c r="G961" s="129"/>
      <c r="H961" s="129"/>
      <c r="I961" s="129"/>
      <c r="J961" s="129"/>
      <c r="K961" s="129"/>
      <c r="L961" s="129"/>
      <c r="M961" s="129"/>
      <c r="N961" s="129"/>
      <c r="O961" s="129"/>
      <c r="P961" s="129"/>
    </row>
    <row r="962" customFormat="false" ht="11.25" hidden="false" customHeight="false" outlineLevel="0" collapsed="false">
      <c r="F962" s="129"/>
      <c r="G962" s="129"/>
      <c r="H962" s="129"/>
      <c r="I962" s="129"/>
      <c r="J962" s="129"/>
      <c r="K962" s="129"/>
      <c r="L962" s="129"/>
      <c r="M962" s="129"/>
      <c r="N962" s="129"/>
      <c r="O962" s="129"/>
      <c r="P962" s="129"/>
    </row>
    <row r="963" customFormat="false" ht="11.25" hidden="false" customHeight="false" outlineLevel="0" collapsed="false">
      <c r="F963" s="129"/>
      <c r="G963" s="129"/>
      <c r="H963" s="129"/>
      <c r="I963" s="129"/>
      <c r="J963" s="129"/>
      <c r="K963" s="129"/>
      <c r="L963" s="129"/>
      <c r="M963" s="129"/>
      <c r="N963" s="129"/>
      <c r="O963" s="129"/>
      <c r="P963" s="129"/>
    </row>
    <row r="964" customFormat="false" ht="11.25" hidden="false" customHeight="false" outlineLevel="0" collapsed="false">
      <c r="F964" s="129"/>
      <c r="G964" s="129"/>
      <c r="H964" s="129"/>
      <c r="I964" s="129"/>
      <c r="J964" s="129"/>
      <c r="K964" s="129"/>
      <c r="L964" s="129"/>
      <c r="M964" s="129"/>
      <c r="N964" s="129"/>
      <c r="O964" s="129"/>
      <c r="P964" s="129"/>
    </row>
    <row r="965" customFormat="false" ht="11.25" hidden="false" customHeight="false" outlineLevel="0" collapsed="false">
      <c r="F965" s="129"/>
      <c r="G965" s="129"/>
      <c r="H965" s="129"/>
      <c r="I965" s="129"/>
      <c r="J965" s="129"/>
      <c r="K965" s="129"/>
      <c r="L965" s="129"/>
      <c r="M965" s="129"/>
      <c r="N965" s="129"/>
      <c r="O965" s="129"/>
      <c r="P965" s="129"/>
    </row>
    <row r="966" customFormat="false" ht="11.25" hidden="false" customHeight="false" outlineLevel="0" collapsed="false">
      <c r="F966" s="129"/>
      <c r="G966" s="129"/>
      <c r="H966" s="129"/>
      <c r="I966" s="129"/>
      <c r="J966" s="129"/>
      <c r="K966" s="129"/>
      <c r="L966" s="129"/>
      <c r="M966" s="129"/>
      <c r="N966" s="129"/>
      <c r="O966" s="129"/>
      <c r="P966" s="129"/>
    </row>
    <row r="967" customFormat="false" ht="11.25" hidden="false" customHeight="false" outlineLevel="0" collapsed="false">
      <c r="F967" s="129"/>
      <c r="G967" s="129"/>
      <c r="H967" s="129"/>
      <c r="I967" s="129"/>
      <c r="J967" s="129"/>
      <c r="K967" s="129"/>
      <c r="L967" s="129"/>
      <c r="M967" s="129"/>
      <c r="N967" s="129"/>
      <c r="O967" s="129"/>
      <c r="P967" s="129"/>
    </row>
    <row r="968" customFormat="false" ht="11.25" hidden="false" customHeight="false" outlineLevel="0" collapsed="false">
      <c r="F968" s="129"/>
      <c r="G968" s="129"/>
      <c r="H968" s="129"/>
      <c r="I968" s="129"/>
      <c r="J968" s="129"/>
      <c r="K968" s="129"/>
      <c r="L968" s="129"/>
      <c r="M968" s="129"/>
      <c r="N968" s="129"/>
      <c r="O968" s="129"/>
      <c r="P968" s="129"/>
    </row>
    <row r="969" customFormat="false" ht="11.25" hidden="false" customHeight="false" outlineLevel="0" collapsed="false">
      <c r="F969" s="129"/>
      <c r="G969" s="129"/>
      <c r="H969" s="129"/>
      <c r="I969" s="129"/>
      <c r="J969" s="129"/>
      <c r="K969" s="129"/>
      <c r="L969" s="129"/>
      <c r="M969" s="129"/>
      <c r="N969" s="129"/>
      <c r="O969" s="129"/>
      <c r="P969" s="129"/>
    </row>
    <row r="970" customFormat="false" ht="11.25" hidden="false" customHeight="false" outlineLevel="0" collapsed="false">
      <c r="F970" s="129"/>
      <c r="G970" s="129"/>
      <c r="H970" s="129"/>
      <c r="I970" s="129"/>
      <c r="J970" s="129"/>
      <c r="K970" s="129"/>
      <c r="L970" s="129"/>
      <c r="M970" s="129"/>
      <c r="N970" s="129"/>
      <c r="O970" s="129"/>
      <c r="P970" s="129"/>
    </row>
    <row r="971" customFormat="false" ht="11.25" hidden="false" customHeight="false" outlineLevel="0" collapsed="false">
      <c r="F971" s="129"/>
      <c r="G971" s="129"/>
      <c r="H971" s="129"/>
      <c r="I971" s="129"/>
      <c r="J971" s="129"/>
      <c r="K971" s="129"/>
      <c r="L971" s="129"/>
      <c r="M971" s="129"/>
      <c r="N971" s="129"/>
      <c r="O971" s="129"/>
      <c r="P971" s="129"/>
    </row>
    <row r="972" customFormat="false" ht="11.25" hidden="false" customHeight="false" outlineLevel="0" collapsed="false">
      <c r="F972" s="129"/>
      <c r="G972" s="129"/>
      <c r="H972" s="129"/>
      <c r="I972" s="129"/>
      <c r="J972" s="129"/>
      <c r="K972" s="129"/>
      <c r="L972" s="129"/>
      <c r="M972" s="129"/>
      <c r="N972" s="129"/>
      <c r="O972" s="129"/>
      <c r="P972" s="129"/>
    </row>
    <row r="973" customFormat="false" ht="11.25" hidden="false" customHeight="false" outlineLevel="0" collapsed="false">
      <c r="F973" s="129"/>
      <c r="G973" s="129"/>
      <c r="H973" s="129"/>
      <c r="I973" s="129"/>
      <c r="J973" s="129"/>
      <c r="K973" s="129"/>
      <c r="L973" s="129"/>
      <c r="M973" s="129"/>
      <c r="N973" s="129"/>
      <c r="O973" s="129"/>
      <c r="P973" s="129"/>
    </row>
    <row r="974" customFormat="false" ht="11.25" hidden="false" customHeight="false" outlineLevel="0" collapsed="false">
      <c r="F974" s="129"/>
      <c r="G974" s="129"/>
      <c r="H974" s="129"/>
      <c r="I974" s="129"/>
      <c r="J974" s="129"/>
      <c r="K974" s="129"/>
      <c r="L974" s="129"/>
      <c r="M974" s="129"/>
      <c r="N974" s="129"/>
      <c r="O974" s="129"/>
      <c r="P974" s="129"/>
    </row>
    <row r="975" customFormat="false" ht="11.25" hidden="false" customHeight="false" outlineLevel="0" collapsed="false">
      <c r="F975" s="129"/>
      <c r="G975" s="129"/>
      <c r="H975" s="129"/>
      <c r="I975" s="129"/>
      <c r="J975" s="129"/>
      <c r="K975" s="129"/>
      <c r="L975" s="129"/>
      <c r="M975" s="129"/>
      <c r="N975" s="129"/>
      <c r="O975" s="129"/>
      <c r="P975" s="129"/>
    </row>
    <row r="976" customFormat="false" ht="11.25" hidden="false" customHeight="false" outlineLevel="0" collapsed="false">
      <c r="F976" s="129"/>
      <c r="G976" s="129"/>
      <c r="H976" s="129"/>
      <c r="I976" s="129"/>
      <c r="J976" s="129"/>
      <c r="K976" s="129"/>
      <c r="L976" s="129"/>
      <c r="M976" s="129"/>
      <c r="N976" s="129"/>
      <c r="O976" s="129"/>
      <c r="P976" s="129"/>
    </row>
    <row r="977" customFormat="false" ht="11.25" hidden="false" customHeight="false" outlineLevel="0" collapsed="false">
      <c r="F977" s="129"/>
      <c r="G977" s="129"/>
      <c r="H977" s="129"/>
      <c r="I977" s="129"/>
      <c r="J977" s="129"/>
      <c r="K977" s="129"/>
      <c r="L977" s="129"/>
      <c r="M977" s="129"/>
      <c r="N977" s="129"/>
      <c r="O977" s="129"/>
      <c r="P977" s="129"/>
    </row>
    <row r="978" customFormat="false" ht="11.25" hidden="false" customHeight="false" outlineLevel="0" collapsed="false">
      <c r="F978" s="129"/>
      <c r="G978" s="129"/>
      <c r="H978" s="129"/>
      <c r="I978" s="129"/>
      <c r="J978" s="129"/>
      <c r="K978" s="129"/>
      <c r="L978" s="129"/>
      <c r="M978" s="129"/>
      <c r="N978" s="129"/>
      <c r="O978" s="129"/>
      <c r="P978" s="129"/>
    </row>
    <row r="979" customFormat="false" ht="11.25" hidden="false" customHeight="false" outlineLevel="0" collapsed="false">
      <c r="F979" s="129"/>
      <c r="G979" s="129"/>
      <c r="H979" s="129"/>
      <c r="I979" s="129"/>
      <c r="J979" s="129"/>
      <c r="K979" s="129"/>
      <c r="L979" s="129"/>
      <c r="M979" s="129"/>
      <c r="N979" s="129"/>
      <c r="O979" s="129"/>
      <c r="P979" s="129"/>
    </row>
    <row r="980" customFormat="false" ht="11.25" hidden="false" customHeight="false" outlineLevel="0" collapsed="false">
      <c r="F980" s="129"/>
      <c r="G980" s="129"/>
      <c r="H980" s="129"/>
      <c r="I980" s="129"/>
      <c r="J980" s="129"/>
      <c r="K980" s="129"/>
      <c r="L980" s="129"/>
      <c r="M980" s="129"/>
      <c r="N980" s="129"/>
      <c r="O980" s="129"/>
      <c r="P980" s="129"/>
    </row>
    <row r="981" customFormat="false" ht="11.25" hidden="false" customHeight="false" outlineLevel="0" collapsed="false">
      <c r="F981" s="129"/>
      <c r="G981" s="129"/>
      <c r="H981" s="129"/>
      <c r="I981" s="129"/>
      <c r="J981" s="129"/>
      <c r="K981" s="129"/>
      <c r="L981" s="129"/>
      <c r="M981" s="129"/>
      <c r="N981" s="129"/>
      <c r="O981" s="129"/>
      <c r="P981" s="129"/>
    </row>
    <row r="982" customFormat="false" ht="11.25" hidden="false" customHeight="false" outlineLevel="0" collapsed="false">
      <c r="F982" s="129"/>
      <c r="G982" s="129"/>
      <c r="H982" s="129"/>
      <c r="I982" s="129"/>
      <c r="J982" s="129"/>
      <c r="K982" s="129"/>
      <c r="L982" s="129"/>
      <c r="M982" s="129"/>
      <c r="N982" s="129"/>
      <c r="O982" s="129"/>
      <c r="P982" s="129"/>
    </row>
    <row r="983" customFormat="false" ht="11.25" hidden="false" customHeight="false" outlineLevel="0" collapsed="false">
      <c r="F983" s="129"/>
      <c r="G983" s="129"/>
      <c r="H983" s="129"/>
      <c r="I983" s="129"/>
      <c r="J983" s="129"/>
      <c r="K983" s="129"/>
      <c r="L983" s="129"/>
      <c r="M983" s="129"/>
      <c r="N983" s="129"/>
      <c r="O983" s="129"/>
      <c r="P983" s="129"/>
    </row>
    <row r="984" customFormat="false" ht="11.25" hidden="false" customHeight="false" outlineLevel="0" collapsed="false">
      <c r="F984" s="129"/>
      <c r="G984" s="129"/>
      <c r="H984" s="129"/>
      <c r="I984" s="129"/>
      <c r="J984" s="129"/>
      <c r="K984" s="129"/>
      <c r="L984" s="129"/>
      <c r="M984" s="129"/>
      <c r="N984" s="129"/>
      <c r="O984" s="129"/>
      <c r="P984" s="129"/>
    </row>
    <row r="985" customFormat="false" ht="11.25" hidden="false" customHeight="false" outlineLevel="0" collapsed="false">
      <c r="F985" s="129"/>
      <c r="G985" s="129"/>
      <c r="H985" s="129"/>
      <c r="I985" s="129"/>
      <c r="J985" s="129"/>
      <c r="K985" s="129"/>
      <c r="L985" s="129"/>
      <c r="M985" s="129"/>
      <c r="N985" s="129"/>
      <c r="O985" s="129"/>
      <c r="P985" s="129"/>
    </row>
    <row r="986" customFormat="false" ht="11.25" hidden="false" customHeight="false" outlineLevel="0" collapsed="false">
      <c r="F986" s="129"/>
      <c r="G986" s="129"/>
      <c r="H986" s="129"/>
      <c r="I986" s="129"/>
      <c r="J986" s="129"/>
      <c r="K986" s="129"/>
      <c r="L986" s="129"/>
      <c r="M986" s="129"/>
      <c r="N986" s="129"/>
      <c r="O986" s="129"/>
      <c r="P986" s="129"/>
    </row>
    <row r="987" customFormat="false" ht="11.25" hidden="false" customHeight="false" outlineLevel="0" collapsed="false">
      <c r="F987" s="129"/>
      <c r="G987" s="129"/>
      <c r="H987" s="129"/>
      <c r="I987" s="129"/>
      <c r="J987" s="129"/>
      <c r="K987" s="129"/>
      <c r="L987" s="129"/>
      <c r="M987" s="129"/>
      <c r="N987" s="129"/>
      <c r="O987" s="129"/>
      <c r="P987" s="129"/>
    </row>
    <row r="988" customFormat="false" ht="11.25" hidden="false" customHeight="false" outlineLevel="0" collapsed="false">
      <c r="F988" s="129"/>
      <c r="G988" s="129"/>
      <c r="H988" s="129"/>
      <c r="I988" s="129"/>
      <c r="J988" s="129"/>
      <c r="K988" s="129"/>
      <c r="L988" s="129"/>
      <c r="M988" s="129"/>
      <c r="N988" s="129"/>
      <c r="O988" s="129"/>
      <c r="P988" s="129"/>
    </row>
    <row r="989" customFormat="false" ht="11.25" hidden="false" customHeight="false" outlineLevel="0" collapsed="false">
      <c r="F989" s="129"/>
      <c r="G989" s="129"/>
      <c r="H989" s="129"/>
      <c r="I989" s="129"/>
      <c r="J989" s="129"/>
      <c r="K989" s="129"/>
      <c r="L989" s="129"/>
      <c r="M989" s="129"/>
      <c r="N989" s="129"/>
      <c r="O989" s="129"/>
      <c r="P989" s="129"/>
    </row>
    <row r="990" customFormat="false" ht="11.25" hidden="false" customHeight="false" outlineLevel="0" collapsed="false">
      <c r="F990" s="129"/>
      <c r="G990" s="129"/>
      <c r="H990" s="129"/>
      <c r="I990" s="129"/>
      <c r="J990" s="129"/>
      <c r="K990" s="129"/>
      <c r="L990" s="129"/>
      <c r="M990" s="129"/>
      <c r="N990" s="129"/>
      <c r="O990" s="129"/>
      <c r="P990" s="129"/>
    </row>
    <row r="991" customFormat="false" ht="11.25" hidden="false" customHeight="false" outlineLevel="0" collapsed="false">
      <c r="F991" s="129"/>
      <c r="G991" s="129"/>
      <c r="H991" s="129"/>
      <c r="I991" s="129"/>
      <c r="J991" s="129"/>
      <c r="K991" s="129"/>
      <c r="L991" s="129"/>
      <c r="M991" s="129"/>
      <c r="N991" s="129"/>
      <c r="O991" s="129"/>
      <c r="P991" s="129"/>
    </row>
    <row r="992" customFormat="false" ht="11.25" hidden="false" customHeight="false" outlineLevel="0" collapsed="false">
      <c r="F992" s="129"/>
      <c r="G992" s="129"/>
      <c r="H992" s="129"/>
      <c r="I992" s="129"/>
      <c r="J992" s="129"/>
      <c r="K992" s="129"/>
      <c r="L992" s="129"/>
      <c r="M992" s="129"/>
      <c r="N992" s="129"/>
      <c r="O992" s="129"/>
      <c r="P992" s="129"/>
    </row>
    <row r="993" customFormat="false" ht="11.25" hidden="false" customHeight="false" outlineLevel="0" collapsed="false">
      <c r="F993" s="129"/>
      <c r="G993" s="129"/>
      <c r="H993" s="129"/>
      <c r="I993" s="129"/>
      <c r="J993" s="129"/>
      <c r="K993" s="129"/>
      <c r="L993" s="129"/>
      <c r="M993" s="129"/>
      <c r="N993" s="129"/>
      <c r="O993" s="129"/>
      <c r="P993" s="129"/>
    </row>
    <row r="994" customFormat="false" ht="11.25" hidden="false" customHeight="false" outlineLevel="0" collapsed="false">
      <c r="F994" s="129"/>
      <c r="G994" s="129"/>
      <c r="H994" s="129"/>
      <c r="I994" s="129"/>
      <c r="J994" s="129"/>
      <c r="K994" s="129"/>
      <c r="L994" s="129"/>
      <c r="M994" s="129"/>
      <c r="N994" s="129"/>
      <c r="O994" s="129"/>
      <c r="P994" s="129"/>
    </row>
    <row r="995" customFormat="false" ht="11.25" hidden="false" customHeight="false" outlineLevel="0" collapsed="false">
      <c r="F995" s="129"/>
      <c r="G995" s="129"/>
      <c r="H995" s="129"/>
      <c r="I995" s="129"/>
      <c r="J995" s="129"/>
      <c r="K995" s="129"/>
      <c r="L995" s="129"/>
      <c r="M995" s="129"/>
      <c r="N995" s="129"/>
      <c r="O995" s="129"/>
      <c r="P995" s="129"/>
    </row>
    <row r="996" customFormat="false" ht="11.25" hidden="false" customHeight="false" outlineLevel="0" collapsed="false">
      <c r="F996" s="129"/>
      <c r="G996" s="129"/>
      <c r="H996" s="129"/>
      <c r="I996" s="129"/>
      <c r="J996" s="129"/>
      <c r="K996" s="129"/>
      <c r="L996" s="129"/>
      <c r="M996" s="129"/>
      <c r="N996" s="129"/>
      <c r="O996" s="129"/>
      <c r="P996" s="129"/>
    </row>
    <row r="997" customFormat="false" ht="11.25" hidden="false" customHeight="false" outlineLevel="0" collapsed="false">
      <c r="F997" s="129"/>
      <c r="G997" s="129"/>
      <c r="H997" s="129"/>
      <c r="I997" s="129"/>
      <c r="J997" s="129"/>
      <c r="K997" s="129"/>
      <c r="L997" s="129"/>
      <c r="M997" s="129"/>
      <c r="N997" s="129"/>
      <c r="O997" s="129"/>
      <c r="P997" s="129"/>
    </row>
    <row r="998" customFormat="false" ht="11.25" hidden="false" customHeight="false" outlineLevel="0" collapsed="false">
      <c r="F998" s="129"/>
      <c r="G998" s="129"/>
      <c r="H998" s="129"/>
      <c r="I998" s="129"/>
      <c r="J998" s="129"/>
      <c r="K998" s="129"/>
      <c r="L998" s="129"/>
      <c r="M998" s="129"/>
      <c r="N998" s="129"/>
      <c r="O998" s="129"/>
      <c r="P998" s="129"/>
    </row>
    <row r="999" customFormat="false" ht="11.25" hidden="false" customHeight="false" outlineLevel="0" collapsed="false">
      <c r="F999" s="129"/>
      <c r="G999" s="129"/>
      <c r="H999" s="129"/>
      <c r="I999" s="129"/>
      <c r="J999" s="129"/>
      <c r="K999" s="129"/>
      <c r="L999" s="129"/>
      <c r="M999" s="129"/>
      <c r="N999" s="129"/>
      <c r="O999" s="129"/>
      <c r="P999" s="129"/>
    </row>
    <row r="1000" customFormat="false" ht="11.25" hidden="false" customHeight="false" outlineLevel="0" collapsed="false">
      <c r="F1000" s="129"/>
      <c r="G1000" s="129"/>
      <c r="H1000" s="129"/>
      <c r="I1000" s="129"/>
      <c r="J1000" s="129"/>
      <c r="K1000" s="129"/>
      <c r="L1000" s="129"/>
      <c r="M1000" s="129"/>
      <c r="N1000" s="129"/>
      <c r="O1000" s="129"/>
      <c r="P1000" s="129"/>
    </row>
    <row r="1001" customFormat="false" ht="11.25" hidden="false" customHeight="false" outlineLevel="0" collapsed="false">
      <c r="F1001" s="129"/>
      <c r="G1001" s="129"/>
      <c r="H1001" s="129"/>
      <c r="I1001" s="129"/>
      <c r="J1001" s="129"/>
      <c r="K1001" s="129"/>
      <c r="L1001" s="129"/>
      <c r="M1001" s="129"/>
      <c r="N1001" s="129"/>
      <c r="O1001" s="129"/>
      <c r="P1001" s="129"/>
    </row>
    <row r="1002" customFormat="false" ht="11.25" hidden="false" customHeight="false" outlineLevel="0" collapsed="false">
      <c r="F1002" s="129"/>
      <c r="G1002" s="129"/>
      <c r="H1002" s="129"/>
      <c r="I1002" s="129"/>
      <c r="J1002" s="129"/>
      <c r="K1002" s="129"/>
      <c r="L1002" s="129"/>
      <c r="M1002" s="129"/>
      <c r="N1002" s="129"/>
      <c r="O1002" s="129"/>
      <c r="P1002" s="129"/>
    </row>
    <row r="1003" customFormat="false" ht="11.25" hidden="false" customHeight="false" outlineLevel="0" collapsed="false">
      <c r="F1003" s="129"/>
      <c r="G1003" s="129"/>
      <c r="H1003" s="129"/>
      <c r="I1003" s="129"/>
      <c r="J1003" s="129"/>
      <c r="K1003" s="129"/>
      <c r="L1003" s="129"/>
      <c r="M1003" s="129"/>
      <c r="N1003" s="129"/>
      <c r="O1003" s="129"/>
      <c r="P1003" s="129"/>
    </row>
    <row r="1004" customFormat="false" ht="11.25" hidden="false" customHeight="false" outlineLevel="0" collapsed="false">
      <c r="F1004" s="129"/>
      <c r="G1004" s="129"/>
      <c r="H1004" s="129"/>
      <c r="I1004" s="129"/>
      <c r="J1004" s="129"/>
      <c r="K1004" s="129"/>
      <c r="L1004" s="129"/>
      <c r="M1004" s="129"/>
      <c r="N1004" s="129"/>
      <c r="O1004" s="129"/>
      <c r="P1004" s="129"/>
    </row>
    <row r="1005" customFormat="false" ht="11.25" hidden="false" customHeight="false" outlineLevel="0" collapsed="false">
      <c r="F1005" s="129"/>
      <c r="G1005" s="129"/>
      <c r="H1005" s="129"/>
      <c r="I1005" s="129"/>
      <c r="J1005" s="129"/>
      <c r="K1005" s="129"/>
      <c r="L1005" s="129"/>
      <c r="M1005" s="129"/>
      <c r="N1005" s="129"/>
      <c r="O1005" s="129"/>
      <c r="P1005" s="129"/>
    </row>
    <row r="1006" customFormat="false" ht="11.25" hidden="false" customHeight="false" outlineLevel="0" collapsed="false">
      <c r="F1006" s="129"/>
      <c r="G1006" s="129"/>
      <c r="H1006" s="129"/>
      <c r="I1006" s="129"/>
      <c r="J1006" s="129"/>
      <c r="K1006" s="129"/>
      <c r="L1006" s="129"/>
      <c r="M1006" s="129"/>
      <c r="N1006" s="129"/>
      <c r="O1006" s="129"/>
      <c r="P1006" s="129"/>
    </row>
    <row r="1007" customFormat="false" ht="11.25" hidden="false" customHeight="false" outlineLevel="0" collapsed="false">
      <c r="F1007" s="129"/>
      <c r="G1007" s="129"/>
      <c r="H1007" s="129"/>
      <c r="I1007" s="129"/>
      <c r="J1007" s="129"/>
      <c r="K1007" s="129"/>
      <c r="L1007" s="129"/>
      <c r="M1007" s="129"/>
      <c r="N1007" s="129"/>
      <c r="O1007" s="129"/>
      <c r="P1007" s="129"/>
    </row>
    <row r="1008" customFormat="false" ht="11.25" hidden="false" customHeight="false" outlineLevel="0" collapsed="false">
      <c r="F1008" s="129"/>
      <c r="G1008" s="129"/>
      <c r="H1008" s="129"/>
      <c r="I1008" s="129"/>
      <c r="J1008" s="129"/>
      <c r="K1008" s="129"/>
      <c r="L1008" s="129"/>
      <c r="M1008" s="129"/>
      <c r="N1008" s="129"/>
      <c r="O1008" s="129"/>
      <c r="P1008" s="129"/>
    </row>
    <row r="1009" customFormat="false" ht="11.25" hidden="false" customHeight="false" outlineLevel="0" collapsed="false">
      <c r="F1009" s="129"/>
      <c r="G1009" s="129"/>
      <c r="H1009" s="129"/>
      <c r="I1009" s="129"/>
      <c r="J1009" s="129"/>
      <c r="K1009" s="129"/>
      <c r="L1009" s="129"/>
      <c r="M1009" s="129"/>
      <c r="N1009" s="129"/>
      <c r="O1009" s="129"/>
      <c r="P1009" s="129"/>
    </row>
    <row r="1010" customFormat="false" ht="11.25" hidden="false" customHeight="false" outlineLevel="0" collapsed="false">
      <c r="F1010" s="129"/>
      <c r="G1010" s="129"/>
      <c r="H1010" s="129"/>
      <c r="I1010" s="129"/>
      <c r="J1010" s="129"/>
      <c r="K1010" s="129"/>
      <c r="L1010" s="129"/>
      <c r="M1010" s="129"/>
      <c r="N1010" s="129"/>
      <c r="O1010" s="129"/>
      <c r="P1010" s="129"/>
    </row>
    <row r="1011" customFormat="false" ht="11.25" hidden="false" customHeight="false" outlineLevel="0" collapsed="false">
      <c r="F1011" s="129"/>
      <c r="G1011" s="129"/>
      <c r="H1011" s="129"/>
      <c r="I1011" s="129"/>
      <c r="J1011" s="129"/>
      <c r="K1011" s="129"/>
      <c r="L1011" s="129"/>
      <c r="M1011" s="129"/>
      <c r="N1011" s="129"/>
      <c r="O1011" s="129"/>
      <c r="P1011" s="129"/>
    </row>
    <row r="1012" customFormat="false" ht="11.25" hidden="false" customHeight="false" outlineLevel="0" collapsed="false">
      <c r="F1012" s="129"/>
      <c r="G1012" s="129"/>
      <c r="H1012" s="129"/>
      <c r="I1012" s="129"/>
      <c r="J1012" s="129"/>
      <c r="K1012" s="129"/>
      <c r="L1012" s="129"/>
      <c r="M1012" s="129"/>
      <c r="N1012" s="129"/>
      <c r="O1012" s="129"/>
      <c r="P1012" s="129"/>
    </row>
    <row r="1013" customFormat="false" ht="11.25" hidden="false" customHeight="false" outlineLevel="0" collapsed="false">
      <c r="F1013" s="129"/>
      <c r="G1013" s="129"/>
      <c r="H1013" s="129"/>
      <c r="I1013" s="129"/>
      <c r="J1013" s="129"/>
      <c r="K1013" s="129"/>
      <c r="L1013" s="129"/>
      <c r="M1013" s="129"/>
      <c r="N1013" s="129"/>
      <c r="O1013" s="129"/>
      <c r="P1013" s="129"/>
    </row>
    <row r="1014" customFormat="false" ht="11.25" hidden="false" customHeight="false" outlineLevel="0" collapsed="false">
      <c r="F1014" s="129"/>
      <c r="G1014" s="129"/>
      <c r="H1014" s="129"/>
      <c r="I1014" s="129"/>
      <c r="J1014" s="129"/>
      <c r="K1014" s="129"/>
      <c r="L1014" s="129"/>
      <c r="M1014" s="129"/>
      <c r="N1014" s="129"/>
      <c r="O1014" s="129"/>
      <c r="P1014" s="129"/>
    </row>
    <row r="1015" customFormat="false" ht="11.25" hidden="false" customHeight="false" outlineLevel="0" collapsed="false">
      <c r="F1015" s="129"/>
      <c r="G1015" s="129"/>
      <c r="H1015" s="129"/>
      <c r="I1015" s="129"/>
      <c r="J1015" s="129"/>
      <c r="K1015" s="129"/>
      <c r="L1015" s="129"/>
      <c r="M1015" s="129"/>
      <c r="N1015" s="129"/>
      <c r="O1015" s="129"/>
      <c r="P1015" s="129"/>
    </row>
    <row r="1016" customFormat="false" ht="11.25" hidden="false" customHeight="false" outlineLevel="0" collapsed="false">
      <c r="F1016" s="129"/>
      <c r="G1016" s="129"/>
      <c r="H1016" s="129"/>
      <c r="I1016" s="129"/>
      <c r="J1016" s="129"/>
      <c r="K1016" s="129"/>
      <c r="L1016" s="129"/>
      <c r="M1016" s="129"/>
      <c r="N1016" s="129"/>
      <c r="O1016" s="129"/>
      <c r="P1016" s="129"/>
    </row>
    <row r="1017" customFormat="false" ht="11.25" hidden="false" customHeight="false" outlineLevel="0" collapsed="false">
      <c r="F1017" s="129"/>
      <c r="G1017" s="129"/>
      <c r="H1017" s="129"/>
      <c r="I1017" s="129"/>
      <c r="J1017" s="129"/>
      <c r="K1017" s="129"/>
      <c r="L1017" s="129"/>
      <c r="M1017" s="129"/>
      <c r="N1017" s="129"/>
      <c r="O1017" s="129"/>
      <c r="P1017" s="129"/>
    </row>
    <row r="1018" customFormat="false" ht="11.25" hidden="false" customHeight="false" outlineLevel="0" collapsed="false">
      <c r="F1018" s="129"/>
      <c r="G1018" s="129"/>
      <c r="H1018" s="129"/>
      <c r="I1018" s="129"/>
      <c r="J1018" s="129"/>
      <c r="K1018" s="129"/>
      <c r="L1018" s="129"/>
      <c r="M1018" s="129"/>
      <c r="N1018" s="129"/>
      <c r="O1018" s="129"/>
      <c r="P1018" s="129"/>
    </row>
    <row r="1019" customFormat="false" ht="11.25" hidden="false" customHeight="false" outlineLevel="0" collapsed="false">
      <c r="F1019" s="129"/>
      <c r="G1019" s="129"/>
      <c r="H1019" s="129"/>
      <c r="I1019" s="129"/>
      <c r="J1019" s="129"/>
      <c r="K1019" s="129"/>
      <c r="L1019" s="129"/>
      <c r="M1019" s="129"/>
      <c r="N1019" s="129"/>
      <c r="O1019" s="129"/>
      <c r="P1019" s="129"/>
    </row>
    <row r="1020" customFormat="false" ht="11.25" hidden="false" customHeight="false" outlineLevel="0" collapsed="false">
      <c r="F1020" s="129"/>
      <c r="G1020" s="129"/>
      <c r="H1020" s="129"/>
      <c r="I1020" s="129"/>
      <c r="J1020" s="129"/>
      <c r="K1020" s="129"/>
      <c r="L1020" s="129"/>
      <c r="M1020" s="129"/>
      <c r="N1020" s="129"/>
      <c r="O1020" s="129"/>
      <c r="P1020" s="129"/>
    </row>
    <row r="1021" customFormat="false" ht="11.25" hidden="false" customHeight="false" outlineLevel="0" collapsed="false">
      <c r="F1021" s="129"/>
      <c r="G1021" s="129"/>
      <c r="H1021" s="129"/>
      <c r="I1021" s="129"/>
      <c r="J1021" s="129"/>
      <c r="K1021" s="129"/>
      <c r="L1021" s="129"/>
      <c r="M1021" s="129"/>
      <c r="N1021" s="129"/>
      <c r="O1021" s="129"/>
      <c r="P1021" s="129"/>
    </row>
    <row r="1022" customFormat="false" ht="11.25" hidden="false" customHeight="false" outlineLevel="0" collapsed="false">
      <c r="F1022" s="129"/>
      <c r="G1022" s="129"/>
      <c r="H1022" s="129"/>
      <c r="I1022" s="129"/>
      <c r="J1022" s="129"/>
      <c r="K1022" s="129"/>
      <c r="L1022" s="129"/>
      <c r="M1022" s="129"/>
      <c r="N1022" s="129"/>
      <c r="O1022" s="129"/>
      <c r="P1022" s="129"/>
    </row>
    <row r="1023" customFormat="false" ht="11.25" hidden="false" customHeight="false" outlineLevel="0" collapsed="false">
      <c r="F1023" s="129"/>
      <c r="G1023" s="129"/>
      <c r="H1023" s="129"/>
      <c r="I1023" s="129"/>
      <c r="J1023" s="129"/>
      <c r="K1023" s="129"/>
      <c r="L1023" s="129"/>
      <c r="M1023" s="129"/>
      <c r="N1023" s="129"/>
      <c r="O1023" s="129"/>
      <c r="P1023" s="129"/>
    </row>
    <row r="1024" customFormat="false" ht="11.25" hidden="false" customHeight="false" outlineLevel="0" collapsed="false">
      <c r="F1024" s="129"/>
      <c r="G1024" s="129"/>
      <c r="H1024" s="129"/>
      <c r="I1024" s="129"/>
      <c r="J1024" s="129"/>
      <c r="K1024" s="129"/>
      <c r="L1024" s="129"/>
      <c r="M1024" s="129"/>
      <c r="N1024" s="129"/>
      <c r="O1024" s="129"/>
      <c r="P1024" s="129"/>
    </row>
    <row r="1025" customFormat="false" ht="11.25" hidden="false" customHeight="false" outlineLevel="0" collapsed="false">
      <c r="F1025" s="129"/>
      <c r="G1025" s="129"/>
      <c r="H1025" s="129"/>
      <c r="I1025" s="129"/>
      <c r="J1025" s="129"/>
      <c r="K1025" s="129"/>
      <c r="L1025" s="129"/>
      <c r="M1025" s="129"/>
      <c r="N1025" s="129"/>
      <c r="O1025" s="129"/>
      <c r="P1025" s="129"/>
    </row>
    <row r="1026" customFormat="false" ht="11.25" hidden="false" customHeight="false" outlineLevel="0" collapsed="false">
      <c r="F1026" s="129"/>
      <c r="G1026" s="129"/>
      <c r="H1026" s="129"/>
      <c r="I1026" s="129"/>
      <c r="J1026" s="129"/>
      <c r="K1026" s="129"/>
      <c r="L1026" s="129"/>
      <c r="M1026" s="129"/>
      <c r="N1026" s="129"/>
      <c r="O1026" s="129"/>
      <c r="P1026" s="129"/>
    </row>
    <row r="1027" customFormat="false" ht="11.25" hidden="false" customHeight="false" outlineLevel="0" collapsed="false">
      <c r="F1027" s="129"/>
      <c r="G1027" s="129"/>
      <c r="H1027" s="129"/>
      <c r="I1027" s="129"/>
      <c r="J1027" s="129"/>
      <c r="K1027" s="129"/>
      <c r="L1027" s="129"/>
      <c r="M1027" s="129"/>
      <c r="N1027" s="129"/>
      <c r="O1027" s="129"/>
      <c r="P1027" s="129"/>
    </row>
    <row r="1028" customFormat="false" ht="11.25" hidden="false" customHeight="false" outlineLevel="0" collapsed="false">
      <c r="F1028" s="129"/>
      <c r="G1028" s="129"/>
      <c r="H1028" s="129"/>
      <c r="I1028" s="129"/>
      <c r="J1028" s="129"/>
      <c r="K1028" s="129"/>
      <c r="L1028" s="129"/>
      <c r="M1028" s="129"/>
      <c r="N1028" s="129"/>
      <c r="O1028" s="129"/>
      <c r="P1028" s="129"/>
    </row>
    <row r="1029" customFormat="false" ht="11.25" hidden="false" customHeight="false" outlineLevel="0" collapsed="false">
      <c r="F1029" s="129"/>
      <c r="G1029" s="129"/>
      <c r="H1029" s="129"/>
      <c r="I1029" s="129"/>
      <c r="J1029" s="129"/>
      <c r="K1029" s="129"/>
      <c r="L1029" s="129"/>
      <c r="M1029" s="129"/>
      <c r="N1029" s="129"/>
      <c r="O1029" s="129"/>
      <c r="P1029" s="129"/>
    </row>
    <row r="1030" customFormat="false" ht="11.25" hidden="false" customHeight="false" outlineLevel="0" collapsed="false">
      <c r="F1030" s="129"/>
      <c r="G1030" s="129"/>
      <c r="H1030" s="129"/>
      <c r="I1030" s="129"/>
      <c r="J1030" s="129"/>
      <c r="K1030" s="129"/>
      <c r="L1030" s="129"/>
      <c r="M1030" s="129"/>
      <c r="N1030" s="129"/>
      <c r="O1030" s="129"/>
      <c r="P1030" s="129"/>
    </row>
    <row r="1031" customFormat="false" ht="11.25" hidden="false" customHeight="false" outlineLevel="0" collapsed="false">
      <c r="F1031" s="129"/>
      <c r="G1031" s="129"/>
      <c r="H1031" s="129"/>
      <c r="I1031" s="129"/>
      <c r="J1031" s="129"/>
      <c r="K1031" s="129"/>
      <c r="L1031" s="129"/>
      <c r="M1031" s="129"/>
      <c r="N1031" s="129"/>
      <c r="O1031" s="129"/>
      <c r="P1031" s="129"/>
    </row>
    <row r="1032" customFormat="false" ht="11.25" hidden="false" customHeight="false" outlineLevel="0" collapsed="false">
      <c r="F1032" s="129"/>
      <c r="G1032" s="129"/>
      <c r="H1032" s="129"/>
      <c r="I1032" s="129"/>
      <c r="J1032" s="129"/>
      <c r="K1032" s="129"/>
      <c r="L1032" s="129"/>
      <c r="M1032" s="129"/>
      <c r="N1032" s="129"/>
      <c r="O1032" s="129"/>
      <c r="P1032" s="129"/>
    </row>
    <row r="1033" customFormat="false" ht="11.25" hidden="false" customHeight="false" outlineLevel="0" collapsed="false">
      <c r="F1033" s="129"/>
      <c r="G1033" s="129"/>
      <c r="H1033" s="129"/>
      <c r="I1033" s="129"/>
      <c r="J1033" s="129"/>
      <c r="K1033" s="129"/>
      <c r="L1033" s="129"/>
      <c r="M1033" s="129"/>
      <c r="N1033" s="129"/>
      <c r="O1033" s="129"/>
      <c r="P1033" s="129"/>
    </row>
    <row r="1034" customFormat="false" ht="11.25" hidden="false" customHeight="false" outlineLevel="0" collapsed="false">
      <c r="F1034" s="129"/>
      <c r="G1034" s="129"/>
      <c r="H1034" s="129"/>
      <c r="I1034" s="129"/>
      <c r="J1034" s="129"/>
      <c r="K1034" s="129"/>
      <c r="L1034" s="129"/>
      <c r="M1034" s="129"/>
      <c r="N1034" s="129"/>
      <c r="O1034" s="129"/>
      <c r="P1034" s="129"/>
    </row>
    <row r="1035" customFormat="false" ht="11.25" hidden="false" customHeight="false" outlineLevel="0" collapsed="false">
      <c r="F1035" s="129"/>
      <c r="G1035" s="129"/>
      <c r="H1035" s="129"/>
      <c r="I1035" s="129"/>
      <c r="J1035" s="129"/>
      <c r="K1035" s="129"/>
      <c r="L1035" s="129"/>
      <c r="M1035" s="129"/>
      <c r="N1035" s="129"/>
      <c r="O1035" s="129"/>
      <c r="P1035" s="129"/>
    </row>
    <row r="1036" customFormat="false" ht="11.25" hidden="false" customHeight="false" outlineLevel="0" collapsed="false">
      <c r="F1036" s="129"/>
      <c r="G1036" s="129"/>
      <c r="H1036" s="129"/>
      <c r="I1036" s="129"/>
      <c r="J1036" s="129"/>
      <c r="K1036" s="129"/>
      <c r="L1036" s="129"/>
      <c r="M1036" s="129"/>
      <c r="N1036" s="129"/>
      <c r="O1036" s="129"/>
      <c r="P1036" s="129"/>
    </row>
    <row r="1037" customFormat="false" ht="11.25" hidden="false" customHeight="false" outlineLevel="0" collapsed="false">
      <c r="F1037" s="129"/>
      <c r="G1037" s="129"/>
      <c r="H1037" s="129"/>
      <c r="I1037" s="129"/>
      <c r="J1037" s="129"/>
      <c r="K1037" s="129"/>
      <c r="L1037" s="129"/>
      <c r="M1037" s="129"/>
      <c r="N1037" s="129"/>
      <c r="O1037" s="129"/>
      <c r="P1037" s="129"/>
    </row>
    <row r="1038" customFormat="false" ht="11.25" hidden="false" customHeight="false" outlineLevel="0" collapsed="false">
      <c r="F1038" s="129"/>
      <c r="G1038" s="129"/>
      <c r="H1038" s="129"/>
      <c r="I1038" s="129"/>
      <c r="J1038" s="129"/>
      <c r="K1038" s="129"/>
      <c r="L1038" s="129"/>
      <c r="M1038" s="129"/>
      <c r="N1038" s="129"/>
      <c r="O1038" s="129"/>
      <c r="P1038" s="129"/>
    </row>
    <row r="1039" customFormat="false" ht="11.25" hidden="false" customHeight="false" outlineLevel="0" collapsed="false">
      <c r="F1039" s="129"/>
      <c r="G1039" s="129"/>
      <c r="H1039" s="129"/>
      <c r="I1039" s="129"/>
      <c r="J1039" s="129"/>
      <c r="K1039" s="129"/>
      <c r="L1039" s="129"/>
      <c r="M1039" s="129"/>
      <c r="N1039" s="129"/>
      <c r="O1039" s="129"/>
      <c r="P1039" s="129"/>
    </row>
    <row r="1040" customFormat="false" ht="11.25" hidden="false" customHeight="false" outlineLevel="0" collapsed="false">
      <c r="F1040" s="129"/>
      <c r="G1040" s="129"/>
      <c r="H1040" s="129"/>
      <c r="I1040" s="129"/>
      <c r="J1040" s="129"/>
      <c r="K1040" s="129"/>
      <c r="L1040" s="129"/>
      <c r="M1040" s="129"/>
      <c r="N1040" s="129"/>
      <c r="O1040" s="129"/>
      <c r="P1040" s="129"/>
    </row>
    <row r="1041" customFormat="false" ht="11.25" hidden="false" customHeight="false" outlineLevel="0" collapsed="false">
      <c r="F1041" s="129"/>
      <c r="G1041" s="129"/>
      <c r="H1041" s="129"/>
      <c r="I1041" s="129"/>
      <c r="J1041" s="129"/>
      <c r="K1041" s="129"/>
      <c r="L1041" s="129"/>
      <c r="M1041" s="129"/>
      <c r="N1041" s="129"/>
      <c r="O1041" s="129"/>
      <c r="P1041" s="129"/>
    </row>
    <row r="1042" customFormat="false" ht="11.25" hidden="false" customHeight="false" outlineLevel="0" collapsed="false">
      <c r="F1042" s="129"/>
      <c r="G1042" s="129"/>
      <c r="H1042" s="129"/>
      <c r="I1042" s="129"/>
      <c r="J1042" s="129"/>
      <c r="K1042" s="129"/>
      <c r="L1042" s="129"/>
      <c r="M1042" s="129"/>
      <c r="N1042" s="129"/>
      <c r="O1042" s="129"/>
      <c r="P1042" s="129"/>
    </row>
    <row r="1043" customFormat="false" ht="11.25" hidden="false" customHeight="false" outlineLevel="0" collapsed="false">
      <c r="F1043" s="129"/>
      <c r="G1043" s="129"/>
      <c r="H1043" s="129"/>
      <c r="I1043" s="129"/>
      <c r="J1043" s="129"/>
      <c r="K1043" s="129"/>
      <c r="L1043" s="129"/>
      <c r="M1043" s="129"/>
      <c r="N1043" s="129"/>
      <c r="O1043" s="129"/>
      <c r="P1043" s="129"/>
    </row>
    <row r="1044" customFormat="false" ht="11.25" hidden="false" customHeight="false" outlineLevel="0" collapsed="false">
      <c r="F1044" s="129"/>
      <c r="G1044" s="129"/>
      <c r="H1044" s="129"/>
      <c r="I1044" s="129"/>
      <c r="J1044" s="129"/>
      <c r="K1044" s="129"/>
      <c r="L1044" s="129"/>
      <c r="M1044" s="129"/>
      <c r="N1044" s="129"/>
      <c r="O1044" s="129"/>
      <c r="P1044" s="129"/>
    </row>
    <row r="1045" customFormat="false" ht="11.25" hidden="false" customHeight="false" outlineLevel="0" collapsed="false">
      <c r="F1045" s="129"/>
      <c r="G1045" s="129"/>
      <c r="H1045" s="129"/>
      <c r="I1045" s="129"/>
      <c r="J1045" s="129"/>
      <c r="K1045" s="129"/>
      <c r="L1045" s="129"/>
      <c r="M1045" s="129"/>
      <c r="N1045" s="129"/>
      <c r="O1045" s="129"/>
      <c r="P1045" s="129"/>
    </row>
    <row r="1046" customFormat="false" ht="11.25" hidden="false" customHeight="false" outlineLevel="0" collapsed="false">
      <c r="F1046" s="129"/>
      <c r="G1046" s="129"/>
      <c r="H1046" s="129"/>
      <c r="I1046" s="129"/>
      <c r="J1046" s="129"/>
      <c r="K1046" s="129"/>
      <c r="L1046" s="129"/>
      <c r="M1046" s="129"/>
      <c r="N1046" s="129"/>
      <c r="O1046" s="129"/>
      <c r="P1046" s="129"/>
    </row>
    <row r="1047" customFormat="false" ht="11.25" hidden="false" customHeight="false" outlineLevel="0" collapsed="false">
      <c r="F1047" s="129"/>
      <c r="G1047" s="129"/>
      <c r="H1047" s="129"/>
      <c r="I1047" s="129"/>
      <c r="J1047" s="129"/>
      <c r="K1047" s="129"/>
      <c r="L1047" s="129"/>
      <c r="M1047" s="129"/>
      <c r="N1047" s="129"/>
      <c r="O1047" s="129"/>
      <c r="P1047" s="129"/>
    </row>
    <row r="1048" customFormat="false" ht="11.25" hidden="false" customHeight="false" outlineLevel="0" collapsed="false">
      <c r="F1048" s="129"/>
      <c r="G1048" s="129"/>
      <c r="H1048" s="129"/>
      <c r="I1048" s="129"/>
      <c r="J1048" s="129"/>
      <c r="K1048" s="129"/>
      <c r="L1048" s="129"/>
      <c r="M1048" s="129"/>
      <c r="N1048" s="129"/>
      <c r="O1048" s="129"/>
      <c r="P1048" s="129"/>
    </row>
    <row r="1049" customFormat="false" ht="11.25" hidden="false" customHeight="false" outlineLevel="0" collapsed="false">
      <c r="F1049" s="129"/>
      <c r="G1049" s="129"/>
      <c r="H1049" s="129"/>
      <c r="I1049" s="129"/>
      <c r="J1049" s="129"/>
      <c r="K1049" s="129"/>
      <c r="L1049" s="129"/>
      <c r="M1049" s="129"/>
      <c r="N1049" s="129"/>
      <c r="O1049" s="129"/>
      <c r="P1049" s="129"/>
    </row>
    <row r="1050" customFormat="false" ht="11.25" hidden="false" customHeight="false" outlineLevel="0" collapsed="false">
      <c r="F1050" s="129"/>
      <c r="G1050" s="129"/>
      <c r="H1050" s="129"/>
      <c r="I1050" s="129"/>
      <c r="J1050" s="129"/>
      <c r="K1050" s="129"/>
      <c r="L1050" s="129"/>
      <c r="M1050" s="129"/>
      <c r="N1050" s="129"/>
      <c r="O1050" s="129"/>
      <c r="P1050" s="129"/>
    </row>
    <row r="1051" customFormat="false" ht="11.25" hidden="false" customHeight="false" outlineLevel="0" collapsed="false">
      <c r="F1051" s="129"/>
      <c r="G1051" s="129"/>
      <c r="H1051" s="129"/>
      <c r="I1051" s="129"/>
      <c r="J1051" s="129"/>
      <c r="K1051" s="129"/>
      <c r="L1051" s="129"/>
      <c r="M1051" s="129"/>
      <c r="N1051" s="129"/>
      <c r="O1051" s="129"/>
      <c r="P1051" s="129"/>
    </row>
    <row r="1052" customFormat="false" ht="11.25" hidden="false" customHeight="false" outlineLevel="0" collapsed="false">
      <c r="F1052" s="129"/>
      <c r="G1052" s="129"/>
      <c r="H1052" s="129"/>
      <c r="I1052" s="129"/>
      <c r="J1052" s="129"/>
      <c r="K1052" s="129"/>
      <c r="L1052" s="129"/>
      <c r="M1052" s="129"/>
      <c r="N1052" s="129"/>
      <c r="O1052" s="129"/>
      <c r="P1052" s="129"/>
    </row>
    <row r="1053" customFormat="false" ht="11.25" hidden="false" customHeight="false" outlineLevel="0" collapsed="false">
      <c r="F1053" s="129"/>
      <c r="G1053" s="129"/>
      <c r="H1053" s="129"/>
      <c r="I1053" s="129"/>
      <c r="J1053" s="129"/>
      <c r="K1053" s="129"/>
      <c r="L1053" s="129"/>
      <c r="M1053" s="129"/>
      <c r="N1053" s="129"/>
      <c r="O1053" s="129"/>
      <c r="P1053" s="129"/>
    </row>
    <row r="1054" customFormat="false" ht="11.25" hidden="false" customHeight="false" outlineLevel="0" collapsed="false">
      <c r="F1054" s="129"/>
      <c r="G1054" s="129"/>
      <c r="H1054" s="129"/>
      <c r="I1054" s="129"/>
      <c r="J1054" s="129"/>
      <c r="K1054" s="129"/>
      <c r="L1054" s="129"/>
      <c r="M1054" s="129"/>
      <c r="N1054" s="129"/>
      <c r="O1054" s="129"/>
      <c r="P1054" s="129"/>
    </row>
    <row r="1055" customFormat="false" ht="11.25" hidden="false" customHeight="false" outlineLevel="0" collapsed="false">
      <c r="F1055" s="129"/>
      <c r="G1055" s="129"/>
      <c r="H1055" s="129"/>
      <c r="I1055" s="129"/>
      <c r="J1055" s="129"/>
      <c r="K1055" s="129"/>
      <c r="L1055" s="129"/>
      <c r="M1055" s="129"/>
      <c r="N1055" s="129"/>
      <c r="O1055" s="129"/>
      <c r="P1055" s="129"/>
    </row>
    <row r="1056" customFormat="false" ht="11.25" hidden="false" customHeight="false" outlineLevel="0" collapsed="false">
      <c r="F1056" s="129"/>
      <c r="G1056" s="129"/>
      <c r="H1056" s="129"/>
      <c r="I1056" s="129"/>
      <c r="J1056" s="129"/>
      <c r="K1056" s="129"/>
      <c r="L1056" s="129"/>
      <c r="M1056" s="129"/>
      <c r="N1056" s="129"/>
      <c r="O1056" s="129"/>
      <c r="P1056" s="129"/>
    </row>
    <row r="1057" customFormat="false" ht="11.25" hidden="false" customHeight="false" outlineLevel="0" collapsed="false">
      <c r="F1057" s="129"/>
      <c r="G1057" s="129"/>
      <c r="H1057" s="129"/>
      <c r="I1057" s="129"/>
      <c r="J1057" s="129"/>
      <c r="K1057" s="129"/>
      <c r="L1057" s="129"/>
      <c r="M1057" s="129"/>
      <c r="N1057" s="129"/>
      <c r="O1057" s="129"/>
      <c r="P1057" s="129"/>
    </row>
    <row r="1058" customFormat="false" ht="11.25" hidden="false" customHeight="false" outlineLevel="0" collapsed="false">
      <c r="F1058" s="129"/>
      <c r="G1058" s="129"/>
      <c r="H1058" s="129"/>
      <c r="I1058" s="129"/>
      <c r="J1058" s="129"/>
      <c r="K1058" s="129"/>
      <c r="L1058" s="129"/>
      <c r="M1058" s="129"/>
      <c r="N1058" s="129"/>
      <c r="O1058" s="129"/>
      <c r="P1058" s="129"/>
    </row>
    <row r="1059" customFormat="false" ht="11.25" hidden="false" customHeight="false" outlineLevel="0" collapsed="false">
      <c r="F1059" s="129"/>
      <c r="G1059" s="129"/>
      <c r="H1059" s="129"/>
      <c r="I1059" s="129"/>
      <c r="J1059" s="129"/>
      <c r="K1059" s="129"/>
      <c r="L1059" s="129"/>
      <c r="M1059" s="129"/>
      <c r="N1059" s="129"/>
      <c r="O1059" s="129"/>
      <c r="P1059" s="129"/>
    </row>
    <row r="1060" customFormat="false" ht="11.25" hidden="false" customHeight="false" outlineLevel="0" collapsed="false">
      <c r="F1060" s="129"/>
      <c r="G1060" s="129"/>
      <c r="H1060" s="129"/>
      <c r="I1060" s="129"/>
      <c r="J1060" s="129"/>
      <c r="K1060" s="129"/>
      <c r="L1060" s="129"/>
      <c r="M1060" s="129"/>
      <c r="N1060" s="129"/>
      <c r="O1060" s="129"/>
      <c r="P1060" s="129"/>
    </row>
    <row r="1061" customFormat="false" ht="11.25" hidden="false" customHeight="false" outlineLevel="0" collapsed="false">
      <c r="F1061" s="129"/>
      <c r="G1061" s="129"/>
      <c r="H1061" s="129"/>
      <c r="I1061" s="129"/>
      <c r="J1061" s="129"/>
      <c r="K1061" s="129"/>
      <c r="L1061" s="129"/>
      <c r="M1061" s="129"/>
      <c r="N1061" s="129"/>
      <c r="O1061" s="129"/>
      <c r="P1061" s="129"/>
    </row>
    <row r="1062" customFormat="false" ht="11.25" hidden="false" customHeight="false" outlineLevel="0" collapsed="false">
      <c r="F1062" s="129"/>
      <c r="G1062" s="129"/>
      <c r="H1062" s="129"/>
      <c r="I1062" s="129"/>
      <c r="J1062" s="129"/>
      <c r="K1062" s="129"/>
      <c r="L1062" s="129"/>
      <c r="M1062" s="129"/>
      <c r="N1062" s="129"/>
      <c r="O1062" s="129"/>
      <c r="P1062" s="129"/>
    </row>
    <row r="1063" customFormat="false" ht="11.25" hidden="false" customHeight="false" outlineLevel="0" collapsed="false">
      <c r="F1063" s="129"/>
      <c r="G1063" s="129"/>
      <c r="H1063" s="129"/>
      <c r="I1063" s="129"/>
      <c r="J1063" s="129"/>
      <c r="K1063" s="129"/>
      <c r="L1063" s="129"/>
      <c r="M1063" s="129"/>
      <c r="N1063" s="129"/>
      <c r="O1063" s="129"/>
      <c r="P1063" s="129"/>
    </row>
    <row r="1064" customFormat="false" ht="11.25" hidden="false" customHeight="false" outlineLevel="0" collapsed="false">
      <c r="F1064" s="129"/>
      <c r="G1064" s="129"/>
      <c r="H1064" s="129"/>
      <c r="I1064" s="129"/>
      <c r="J1064" s="129"/>
      <c r="K1064" s="129"/>
      <c r="L1064" s="129"/>
      <c r="M1064" s="129"/>
      <c r="N1064" s="129"/>
      <c r="O1064" s="129"/>
      <c r="P1064" s="129"/>
    </row>
    <row r="1065" customFormat="false" ht="11.25" hidden="false" customHeight="false" outlineLevel="0" collapsed="false">
      <c r="F1065" s="129"/>
      <c r="G1065" s="129"/>
      <c r="H1065" s="129"/>
      <c r="I1065" s="129"/>
      <c r="J1065" s="129"/>
      <c r="K1065" s="129"/>
      <c r="L1065" s="129"/>
      <c r="M1065" s="129"/>
      <c r="N1065" s="129"/>
      <c r="O1065" s="129"/>
      <c r="P1065" s="129"/>
    </row>
    <row r="1066" customFormat="false" ht="11.25" hidden="false" customHeight="false" outlineLevel="0" collapsed="false">
      <c r="F1066" s="129"/>
      <c r="G1066" s="129"/>
      <c r="H1066" s="129"/>
      <c r="I1066" s="129"/>
      <c r="J1066" s="129"/>
      <c r="K1066" s="129"/>
      <c r="L1066" s="129"/>
      <c r="M1066" s="129"/>
      <c r="N1066" s="129"/>
      <c r="O1066" s="129"/>
      <c r="P1066" s="129"/>
    </row>
    <row r="1067" customFormat="false" ht="11.25" hidden="false" customHeight="false" outlineLevel="0" collapsed="false">
      <c r="F1067" s="129"/>
      <c r="G1067" s="129"/>
      <c r="H1067" s="129"/>
      <c r="I1067" s="129"/>
      <c r="J1067" s="129"/>
      <c r="K1067" s="129"/>
      <c r="L1067" s="129"/>
      <c r="M1067" s="129"/>
      <c r="N1067" s="129"/>
      <c r="O1067" s="129"/>
      <c r="P1067" s="129"/>
    </row>
    <row r="1068" customFormat="false" ht="11.25" hidden="false" customHeight="false" outlineLevel="0" collapsed="false">
      <c r="F1068" s="129"/>
      <c r="G1068" s="129"/>
      <c r="H1068" s="129"/>
      <c r="I1068" s="129"/>
      <c r="J1068" s="129"/>
      <c r="K1068" s="129"/>
      <c r="L1068" s="129"/>
      <c r="M1068" s="129"/>
      <c r="N1068" s="129"/>
      <c r="O1068" s="129"/>
      <c r="P1068" s="129"/>
    </row>
    <row r="1069" customFormat="false" ht="11.25" hidden="false" customHeight="false" outlineLevel="0" collapsed="false">
      <c r="F1069" s="129"/>
      <c r="G1069" s="129"/>
      <c r="H1069" s="129"/>
      <c r="I1069" s="129"/>
      <c r="J1069" s="129"/>
      <c r="K1069" s="129"/>
      <c r="L1069" s="129"/>
      <c r="M1069" s="129"/>
      <c r="N1069" s="129"/>
      <c r="O1069" s="129"/>
      <c r="P1069" s="129"/>
    </row>
    <row r="1070" customFormat="false" ht="11.25" hidden="false" customHeight="false" outlineLevel="0" collapsed="false">
      <c r="F1070" s="129"/>
      <c r="G1070" s="129"/>
      <c r="H1070" s="129"/>
      <c r="I1070" s="129"/>
      <c r="J1070" s="129"/>
      <c r="K1070" s="129"/>
      <c r="L1070" s="129"/>
      <c r="M1070" s="129"/>
      <c r="N1070" s="129"/>
      <c r="O1070" s="129"/>
      <c r="P1070" s="129"/>
    </row>
    <row r="1071" customFormat="false" ht="11.25" hidden="false" customHeight="false" outlineLevel="0" collapsed="false">
      <c r="F1071" s="129"/>
      <c r="G1071" s="129"/>
      <c r="H1071" s="129"/>
      <c r="I1071" s="129"/>
      <c r="J1071" s="129"/>
      <c r="K1071" s="129"/>
      <c r="L1071" s="129"/>
      <c r="M1071" s="129"/>
      <c r="N1071" s="129"/>
      <c r="O1071" s="129"/>
      <c r="P1071" s="129"/>
    </row>
    <row r="1072" customFormat="false" ht="11.25" hidden="false" customHeight="false" outlineLevel="0" collapsed="false">
      <c r="F1072" s="129"/>
      <c r="G1072" s="129"/>
      <c r="H1072" s="129"/>
      <c r="I1072" s="129"/>
      <c r="J1072" s="129"/>
      <c r="K1072" s="129"/>
      <c r="L1072" s="129"/>
      <c r="M1072" s="129"/>
      <c r="N1072" s="129"/>
      <c r="O1072" s="129"/>
      <c r="P1072" s="129"/>
    </row>
    <row r="1073" customFormat="false" ht="11.25" hidden="false" customHeight="false" outlineLevel="0" collapsed="false">
      <c r="F1073" s="129"/>
      <c r="G1073" s="129"/>
      <c r="H1073" s="129"/>
      <c r="I1073" s="129"/>
      <c r="J1073" s="129"/>
      <c r="K1073" s="129"/>
      <c r="L1073" s="129"/>
      <c r="M1073" s="129"/>
      <c r="N1073" s="129"/>
      <c r="O1073" s="129"/>
      <c r="P1073" s="129"/>
    </row>
    <row r="1074" customFormat="false" ht="11.25" hidden="false" customHeight="false" outlineLevel="0" collapsed="false">
      <c r="F1074" s="129"/>
      <c r="G1074" s="129"/>
      <c r="H1074" s="129"/>
      <c r="I1074" s="129"/>
      <c r="J1074" s="129"/>
      <c r="K1074" s="129"/>
      <c r="L1074" s="129"/>
      <c r="M1074" s="129"/>
      <c r="N1074" s="129"/>
      <c r="O1074" s="129"/>
      <c r="P1074" s="129"/>
    </row>
    <row r="1075" customFormat="false" ht="11.25" hidden="false" customHeight="false" outlineLevel="0" collapsed="false">
      <c r="F1075" s="129"/>
      <c r="G1075" s="129"/>
      <c r="H1075" s="129"/>
      <c r="I1075" s="129"/>
      <c r="J1075" s="129"/>
      <c r="K1075" s="129"/>
      <c r="L1075" s="129"/>
      <c r="M1075" s="129"/>
      <c r="N1075" s="129"/>
      <c r="O1075" s="129"/>
      <c r="P1075" s="129"/>
    </row>
    <row r="1076" customFormat="false" ht="11.25" hidden="false" customHeight="false" outlineLevel="0" collapsed="false">
      <c r="F1076" s="129"/>
      <c r="G1076" s="129"/>
      <c r="H1076" s="129"/>
      <c r="I1076" s="129"/>
      <c r="J1076" s="129"/>
      <c r="K1076" s="129"/>
      <c r="L1076" s="129"/>
      <c r="M1076" s="129"/>
      <c r="N1076" s="129"/>
      <c r="O1076" s="129"/>
      <c r="P1076" s="129"/>
    </row>
    <row r="1077" customFormat="false" ht="11.25" hidden="false" customHeight="false" outlineLevel="0" collapsed="false">
      <c r="F1077" s="129"/>
      <c r="G1077" s="129"/>
      <c r="H1077" s="129"/>
      <c r="I1077" s="129"/>
      <c r="J1077" s="129"/>
      <c r="K1077" s="129"/>
      <c r="L1077" s="129"/>
      <c r="M1077" s="129"/>
      <c r="N1077" s="129"/>
      <c r="O1077" s="129"/>
      <c r="P1077" s="129"/>
    </row>
    <row r="1078" customFormat="false" ht="11.25" hidden="false" customHeight="false" outlineLevel="0" collapsed="false">
      <c r="F1078" s="129"/>
      <c r="G1078" s="129"/>
      <c r="H1078" s="129"/>
      <c r="I1078" s="129"/>
      <c r="J1078" s="129"/>
      <c r="K1078" s="129"/>
      <c r="L1078" s="129"/>
      <c r="M1078" s="129"/>
      <c r="N1078" s="129"/>
      <c r="O1078" s="129"/>
      <c r="P1078" s="129"/>
    </row>
    <row r="1079" customFormat="false" ht="11.25" hidden="false" customHeight="false" outlineLevel="0" collapsed="false">
      <c r="F1079" s="129"/>
      <c r="G1079" s="129"/>
      <c r="H1079" s="129"/>
      <c r="I1079" s="129"/>
      <c r="J1079" s="129"/>
      <c r="K1079" s="129"/>
      <c r="L1079" s="129"/>
      <c r="M1079" s="129"/>
      <c r="N1079" s="129"/>
      <c r="O1079" s="129"/>
      <c r="P1079" s="129"/>
    </row>
    <row r="1080" customFormat="false" ht="11.25" hidden="false" customHeight="false" outlineLevel="0" collapsed="false">
      <c r="F1080" s="129"/>
      <c r="G1080" s="129"/>
      <c r="H1080" s="129"/>
      <c r="I1080" s="129"/>
      <c r="J1080" s="129"/>
      <c r="K1080" s="129"/>
      <c r="L1080" s="129"/>
      <c r="M1080" s="129"/>
      <c r="N1080" s="129"/>
      <c r="O1080" s="129"/>
      <c r="P1080" s="129"/>
    </row>
    <row r="1081" customFormat="false" ht="11.25" hidden="false" customHeight="false" outlineLevel="0" collapsed="false">
      <c r="F1081" s="129"/>
      <c r="G1081" s="129"/>
      <c r="H1081" s="129"/>
      <c r="I1081" s="129"/>
      <c r="J1081" s="129"/>
      <c r="K1081" s="129"/>
      <c r="L1081" s="129"/>
      <c r="M1081" s="129"/>
      <c r="N1081" s="129"/>
      <c r="O1081" s="129"/>
      <c r="P1081" s="129"/>
    </row>
    <row r="1082" customFormat="false" ht="11.25" hidden="false" customHeight="false" outlineLevel="0" collapsed="false">
      <c r="F1082" s="129"/>
      <c r="G1082" s="129"/>
      <c r="H1082" s="129"/>
      <c r="I1082" s="129"/>
      <c r="J1082" s="129"/>
      <c r="K1082" s="129"/>
      <c r="L1082" s="129"/>
      <c r="M1082" s="129"/>
      <c r="N1082" s="129"/>
      <c r="O1082" s="129"/>
      <c r="P1082" s="129"/>
    </row>
    <row r="1083" customFormat="false" ht="11.25" hidden="false" customHeight="false" outlineLevel="0" collapsed="false">
      <c r="F1083" s="129"/>
      <c r="G1083" s="129"/>
      <c r="H1083" s="129"/>
      <c r="I1083" s="129"/>
      <c r="J1083" s="129"/>
      <c r="K1083" s="129"/>
      <c r="L1083" s="129"/>
      <c r="M1083" s="129"/>
      <c r="N1083" s="129"/>
      <c r="O1083" s="129"/>
      <c r="P1083" s="129"/>
    </row>
    <row r="1084" customFormat="false" ht="11.25" hidden="false" customHeight="false" outlineLevel="0" collapsed="false">
      <c r="F1084" s="129"/>
      <c r="G1084" s="129"/>
      <c r="H1084" s="129"/>
      <c r="I1084" s="129"/>
      <c r="J1084" s="129"/>
      <c r="K1084" s="129"/>
      <c r="L1084" s="129"/>
      <c r="M1084" s="129"/>
      <c r="N1084" s="129"/>
      <c r="O1084" s="129"/>
      <c r="P1084" s="129"/>
    </row>
    <row r="1085" customFormat="false" ht="11.25" hidden="false" customHeight="false" outlineLevel="0" collapsed="false">
      <c r="F1085" s="129"/>
      <c r="G1085" s="129"/>
      <c r="H1085" s="129"/>
      <c r="I1085" s="129"/>
      <c r="J1085" s="129"/>
      <c r="K1085" s="129"/>
      <c r="L1085" s="129"/>
      <c r="M1085" s="129"/>
      <c r="N1085" s="129"/>
      <c r="O1085" s="129"/>
      <c r="P1085" s="129"/>
    </row>
    <row r="1086" customFormat="false" ht="11.25" hidden="false" customHeight="false" outlineLevel="0" collapsed="false">
      <c r="F1086" s="129"/>
      <c r="G1086" s="129"/>
      <c r="H1086" s="129"/>
      <c r="I1086" s="129"/>
      <c r="J1086" s="129"/>
      <c r="K1086" s="129"/>
      <c r="L1086" s="129"/>
      <c r="M1086" s="129"/>
      <c r="N1086" s="129"/>
      <c r="O1086" s="129"/>
      <c r="P1086" s="129"/>
    </row>
    <row r="1087" customFormat="false" ht="11.25" hidden="false" customHeight="false" outlineLevel="0" collapsed="false">
      <c r="F1087" s="129"/>
      <c r="G1087" s="129"/>
      <c r="H1087" s="129"/>
      <c r="I1087" s="129"/>
      <c r="J1087" s="129"/>
      <c r="K1087" s="129"/>
      <c r="L1087" s="129"/>
      <c r="M1087" s="129"/>
      <c r="N1087" s="129"/>
      <c r="O1087" s="129"/>
      <c r="P1087" s="129"/>
    </row>
    <row r="1088" customFormat="false" ht="11.25" hidden="false" customHeight="false" outlineLevel="0" collapsed="false">
      <c r="F1088" s="129"/>
      <c r="G1088" s="129"/>
      <c r="H1088" s="129"/>
      <c r="I1088" s="129"/>
      <c r="J1088" s="129"/>
      <c r="K1088" s="129"/>
      <c r="L1088" s="129"/>
      <c r="M1088" s="129"/>
      <c r="N1088" s="129"/>
      <c r="O1088" s="129"/>
      <c r="P1088" s="129"/>
    </row>
    <row r="1089" customFormat="false" ht="11.25" hidden="false" customHeight="false" outlineLevel="0" collapsed="false">
      <c r="F1089" s="129"/>
      <c r="G1089" s="129"/>
      <c r="H1089" s="129"/>
      <c r="I1089" s="129"/>
      <c r="J1089" s="129"/>
      <c r="K1089" s="129"/>
      <c r="L1089" s="129"/>
      <c r="M1089" s="129"/>
      <c r="N1089" s="129"/>
      <c r="O1089" s="129"/>
      <c r="P1089" s="129"/>
    </row>
    <row r="1090" customFormat="false" ht="11.25" hidden="false" customHeight="false" outlineLevel="0" collapsed="false">
      <c r="F1090" s="129"/>
      <c r="G1090" s="129"/>
      <c r="H1090" s="129"/>
      <c r="I1090" s="129"/>
      <c r="J1090" s="129"/>
      <c r="K1090" s="129"/>
      <c r="L1090" s="129"/>
      <c r="M1090" s="129"/>
      <c r="N1090" s="129"/>
      <c r="O1090" s="129"/>
      <c r="P1090" s="129"/>
    </row>
    <row r="1091" customFormat="false" ht="11.25" hidden="false" customHeight="false" outlineLevel="0" collapsed="false">
      <c r="F1091" s="129"/>
      <c r="G1091" s="129"/>
      <c r="H1091" s="129"/>
      <c r="I1091" s="129"/>
      <c r="J1091" s="129"/>
      <c r="K1091" s="129"/>
      <c r="L1091" s="129"/>
      <c r="M1091" s="129"/>
      <c r="N1091" s="129"/>
      <c r="O1091" s="129"/>
      <c r="P1091" s="129"/>
    </row>
    <row r="1092" customFormat="false" ht="11.25" hidden="false" customHeight="false" outlineLevel="0" collapsed="false">
      <c r="F1092" s="129"/>
      <c r="G1092" s="129"/>
      <c r="H1092" s="129"/>
      <c r="I1092" s="129"/>
      <c r="J1092" s="129"/>
      <c r="K1092" s="129"/>
      <c r="L1092" s="129"/>
      <c r="M1092" s="129"/>
      <c r="N1092" s="129"/>
      <c r="O1092" s="129"/>
      <c r="P1092" s="129"/>
    </row>
    <row r="1093" customFormat="false" ht="11.25" hidden="false" customHeight="false" outlineLevel="0" collapsed="false">
      <c r="F1093" s="129"/>
      <c r="G1093" s="129"/>
      <c r="H1093" s="129"/>
      <c r="I1093" s="129"/>
      <c r="J1093" s="129"/>
      <c r="K1093" s="129"/>
      <c r="L1093" s="129"/>
      <c r="M1093" s="129"/>
      <c r="N1093" s="129"/>
      <c r="O1093" s="129"/>
      <c r="P1093" s="129"/>
    </row>
    <row r="1094" customFormat="false" ht="11.25" hidden="false" customHeight="false" outlineLevel="0" collapsed="false">
      <c r="F1094" s="129"/>
      <c r="G1094" s="129"/>
      <c r="H1094" s="129"/>
      <c r="I1094" s="129"/>
      <c r="J1094" s="129"/>
      <c r="K1094" s="129"/>
      <c r="L1094" s="129"/>
      <c r="M1094" s="129"/>
      <c r="N1094" s="129"/>
      <c r="O1094" s="129"/>
      <c r="P1094" s="129"/>
    </row>
    <row r="1095" customFormat="false" ht="11.25" hidden="false" customHeight="false" outlineLevel="0" collapsed="false">
      <c r="F1095" s="129"/>
      <c r="G1095" s="129"/>
      <c r="H1095" s="129"/>
      <c r="I1095" s="129"/>
      <c r="J1095" s="129"/>
      <c r="K1095" s="129"/>
      <c r="L1095" s="129"/>
      <c r="M1095" s="129"/>
      <c r="N1095" s="129"/>
      <c r="O1095" s="129"/>
      <c r="P1095" s="129"/>
    </row>
    <row r="1096" customFormat="false" ht="11.25" hidden="false" customHeight="false" outlineLevel="0" collapsed="false">
      <c r="F1096" s="129"/>
      <c r="G1096" s="129"/>
      <c r="H1096" s="129"/>
      <c r="I1096" s="129"/>
      <c r="J1096" s="129"/>
      <c r="K1096" s="129"/>
      <c r="L1096" s="129"/>
      <c r="M1096" s="129"/>
      <c r="N1096" s="129"/>
      <c r="O1096" s="129"/>
      <c r="P1096" s="129"/>
    </row>
    <row r="1097" customFormat="false" ht="11.25" hidden="false" customHeight="false" outlineLevel="0" collapsed="false">
      <c r="F1097" s="129"/>
      <c r="G1097" s="129"/>
      <c r="H1097" s="129"/>
      <c r="I1097" s="129"/>
      <c r="J1097" s="129"/>
      <c r="K1097" s="129"/>
      <c r="L1097" s="129"/>
      <c r="M1097" s="129"/>
      <c r="N1097" s="129"/>
      <c r="O1097" s="129"/>
      <c r="P1097" s="129"/>
    </row>
    <row r="1098" customFormat="false" ht="11.25" hidden="false" customHeight="false" outlineLevel="0" collapsed="false">
      <c r="F1098" s="129"/>
      <c r="G1098" s="129"/>
      <c r="H1098" s="129"/>
      <c r="I1098" s="129"/>
      <c r="J1098" s="129"/>
      <c r="K1098" s="129"/>
      <c r="L1098" s="129"/>
      <c r="M1098" s="129"/>
      <c r="N1098" s="129"/>
      <c r="O1098" s="129"/>
      <c r="P1098" s="129"/>
    </row>
    <row r="1099" customFormat="false" ht="11.25" hidden="false" customHeight="false" outlineLevel="0" collapsed="false">
      <c r="F1099" s="129"/>
      <c r="G1099" s="129"/>
      <c r="H1099" s="129"/>
      <c r="I1099" s="129"/>
      <c r="J1099" s="129"/>
      <c r="K1099" s="129"/>
      <c r="L1099" s="129"/>
      <c r="M1099" s="129"/>
      <c r="N1099" s="129"/>
      <c r="O1099" s="129"/>
      <c r="P1099" s="129"/>
    </row>
    <row r="1100" customFormat="false" ht="11.25" hidden="false" customHeight="false" outlineLevel="0" collapsed="false">
      <c r="F1100" s="129"/>
      <c r="G1100" s="129"/>
      <c r="H1100" s="129"/>
      <c r="I1100" s="129"/>
      <c r="J1100" s="129"/>
      <c r="K1100" s="129"/>
      <c r="L1100" s="129"/>
      <c r="M1100" s="129"/>
      <c r="N1100" s="129"/>
      <c r="O1100" s="129"/>
      <c r="P1100" s="129"/>
    </row>
    <row r="1101" customFormat="false" ht="11.25" hidden="false" customHeight="false" outlineLevel="0" collapsed="false">
      <c r="F1101" s="129"/>
      <c r="G1101" s="129"/>
      <c r="H1101" s="129"/>
      <c r="I1101" s="129"/>
      <c r="J1101" s="129"/>
      <c r="K1101" s="129"/>
      <c r="L1101" s="129"/>
      <c r="M1101" s="129"/>
      <c r="N1101" s="129"/>
      <c r="O1101" s="129"/>
      <c r="P1101" s="129"/>
    </row>
    <row r="1102" customFormat="false" ht="11.25" hidden="false" customHeight="false" outlineLevel="0" collapsed="false">
      <c r="F1102" s="129"/>
      <c r="G1102" s="129"/>
      <c r="H1102" s="129"/>
      <c r="I1102" s="129"/>
      <c r="J1102" s="129"/>
      <c r="K1102" s="129"/>
      <c r="L1102" s="129"/>
      <c r="M1102" s="129"/>
      <c r="N1102" s="129"/>
      <c r="O1102" s="129"/>
      <c r="P1102" s="129"/>
    </row>
  </sheetData>
  <mergeCells count="31">
    <mergeCell ref="A1:P1"/>
    <mergeCell ref="A2:P2"/>
    <mergeCell ref="A3:P3"/>
    <mergeCell ref="G6:J6"/>
    <mergeCell ref="K6:P6"/>
    <mergeCell ref="G7:H7"/>
    <mergeCell ref="L7:P7"/>
    <mergeCell ref="L8:N8"/>
    <mergeCell ref="B9:E9"/>
    <mergeCell ref="M9:N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1" width="8.41"/>
    <col collapsed="false" customWidth="true" hidden="false" outlineLevel="0" max="7" min="7" style="51" width="10.99"/>
    <col collapsed="false" customWidth="true" hidden="false" outlineLevel="0" max="12" min="8" style="51" width="8.41"/>
    <col collapsed="false" customWidth="true" hidden="false" outlineLevel="0" max="13" min="13" style="51" width="10.99"/>
    <col collapsed="false" customWidth="true" hidden="false" outlineLevel="0" max="16" min="14" style="51" width="8.41"/>
    <col collapsed="false" customWidth="false" hidden="false" outlineLevel="0" max="257" min="17"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row>
    <row r="2" s="283" customFormat="true" ht="15" hidden="false" customHeight="true" outlineLevel="0" collapsed="false">
      <c r="A2" s="56" t="s">
        <v>25</v>
      </c>
      <c r="B2" s="56"/>
      <c r="C2" s="56"/>
      <c r="D2" s="56"/>
      <c r="E2" s="56"/>
      <c r="F2" s="56"/>
      <c r="G2" s="56"/>
      <c r="H2" s="56"/>
      <c r="I2" s="56"/>
      <c r="J2" s="56"/>
      <c r="K2" s="56"/>
      <c r="L2" s="56"/>
      <c r="M2" s="56"/>
      <c r="N2" s="56"/>
      <c r="O2" s="56"/>
      <c r="P2" s="56"/>
    </row>
    <row r="3" s="202" customFormat="true" ht="12.75" hidden="false" customHeight="true" outlineLevel="0" collapsed="false">
      <c r="A3" s="284" t="s">
        <v>27</v>
      </c>
      <c r="B3" s="284"/>
      <c r="C3" s="284"/>
      <c r="D3" s="284"/>
      <c r="E3" s="284"/>
      <c r="F3" s="284"/>
      <c r="G3" s="284"/>
      <c r="H3" s="284"/>
      <c r="I3" s="284"/>
      <c r="J3" s="284"/>
      <c r="K3" s="284"/>
      <c r="L3" s="284"/>
      <c r="M3" s="284"/>
      <c r="N3" s="284"/>
      <c r="O3" s="284"/>
      <c r="P3" s="284"/>
    </row>
    <row r="4" s="205" customFormat="true" ht="12.75" hidden="false" customHeight="true" outlineLevel="0" collapsed="false">
      <c r="A4" s="203"/>
      <c r="B4" s="203"/>
      <c r="C4" s="203"/>
      <c r="D4" s="203"/>
      <c r="E4" s="203"/>
      <c r="F4" s="204"/>
      <c r="G4" s="204"/>
      <c r="H4" s="204"/>
      <c r="I4" s="204"/>
      <c r="J4" s="204"/>
      <c r="K4" s="204"/>
      <c r="L4" s="204"/>
      <c r="M4" s="204"/>
      <c r="N4" s="204"/>
      <c r="O4" s="204"/>
      <c r="P4" s="204"/>
    </row>
    <row r="5" s="206" customFormat="true" ht="21" hidden="false" customHeight="true" outlineLevel="0" collapsed="false">
      <c r="A5" s="42" t="s">
        <v>90</v>
      </c>
      <c r="B5" s="43"/>
      <c r="C5" s="43"/>
      <c r="D5" s="43"/>
      <c r="F5" s="170"/>
      <c r="G5" s="61"/>
      <c r="H5" s="61"/>
      <c r="I5" s="61"/>
      <c r="J5" s="61"/>
      <c r="K5" s="61"/>
      <c r="L5" s="61"/>
      <c r="M5" s="61"/>
      <c r="N5" s="61"/>
      <c r="O5" s="170"/>
      <c r="P5" s="170"/>
    </row>
    <row r="6" s="66" customFormat="true" ht="12.75" hidden="false" customHeight="true" outlineLevel="0" collapsed="false">
      <c r="A6" s="207"/>
      <c r="B6" s="208"/>
      <c r="C6" s="209"/>
      <c r="D6" s="209"/>
      <c r="E6" s="210"/>
      <c r="F6" s="74"/>
      <c r="G6" s="65" t="s">
        <v>227</v>
      </c>
      <c r="H6" s="65"/>
      <c r="I6" s="65"/>
      <c r="J6" s="65"/>
      <c r="K6" s="65" t="s">
        <v>204</v>
      </c>
      <c r="L6" s="65"/>
      <c r="M6" s="65"/>
      <c r="N6" s="65"/>
      <c r="O6" s="65"/>
      <c r="P6" s="65"/>
    </row>
    <row r="7" s="66" customFormat="true" ht="12.75" hidden="false" customHeight="true" outlineLevel="0" collapsed="false">
      <c r="A7" s="211"/>
      <c r="B7" s="212"/>
      <c r="C7" s="213"/>
      <c r="D7" s="213"/>
      <c r="E7" s="68"/>
      <c r="F7" s="79"/>
      <c r="G7" s="132" t="s">
        <v>228</v>
      </c>
      <c r="H7" s="132"/>
      <c r="I7" s="74"/>
      <c r="J7" s="70"/>
      <c r="K7" s="74"/>
      <c r="L7" s="65" t="s">
        <v>175</v>
      </c>
      <c r="M7" s="65"/>
      <c r="N7" s="65"/>
      <c r="O7" s="65"/>
      <c r="P7" s="65"/>
    </row>
    <row r="8" s="66" customFormat="true" ht="12.75" hidden="false" customHeight="true" outlineLevel="0" collapsed="false">
      <c r="A8" s="211"/>
      <c r="B8" s="212"/>
      <c r="C8" s="213"/>
      <c r="D8" s="213"/>
      <c r="E8" s="68"/>
      <c r="F8" s="79" t="s">
        <v>229</v>
      </c>
      <c r="G8" s="74"/>
      <c r="H8" s="214"/>
      <c r="I8" s="79"/>
      <c r="J8" s="70"/>
      <c r="K8" s="79"/>
      <c r="L8" s="215" t="s">
        <v>230</v>
      </c>
      <c r="M8" s="215"/>
      <c r="N8" s="215"/>
      <c r="O8" s="72"/>
      <c r="P8" s="69"/>
    </row>
    <row r="9" s="66" customFormat="true" ht="12.75" hidden="false" customHeight="true" outlineLevel="0" collapsed="false">
      <c r="A9" s="81" t="s">
        <v>231</v>
      </c>
      <c r="B9" s="81" t="s">
        <v>232</v>
      </c>
      <c r="C9" s="81"/>
      <c r="D9" s="81"/>
      <c r="E9" s="81"/>
      <c r="F9" s="79" t="s">
        <v>233</v>
      </c>
      <c r="G9" s="79" t="s">
        <v>234</v>
      </c>
      <c r="H9" s="214"/>
      <c r="I9" s="79" t="s">
        <v>235</v>
      </c>
      <c r="J9" s="214" t="s">
        <v>236</v>
      </c>
      <c r="K9" s="79" t="s">
        <v>180</v>
      </c>
      <c r="L9" s="74"/>
      <c r="M9" s="216" t="s">
        <v>237</v>
      </c>
      <c r="N9" s="216"/>
      <c r="O9" s="217" t="s">
        <v>235</v>
      </c>
      <c r="P9" s="79" t="s">
        <v>236</v>
      </c>
    </row>
    <row r="10" s="66" customFormat="true" ht="12.75" hidden="false" customHeight="true" outlineLevel="0" collapsed="false">
      <c r="A10" s="81" t="s">
        <v>238</v>
      </c>
      <c r="B10" s="81" t="s">
        <v>239</v>
      </c>
      <c r="C10" s="81"/>
      <c r="D10" s="81"/>
      <c r="E10" s="81"/>
      <c r="F10" s="79" t="s">
        <v>118</v>
      </c>
      <c r="G10" s="79" t="s">
        <v>240</v>
      </c>
      <c r="H10" s="214" t="s">
        <v>241</v>
      </c>
      <c r="I10" s="79" t="s">
        <v>242</v>
      </c>
      <c r="J10" s="214" t="s">
        <v>243</v>
      </c>
      <c r="K10" s="79" t="s">
        <v>182</v>
      </c>
      <c r="L10" s="217" t="s">
        <v>244</v>
      </c>
      <c r="M10" s="74" t="s">
        <v>234</v>
      </c>
      <c r="N10" s="190"/>
      <c r="O10" s="217" t="s">
        <v>242</v>
      </c>
      <c r="P10" s="79" t="s">
        <v>243</v>
      </c>
    </row>
    <row r="11" s="66" customFormat="true" ht="12.75" hidden="false" customHeight="true" outlineLevel="0" collapsed="false">
      <c r="A11" s="211"/>
      <c r="B11" s="82"/>
      <c r="C11" s="138"/>
      <c r="D11" s="138"/>
      <c r="E11" s="83"/>
      <c r="F11" s="79"/>
      <c r="G11" s="79" t="s">
        <v>245</v>
      </c>
      <c r="H11" s="214"/>
      <c r="I11" s="79"/>
      <c r="J11" s="214"/>
      <c r="K11" s="79"/>
      <c r="L11" s="217" t="s">
        <v>246</v>
      </c>
      <c r="M11" s="79" t="s">
        <v>240</v>
      </c>
      <c r="N11" s="217" t="s">
        <v>241</v>
      </c>
      <c r="O11" s="217"/>
      <c r="P11" s="79"/>
    </row>
    <row r="12" s="66" customFormat="true" ht="12.75" hidden="false" customHeight="true" outlineLevel="0" collapsed="false">
      <c r="A12" s="211"/>
      <c r="B12" s="212"/>
      <c r="C12" s="213"/>
      <c r="D12" s="213"/>
      <c r="E12" s="68"/>
      <c r="F12" s="84"/>
      <c r="G12" s="89"/>
      <c r="H12" s="70"/>
      <c r="I12" s="84"/>
      <c r="J12" s="70"/>
      <c r="K12" s="79"/>
      <c r="L12" s="218"/>
      <c r="M12" s="88" t="s">
        <v>245</v>
      </c>
      <c r="N12" s="87"/>
      <c r="O12" s="87"/>
      <c r="P12" s="84"/>
    </row>
    <row r="13" s="66" customFormat="true" ht="12.75" hidden="false" customHeight="true" outlineLevel="0" collapsed="false">
      <c r="A13" s="219"/>
      <c r="B13" s="220"/>
      <c r="C13" s="221"/>
      <c r="D13" s="221"/>
      <c r="E13" s="222"/>
      <c r="F13" s="65" t="s">
        <v>186</v>
      </c>
      <c r="G13" s="65"/>
      <c r="H13" s="65"/>
      <c r="I13" s="65"/>
      <c r="J13" s="65"/>
      <c r="K13" s="65"/>
      <c r="L13" s="65"/>
      <c r="M13" s="65"/>
      <c r="N13" s="65"/>
      <c r="O13" s="65"/>
      <c r="P13" s="65"/>
    </row>
    <row r="14" customFormat="false" ht="4.5" hidden="false" customHeight="true" outlineLevel="0" collapsed="false">
      <c r="A14" s="285"/>
      <c r="B14" s="286"/>
      <c r="C14" s="287"/>
      <c r="D14" s="287"/>
      <c r="E14" s="288"/>
      <c r="F14" s="289"/>
      <c r="G14" s="290"/>
      <c r="H14" s="290"/>
      <c r="I14" s="290"/>
      <c r="J14" s="290"/>
      <c r="K14" s="290"/>
      <c r="L14" s="290"/>
      <c r="M14" s="290"/>
      <c r="N14" s="290"/>
      <c r="O14" s="290"/>
      <c r="P14" s="291"/>
    </row>
    <row r="15" customFormat="false" ht="14.25" hidden="false" customHeight="false" outlineLevel="0" collapsed="false">
      <c r="A15" s="227"/>
      <c r="B15" s="292" t="s">
        <v>247</v>
      </c>
      <c r="C15" s="293"/>
      <c r="D15" s="293"/>
      <c r="E15" s="294"/>
      <c r="F15" s="295"/>
      <c r="G15" s="296"/>
      <c r="H15" s="296"/>
      <c r="I15" s="296"/>
      <c r="J15" s="296"/>
      <c r="K15" s="296"/>
      <c r="L15" s="296"/>
      <c r="M15" s="296"/>
      <c r="N15" s="296"/>
      <c r="O15" s="296"/>
      <c r="P15" s="297"/>
    </row>
    <row r="16" s="107" customFormat="true" ht="12" hidden="false" customHeight="true" outlineLevel="0" collapsed="false">
      <c r="A16" s="244" t="n">
        <v>1</v>
      </c>
      <c r="B16" s="245"/>
      <c r="C16" s="247" t="s">
        <v>168</v>
      </c>
      <c r="D16" s="247"/>
      <c r="E16" s="247"/>
      <c r="F16" s="298" t="n">
        <v>2087</v>
      </c>
      <c r="G16" s="299" t="n">
        <v>34</v>
      </c>
      <c r="H16" s="299" t="n">
        <v>1700</v>
      </c>
      <c r="I16" s="299" t="n">
        <v>147</v>
      </c>
      <c r="J16" s="299" t="n">
        <v>301</v>
      </c>
      <c r="K16" s="299" t="n">
        <v>506954</v>
      </c>
      <c r="L16" s="299" t="n">
        <v>490076</v>
      </c>
      <c r="M16" s="299" t="n">
        <v>42836</v>
      </c>
      <c r="N16" s="299" t="n">
        <v>447240</v>
      </c>
      <c r="O16" s="299" t="n">
        <v>9409</v>
      </c>
      <c r="P16" s="300" t="n">
        <v>7469</v>
      </c>
    </row>
    <row r="17" customFormat="false" ht="12" hidden="false" customHeight="true" outlineLevel="0" collapsed="false">
      <c r="A17" s="240" t="n">
        <v>2</v>
      </c>
      <c r="B17" s="224"/>
      <c r="C17" s="241" t="s">
        <v>307</v>
      </c>
      <c r="D17" s="241"/>
      <c r="E17" s="241"/>
      <c r="F17" s="237" t="n">
        <v>297</v>
      </c>
      <c r="G17" s="238" t="n">
        <v>4</v>
      </c>
      <c r="H17" s="238" t="n">
        <v>197</v>
      </c>
      <c r="I17" s="238" t="n">
        <v>40</v>
      </c>
      <c r="J17" s="238" t="n">
        <v>58</v>
      </c>
      <c r="K17" s="238" t="n">
        <v>59982</v>
      </c>
      <c r="L17" s="238" t="n">
        <v>57184</v>
      </c>
      <c r="M17" s="238" t="n">
        <v>5397</v>
      </c>
      <c r="N17" s="238" t="n">
        <v>51787</v>
      </c>
      <c r="O17" s="238" t="n">
        <v>1733</v>
      </c>
      <c r="P17" s="239" t="n">
        <v>1065</v>
      </c>
    </row>
    <row r="18" customFormat="false" ht="12" hidden="false" customHeight="true" outlineLevel="0" collapsed="false">
      <c r="A18" s="240" t="n">
        <v>3</v>
      </c>
      <c r="B18" s="224"/>
      <c r="C18" s="241" t="s">
        <v>308</v>
      </c>
      <c r="D18" s="241"/>
      <c r="E18" s="241"/>
      <c r="F18" s="237" t="n">
        <v>375</v>
      </c>
      <c r="G18" s="238" t="n">
        <v>5</v>
      </c>
      <c r="H18" s="238" t="n">
        <v>294</v>
      </c>
      <c r="I18" s="238" t="n">
        <v>42</v>
      </c>
      <c r="J18" s="238" t="n">
        <v>62</v>
      </c>
      <c r="K18" s="238" t="n">
        <v>75883</v>
      </c>
      <c r="L18" s="238" t="n">
        <v>72152</v>
      </c>
      <c r="M18" s="238" t="n">
        <v>6800</v>
      </c>
      <c r="N18" s="238" t="n">
        <v>65352</v>
      </c>
      <c r="O18" s="238" t="n">
        <v>2140</v>
      </c>
      <c r="P18" s="239" t="n">
        <v>1591</v>
      </c>
    </row>
    <row r="19" customFormat="false" ht="12" hidden="false" customHeight="true" outlineLevel="0" collapsed="false">
      <c r="A19" s="240" t="n">
        <v>4</v>
      </c>
      <c r="B19" s="224"/>
      <c r="C19" s="241" t="s">
        <v>309</v>
      </c>
      <c r="D19" s="241"/>
      <c r="E19" s="241"/>
      <c r="F19" s="237" t="n">
        <v>71</v>
      </c>
      <c r="G19" s="238" t="n">
        <v>1</v>
      </c>
      <c r="H19" s="238" t="n">
        <v>43</v>
      </c>
      <c r="I19" s="238" t="n">
        <v>3</v>
      </c>
      <c r="J19" s="238" t="n">
        <v>26</v>
      </c>
      <c r="K19" s="238" t="n">
        <v>19627</v>
      </c>
      <c r="L19" s="238" t="n">
        <v>19153</v>
      </c>
      <c r="M19" s="238" t="n">
        <v>3095</v>
      </c>
      <c r="N19" s="238" t="n">
        <v>16058</v>
      </c>
      <c r="O19" s="238" t="n">
        <v>147</v>
      </c>
      <c r="P19" s="239" t="n">
        <v>327</v>
      </c>
    </row>
    <row r="20" customFormat="false" ht="12" hidden="false" customHeight="true" outlineLevel="0" collapsed="false">
      <c r="A20" s="240" t="n">
        <v>5</v>
      </c>
      <c r="B20" s="224"/>
      <c r="C20" s="241" t="s">
        <v>310</v>
      </c>
      <c r="D20" s="241"/>
      <c r="E20" s="241"/>
      <c r="F20" s="237" t="n">
        <v>47</v>
      </c>
      <c r="G20" s="238" t="s">
        <v>77</v>
      </c>
      <c r="H20" s="238" t="n">
        <v>45</v>
      </c>
      <c r="I20" s="238" t="n">
        <v>2</v>
      </c>
      <c r="J20" s="238" t="n">
        <v>5</v>
      </c>
      <c r="K20" s="238" t="n">
        <v>15342</v>
      </c>
      <c r="L20" s="238" t="n">
        <v>14912</v>
      </c>
      <c r="M20" s="238" t="s">
        <v>77</v>
      </c>
      <c r="N20" s="238" t="n">
        <v>14912</v>
      </c>
      <c r="O20" s="238" t="n">
        <v>335</v>
      </c>
      <c r="P20" s="239" t="n">
        <v>95</v>
      </c>
    </row>
    <row r="21" customFormat="false" ht="12" hidden="false" customHeight="true" outlineLevel="0" collapsed="false">
      <c r="A21" s="240" t="n">
        <v>6</v>
      </c>
      <c r="B21" s="224"/>
      <c r="C21" s="241" t="s">
        <v>311</v>
      </c>
      <c r="D21" s="241"/>
      <c r="E21" s="241"/>
      <c r="F21" s="237" t="n">
        <v>14</v>
      </c>
      <c r="G21" s="238" t="s">
        <v>77</v>
      </c>
      <c r="H21" s="238" t="n">
        <v>13</v>
      </c>
      <c r="I21" s="238" t="s">
        <v>77</v>
      </c>
      <c r="J21" s="238" t="n">
        <v>3</v>
      </c>
      <c r="K21" s="238" t="n">
        <v>5434</v>
      </c>
      <c r="L21" s="238" t="n">
        <v>5390</v>
      </c>
      <c r="M21" s="238" t="s">
        <v>77</v>
      </c>
      <c r="N21" s="238" t="n">
        <v>5390</v>
      </c>
      <c r="O21" s="238" t="s">
        <v>77</v>
      </c>
      <c r="P21" s="239" t="n">
        <v>44</v>
      </c>
    </row>
    <row r="22" customFormat="false" ht="12" hidden="false" customHeight="true" outlineLevel="0" collapsed="false">
      <c r="A22" s="240" t="n">
        <v>7</v>
      </c>
      <c r="B22" s="224"/>
      <c r="C22" s="241" t="s">
        <v>312</v>
      </c>
      <c r="D22" s="241"/>
      <c r="E22" s="241"/>
      <c r="F22" s="237" t="n">
        <v>46</v>
      </c>
      <c r="G22" s="238" t="n">
        <v>2</v>
      </c>
      <c r="H22" s="238" t="n">
        <v>26</v>
      </c>
      <c r="I22" s="238" t="n">
        <v>3</v>
      </c>
      <c r="J22" s="238" t="n">
        <v>15</v>
      </c>
      <c r="K22" s="238" t="n">
        <v>12029</v>
      </c>
      <c r="L22" s="238" t="n">
        <v>11247</v>
      </c>
      <c r="M22" s="238" t="n">
        <v>1271</v>
      </c>
      <c r="N22" s="238" t="n">
        <v>9976</v>
      </c>
      <c r="O22" s="238" t="n">
        <v>187</v>
      </c>
      <c r="P22" s="239" t="n">
        <v>595</v>
      </c>
    </row>
    <row r="23" customFormat="false" ht="12" hidden="false" customHeight="true" outlineLevel="0" collapsed="false">
      <c r="A23" s="240" t="n">
        <v>8</v>
      </c>
      <c r="B23" s="224"/>
      <c r="C23" s="241" t="s">
        <v>313</v>
      </c>
      <c r="D23" s="241"/>
      <c r="E23" s="241"/>
      <c r="F23" s="237" t="n">
        <v>180</v>
      </c>
      <c r="G23" s="238" t="n">
        <v>3</v>
      </c>
      <c r="H23" s="238" t="n">
        <v>138</v>
      </c>
      <c r="I23" s="238" t="n">
        <v>17</v>
      </c>
      <c r="J23" s="238" t="n">
        <v>36</v>
      </c>
      <c r="K23" s="238" t="n">
        <v>35152</v>
      </c>
      <c r="L23" s="238" t="n">
        <v>32774</v>
      </c>
      <c r="M23" s="238" t="n">
        <v>3378</v>
      </c>
      <c r="N23" s="238" t="n">
        <v>29396</v>
      </c>
      <c r="O23" s="238" t="n">
        <v>1423</v>
      </c>
      <c r="P23" s="239" t="n">
        <v>955</v>
      </c>
    </row>
    <row r="24" customFormat="false" ht="12" hidden="false" customHeight="true" outlineLevel="0" collapsed="false">
      <c r="A24" s="240" t="n">
        <v>9</v>
      </c>
      <c r="B24" s="224"/>
      <c r="C24" s="241" t="s">
        <v>314</v>
      </c>
      <c r="D24" s="241"/>
      <c r="E24" s="241"/>
      <c r="F24" s="237" t="n">
        <v>33</v>
      </c>
      <c r="G24" s="238" t="n">
        <v>2</v>
      </c>
      <c r="H24" s="238" t="n">
        <v>30</v>
      </c>
      <c r="I24" s="238" t="s">
        <v>77</v>
      </c>
      <c r="J24" s="238" t="n">
        <v>7</v>
      </c>
      <c r="K24" s="238" t="n">
        <v>10299</v>
      </c>
      <c r="L24" s="238" t="n">
        <v>10135</v>
      </c>
      <c r="M24" s="238" t="n">
        <v>1765</v>
      </c>
      <c r="N24" s="238" t="n">
        <v>8370</v>
      </c>
      <c r="O24" s="238" t="s">
        <v>77</v>
      </c>
      <c r="P24" s="239" t="n">
        <v>164</v>
      </c>
    </row>
    <row r="25" customFormat="false" ht="12" hidden="false" customHeight="true" outlineLevel="0" collapsed="false">
      <c r="A25" s="240" t="n">
        <v>10</v>
      </c>
      <c r="B25" s="224"/>
      <c r="C25" s="241" t="s">
        <v>315</v>
      </c>
      <c r="D25" s="241"/>
      <c r="E25" s="241"/>
      <c r="F25" s="237" t="n">
        <v>197</v>
      </c>
      <c r="G25" s="238" t="n">
        <v>2</v>
      </c>
      <c r="H25" s="238" t="n">
        <v>190</v>
      </c>
      <c r="I25" s="238" t="s">
        <v>77</v>
      </c>
      <c r="J25" s="238" t="n">
        <v>20</v>
      </c>
      <c r="K25" s="238" t="n">
        <v>42107</v>
      </c>
      <c r="L25" s="238" t="n">
        <v>41688</v>
      </c>
      <c r="M25" s="238" t="n">
        <v>2684</v>
      </c>
      <c r="N25" s="238" t="n">
        <v>39004</v>
      </c>
      <c r="O25" s="238" t="s">
        <v>77</v>
      </c>
      <c r="P25" s="239" t="n">
        <v>419</v>
      </c>
    </row>
    <row r="26" customFormat="false" ht="12" hidden="false" customHeight="true" outlineLevel="0" collapsed="false">
      <c r="A26" s="240" t="n">
        <v>11</v>
      </c>
      <c r="B26" s="224"/>
      <c r="C26" s="241" t="s">
        <v>316</v>
      </c>
      <c r="D26" s="241"/>
      <c r="E26" s="241"/>
      <c r="F26" s="237" t="n">
        <v>432</v>
      </c>
      <c r="G26" s="238" t="n">
        <v>6</v>
      </c>
      <c r="H26" s="238" t="n">
        <v>391</v>
      </c>
      <c r="I26" s="238" t="n">
        <v>14</v>
      </c>
      <c r="J26" s="238" t="n">
        <v>19</v>
      </c>
      <c r="K26" s="238" t="n">
        <v>123896</v>
      </c>
      <c r="L26" s="238" t="n">
        <v>121906</v>
      </c>
      <c r="M26" s="238" t="n">
        <v>7419</v>
      </c>
      <c r="N26" s="238" t="n">
        <v>114487</v>
      </c>
      <c r="O26" s="238" t="n">
        <v>1315</v>
      </c>
      <c r="P26" s="239" t="n">
        <v>675</v>
      </c>
    </row>
    <row r="27" customFormat="false" ht="12" hidden="false" customHeight="true" outlineLevel="0" collapsed="false">
      <c r="A27" s="240" t="n">
        <v>12</v>
      </c>
      <c r="B27" s="224"/>
      <c r="C27" s="241" t="s">
        <v>317</v>
      </c>
      <c r="D27" s="241"/>
      <c r="E27" s="241"/>
      <c r="F27" s="237" t="n">
        <v>99</v>
      </c>
      <c r="G27" s="238" t="n">
        <v>1</v>
      </c>
      <c r="H27" s="238" t="n">
        <v>81</v>
      </c>
      <c r="I27" s="238" t="n">
        <v>11</v>
      </c>
      <c r="J27" s="238" t="n">
        <v>7</v>
      </c>
      <c r="K27" s="238" t="n">
        <v>25571</v>
      </c>
      <c r="L27" s="238" t="n">
        <v>24413</v>
      </c>
      <c r="M27" s="238" t="n">
        <v>1505</v>
      </c>
      <c r="N27" s="238" t="n">
        <v>22908</v>
      </c>
      <c r="O27" s="238" t="n">
        <v>781</v>
      </c>
      <c r="P27" s="239" t="n">
        <v>377</v>
      </c>
    </row>
    <row r="28" customFormat="false" ht="12" hidden="false" customHeight="true" outlineLevel="0" collapsed="false">
      <c r="A28" s="240" t="n">
        <v>13</v>
      </c>
      <c r="B28" s="224"/>
      <c r="C28" s="241" t="s">
        <v>318</v>
      </c>
      <c r="D28" s="241"/>
      <c r="E28" s="241"/>
      <c r="F28" s="237" t="n">
        <v>25</v>
      </c>
      <c r="G28" s="238" t="n">
        <v>1</v>
      </c>
      <c r="H28" s="238" t="n">
        <v>24</v>
      </c>
      <c r="I28" s="238" t="s">
        <v>77</v>
      </c>
      <c r="J28" s="238" t="s">
        <v>77</v>
      </c>
      <c r="K28" s="238" t="n">
        <v>6822</v>
      </c>
      <c r="L28" s="238" t="n">
        <v>6822</v>
      </c>
      <c r="M28" s="238" t="n">
        <v>1275</v>
      </c>
      <c r="N28" s="238" t="n">
        <v>5547</v>
      </c>
      <c r="O28" s="238" t="s">
        <v>77</v>
      </c>
      <c r="P28" s="239" t="s">
        <v>77</v>
      </c>
    </row>
    <row r="29" customFormat="false" ht="12" hidden="false" customHeight="true" outlineLevel="0" collapsed="false">
      <c r="A29" s="240" t="n">
        <v>14</v>
      </c>
      <c r="B29" s="224"/>
      <c r="C29" s="241" t="s">
        <v>163</v>
      </c>
      <c r="D29" s="241"/>
      <c r="E29" s="241"/>
      <c r="F29" s="237" t="n">
        <v>80</v>
      </c>
      <c r="G29" s="238" t="n">
        <v>2</v>
      </c>
      <c r="H29" s="238" t="n">
        <v>76</v>
      </c>
      <c r="I29" s="238" t="n">
        <v>1</v>
      </c>
      <c r="J29" s="238" t="n">
        <v>14</v>
      </c>
      <c r="K29" s="238" t="n">
        <v>26480</v>
      </c>
      <c r="L29" s="238" t="n">
        <v>26011</v>
      </c>
      <c r="M29" s="238" t="n">
        <v>2454</v>
      </c>
      <c r="N29" s="238" t="n">
        <v>23557</v>
      </c>
      <c r="O29" s="238" t="n">
        <v>40</v>
      </c>
      <c r="P29" s="239" t="n">
        <v>429</v>
      </c>
    </row>
    <row r="30" customFormat="false" ht="12" hidden="false" customHeight="true" outlineLevel="0" collapsed="false">
      <c r="A30" s="240" t="n">
        <v>15</v>
      </c>
      <c r="B30" s="224"/>
      <c r="C30" s="241" t="s">
        <v>164</v>
      </c>
      <c r="D30" s="241"/>
      <c r="E30" s="241"/>
      <c r="F30" s="237" t="n">
        <v>50</v>
      </c>
      <c r="G30" s="238" t="n">
        <v>2</v>
      </c>
      <c r="H30" s="238" t="n">
        <v>47</v>
      </c>
      <c r="I30" s="238" t="n">
        <v>1</v>
      </c>
      <c r="J30" s="238" t="n">
        <v>4</v>
      </c>
      <c r="K30" s="238" t="n">
        <v>16745</v>
      </c>
      <c r="L30" s="238" t="n">
        <v>16150</v>
      </c>
      <c r="M30" s="238" t="n">
        <v>2173</v>
      </c>
      <c r="N30" s="238" t="n">
        <v>13977</v>
      </c>
      <c r="O30" s="238" t="n">
        <v>453</v>
      </c>
      <c r="P30" s="239" t="n">
        <v>142</v>
      </c>
    </row>
    <row r="31" customFormat="false" ht="12" hidden="false" customHeight="true" outlineLevel="0" collapsed="false">
      <c r="A31" s="240" t="n">
        <v>16</v>
      </c>
      <c r="B31" s="224"/>
      <c r="C31" s="241" t="s">
        <v>165</v>
      </c>
      <c r="D31" s="241"/>
      <c r="E31" s="241"/>
      <c r="F31" s="237" t="n">
        <v>97</v>
      </c>
      <c r="G31" s="238" t="n">
        <v>2</v>
      </c>
      <c r="H31" s="238" t="n">
        <v>66</v>
      </c>
      <c r="I31" s="238" t="n">
        <v>10</v>
      </c>
      <c r="J31" s="238" t="n">
        <v>21</v>
      </c>
      <c r="K31" s="238" t="n">
        <v>15601</v>
      </c>
      <c r="L31" s="238" t="n">
        <v>14504</v>
      </c>
      <c r="M31" s="238" t="n">
        <v>2263</v>
      </c>
      <c r="N31" s="238" t="n">
        <v>12241</v>
      </c>
      <c r="O31" s="238" t="n">
        <v>723</v>
      </c>
      <c r="P31" s="239" t="n">
        <v>374</v>
      </c>
    </row>
    <row r="32" customFormat="false" ht="12" hidden="false" customHeight="true" outlineLevel="0" collapsed="false">
      <c r="A32" s="240" t="n">
        <v>17</v>
      </c>
      <c r="B32" s="224"/>
      <c r="C32" s="241" t="s">
        <v>166</v>
      </c>
      <c r="D32" s="241"/>
      <c r="E32" s="241"/>
      <c r="F32" s="237" t="n">
        <v>44</v>
      </c>
      <c r="G32" s="238" t="n">
        <v>1</v>
      </c>
      <c r="H32" s="238" t="n">
        <v>39</v>
      </c>
      <c r="I32" s="238" t="n">
        <v>3</v>
      </c>
      <c r="J32" s="238" t="n">
        <v>4</v>
      </c>
      <c r="K32" s="238" t="n">
        <v>15984</v>
      </c>
      <c r="L32" s="238" t="n">
        <v>15635</v>
      </c>
      <c r="M32" s="238" t="n">
        <v>1357</v>
      </c>
      <c r="N32" s="238" t="n">
        <v>14278</v>
      </c>
      <c r="O32" s="238" t="n">
        <v>132</v>
      </c>
      <c r="P32" s="239" t="n">
        <v>217</v>
      </c>
    </row>
    <row r="33" customFormat="false" ht="12.75" hidden="false" customHeight="false" outlineLevel="0" collapsed="false">
      <c r="A33" s="301"/>
      <c r="B33" s="302"/>
      <c r="C33" s="303" t="s">
        <v>259</v>
      </c>
      <c r="D33" s="304"/>
      <c r="E33" s="305"/>
      <c r="F33" s="237"/>
      <c r="G33" s="238"/>
      <c r="H33" s="238"/>
      <c r="I33" s="238"/>
      <c r="J33" s="238"/>
      <c r="K33" s="238"/>
      <c r="L33" s="238"/>
      <c r="M33" s="238"/>
      <c r="N33" s="238"/>
      <c r="O33" s="238"/>
      <c r="P33" s="239"/>
    </row>
    <row r="34" customFormat="false" ht="12" hidden="false" customHeight="false" outlineLevel="0" collapsed="false">
      <c r="A34" s="301"/>
      <c r="B34" s="302"/>
      <c r="C34" s="306" t="s">
        <v>77</v>
      </c>
      <c r="D34" s="307" t="s">
        <v>260</v>
      </c>
      <c r="E34" s="305"/>
      <c r="F34" s="237"/>
      <c r="G34" s="238"/>
      <c r="H34" s="238"/>
      <c r="I34" s="238"/>
      <c r="J34" s="238"/>
      <c r="K34" s="238"/>
      <c r="L34" s="238"/>
      <c r="M34" s="238"/>
      <c r="N34" s="238"/>
      <c r="O34" s="238"/>
      <c r="P34" s="239"/>
    </row>
    <row r="35" s="107" customFormat="true" ht="12" hidden="false" customHeight="true" outlineLevel="0" collapsed="false">
      <c r="A35" s="244" t="n">
        <v>18</v>
      </c>
      <c r="B35" s="245"/>
      <c r="C35" s="246"/>
      <c r="D35" s="247" t="s">
        <v>168</v>
      </c>
      <c r="E35" s="247"/>
      <c r="F35" s="298" t="n">
        <v>677</v>
      </c>
      <c r="G35" s="299" t="n">
        <v>31</v>
      </c>
      <c r="H35" s="299" t="n">
        <v>621</v>
      </c>
      <c r="I35" s="299" t="n">
        <v>18</v>
      </c>
      <c r="J35" s="299" t="n">
        <v>51</v>
      </c>
      <c r="K35" s="299" t="n">
        <v>250345</v>
      </c>
      <c r="L35" s="299" t="n">
        <v>246705</v>
      </c>
      <c r="M35" s="299" t="n">
        <v>40494</v>
      </c>
      <c r="N35" s="299" t="n">
        <v>206211</v>
      </c>
      <c r="O35" s="299" t="n">
        <v>1629</v>
      </c>
      <c r="P35" s="300" t="n">
        <v>2011</v>
      </c>
    </row>
    <row r="36" customFormat="false" ht="12" hidden="false" customHeight="true" outlineLevel="0" collapsed="false">
      <c r="A36" s="240" t="n">
        <v>19</v>
      </c>
      <c r="B36" s="224"/>
      <c r="C36" s="225"/>
      <c r="D36" s="241" t="s">
        <v>307</v>
      </c>
      <c r="E36" s="241"/>
      <c r="F36" s="237" t="n">
        <v>119</v>
      </c>
      <c r="G36" s="238" t="n">
        <v>4</v>
      </c>
      <c r="H36" s="238" t="n">
        <v>108</v>
      </c>
      <c r="I36" s="238" t="n">
        <v>3</v>
      </c>
      <c r="J36" s="238" t="n">
        <v>5</v>
      </c>
      <c r="K36" s="238" t="n">
        <v>40535</v>
      </c>
      <c r="L36" s="238" t="n">
        <v>40360</v>
      </c>
      <c r="M36" s="238" t="n">
        <v>5397</v>
      </c>
      <c r="N36" s="238" t="n">
        <v>34963</v>
      </c>
      <c r="O36" s="238" t="n">
        <v>125</v>
      </c>
      <c r="P36" s="239" t="n">
        <v>50</v>
      </c>
    </row>
    <row r="37" customFormat="false" ht="12" hidden="false" customHeight="true" outlineLevel="0" collapsed="false">
      <c r="A37" s="240" t="n">
        <v>20</v>
      </c>
      <c r="B37" s="224"/>
      <c r="C37" s="225"/>
      <c r="D37" s="241" t="s">
        <v>308</v>
      </c>
      <c r="E37" s="241"/>
      <c r="F37" s="237" t="n">
        <v>198</v>
      </c>
      <c r="G37" s="238" t="n">
        <v>5</v>
      </c>
      <c r="H37" s="238" t="n">
        <v>186</v>
      </c>
      <c r="I37" s="238" t="n">
        <v>6</v>
      </c>
      <c r="J37" s="238" t="n">
        <v>10</v>
      </c>
      <c r="K37" s="238" t="n">
        <v>55546</v>
      </c>
      <c r="L37" s="238" t="n">
        <v>54865</v>
      </c>
      <c r="M37" s="238" t="n">
        <v>6800</v>
      </c>
      <c r="N37" s="238" t="n">
        <v>48065</v>
      </c>
      <c r="O37" s="238" t="n">
        <v>356</v>
      </c>
      <c r="P37" s="239" t="n">
        <v>325</v>
      </c>
    </row>
    <row r="38" customFormat="false" ht="12" hidden="false" customHeight="true" outlineLevel="0" collapsed="false">
      <c r="A38" s="240" t="n">
        <v>21</v>
      </c>
      <c r="B38" s="224"/>
      <c r="C38" s="225"/>
      <c r="D38" s="241" t="s">
        <v>309</v>
      </c>
      <c r="E38" s="241"/>
      <c r="F38" s="237" t="n">
        <v>3</v>
      </c>
      <c r="G38" s="238" t="n">
        <v>1</v>
      </c>
      <c r="H38" s="238" t="n">
        <v>2</v>
      </c>
      <c r="I38" s="238" t="s">
        <v>77</v>
      </c>
      <c r="J38" s="238" t="n">
        <v>1</v>
      </c>
      <c r="K38" s="238" t="n">
        <v>8068</v>
      </c>
      <c r="L38" s="238" t="n">
        <v>7977</v>
      </c>
      <c r="M38" s="238" t="n">
        <v>3095</v>
      </c>
      <c r="N38" s="238" t="n">
        <v>4882</v>
      </c>
      <c r="O38" s="238" t="s">
        <v>77</v>
      </c>
      <c r="P38" s="239" t="n">
        <v>91</v>
      </c>
    </row>
    <row r="39" customFormat="false" ht="12" hidden="false" customHeight="true" outlineLevel="0" collapsed="false">
      <c r="A39" s="240" t="n">
        <v>22</v>
      </c>
      <c r="B39" s="224"/>
      <c r="C39" s="225"/>
      <c r="D39" s="241" t="s">
        <v>310</v>
      </c>
      <c r="E39" s="241"/>
      <c r="F39" s="237" t="n">
        <v>18</v>
      </c>
      <c r="G39" s="238" t="s">
        <v>77</v>
      </c>
      <c r="H39" s="238" t="n">
        <v>18</v>
      </c>
      <c r="I39" s="238" t="s">
        <v>77</v>
      </c>
      <c r="J39" s="238" t="n">
        <v>1</v>
      </c>
      <c r="K39" s="238" t="n">
        <v>8480</v>
      </c>
      <c r="L39" s="238" t="n">
        <v>8441</v>
      </c>
      <c r="M39" s="238" t="s">
        <v>77</v>
      </c>
      <c r="N39" s="238" t="n">
        <v>8441</v>
      </c>
      <c r="O39" s="238" t="s">
        <v>77</v>
      </c>
      <c r="P39" s="239" t="n">
        <v>39</v>
      </c>
    </row>
    <row r="40" customFormat="false" ht="12" hidden="false" customHeight="true" outlineLevel="0" collapsed="false">
      <c r="A40" s="240" t="n">
        <v>23</v>
      </c>
      <c r="B40" s="224"/>
      <c r="C40" s="225"/>
      <c r="D40" s="241" t="s">
        <v>311</v>
      </c>
      <c r="E40" s="241"/>
      <c r="F40" s="237" t="n">
        <v>5</v>
      </c>
      <c r="G40" s="238" t="s">
        <v>77</v>
      </c>
      <c r="H40" s="238" t="n">
        <v>5</v>
      </c>
      <c r="I40" s="238" t="s">
        <v>77</v>
      </c>
      <c r="J40" s="238" t="n">
        <v>1</v>
      </c>
      <c r="K40" s="238" t="n">
        <v>3241</v>
      </c>
      <c r="L40" s="238" t="n">
        <v>3230</v>
      </c>
      <c r="M40" s="238" t="s">
        <v>77</v>
      </c>
      <c r="N40" s="238" t="n">
        <v>3230</v>
      </c>
      <c r="O40" s="238" t="s">
        <v>77</v>
      </c>
      <c r="P40" s="239" t="n">
        <v>11</v>
      </c>
    </row>
    <row r="41" customFormat="false" ht="12" hidden="false" customHeight="true" outlineLevel="0" collapsed="false">
      <c r="A41" s="240" t="n">
        <v>24</v>
      </c>
      <c r="B41" s="224"/>
      <c r="C41" s="225"/>
      <c r="D41" s="241" t="s">
        <v>312</v>
      </c>
      <c r="E41" s="241"/>
      <c r="F41" s="237" t="n">
        <v>2</v>
      </c>
      <c r="G41" s="238" t="n">
        <v>1</v>
      </c>
      <c r="H41" s="238" t="s">
        <v>77</v>
      </c>
      <c r="I41" s="238" t="s">
        <v>77</v>
      </c>
      <c r="J41" s="238" t="n">
        <v>1</v>
      </c>
      <c r="K41" s="238" t="n">
        <v>1161</v>
      </c>
      <c r="L41" s="238" t="n">
        <v>1144</v>
      </c>
      <c r="M41" s="238" t="n">
        <v>1144</v>
      </c>
      <c r="N41" s="238" t="s">
        <v>77</v>
      </c>
      <c r="O41" s="238" t="s">
        <v>77</v>
      </c>
      <c r="P41" s="239" t="n">
        <v>17</v>
      </c>
    </row>
    <row r="42" customFormat="false" ht="12" hidden="false" customHeight="true" outlineLevel="0" collapsed="false">
      <c r="A42" s="240" t="n">
        <v>25</v>
      </c>
      <c r="B42" s="224"/>
      <c r="C42" s="225"/>
      <c r="D42" s="241" t="s">
        <v>313</v>
      </c>
      <c r="E42" s="241"/>
      <c r="F42" s="237" t="n">
        <v>64</v>
      </c>
      <c r="G42" s="238" t="n">
        <v>1</v>
      </c>
      <c r="H42" s="238" t="n">
        <v>58</v>
      </c>
      <c r="I42" s="238" t="n">
        <v>2</v>
      </c>
      <c r="J42" s="238" t="n">
        <v>6</v>
      </c>
      <c r="K42" s="238" t="n">
        <v>18690</v>
      </c>
      <c r="L42" s="238" t="n">
        <v>18162</v>
      </c>
      <c r="M42" s="238" t="n">
        <v>1163</v>
      </c>
      <c r="N42" s="238" t="n">
        <v>16999</v>
      </c>
      <c r="O42" s="238" t="n">
        <v>60</v>
      </c>
      <c r="P42" s="239" t="n">
        <v>468</v>
      </c>
    </row>
    <row r="43" customFormat="false" ht="12" hidden="false" customHeight="true" outlineLevel="0" collapsed="false">
      <c r="A43" s="240" t="n">
        <v>26</v>
      </c>
      <c r="B43" s="224"/>
      <c r="C43" s="225"/>
      <c r="D43" s="241" t="s">
        <v>314</v>
      </c>
      <c r="E43" s="241"/>
      <c r="F43" s="237" t="n">
        <v>6</v>
      </c>
      <c r="G43" s="238" t="n">
        <v>2</v>
      </c>
      <c r="H43" s="238" t="n">
        <v>5</v>
      </c>
      <c r="I43" s="238" t="s">
        <v>77</v>
      </c>
      <c r="J43" s="238" t="n">
        <v>2</v>
      </c>
      <c r="K43" s="238" t="n">
        <v>2919</v>
      </c>
      <c r="L43" s="238" t="n">
        <v>2893</v>
      </c>
      <c r="M43" s="238" t="n">
        <v>1765</v>
      </c>
      <c r="N43" s="238" t="n">
        <v>1128</v>
      </c>
      <c r="O43" s="238" t="s">
        <v>77</v>
      </c>
      <c r="P43" s="239" t="n">
        <v>26</v>
      </c>
    </row>
    <row r="44" customFormat="false" ht="12" hidden="false" customHeight="true" outlineLevel="0" collapsed="false">
      <c r="A44" s="240" t="n">
        <v>27</v>
      </c>
      <c r="B44" s="224"/>
      <c r="C44" s="225"/>
      <c r="D44" s="241" t="s">
        <v>315</v>
      </c>
      <c r="E44" s="241"/>
      <c r="F44" s="237" t="n">
        <v>56</v>
      </c>
      <c r="G44" s="238" t="n">
        <v>2</v>
      </c>
      <c r="H44" s="238" t="n">
        <v>54</v>
      </c>
      <c r="I44" s="238" t="s">
        <v>77</v>
      </c>
      <c r="J44" s="238" t="n">
        <v>5</v>
      </c>
      <c r="K44" s="238" t="n">
        <v>18579</v>
      </c>
      <c r="L44" s="238" t="n">
        <v>18468</v>
      </c>
      <c r="M44" s="238" t="n">
        <v>2684</v>
      </c>
      <c r="N44" s="238" t="n">
        <v>15784</v>
      </c>
      <c r="O44" s="238" t="s">
        <v>77</v>
      </c>
      <c r="P44" s="239" t="n">
        <v>111</v>
      </c>
    </row>
    <row r="45" customFormat="false" ht="12" hidden="false" customHeight="true" outlineLevel="0" collapsed="false">
      <c r="A45" s="240" t="n">
        <v>28</v>
      </c>
      <c r="B45" s="224"/>
      <c r="C45" s="225"/>
      <c r="D45" s="241" t="s">
        <v>316</v>
      </c>
      <c r="E45" s="241"/>
      <c r="F45" s="237" t="n">
        <v>87</v>
      </c>
      <c r="G45" s="238" t="n">
        <v>6</v>
      </c>
      <c r="H45" s="238" t="n">
        <v>78</v>
      </c>
      <c r="I45" s="238" t="n">
        <v>4</v>
      </c>
      <c r="J45" s="238" t="n">
        <v>2</v>
      </c>
      <c r="K45" s="238" t="n">
        <v>38068</v>
      </c>
      <c r="L45" s="238" t="n">
        <v>37092</v>
      </c>
      <c r="M45" s="238" t="n">
        <v>7419</v>
      </c>
      <c r="N45" s="238" t="n">
        <v>29673</v>
      </c>
      <c r="O45" s="238" t="n">
        <v>756</v>
      </c>
      <c r="P45" s="239" t="n">
        <v>220</v>
      </c>
    </row>
    <row r="46" customFormat="false" ht="12" hidden="false" customHeight="true" outlineLevel="0" collapsed="false">
      <c r="A46" s="240" t="n">
        <v>29</v>
      </c>
      <c r="B46" s="224"/>
      <c r="C46" s="225"/>
      <c r="D46" s="241" t="s">
        <v>317</v>
      </c>
      <c r="E46" s="241"/>
      <c r="F46" s="237" t="n">
        <v>17</v>
      </c>
      <c r="G46" s="238" t="n">
        <v>1</v>
      </c>
      <c r="H46" s="238" t="n">
        <v>15</v>
      </c>
      <c r="I46" s="238" t="n">
        <v>1</v>
      </c>
      <c r="J46" s="238" t="n">
        <v>2</v>
      </c>
      <c r="K46" s="238" t="n">
        <v>8469</v>
      </c>
      <c r="L46" s="238" t="n">
        <v>8058</v>
      </c>
      <c r="M46" s="238" t="n">
        <v>1505</v>
      </c>
      <c r="N46" s="238" t="n">
        <v>6553</v>
      </c>
      <c r="O46" s="238" t="n">
        <v>313</v>
      </c>
      <c r="P46" s="239" t="n">
        <v>98</v>
      </c>
    </row>
    <row r="47" customFormat="false" ht="12" hidden="false" customHeight="true" outlineLevel="0" collapsed="false">
      <c r="A47" s="240" t="n">
        <v>30</v>
      </c>
      <c r="B47" s="224"/>
      <c r="C47" s="225"/>
      <c r="D47" s="241" t="s">
        <v>318</v>
      </c>
      <c r="E47" s="241"/>
      <c r="F47" s="237" t="n">
        <v>11</v>
      </c>
      <c r="G47" s="238" t="n">
        <v>1</v>
      </c>
      <c r="H47" s="238" t="n">
        <v>10</v>
      </c>
      <c r="I47" s="238" t="s">
        <v>77</v>
      </c>
      <c r="J47" s="238" t="s">
        <v>77</v>
      </c>
      <c r="K47" s="238" t="n">
        <v>4219</v>
      </c>
      <c r="L47" s="238" t="n">
        <v>4219</v>
      </c>
      <c r="M47" s="238" t="n">
        <v>1275</v>
      </c>
      <c r="N47" s="238" t="n">
        <v>2944</v>
      </c>
      <c r="O47" s="238" t="s">
        <v>77</v>
      </c>
      <c r="P47" s="239" t="s">
        <v>77</v>
      </c>
    </row>
    <row r="48" customFormat="false" ht="12" hidden="false" customHeight="true" outlineLevel="0" collapsed="false">
      <c r="A48" s="240" t="n">
        <v>31</v>
      </c>
      <c r="B48" s="224"/>
      <c r="C48" s="225"/>
      <c r="D48" s="241" t="s">
        <v>163</v>
      </c>
      <c r="E48" s="241"/>
      <c r="F48" s="237" t="n">
        <v>36</v>
      </c>
      <c r="G48" s="238" t="n">
        <v>2</v>
      </c>
      <c r="H48" s="238" t="n">
        <v>34</v>
      </c>
      <c r="I48" s="238" t="s">
        <v>77</v>
      </c>
      <c r="J48" s="238" t="n">
        <v>9</v>
      </c>
      <c r="K48" s="238" t="n">
        <v>17299</v>
      </c>
      <c r="L48" s="238" t="n">
        <v>17001</v>
      </c>
      <c r="M48" s="238" t="n">
        <v>2454</v>
      </c>
      <c r="N48" s="238" t="n">
        <v>14547</v>
      </c>
      <c r="O48" s="238" t="s">
        <v>77</v>
      </c>
      <c r="P48" s="239" t="n">
        <v>298</v>
      </c>
    </row>
    <row r="49" customFormat="false" ht="12" hidden="false" customHeight="true" outlineLevel="0" collapsed="false">
      <c r="A49" s="240" t="n">
        <v>32</v>
      </c>
      <c r="B49" s="224"/>
      <c r="C49" s="225"/>
      <c r="D49" s="241" t="s">
        <v>164</v>
      </c>
      <c r="E49" s="241"/>
      <c r="F49" s="237" t="n">
        <v>21</v>
      </c>
      <c r="G49" s="238" t="n">
        <v>2</v>
      </c>
      <c r="H49" s="238" t="n">
        <v>19</v>
      </c>
      <c r="I49" s="238" t="s">
        <v>77</v>
      </c>
      <c r="J49" s="238" t="n">
        <v>2</v>
      </c>
      <c r="K49" s="238" t="n">
        <v>10574</v>
      </c>
      <c r="L49" s="238" t="n">
        <v>10457</v>
      </c>
      <c r="M49" s="238" t="n">
        <v>2173</v>
      </c>
      <c r="N49" s="238" t="n">
        <v>8284</v>
      </c>
      <c r="O49" s="238" t="s">
        <v>77</v>
      </c>
      <c r="P49" s="239" t="n">
        <v>117</v>
      </c>
    </row>
    <row r="50" customFormat="false" ht="12" hidden="false" customHeight="true" outlineLevel="0" collapsed="false">
      <c r="A50" s="240" t="n">
        <v>33</v>
      </c>
      <c r="B50" s="224"/>
      <c r="C50" s="225"/>
      <c r="D50" s="241" t="s">
        <v>165</v>
      </c>
      <c r="E50" s="241"/>
      <c r="F50" s="237" t="n">
        <v>19</v>
      </c>
      <c r="G50" s="238" t="n">
        <v>2</v>
      </c>
      <c r="H50" s="238" t="n">
        <v>15</v>
      </c>
      <c r="I50" s="238" t="n">
        <v>2</v>
      </c>
      <c r="J50" s="238" t="n">
        <v>3</v>
      </c>
      <c r="K50" s="238" t="n">
        <v>7739</v>
      </c>
      <c r="L50" s="238" t="n">
        <v>7649</v>
      </c>
      <c r="M50" s="238" t="n">
        <v>2263</v>
      </c>
      <c r="N50" s="238" t="n">
        <v>5386</v>
      </c>
      <c r="O50" s="238" t="n">
        <v>19</v>
      </c>
      <c r="P50" s="239" t="n">
        <v>71</v>
      </c>
    </row>
    <row r="51" customFormat="false" ht="12" hidden="false" customHeight="true" outlineLevel="0" collapsed="false">
      <c r="A51" s="240" t="n">
        <v>34</v>
      </c>
      <c r="B51" s="224"/>
      <c r="C51" s="225"/>
      <c r="D51" s="241" t="s">
        <v>166</v>
      </c>
      <c r="E51" s="241"/>
      <c r="F51" s="237" t="n">
        <v>15</v>
      </c>
      <c r="G51" s="238" t="n">
        <v>1</v>
      </c>
      <c r="H51" s="238" t="n">
        <v>14</v>
      </c>
      <c r="I51" s="238" t="s">
        <v>77</v>
      </c>
      <c r="J51" s="238" t="n">
        <v>1</v>
      </c>
      <c r="K51" s="238" t="n">
        <v>6758</v>
      </c>
      <c r="L51" s="238" t="n">
        <v>6689</v>
      </c>
      <c r="M51" s="238" t="n">
        <v>1357</v>
      </c>
      <c r="N51" s="238" t="n">
        <v>5332</v>
      </c>
      <c r="O51" s="238" t="s">
        <v>77</v>
      </c>
      <c r="P51" s="239" t="n">
        <v>69</v>
      </c>
    </row>
    <row r="52" customFormat="false" ht="12" hidden="false" customHeight="false" outlineLevel="0" collapsed="false">
      <c r="A52" s="223"/>
      <c r="B52" s="224"/>
      <c r="C52" s="308" t="s">
        <v>77</v>
      </c>
      <c r="D52" s="307" t="s">
        <v>265</v>
      </c>
      <c r="E52" s="226"/>
      <c r="F52" s="237"/>
      <c r="G52" s="238"/>
      <c r="H52" s="238"/>
      <c r="I52" s="238"/>
      <c r="J52" s="238"/>
      <c r="K52" s="238"/>
      <c r="L52" s="238"/>
      <c r="M52" s="238"/>
      <c r="N52" s="238"/>
      <c r="O52" s="238"/>
      <c r="P52" s="239"/>
    </row>
    <row r="53" s="107" customFormat="true" ht="12" hidden="false" customHeight="true" outlineLevel="0" collapsed="false">
      <c r="A53" s="244" t="n">
        <v>35</v>
      </c>
      <c r="B53" s="245"/>
      <c r="C53" s="264"/>
      <c r="D53" s="247" t="s">
        <v>168</v>
      </c>
      <c r="E53" s="247"/>
      <c r="F53" s="248" t="n">
        <v>790</v>
      </c>
      <c r="G53" s="249" t="s">
        <v>77</v>
      </c>
      <c r="H53" s="249" t="n">
        <v>729</v>
      </c>
      <c r="I53" s="249" t="n">
        <v>21</v>
      </c>
      <c r="J53" s="249" t="n">
        <v>32</v>
      </c>
      <c r="K53" s="249" t="n">
        <v>177632</v>
      </c>
      <c r="L53" s="249" t="n">
        <v>174994</v>
      </c>
      <c r="M53" s="249" t="s">
        <v>77</v>
      </c>
      <c r="N53" s="249" t="n">
        <v>174994</v>
      </c>
      <c r="O53" s="249" t="n">
        <v>1510</v>
      </c>
      <c r="P53" s="250" t="n">
        <v>1128</v>
      </c>
    </row>
    <row r="54" customFormat="false" ht="12" hidden="false" customHeight="true" outlineLevel="0" collapsed="false">
      <c r="A54" s="240" t="n">
        <v>36</v>
      </c>
      <c r="B54" s="224"/>
      <c r="C54" s="225"/>
      <c r="D54" s="241" t="s">
        <v>307</v>
      </c>
      <c r="E54" s="241"/>
      <c r="F54" s="243" t="n">
        <v>69</v>
      </c>
      <c r="G54" s="117" t="s">
        <v>77</v>
      </c>
      <c r="H54" s="117" t="n">
        <v>56</v>
      </c>
      <c r="I54" s="117" t="n">
        <v>6</v>
      </c>
      <c r="J54" s="117" t="n">
        <v>6</v>
      </c>
      <c r="K54" s="117" t="n">
        <v>12494</v>
      </c>
      <c r="L54" s="117" t="n">
        <v>12098</v>
      </c>
      <c r="M54" s="117" t="s">
        <v>77</v>
      </c>
      <c r="N54" s="117" t="n">
        <v>12098</v>
      </c>
      <c r="O54" s="117" t="n">
        <v>287</v>
      </c>
      <c r="P54" s="194" t="n">
        <v>109</v>
      </c>
    </row>
    <row r="55" customFormat="false" ht="12" hidden="false" customHeight="true" outlineLevel="0" collapsed="false">
      <c r="A55" s="240" t="n">
        <v>37</v>
      </c>
      <c r="B55" s="224"/>
      <c r="C55" s="225"/>
      <c r="D55" s="241" t="s">
        <v>308</v>
      </c>
      <c r="E55" s="241"/>
      <c r="F55" s="243" t="n">
        <v>50</v>
      </c>
      <c r="G55" s="117" t="s">
        <v>77</v>
      </c>
      <c r="H55" s="117" t="n">
        <v>42</v>
      </c>
      <c r="I55" s="117" t="n">
        <v>2</v>
      </c>
      <c r="J55" s="117" t="n">
        <v>3</v>
      </c>
      <c r="K55" s="117" t="n">
        <v>9046</v>
      </c>
      <c r="L55" s="117" t="n">
        <v>8825</v>
      </c>
      <c r="M55" s="117" t="s">
        <v>77</v>
      </c>
      <c r="N55" s="117" t="n">
        <v>8825</v>
      </c>
      <c r="O55" s="117" t="n">
        <v>140</v>
      </c>
      <c r="P55" s="194" t="n">
        <v>81</v>
      </c>
    </row>
    <row r="56" customFormat="false" ht="12" hidden="false" customHeight="true" outlineLevel="0" collapsed="false">
      <c r="A56" s="240" t="n">
        <v>38</v>
      </c>
      <c r="B56" s="224"/>
      <c r="C56" s="225"/>
      <c r="D56" s="241" t="s">
        <v>309</v>
      </c>
      <c r="E56" s="241"/>
      <c r="F56" s="243" t="n">
        <v>35</v>
      </c>
      <c r="G56" s="117" t="s">
        <v>77</v>
      </c>
      <c r="H56" s="117" t="n">
        <v>32</v>
      </c>
      <c r="I56" s="117" t="n">
        <v>1</v>
      </c>
      <c r="J56" s="117" t="n">
        <v>2</v>
      </c>
      <c r="K56" s="117" t="n">
        <v>8325</v>
      </c>
      <c r="L56" s="117" t="n">
        <v>8295</v>
      </c>
      <c r="M56" s="117" t="s">
        <v>77</v>
      </c>
      <c r="N56" s="117" t="n">
        <v>8295</v>
      </c>
      <c r="O56" s="117" t="n">
        <v>12</v>
      </c>
      <c r="P56" s="194" t="n">
        <v>18</v>
      </c>
    </row>
    <row r="57" customFormat="false" ht="12" hidden="false" customHeight="true" outlineLevel="0" collapsed="false">
      <c r="A57" s="240" t="n">
        <v>39</v>
      </c>
      <c r="B57" s="224"/>
      <c r="C57" s="225"/>
      <c r="D57" s="241" t="s">
        <v>310</v>
      </c>
      <c r="E57" s="241"/>
      <c r="F57" s="243" t="n">
        <v>15</v>
      </c>
      <c r="G57" s="117" t="s">
        <v>77</v>
      </c>
      <c r="H57" s="117" t="n">
        <v>14</v>
      </c>
      <c r="I57" s="117" t="n">
        <v>1</v>
      </c>
      <c r="J57" s="117" t="n">
        <v>1</v>
      </c>
      <c r="K57" s="117" t="n">
        <v>2690</v>
      </c>
      <c r="L57" s="117" t="n">
        <v>2560</v>
      </c>
      <c r="M57" s="117" t="s">
        <v>77</v>
      </c>
      <c r="N57" s="117" t="n">
        <v>2560</v>
      </c>
      <c r="O57" s="117" t="n">
        <v>110</v>
      </c>
      <c r="P57" s="194" t="n">
        <v>20</v>
      </c>
    </row>
    <row r="58" customFormat="false" ht="12" hidden="false" customHeight="true" outlineLevel="0" collapsed="false">
      <c r="A58" s="240" t="n">
        <v>40</v>
      </c>
      <c r="B58" s="224"/>
      <c r="C58" s="225"/>
      <c r="D58" s="241" t="s">
        <v>311</v>
      </c>
      <c r="E58" s="241"/>
      <c r="F58" s="243" t="n">
        <v>7</v>
      </c>
      <c r="G58" s="117" t="s">
        <v>77</v>
      </c>
      <c r="H58" s="117" t="n">
        <v>6</v>
      </c>
      <c r="I58" s="117" t="s">
        <v>77</v>
      </c>
      <c r="J58" s="117" t="n">
        <v>1</v>
      </c>
      <c r="K58" s="117" t="n">
        <v>1887</v>
      </c>
      <c r="L58" s="117" t="n">
        <v>1881</v>
      </c>
      <c r="M58" s="117" t="s">
        <v>77</v>
      </c>
      <c r="N58" s="117" t="n">
        <v>1881</v>
      </c>
      <c r="O58" s="117" t="s">
        <v>77</v>
      </c>
      <c r="P58" s="194" t="n">
        <v>6</v>
      </c>
    </row>
    <row r="59" customFormat="false" ht="12" hidden="false" customHeight="true" outlineLevel="0" collapsed="false">
      <c r="A59" s="240" t="n">
        <v>41</v>
      </c>
      <c r="B59" s="224"/>
      <c r="C59" s="225"/>
      <c r="D59" s="241" t="s">
        <v>312</v>
      </c>
      <c r="E59" s="241"/>
      <c r="F59" s="243" t="n">
        <v>14</v>
      </c>
      <c r="G59" s="117" t="s">
        <v>77</v>
      </c>
      <c r="H59" s="117" t="n">
        <v>12</v>
      </c>
      <c r="I59" s="117" t="n">
        <v>1</v>
      </c>
      <c r="J59" s="117" t="n">
        <v>1</v>
      </c>
      <c r="K59" s="117" t="n">
        <v>4247</v>
      </c>
      <c r="L59" s="117" t="n">
        <v>3672</v>
      </c>
      <c r="M59" s="117" t="s">
        <v>77</v>
      </c>
      <c r="N59" s="117" t="n">
        <v>3672</v>
      </c>
      <c r="O59" s="117" t="n">
        <v>105</v>
      </c>
      <c r="P59" s="194" t="n">
        <v>470</v>
      </c>
    </row>
    <row r="60" customFormat="false" ht="12" hidden="false" customHeight="true" outlineLevel="0" collapsed="false">
      <c r="A60" s="240" t="n">
        <v>42</v>
      </c>
      <c r="B60" s="224"/>
      <c r="C60" s="225"/>
      <c r="D60" s="241" t="s">
        <v>313</v>
      </c>
      <c r="E60" s="241"/>
      <c r="F60" s="243" t="n">
        <v>55</v>
      </c>
      <c r="G60" s="117" t="s">
        <v>77</v>
      </c>
      <c r="H60" s="117" t="n">
        <v>53</v>
      </c>
      <c r="I60" s="117" t="n">
        <v>2</v>
      </c>
      <c r="J60" s="117" t="n">
        <v>3</v>
      </c>
      <c r="K60" s="117" t="n">
        <v>9720</v>
      </c>
      <c r="L60" s="117" t="n">
        <v>9466</v>
      </c>
      <c r="M60" s="117" t="s">
        <v>77</v>
      </c>
      <c r="N60" s="117" t="n">
        <v>9466</v>
      </c>
      <c r="O60" s="117" t="n">
        <v>171</v>
      </c>
      <c r="P60" s="194" t="n">
        <v>83</v>
      </c>
    </row>
    <row r="61" customFormat="false" ht="12" hidden="false" customHeight="true" outlineLevel="0" collapsed="false">
      <c r="A61" s="240" t="n">
        <v>43</v>
      </c>
      <c r="B61" s="224"/>
      <c r="C61" s="225"/>
      <c r="D61" s="241" t="s">
        <v>314</v>
      </c>
      <c r="E61" s="241"/>
      <c r="F61" s="243" t="n">
        <v>11</v>
      </c>
      <c r="G61" s="117" t="s">
        <v>77</v>
      </c>
      <c r="H61" s="117" t="n">
        <v>9</v>
      </c>
      <c r="I61" s="117" t="s">
        <v>77</v>
      </c>
      <c r="J61" s="117" t="n">
        <v>2</v>
      </c>
      <c r="K61" s="117" t="n">
        <v>2042</v>
      </c>
      <c r="L61" s="117" t="n">
        <v>2015</v>
      </c>
      <c r="M61" s="117" t="s">
        <v>77</v>
      </c>
      <c r="N61" s="117" t="n">
        <v>2015</v>
      </c>
      <c r="O61" s="117" t="s">
        <v>77</v>
      </c>
      <c r="P61" s="194" t="n">
        <v>27</v>
      </c>
    </row>
    <row r="62" customFormat="false" ht="12" hidden="false" customHeight="true" outlineLevel="0" collapsed="false">
      <c r="A62" s="240" t="n">
        <v>44</v>
      </c>
      <c r="B62" s="224"/>
      <c r="C62" s="225"/>
      <c r="D62" s="241" t="s">
        <v>315</v>
      </c>
      <c r="E62" s="241"/>
      <c r="F62" s="243" t="n">
        <v>80</v>
      </c>
      <c r="G62" s="117" t="s">
        <v>77</v>
      </c>
      <c r="H62" s="117" t="n">
        <v>80</v>
      </c>
      <c r="I62" s="117" t="s">
        <v>77</v>
      </c>
      <c r="J62" s="117" t="n">
        <v>6</v>
      </c>
      <c r="K62" s="117" t="n">
        <v>16252</v>
      </c>
      <c r="L62" s="117" t="n">
        <v>16100</v>
      </c>
      <c r="M62" s="117" t="s">
        <v>77</v>
      </c>
      <c r="N62" s="117" t="n">
        <v>16100</v>
      </c>
      <c r="O62" s="117" t="s">
        <v>77</v>
      </c>
      <c r="P62" s="194" t="n">
        <v>152</v>
      </c>
    </row>
    <row r="63" customFormat="false" ht="12" hidden="false" customHeight="true" outlineLevel="0" collapsed="false">
      <c r="A63" s="240" t="n">
        <v>45</v>
      </c>
      <c r="B63" s="224"/>
      <c r="C63" s="225"/>
      <c r="D63" s="241" t="s">
        <v>316</v>
      </c>
      <c r="E63" s="241"/>
      <c r="F63" s="243" t="n">
        <v>298</v>
      </c>
      <c r="G63" s="117" t="s">
        <v>77</v>
      </c>
      <c r="H63" s="117" t="n">
        <v>288</v>
      </c>
      <c r="I63" s="117" t="n">
        <v>3</v>
      </c>
      <c r="J63" s="117" t="n">
        <v>1</v>
      </c>
      <c r="K63" s="117" t="n">
        <v>80046</v>
      </c>
      <c r="L63" s="117" t="n">
        <v>79798</v>
      </c>
      <c r="M63" s="117" t="s">
        <v>77</v>
      </c>
      <c r="N63" s="117" t="n">
        <v>79798</v>
      </c>
      <c r="O63" s="117" t="n">
        <v>232</v>
      </c>
      <c r="P63" s="194" t="n">
        <v>16</v>
      </c>
    </row>
    <row r="64" customFormat="false" ht="12" hidden="false" customHeight="true" outlineLevel="0" collapsed="false">
      <c r="A64" s="240" t="n">
        <v>46</v>
      </c>
      <c r="B64" s="224"/>
      <c r="C64" s="225"/>
      <c r="D64" s="241" t="s">
        <v>317</v>
      </c>
      <c r="E64" s="241"/>
      <c r="F64" s="243" t="n">
        <v>63</v>
      </c>
      <c r="G64" s="117" t="s">
        <v>77</v>
      </c>
      <c r="H64" s="117" t="n">
        <v>58</v>
      </c>
      <c r="I64" s="117" t="n">
        <v>1</v>
      </c>
      <c r="J64" s="117" t="n">
        <v>1</v>
      </c>
      <c r="K64" s="117" t="n">
        <v>15366</v>
      </c>
      <c r="L64" s="117" t="n">
        <v>15308</v>
      </c>
      <c r="M64" s="117" t="s">
        <v>77</v>
      </c>
      <c r="N64" s="117" t="n">
        <v>15308</v>
      </c>
      <c r="O64" s="117" t="n">
        <v>21</v>
      </c>
      <c r="P64" s="194" t="n">
        <v>37</v>
      </c>
    </row>
    <row r="65" customFormat="false" ht="12" hidden="false" customHeight="true" outlineLevel="0" collapsed="false">
      <c r="A65" s="240" t="n">
        <v>47</v>
      </c>
      <c r="B65" s="224"/>
      <c r="C65" s="225"/>
      <c r="D65" s="241" t="s">
        <v>318</v>
      </c>
      <c r="E65" s="241"/>
      <c r="F65" s="243" t="n">
        <v>14</v>
      </c>
      <c r="G65" s="117" t="s">
        <v>77</v>
      </c>
      <c r="H65" s="117" t="n">
        <v>14</v>
      </c>
      <c r="I65" s="117" t="s">
        <v>77</v>
      </c>
      <c r="J65" s="117" t="s">
        <v>77</v>
      </c>
      <c r="K65" s="117" t="n">
        <v>2603</v>
      </c>
      <c r="L65" s="117" t="n">
        <v>2603</v>
      </c>
      <c r="M65" s="117" t="s">
        <v>77</v>
      </c>
      <c r="N65" s="117" t="n">
        <v>2603</v>
      </c>
      <c r="O65" s="117" t="s">
        <v>77</v>
      </c>
      <c r="P65" s="194" t="s">
        <v>77</v>
      </c>
    </row>
    <row r="66" customFormat="false" ht="12" hidden="false" customHeight="true" outlineLevel="0" collapsed="false">
      <c r="A66" s="240" t="n">
        <v>48</v>
      </c>
      <c r="B66" s="224"/>
      <c r="C66" s="225"/>
      <c r="D66" s="241" t="s">
        <v>163</v>
      </c>
      <c r="E66" s="241"/>
      <c r="F66" s="243" t="n">
        <v>16</v>
      </c>
      <c r="G66" s="117" t="s">
        <v>77</v>
      </c>
      <c r="H66" s="117" t="n">
        <v>16</v>
      </c>
      <c r="I66" s="117" t="s">
        <v>77</v>
      </c>
      <c r="J66" s="117" t="n">
        <v>1</v>
      </c>
      <c r="K66" s="117" t="n">
        <v>2982</v>
      </c>
      <c r="L66" s="117" t="n">
        <v>2961</v>
      </c>
      <c r="M66" s="117" t="s">
        <v>77</v>
      </c>
      <c r="N66" s="117" t="n">
        <v>2961</v>
      </c>
      <c r="O66" s="117" t="s">
        <v>77</v>
      </c>
      <c r="P66" s="194" t="n">
        <v>21</v>
      </c>
    </row>
    <row r="67" customFormat="false" ht="12" hidden="false" customHeight="true" outlineLevel="0" collapsed="false">
      <c r="A67" s="240" t="n">
        <v>49</v>
      </c>
      <c r="B67" s="224"/>
      <c r="C67" s="225"/>
      <c r="D67" s="241" t="s">
        <v>164</v>
      </c>
      <c r="E67" s="241"/>
      <c r="F67" s="243" t="n">
        <v>15</v>
      </c>
      <c r="G67" s="117" t="s">
        <v>77</v>
      </c>
      <c r="H67" s="117" t="n">
        <v>15</v>
      </c>
      <c r="I67" s="117" t="s">
        <v>77</v>
      </c>
      <c r="J67" s="117" t="s">
        <v>77</v>
      </c>
      <c r="K67" s="117" t="n">
        <v>3278</v>
      </c>
      <c r="L67" s="117" t="n">
        <v>3278</v>
      </c>
      <c r="M67" s="117" t="s">
        <v>77</v>
      </c>
      <c r="N67" s="117" t="n">
        <v>3278</v>
      </c>
      <c r="O67" s="117" t="s">
        <v>77</v>
      </c>
      <c r="P67" s="194" t="s">
        <v>77</v>
      </c>
    </row>
    <row r="68" customFormat="false" ht="12" hidden="false" customHeight="true" outlineLevel="0" collapsed="false">
      <c r="A68" s="240" t="n">
        <v>50</v>
      </c>
      <c r="B68" s="224"/>
      <c r="C68" s="225"/>
      <c r="D68" s="241" t="s">
        <v>165</v>
      </c>
      <c r="E68" s="241"/>
      <c r="F68" s="243" t="n">
        <v>35</v>
      </c>
      <c r="G68" s="117" t="s">
        <v>77</v>
      </c>
      <c r="H68" s="117" t="n">
        <v>21</v>
      </c>
      <c r="I68" s="117" t="n">
        <v>4</v>
      </c>
      <c r="J68" s="117" t="n">
        <v>3</v>
      </c>
      <c r="K68" s="117" t="n">
        <v>3203</v>
      </c>
      <c r="L68" s="117" t="n">
        <v>2739</v>
      </c>
      <c r="M68" s="117" t="s">
        <v>77</v>
      </c>
      <c r="N68" s="117" t="n">
        <v>2739</v>
      </c>
      <c r="O68" s="117" t="n">
        <v>432</v>
      </c>
      <c r="P68" s="194" t="n">
        <v>32</v>
      </c>
    </row>
    <row r="69" customFormat="false" ht="12" hidden="false" customHeight="true" outlineLevel="0" collapsed="false">
      <c r="A69" s="240" t="n">
        <v>51</v>
      </c>
      <c r="B69" s="224"/>
      <c r="C69" s="225"/>
      <c r="D69" s="241" t="s">
        <v>166</v>
      </c>
      <c r="E69" s="241"/>
      <c r="F69" s="243" t="n">
        <v>13</v>
      </c>
      <c r="G69" s="117" t="s">
        <v>77</v>
      </c>
      <c r="H69" s="117" t="n">
        <v>13</v>
      </c>
      <c r="I69" s="117" t="s">
        <v>77</v>
      </c>
      <c r="J69" s="117" t="n">
        <v>1</v>
      </c>
      <c r="K69" s="117" t="n">
        <v>3451</v>
      </c>
      <c r="L69" s="117" t="n">
        <v>3395</v>
      </c>
      <c r="M69" s="117" t="s">
        <v>77</v>
      </c>
      <c r="N69" s="117" t="n">
        <v>3395</v>
      </c>
      <c r="O69" s="117" t="s">
        <v>77</v>
      </c>
      <c r="P69" s="194" t="n">
        <v>56</v>
      </c>
    </row>
    <row r="70" customFormat="false" ht="12" hidden="false" customHeight="false" outlineLevel="0" collapsed="false">
      <c r="A70" s="223"/>
      <c r="B70" s="224"/>
      <c r="C70" s="308" t="s">
        <v>77</v>
      </c>
      <c r="D70" s="307" t="s">
        <v>266</v>
      </c>
      <c r="E70" s="226"/>
      <c r="F70" s="243"/>
      <c r="G70" s="117"/>
      <c r="H70" s="117"/>
      <c r="I70" s="117"/>
      <c r="J70" s="117"/>
      <c r="K70" s="117"/>
      <c r="L70" s="117"/>
      <c r="M70" s="117"/>
      <c r="N70" s="117"/>
      <c r="O70" s="117"/>
      <c r="P70" s="194"/>
    </row>
    <row r="71" s="107" customFormat="true" ht="12" hidden="false" customHeight="true" outlineLevel="0" collapsed="false">
      <c r="A71" s="244" t="n">
        <v>52</v>
      </c>
      <c r="B71" s="245"/>
      <c r="C71" s="264"/>
      <c r="D71" s="247" t="s">
        <v>168</v>
      </c>
      <c r="E71" s="247"/>
      <c r="F71" s="248" t="n">
        <v>620</v>
      </c>
      <c r="G71" s="249" t="n">
        <v>3</v>
      </c>
      <c r="H71" s="249" t="n">
        <v>350</v>
      </c>
      <c r="I71" s="249" t="n">
        <v>108</v>
      </c>
      <c r="J71" s="249" t="n">
        <v>218</v>
      </c>
      <c r="K71" s="249" t="n">
        <v>78977</v>
      </c>
      <c r="L71" s="249" t="n">
        <v>68377</v>
      </c>
      <c r="M71" s="249" t="n">
        <v>2342</v>
      </c>
      <c r="N71" s="249" t="n">
        <v>66035</v>
      </c>
      <c r="O71" s="249" t="n">
        <v>6270</v>
      </c>
      <c r="P71" s="250" t="n">
        <v>4330</v>
      </c>
    </row>
    <row r="72" customFormat="false" ht="12" hidden="false" customHeight="true" outlineLevel="0" collapsed="false">
      <c r="A72" s="240" t="n">
        <v>53</v>
      </c>
      <c r="B72" s="224"/>
      <c r="C72" s="225"/>
      <c r="D72" s="241" t="s">
        <v>307</v>
      </c>
      <c r="E72" s="241"/>
      <c r="F72" s="243" t="n">
        <v>109</v>
      </c>
      <c r="G72" s="117" t="s">
        <v>77</v>
      </c>
      <c r="H72" s="117" t="n">
        <v>33</v>
      </c>
      <c r="I72" s="117" t="n">
        <v>31</v>
      </c>
      <c r="J72" s="117" t="n">
        <v>47</v>
      </c>
      <c r="K72" s="117" t="n">
        <v>6953</v>
      </c>
      <c r="L72" s="117" t="n">
        <v>4726</v>
      </c>
      <c r="M72" s="117" t="s">
        <v>77</v>
      </c>
      <c r="N72" s="117" t="n">
        <v>4726</v>
      </c>
      <c r="O72" s="117" t="n">
        <v>1321</v>
      </c>
      <c r="P72" s="194" t="n">
        <v>906</v>
      </c>
    </row>
    <row r="73" customFormat="false" ht="12" hidden="false" customHeight="true" outlineLevel="0" collapsed="false">
      <c r="A73" s="240" t="n">
        <v>54</v>
      </c>
      <c r="B73" s="224"/>
      <c r="C73" s="225"/>
      <c r="D73" s="241" t="s">
        <v>308</v>
      </c>
      <c r="E73" s="241"/>
      <c r="F73" s="243" t="n">
        <v>127</v>
      </c>
      <c r="G73" s="117" t="s">
        <v>77</v>
      </c>
      <c r="H73" s="117" t="n">
        <v>66</v>
      </c>
      <c r="I73" s="117" t="n">
        <v>34</v>
      </c>
      <c r="J73" s="117" t="n">
        <v>49</v>
      </c>
      <c r="K73" s="117" t="n">
        <v>11291</v>
      </c>
      <c r="L73" s="117" t="n">
        <v>8462</v>
      </c>
      <c r="M73" s="117" t="s">
        <v>77</v>
      </c>
      <c r="N73" s="117" t="n">
        <v>8462</v>
      </c>
      <c r="O73" s="117" t="n">
        <v>1644</v>
      </c>
      <c r="P73" s="194" t="n">
        <v>1185</v>
      </c>
    </row>
    <row r="74" customFormat="false" ht="12" hidden="false" customHeight="true" outlineLevel="0" collapsed="false">
      <c r="A74" s="240" t="n">
        <v>55</v>
      </c>
      <c r="B74" s="224"/>
      <c r="C74" s="225"/>
      <c r="D74" s="241" t="s">
        <v>309</v>
      </c>
      <c r="E74" s="241"/>
      <c r="F74" s="243" t="n">
        <v>33</v>
      </c>
      <c r="G74" s="117" t="s">
        <v>77</v>
      </c>
      <c r="H74" s="117" t="n">
        <v>9</v>
      </c>
      <c r="I74" s="117" t="n">
        <v>2</v>
      </c>
      <c r="J74" s="117" t="n">
        <v>23</v>
      </c>
      <c r="K74" s="117" t="n">
        <v>3234</v>
      </c>
      <c r="L74" s="117" t="n">
        <v>2881</v>
      </c>
      <c r="M74" s="117" t="s">
        <v>77</v>
      </c>
      <c r="N74" s="117" t="n">
        <v>2881</v>
      </c>
      <c r="O74" s="117" t="n">
        <v>135</v>
      </c>
      <c r="P74" s="194" t="n">
        <v>218</v>
      </c>
    </row>
    <row r="75" customFormat="false" ht="12" hidden="false" customHeight="true" outlineLevel="0" collapsed="false">
      <c r="A75" s="240" t="n">
        <v>56</v>
      </c>
      <c r="B75" s="224"/>
      <c r="C75" s="225"/>
      <c r="D75" s="241" t="s">
        <v>310</v>
      </c>
      <c r="E75" s="241"/>
      <c r="F75" s="243" t="n">
        <v>14</v>
      </c>
      <c r="G75" s="117" t="s">
        <v>77</v>
      </c>
      <c r="H75" s="117" t="n">
        <v>13</v>
      </c>
      <c r="I75" s="117" t="n">
        <v>1</v>
      </c>
      <c r="J75" s="117" t="n">
        <v>3</v>
      </c>
      <c r="K75" s="117" t="n">
        <v>4172</v>
      </c>
      <c r="L75" s="117" t="n">
        <v>3911</v>
      </c>
      <c r="M75" s="117" t="s">
        <v>77</v>
      </c>
      <c r="N75" s="117" t="n">
        <v>3911</v>
      </c>
      <c r="O75" s="117" t="n">
        <v>225</v>
      </c>
      <c r="P75" s="194" t="n">
        <v>36</v>
      </c>
    </row>
    <row r="76" customFormat="false" ht="12" hidden="false" customHeight="true" outlineLevel="0" collapsed="false">
      <c r="A76" s="240" t="n">
        <v>57</v>
      </c>
      <c r="B76" s="224"/>
      <c r="C76" s="225"/>
      <c r="D76" s="241" t="s">
        <v>311</v>
      </c>
      <c r="E76" s="241"/>
      <c r="F76" s="243" t="n">
        <v>2</v>
      </c>
      <c r="G76" s="117" t="s">
        <v>77</v>
      </c>
      <c r="H76" s="117" t="n">
        <v>2</v>
      </c>
      <c r="I76" s="117" t="s">
        <v>77</v>
      </c>
      <c r="J76" s="117" t="n">
        <v>1</v>
      </c>
      <c r="K76" s="117" t="n">
        <v>306</v>
      </c>
      <c r="L76" s="117" t="n">
        <v>279</v>
      </c>
      <c r="M76" s="117" t="s">
        <v>77</v>
      </c>
      <c r="N76" s="117" t="n">
        <v>279</v>
      </c>
      <c r="O76" s="117" t="s">
        <v>77</v>
      </c>
      <c r="P76" s="194" t="n">
        <v>27</v>
      </c>
    </row>
    <row r="77" customFormat="false" ht="12" hidden="false" customHeight="true" outlineLevel="0" collapsed="false">
      <c r="A77" s="240" t="n">
        <v>58</v>
      </c>
      <c r="B77" s="224"/>
      <c r="C77" s="225"/>
      <c r="D77" s="241" t="s">
        <v>312</v>
      </c>
      <c r="E77" s="241"/>
      <c r="F77" s="243" t="n">
        <v>30</v>
      </c>
      <c r="G77" s="117" t="n">
        <v>1</v>
      </c>
      <c r="H77" s="117" t="n">
        <v>14</v>
      </c>
      <c r="I77" s="117" t="n">
        <v>2</v>
      </c>
      <c r="J77" s="117" t="n">
        <v>13</v>
      </c>
      <c r="K77" s="117" t="n">
        <v>6621</v>
      </c>
      <c r="L77" s="117" t="n">
        <v>6431</v>
      </c>
      <c r="M77" s="117" t="n">
        <v>127</v>
      </c>
      <c r="N77" s="117" t="n">
        <v>6304</v>
      </c>
      <c r="O77" s="117" t="n">
        <v>82</v>
      </c>
      <c r="P77" s="194" t="n">
        <v>108</v>
      </c>
    </row>
    <row r="78" customFormat="false" ht="12" hidden="false" customHeight="true" outlineLevel="0" collapsed="false">
      <c r="A78" s="240" t="n">
        <v>59</v>
      </c>
      <c r="B78" s="224"/>
      <c r="C78" s="225"/>
      <c r="D78" s="241" t="s">
        <v>313</v>
      </c>
      <c r="E78" s="241"/>
      <c r="F78" s="243" t="n">
        <v>61</v>
      </c>
      <c r="G78" s="117" t="n">
        <v>2</v>
      </c>
      <c r="H78" s="117" t="n">
        <v>27</v>
      </c>
      <c r="I78" s="117" t="n">
        <v>13</v>
      </c>
      <c r="J78" s="117" t="n">
        <v>27</v>
      </c>
      <c r="K78" s="117" t="n">
        <v>6742</v>
      </c>
      <c r="L78" s="117" t="n">
        <v>5146</v>
      </c>
      <c r="M78" s="117" t="n">
        <v>2215</v>
      </c>
      <c r="N78" s="117" t="n">
        <v>2931</v>
      </c>
      <c r="O78" s="117" t="n">
        <v>1192</v>
      </c>
      <c r="P78" s="194" t="n">
        <v>404</v>
      </c>
    </row>
    <row r="79" customFormat="false" ht="12" hidden="false" customHeight="true" outlineLevel="0" collapsed="false">
      <c r="A79" s="240" t="n">
        <v>60</v>
      </c>
      <c r="B79" s="224"/>
      <c r="C79" s="225"/>
      <c r="D79" s="241" t="s">
        <v>314</v>
      </c>
      <c r="E79" s="241"/>
      <c r="F79" s="243" t="n">
        <v>16</v>
      </c>
      <c r="G79" s="117" t="s">
        <v>77</v>
      </c>
      <c r="H79" s="117" t="n">
        <v>16</v>
      </c>
      <c r="I79" s="117" t="s">
        <v>77</v>
      </c>
      <c r="J79" s="117" t="n">
        <v>3</v>
      </c>
      <c r="K79" s="117" t="n">
        <v>5338</v>
      </c>
      <c r="L79" s="117" t="n">
        <v>5227</v>
      </c>
      <c r="M79" s="117" t="s">
        <v>77</v>
      </c>
      <c r="N79" s="117" t="n">
        <v>5227</v>
      </c>
      <c r="O79" s="117" t="s">
        <v>77</v>
      </c>
      <c r="P79" s="194" t="n">
        <v>111</v>
      </c>
    </row>
    <row r="80" customFormat="false" ht="12" hidden="false" customHeight="true" outlineLevel="0" collapsed="false">
      <c r="A80" s="240" t="n">
        <v>61</v>
      </c>
      <c r="B80" s="224"/>
      <c r="C80" s="225"/>
      <c r="D80" s="241" t="s">
        <v>315</v>
      </c>
      <c r="E80" s="241"/>
      <c r="F80" s="243" t="n">
        <v>61</v>
      </c>
      <c r="G80" s="117" t="s">
        <v>77</v>
      </c>
      <c r="H80" s="117" t="n">
        <v>56</v>
      </c>
      <c r="I80" s="117" t="s">
        <v>77</v>
      </c>
      <c r="J80" s="117" t="n">
        <v>9</v>
      </c>
      <c r="K80" s="117" t="n">
        <v>7276</v>
      </c>
      <c r="L80" s="117" t="n">
        <v>7120</v>
      </c>
      <c r="M80" s="117" t="s">
        <v>77</v>
      </c>
      <c r="N80" s="117" t="n">
        <v>7120</v>
      </c>
      <c r="O80" s="117" t="s">
        <v>77</v>
      </c>
      <c r="P80" s="194" t="n">
        <v>156</v>
      </c>
    </row>
    <row r="81" customFormat="false" ht="12" hidden="false" customHeight="true" outlineLevel="0" collapsed="false">
      <c r="A81" s="240" t="n">
        <v>62</v>
      </c>
      <c r="B81" s="224"/>
      <c r="C81" s="225"/>
      <c r="D81" s="241" t="s">
        <v>316</v>
      </c>
      <c r="E81" s="241"/>
      <c r="F81" s="243" t="n">
        <v>47</v>
      </c>
      <c r="G81" s="117" t="s">
        <v>77</v>
      </c>
      <c r="H81" s="117" t="n">
        <v>25</v>
      </c>
      <c r="I81" s="117" t="n">
        <v>7</v>
      </c>
      <c r="J81" s="117" t="n">
        <v>16</v>
      </c>
      <c r="K81" s="117" t="n">
        <v>5782</v>
      </c>
      <c r="L81" s="117" t="n">
        <v>5016</v>
      </c>
      <c r="M81" s="117" t="s">
        <v>77</v>
      </c>
      <c r="N81" s="117" t="n">
        <v>5016</v>
      </c>
      <c r="O81" s="117" t="n">
        <v>327</v>
      </c>
      <c r="P81" s="194" t="n">
        <v>439</v>
      </c>
    </row>
    <row r="82" customFormat="false" ht="12" hidden="false" customHeight="true" outlineLevel="0" collapsed="false">
      <c r="A82" s="240" t="n">
        <v>63</v>
      </c>
      <c r="B82" s="224"/>
      <c r="C82" s="225"/>
      <c r="D82" s="241" t="s">
        <v>317</v>
      </c>
      <c r="E82" s="241"/>
      <c r="F82" s="243" t="n">
        <v>19</v>
      </c>
      <c r="G82" s="117" t="s">
        <v>77</v>
      </c>
      <c r="H82" s="117" t="n">
        <v>8</v>
      </c>
      <c r="I82" s="117" t="n">
        <v>9</v>
      </c>
      <c r="J82" s="117" t="n">
        <v>4</v>
      </c>
      <c r="K82" s="117" t="n">
        <v>1736</v>
      </c>
      <c r="L82" s="117" t="n">
        <v>1047</v>
      </c>
      <c r="M82" s="117" t="s">
        <v>77</v>
      </c>
      <c r="N82" s="117" t="n">
        <v>1047</v>
      </c>
      <c r="O82" s="117" t="n">
        <v>447</v>
      </c>
      <c r="P82" s="194" t="n">
        <v>242</v>
      </c>
    </row>
    <row r="83" customFormat="false" ht="12" hidden="false" customHeight="true" outlineLevel="0" collapsed="false">
      <c r="A83" s="240" t="n">
        <v>64</v>
      </c>
      <c r="B83" s="224"/>
      <c r="C83" s="225"/>
      <c r="D83" s="241" t="s">
        <v>318</v>
      </c>
      <c r="E83" s="241"/>
      <c r="F83" s="243" t="s">
        <v>77</v>
      </c>
      <c r="G83" s="117" t="s">
        <v>77</v>
      </c>
      <c r="H83" s="117" t="s">
        <v>77</v>
      </c>
      <c r="I83" s="117" t="s">
        <v>77</v>
      </c>
      <c r="J83" s="117" t="s">
        <v>77</v>
      </c>
      <c r="K83" s="117" t="s">
        <v>77</v>
      </c>
      <c r="L83" s="117" t="s">
        <v>77</v>
      </c>
      <c r="M83" s="117" t="s">
        <v>77</v>
      </c>
      <c r="N83" s="117" t="s">
        <v>77</v>
      </c>
      <c r="O83" s="117" t="s">
        <v>77</v>
      </c>
      <c r="P83" s="194" t="s">
        <v>77</v>
      </c>
    </row>
    <row r="84" customFormat="false" ht="12" hidden="false" customHeight="true" outlineLevel="0" collapsed="false">
      <c r="A84" s="240" t="n">
        <v>65</v>
      </c>
      <c r="B84" s="224"/>
      <c r="C84" s="225"/>
      <c r="D84" s="241" t="s">
        <v>163</v>
      </c>
      <c r="E84" s="241"/>
      <c r="F84" s="243" t="n">
        <v>28</v>
      </c>
      <c r="G84" s="117" t="s">
        <v>77</v>
      </c>
      <c r="H84" s="117" t="n">
        <v>26</v>
      </c>
      <c r="I84" s="117" t="n">
        <v>1</v>
      </c>
      <c r="J84" s="117" t="n">
        <v>4</v>
      </c>
      <c r="K84" s="117" t="n">
        <v>6199</v>
      </c>
      <c r="L84" s="117" t="n">
        <v>6049</v>
      </c>
      <c r="M84" s="117" t="s">
        <v>77</v>
      </c>
      <c r="N84" s="117" t="n">
        <v>6049</v>
      </c>
      <c r="O84" s="117" t="n">
        <v>40</v>
      </c>
      <c r="P84" s="194" t="n">
        <v>110</v>
      </c>
    </row>
    <row r="85" customFormat="false" ht="12" hidden="false" customHeight="true" outlineLevel="0" collapsed="false">
      <c r="A85" s="240" t="n">
        <v>66</v>
      </c>
      <c r="B85" s="224"/>
      <c r="C85" s="225"/>
      <c r="D85" s="241" t="s">
        <v>164</v>
      </c>
      <c r="E85" s="241"/>
      <c r="F85" s="243" t="n">
        <v>14</v>
      </c>
      <c r="G85" s="117" t="s">
        <v>77</v>
      </c>
      <c r="H85" s="117" t="n">
        <v>13</v>
      </c>
      <c r="I85" s="117" t="n">
        <v>1</v>
      </c>
      <c r="J85" s="117" t="n">
        <v>2</v>
      </c>
      <c r="K85" s="117" t="n">
        <v>2893</v>
      </c>
      <c r="L85" s="117" t="n">
        <v>2415</v>
      </c>
      <c r="M85" s="117" t="s">
        <v>77</v>
      </c>
      <c r="N85" s="117" t="n">
        <v>2415</v>
      </c>
      <c r="O85" s="117" t="n">
        <v>453</v>
      </c>
      <c r="P85" s="194" t="n">
        <v>25</v>
      </c>
    </row>
    <row r="86" customFormat="false" ht="12" hidden="false" customHeight="true" outlineLevel="0" collapsed="false">
      <c r="A86" s="240" t="n">
        <v>67</v>
      </c>
      <c r="B86" s="224"/>
      <c r="C86" s="225"/>
      <c r="D86" s="241" t="s">
        <v>165</v>
      </c>
      <c r="E86" s="241"/>
      <c r="F86" s="243" t="n">
        <v>43</v>
      </c>
      <c r="G86" s="117" t="s">
        <v>77</v>
      </c>
      <c r="H86" s="117" t="n">
        <v>30</v>
      </c>
      <c r="I86" s="117" t="n">
        <v>4</v>
      </c>
      <c r="J86" s="117" t="n">
        <v>15</v>
      </c>
      <c r="K86" s="117" t="n">
        <v>4659</v>
      </c>
      <c r="L86" s="117" t="n">
        <v>4116</v>
      </c>
      <c r="M86" s="117" t="s">
        <v>77</v>
      </c>
      <c r="N86" s="117" t="n">
        <v>4116</v>
      </c>
      <c r="O86" s="117" t="n">
        <v>272</v>
      </c>
      <c r="P86" s="194" t="n">
        <v>271</v>
      </c>
    </row>
    <row r="87" customFormat="false" ht="12" hidden="false" customHeight="true" outlineLevel="0" collapsed="false">
      <c r="A87" s="240" t="n">
        <v>68</v>
      </c>
      <c r="B87" s="224"/>
      <c r="C87" s="225"/>
      <c r="D87" s="241" t="s">
        <v>166</v>
      </c>
      <c r="E87" s="241"/>
      <c r="F87" s="243" t="n">
        <v>16</v>
      </c>
      <c r="G87" s="117" t="s">
        <v>77</v>
      </c>
      <c r="H87" s="117" t="n">
        <v>12</v>
      </c>
      <c r="I87" s="117" t="n">
        <v>3</v>
      </c>
      <c r="J87" s="117" t="n">
        <v>2</v>
      </c>
      <c r="K87" s="117" t="n">
        <v>5775</v>
      </c>
      <c r="L87" s="117" t="n">
        <v>5551</v>
      </c>
      <c r="M87" s="117" t="s">
        <v>77</v>
      </c>
      <c r="N87" s="117" t="n">
        <v>5551</v>
      </c>
      <c r="O87" s="117" t="n">
        <v>132</v>
      </c>
      <c r="P87" s="194" t="n">
        <v>92</v>
      </c>
    </row>
    <row r="88" customFormat="false" ht="14.25" hidden="false" customHeight="false" outlineLevel="0" collapsed="false">
      <c r="A88" s="227"/>
      <c r="B88" s="292" t="s">
        <v>319</v>
      </c>
      <c r="C88" s="309"/>
      <c r="D88" s="293"/>
      <c r="E88" s="310"/>
      <c r="F88" s="311"/>
      <c r="G88" s="312"/>
      <c r="H88" s="312"/>
      <c r="I88" s="312"/>
      <c r="J88" s="312"/>
      <c r="K88" s="312"/>
      <c r="L88" s="312"/>
      <c r="M88" s="312"/>
      <c r="N88" s="312"/>
      <c r="O88" s="312"/>
      <c r="P88" s="313"/>
    </row>
    <row r="89" s="107" customFormat="true" ht="12" hidden="false" customHeight="true" outlineLevel="0" collapsed="false">
      <c r="A89" s="244" t="n">
        <v>69</v>
      </c>
      <c r="B89" s="314"/>
      <c r="C89" s="247" t="s">
        <v>168</v>
      </c>
      <c r="D89" s="247"/>
      <c r="E89" s="247"/>
      <c r="F89" s="248" t="n">
        <v>1791</v>
      </c>
      <c r="G89" s="249" t="n">
        <v>34</v>
      </c>
      <c r="H89" s="249" t="n">
        <v>1513</v>
      </c>
      <c r="I89" s="249" t="n">
        <v>108</v>
      </c>
      <c r="J89" s="249" t="n">
        <v>271</v>
      </c>
      <c r="K89" s="249" t="n">
        <v>468169</v>
      </c>
      <c r="L89" s="249" t="n">
        <v>454651</v>
      </c>
      <c r="M89" s="249" t="n">
        <v>42836</v>
      </c>
      <c r="N89" s="249" t="n">
        <v>411815</v>
      </c>
      <c r="O89" s="249" t="n">
        <v>7072</v>
      </c>
      <c r="P89" s="250" t="n">
        <v>6446</v>
      </c>
    </row>
    <row r="90" customFormat="false" ht="12" hidden="false" customHeight="true" outlineLevel="0" collapsed="false">
      <c r="A90" s="240" t="n">
        <v>70</v>
      </c>
      <c r="B90" s="224"/>
      <c r="C90" s="241" t="s">
        <v>307</v>
      </c>
      <c r="D90" s="241"/>
      <c r="E90" s="241"/>
      <c r="F90" s="243" t="n">
        <v>242</v>
      </c>
      <c r="G90" s="117" t="n">
        <v>4</v>
      </c>
      <c r="H90" s="117" t="n">
        <v>180</v>
      </c>
      <c r="I90" s="117" t="n">
        <v>23</v>
      </c>
      <c r="J90" s="117" t="n">
        <v>51</v>
      </c>
      <c r="K90" s="117" t="n">
        <v>54828</v>
      </c>
      <c r="L90" s="117" t="n">
        <v>53120</v>
      </c>
      <c r="M90" s="117" t="n">
        <v>5397</v>
      </c>
      <c r="N90" s="117" t="n">
        <v>47723</v>
      </c>
      <c r="O90" s="117" t="n">
        <v>831</v>
      </c>
      <c r="P90" s="194" t="n">
        <v>877</v>
      </c>
    </row>
    <row r="91" customFormat="false" ht="12" hidden="false" customHeight="true" outlineLevel="0" collapsed="false">
      <c r="A91" s="240" t="n">
        <v>71</v>
      </c>
      <c r="B91" s="224"/>
      <c r="C91" s="241" t="s">
        <v>308</v>
      </c>
      <c r="D91" s="241"/>
      <c r="E91" s="241"/>
      <c r="F91" s="243" t="n">
        <v>325</v>
      </c>
      <c r="G91" s="117" t="n">
        <v>5</v>
      </c>
      <c r="H91" s="117" t="n">
        <v>266</v>
      </c>
      <c r="I91" s="117" t="n">
        <v>30</v>
      </c>
      <c r="J91" s="117" t="n">
        <v>53</v>
      </c>
      <c r="K91" s="117" t="n">
        <v>69417</v>
      </c>
      <c r="L91" s="117" t="n">
        <v>66851</v>
      </c>
      <c r="M91" s="117" t="n">
        <v>6800</v>
      </c>
      <c r="N91" s="117" t="n">
        <v>60051</v>
      </c>
      <c r="O91" s="117" t="n">
        <v>1423</v>
      </c>
      <c r="P91" s="194" t="n">
        <v>1143</v>
      </c>
    </row>
    <row r="92" customFormat="false" ht="12" hidden="false" customHeight="true" outlineLevel="0" collapsed="false">
      <c r="A92" s="240" t="n">
        <v>72</v>
      </c>
      <c r="B92" s="224"/>
      <c r="C92" s="241" t="s">
        <v>309</v>
      </c>
      <c r="D92" s="241"/>
      <c r="E92" s="241"/>
      <c r="F92" s="243" t="n">
        <v>64</v>
      </c>
      <c r="G92" s="117" t="n">
        <v>1</v>
      </c>
      <c r="H92" s="117" t="n">
        <v>39</v>
      </c>
      <c r="I92" s="117" t="n">
        <v>2</v>
      </c>
      <c r="J92" s="117" t="n">
        <v>26</v>
      </c>
      <c r="K92" s="117" t="n">
        <v>18912</v>
      </c>
      <c r="L92" s="117" t="n">
        <v>18450</v>
      </c>
      <c r="M92" s="117" t="n">
        <v>3095</v>
      </c>
      <c r="N92" s="117" t="n">
        <v>15355</v>
      </c>
      <c r="O92" s="117" t="n">
        <v>135</v>
      </c>
      <c r="P92" s="194" t="n">
        <v>327</v>
      </c>
    </row>
    <row r="93" customFormat="false" ht="12" hidden="false" customHeight="true" outlineLevel="0" collapsed="false">
      <c r="A93" s="240" t="n">
        <v>73</v>
      </c>
      <c r="B93" s="224"/>
      <c r="C93" s="241" t="s">
        <v>310</v>
      </c>
      <c r="D93" s="241"/>
      <c r="E93" s="241"/>
      <c r="F93" s="243" t="n">
        <v>43</v>
      </c>
      <c r="G93" s="117" t="s">
        <v>77</v>
      </c>
      <c r="H93" s="117" t="n">
        <v>41</v>
      </c>
      <c r="I93" s="117" t="n">
        <v>2</v>
      </c>
      <c r="J93" s="117" t="n">
        <v>5</v>
      </c>
      <c r="K93" s="117" t="n">
        <v>14443</v>
      </c>
      <c r="L93" s="117" t="n">
        <v>14013</v>
      </c>
      <c r="M93" s="117" t="s">
        <v>77</v>
      </c>
      <c r="N93" s="117" t="n">
        <v>14013</v>
      </c>
      <c r="O93" s="117" t="n">
        <v>335</v>
      </c>
      <c r="P93" s="194" t="n">
        <v>95</v>
      </c>
    </row>
    <row r="94" customFormat="false" ht="12" hidden="false" customHeight="true" outlineLevel="0" collapsed="false">
      <c r="A94" s="240" t="n">
        <v>74</v>
      </c>
      <c r="B94" s="224"/>
      <c r="C94" s="241" t="s">
        <v>311</v>
      </c>
      <c r="D94" s="241"/>
      <c r="E94" s="241"/>
      <c r="F94" s="243" t="n">
        <v>12</v>
      </c>
      <c r="G94" s="117" t="s">
        <v>77</v>
      </c>
      <c r="H94" s="117" t="n">
        <v>12</v>
      </c>
      <c r="I94" s="117" t="s">
        <v>77</v>
      </c>
      <c r="J94" s="117" t="n">
        <v>2</v>
      </c>
      <c r="K94" s="117" t="n">
        <v>5228</v>
      </c>
      <c r="L94" s="117" t="n">
        <v>5211</v>
      </c>
      <c r="M94" s="117" t="s">
        <v>77</v>
      </c>
      <c r="N94" s="117" t="n">
        <v>5211</v>
      </c>
      <c r="O94" s="117" t="s">
        <v>77</v>
      </c>
      <c r="P94" s="194" t="n">
        <v>17</v>
      </c>
    </row>
    <row r="95" customFormat="false" ht="12" hidden="false" customHeight="true" outlineLevel="0" collapsed="false">
      <c r="A95" s="240" t="n">
        <v>75</v>
      </c>
      <c r="B95" s="224"/>
      <c r="C95" s="241" t="s">
        <v>312</v>
      </c>
      <c r="D95" s="241"/>
      <c r="E95" s="241"/>
      <c r="F95" s="243" t="n">
        <v>44</v>
      </c>
      <c r="G95" s="117" t="n">
        <v>2</v>
      </c>
      <c r="H95" s="117" t="n">
        <v>26</v>
      </c>
      <c r="I95" s="117" t="n">
        <v>3</v>
      </c>
      <c r="J95" s="117" t="n">
        <v>15</v>
      </c>
      <c r="K95" s="117" t="n">
        <v>12029</v>
      </c>
      <c r="L95" s="117" t="n">
        <v>11247</v>
      </c>
      <c r="M95" s="117" t="n">
        <v>1271</v>
      </c>
      <c r="N95" s="117" t="n">
        <v>9976</v>
      </c>
      <c r="O95" s="117" t="n">
        <v>187</v>
      </c>
      <c r="P95" s="194" t="n">
        <v>595</v>
      </c>
    </row>
    <row r="96" customFormat="false" ht="12" hidden="false" customHeight="true" outlineLevel="0" collapsed="false">
      <c r="A96" s="240" t="n">
        <v>76</v>
      </c>
      <c r="B96" s="224"/>
      <c r="C96" s="241" t="s">
        <v>313</v>
      </c>
      <c r="D96" s="241"/>
      <c r="E96" s="241"/>
      <c r="F96" s="243" t="n">
        <v>157</v>
      </c>
      <c r="G96" s="117" t="n">
        <v>3</v>
      </c>
      <c r="H96" s="117" t="n">
        <v>119</v>
      </c>
      <c r="I96" s="117" t="n">
        <v>15</v>
      </c>
      <c r="J96" s="117" t="n">
        <v>32</v>
      </c>
      <c r="K96" s="117" t="n">
        <v>32429</v>
      </c>
      <c r="L96" s="117" t="n">
        <v>30252</v>
      </c>
      <c r="M96" s="117" t="n">
        <v>3378</v>
      </c>
      <c r="N96" s="117" t="n">
        <v>26874</v>
      </c>
      <c r="O96" s="117" t="n">
        <v>1297</v>
      </c>
      <c r="P96" s="194" t="n">
        <v>880</v>
      </c>
    </row>
    <row r="97" customFormat="false" ht="12" hidden="false" customHeight="true" outlineLevel="0" collapsed="false">
      <c r="A97" s="240" t="n">
        <v>77</v>
      </c>
      <c r="B97" s="224"/>
      <c r="C97" s="241" t="s">
        <v>314</v>
      </c>
      <c r="D97" s="241"/>
      <c r="E97" s="241"/>
      <c r="F97" s="243" t="n">
        <v>30</v>
      </c>
      <c r="G97" s="117" t="n">
        <v>2</v>
      </c>
      <c r="H97" s="117" t="n">
        <v>29</v>
      </c>
      <c r="I97" s="117" t="s">
        <v>77</v>
      </c>
      <c r="J97" s="117" t="n">
        <v>7</v>
      </c>
      <c r="K97" s="117" t="n">
        <v>10151</v>
      </c>
      <c r="L97" s="117" t="n">
        <v>9987</v>
      </c>
      <c r="M97" s="117" t="n">
        <v>1765</v>
      </c>
      <c r="N97" s="117" t="n">
        <v>8222</v>
      </c>
      <c r="O97" s="117" t="s">
        <v>77</v>
      </c>
      <c r="P97" s="194" t="n">
        <v>164</v>
      </c>
    </row>
    <row r="98" customFormat="false" ht="12" hidden="false" customHeight="true" outlineLevel="0" collapsed="false">
      <c r="A98" s="240" t="n">
        <v>78</v>
      </c>
      <c r="B98" s="224"/>
      <c r="C98" s="241" t="s">
        <v>315</v>
      </c>
      <c r="D98" s="241"/>
      <c r="E98" s="241"/>
      <c r="F98" s="243" t="n">
        <v>179</v>
      </c>
      <c r="G98" s="117" t="n">
        <v>2</v>
      </c>
      <c r="H98" s="117" t="n">
        <v>172</v>
      </c>
      <c r="I98" s="117" t="s">
        <v>77</v>
      </c>
      <c r="J98" s="117" t="n">
        <v>20</v>
      </c>
      <c r="K98" s="117" t="n">
        <v>38152</v>
      </c>
      <c r="L98" s="117" t="n">
        <v>37733</v>
      </c>
      <c r="M98" s="117" t="n">
        <v>2684</v>
      </c>
      <c r="N98" s="117" t="n">
        <v>35049</v>
      </c>
      <c r="O98" s="117" t="s">
        <v>77</v>
      </c>
      <c r="P98" s="194" t="n">
        <v>419</v>
      </c>
    </row>
    <row r="99" customFormat="false" ht="12" hidden="false" customHeight="true" outlineLevel="0" collapsed="false">
      <c r="A99" s="240" t="n">
        <v>79</v>
      </c>
      <c r="B99" s="224"/>
      <c r="C99" s="241" t="s">
        <v>316</v>
      </c>
      <c r="D99" s="241"/>
      <c r="E99" s="241"/>
      <c r="F99" s="243" t="n">
        <v>361</v>
      </c>
      <c r="G99" s="117" t="n">
        <v>6</v>
      </c>
      <c r="H99" s="117" t="n">
        <v>336</v>
      </c>
      <c r="I99" s="117" t="n">
        <v>12</v>
      </c>
      <c r="J99" s="117" t="n">
        <v>13</v>
      </c>
      <c r="K99" s="117" t="n">
        <v>112439</v>
      </c>
      <c r="L99" s="117" t="n">
        <v>110907</v>
      </c>
      <c r="M99" s="117" t="n">
        <v>7419</v>
      </c>
      <c r="N99" s="117" t="n">
        <v>103488</v>
      </c>
      <c r="O99" s="117" t="n">
        <v>1091</v>
      </c>
      <c r="P99" s="194" t="n">
        <v>441</v>
      </c>
    </row>
    <row r="100" customFormat="false" ht="12" hidden="false" customHeight="true" outlineLevel="0" collapsed="false">
      <c r="A100" s="240" t="n">
        <v>80</v>
      </c>
      <c r="B100" s="224"/>
      <c r="C100" s="241" t="s">
        <v>317</v>
      </c>
      <c r="D100" s="241"/>
      <c r="E100" s="241"/>
      <c r="F100" s="243" t="n">
        <v>84</v>
      </c>
      <c r="G100" s="117" t="n">
        <v>1</v>
      </c>
      <c r="H100" s="117" t="n">
        <v>72</v>
      </c>
      <c r="I100" s="117" t="n">
        <v>10</v>
      </c>
      <c r="J100" s="117" t="n">
        <v>6</v>
      </c>
      <c r="K100" s="117" t="n">
        <v>23729</v>
      </c>
      <c r="L100" s="117" t="n">
        <v>22638</v>
      </c>
      <c r="M100" s="117" t="n">
        <v>1505</v>
      </c>
      <c r="N100" s="117" t="n">
        <v>21133</v>
      </c>
      <c r="O100" s="117" t="n">
        <v>737</v>
      </c>
      <c r="P100" s="194" t="n">
        <v>354</v>
      </c>
    </row>
    <row r="101" customFormat="false" ht="12" hidden="false" customHeight="true" outlineLevel="0" collapsed="false">
      <c r="A101" s="240" t="n">
        <v>81</v>
      </c>
      <c r="B101" s="224"/>
      <c r="C101" s="241" t="s">
        <v>318</v>
      </c>
      <c r="D101" s="241"/>
      <c r="E101" s="241"/>
      <c r="F101" s="243" t="n">
        <v>25</v>
      </c>
      <c r="G101" s="117" t="n">
        <v>1</v>
      </c>
      <c r="H101" s="117" t="n">
        <v>24</v>
      </c>
      <c r="I101" s="117" t="s">
        <v>77</v>
      </c>
      <c r="J101" s="117" t="s">
        <v>77</v>
      </c>
      <c r="K101" s="117" t="n">
        <v>6822</v>
      </c>
      <c r="L101" s="117" t="n">
        <v>6822</v>
      </c>
      <c r="M101" s="117" t="n">
        <v>1275</v>
      </c>
      <c r="N101" s="117" t="n">
        <v>5547</v>
      </c>
      <c r="O101" s="117" t="s">
        <v>77</v>
      </c>
      <c r="P101" s="194" t="s">
        <v>77</v>
      </c>
    </row>
    <row r="102" customFormat="false" ht="12" hidden="false" customHeight="true" outlineLevel="0" collapsed="false">
      <c r="A102" s="240" t="n">
        <v>82</v>
      </c>
      <c r="B102" s="224"/>
      <c r="C102" s="241" t="s">
        <v>163</v>
      </c>
      <c r="D102" s="241"/>
      <c r="E102" s="241"/>
      <c r="F102" s="243" t="n">
        <v>72</v>
      </c>
      <c r="G102" s="117" t="n">
        <v>2</v>
      </c>
      <c r="H102" s="117" t="n">
        <v>68</v>
      </c>
      <c r="I102" s="117" t="n">
        <v>1</v>
      </c>
      <c r="J102" s="117" t="n">
        <v>13</v>
      </c>
      <c r="K102" s="117" t="n">
        <v>25092</v>
      </c>
      <c r="L102" s="117" t="n">
        <v>24643</v>
      </c>
      <c r="M102" s="117" t="n">
        <v>2454</v>
      </c>
      <c r="N102" s="117" t="n">
        <v>22189</v>
      </c>
      <c r="O102" s="117" t="n">
        <v>40</v>
      </c>
      <c r="P102" s="194" t="n">
        <v>409</v>
      </c>
    </row>
    <row r="103" customFormat="false" ht="12" hidden="false" customHeight="true" outlineLevel="0" collapsed="false">
      <c r="A103" s="240" t="n">
        <v>83</v>
      </c>
      <c r="B103" s="259"/>
      <c r="C103" s="241" t="s">
        <v>164</v>
      </c>
      <c r="D103" s="241"/>
      <c r="E103" s="241"/>
      <c r="F103" s="243" t="n">
        <v>42</v>
      </c>
      <c r="G103" s="117" t="n">
        <v>2</v>
      </c>
      <c r="H103" s="117" t="n">
        <v>39</v>
      </c>
      <c r="I103" s="117" t="n">
        <v>1</v>
      </c>
      <c r="J103" s="117" t="n">
        <v>4</v>
      </c>
      <c r="K103" s="117" t="n">
        <v>15437</v>
      </c>
      <c r="L103" s="117" t="n">
        <v>14842</v>
      </c>
      <c r="M103" s="117" t="n">
        <v>2173</v>
      </c>
      <c r="N103" s="117" t="n">
        <v>12669</v>
      </c>
      <c r="O103" s="117" t="n">
        <v>453</v>
      </c>
      <c r="P103" s="194" t="n">
        <v>142</v>
      </c>
    </row>
    <row r="104" customFormat="false" ht="12" hidden="false" customHeight="true" outlineLevel="0" collapsed="false">
      <c r="A104" s="240" t="n">
        <v>84</v>
      </c>
      <c r="B104" s="224"/>
      <c r="C104" s="241" t="s">
        <v>165</v>
      </c>
      <c r="D104" s="241"/>
      <c r="E104" s="241"/>
      <c r="F104" s="243" t="n">
        <v>70</v>
      </c>
      <c r="G104" s="117" t="n">
        <v>2</v>
      </c>
      <c r="H104" s="117" t="n">
        <v>54</v>
      </c>
      <c r="I104" s="117" t="n">
        <v>6</v>
      </c>
      <c r="J104" s="117" t="n">
        <v>20</v>
      </c>
      <c r="K104" s="117" t="n">
        <v>13846</v>
      </c>
      <c r="L104" s="117" t="n">
        <v>13069</v>
      </c>
      <c r="M104" s="117" t="n">
        <v>2263</v>
      </c>
      <c r="N104" s="117" t="n">
        <v>10806</v>
      </c>
      <c r="O104" s="117" t="n">
        <v>411</v>
      </c>
      <c r="P104" s="194" t="n">
        <v>366</v>
      </c>
    </row>
    <row r="105" customFormat="false" ht="12" hidden="false" customHeight="true" outlineLevel="0" collapsed="false">
      <c r="A105" s="240" t="n">
        <v>85</v>
      </c>
      <c r="B105" s="224"/>
      <c r="C105" s="241" t="s">
        <v>166</v>
      </c>
      <c r="D105" s="241"/>
      <c r="E105" s="241"/>
      <c r="F105" s="243" t="n">
        <v>41</v>
      </c>
      <c r="G105" s="117" t="n">
        <v>1</v>
      </c>
      <c r="H105" s="117" t="n">
        <v>36</v>
      </c>
      <c r="I105" s="117" t="n">
        <v>3</v>
      </c>
      <c r="J105" s="117" t="n">
        <v>4</v>
      </c>
      <c r="K105" s="117" t="n">
        <v>15215</v>
      </c>
      <c r="L105" s="117" t="n">
        <v>14866</v>
      </c>
      <c r="M105" s="117" t="n">
        <v>1357</v>
      </c>
      <c r="N105" s="117" t="n">
        <v>13509</v>
      </c>
      <c r="O105" s="117" t="n">
        <v>132</v>
      </c>
      <c r="P105" s="194" t="n">
        <v>217</v>
      </c>
    </row>
    <row r="106" customFormat="false" ht="12.75" hidden="false" customHeight="false" outlineLevel="0" collapsed="false">
      <c r="A106" s="315"/>
      <c r="B106" s="316"/>
      <c r="C106" s="303" t="s">
        <v>271</v>
      </c>
      <c r="D106" s="317"/>
      <c r="E106" s="318"/>
      <c r="F106" s="243"/>
      <c r="G106" s="117"/>
      <c r="H106" s="117"/>
      <c r="I106" s="117"/>
      <c r="J106" s="117"/>
      <c r="K106" s="117"/>
      <c r="L106" s="117"/>
      <c r="M106" s="117"/>
      <c r="N106" s="117"/>
      <c r="O106" s="117"/>
      <c r="P106" s="194"/>
    </row>
    <row r="107" customFormat="false" ht="12" hidden="false" customHeight="false" outlineLevel="0" collapsed="false">
      <c r="A107" s="315"/>
      <c r="B107" s="316"/>
      <c r="C107" s="319" t="s">
        <v>320</v>
      </c>
      <c r="D107" s="317"/>
      <c r="E107" s="318"/>
      <c r="F107" s="243"/>
      <c r="G107" s="117"/>
      <c r="H107" s="117"/>
      <c r="I107" s="117"/>
      <c r="J107" s="117"/>
      <c r="K107" s="117"/>
      <c r="L107" s="117"/>
      <c r="M107" s="117"/>
      <c r="N107" s="117"/>
      <c r="O107" s="117"/>
      <c r="P107" s="194"/>
    </row>
    <row r="108" s="107" customFormat="true" ht="12" hidden="false" customHeight="true" outlineLevel="0" collapsed="false">
      <c r="A108" s="244" t="n">
        <v>86</v>
      </c>
      <c r="B108" s="245"/>
      <c r="C108" s="246"/>
      <c r="D108" s="320" t="s">
        <v>168</v>
      </c>
      <c r="E108" s="320"/>
      <c r="F108" s="248" t="n">
        <v>1512</v>
      </c>
      <c r="G108" s="249" t="s">
        <v>77</v>
      </c>
      <c r="H108" s="249" t="n">
        <v>1512</v>
      </c>
      <c r="I108" s="249" t="n">
        <v>14</v>
      </c>
      <c r="J108" s="249" t="n">
        <v>103</v>
      </c>
      <c r="K108" s="249" t="n">
        <v>414931</v>
      </c>
      <c r="L108" s="249" t="n">
        <v>411699</v>
      </c>
      <c r="M108" s="249" t="s">
        <v>77</v>
      </c>
      <c r="N108" s="249" t="n">
        <v>411699</v>
      </c>
      <c r="O108" s="249" t="n">
        <v>544</v>
      </c>
      <c r="P108" s="250" t="n">
        <v>2688</v>
      </c>
    </row>
    <row r="109" customFormat="false" ht="12" hidden="false" customHeight="true" outlineLevel="0" collapsed="false">
      <c r="A109" s="240" t="n">
        <v>87</v>
      </c>
      <c r="B109" s="224"/>
      <c r="C109" s="225"/>
      <c r="D109" s="241" t="s">
        <v>307</v>
      </c>
      <c r="E109" s="241"/>
      <c r="F109" s="243" t="n">
        <v>180</v>
      </c>
      <c r="G109" s="117" t="s">
        <v>77</v>
      </c>
      <c r="H109" s="117" t="n">
        <v>180</v>
      </c>
      <c r="I109" s="117" t="n">
        <v>3</v>
      </c>
      <c r="J109" s="117" t="n">
        <v>10</v>
      </c>
      <c r="K109" s="117" t="n">
        <v>47944</v>
      </c>
      <c r="L109" s="117" t="n">
        <v>47723</v>
      </c>
      <c r="M109" s="117" t="s">
        <v>77</v>
      </c>
      <c r="N109" s="117" t="n">
        <v>47723</v>
      </c>
      <c r="O109" s="117" t="n">
        <v>60</v>
      </c>
      <c r="P109" s="194" t="n">
        <v>161</v>
      </c>
    </row>
    <row r="110" customFormat="false" ht="12" hidden="false" customHeight="true" outlineLevel="0" collapsed="false">
      <c r="A110" s="240" t="n">
        <v>88</v>
      </c>
      <c r="B110" s="224"/>
      <c r="C110" s="225"/>
      <c r="D110" s="241" t="s">
        <v>308</v>
      </c>
      <c r="E110" s="241"/>
      <c r="F110" s="243" t="n">
        <v>266</v>
      </c>
      <c r="G110" s="117" t="s">
        <v>77</v>
      </c>
      <c r="H110" s="117" t="n">
        <v>266</v>
      </c>
      <c r="I110" s="117" t="n">
        <v>6</v>
      </c>
      <c r="J110" s="117" t="n">
        <v>18</v>
      </c>
      <c r="K110" s="117" t="n">
        <v>60567</v>
      </c>
      <c r="L110" s="117" t="n">
        <v>60051</v>
      </c>
      <c r="M110" s="117" t="s">
        <v>77</v>
      </c>
      <c r="N110" s="117" t="n">
        <v>60051</v>
      </c>
      <c r="O110" s="117" t="n">
        <v>260</v>
      </c>
      <c r="P110" s="194" t="n">
        <v>256</v>
      </c>
    </row>
    <row r="111" customFormat="false" ht="12" hidden="false" customHeight="true" outlineLevel="0" collapsed="false">
      <c r="A111" s="240" t="n">
        <v>89</v>
      </c>
      <c r="B111" s="224"/>
      <c r="C111" s="225"/>
      <c r="D111" s="241" t="s">
        <v>309</v>
      </c>
      <c r="E111" s="241"/>
      <c r="F111" s="243" t="n">
        <v>39</v>
      </c>
      <c r="G111" s="117" t="s">
        <v>77</v>
      </c>
      <c r="H111" s="117" t="n">
        <v>39</v>
      </c>
      <c r="I111" s="117" t="s">
        <v>77</v>
      </c>
      <c r="J111" s="117" t="n">
        <v>4</v>
      </c>
      <c r="K111" s="117" t="n">
        <v>15475</v>
      </c>
      <c r="L111" s="117" t="n">
        <v>15355</v>
      </c>
      <c r="M111" s="117" t="s">
        <v>77</v>
      </c>
      <c r="N111" s="117" t="n">
        <v>15355</v>
      </c>
      <c r="O111" s="117" t="s">
        <v>77</v>
      </c>
      <c r="P111" s="194" t="n">
        <v>120</v>
      </c>
    </row>
    <row r="112" customFormat="false" ht="12" hidden="false" customHeight="true" outlineLevel="0" collapsed="false">
      <c r="A112" s="240" t="n">
        <v>90</v>
      </c>
      <c r="B112" s="224"/>
      <c r="C112" s="225"/>
      <c r="D112" s="241" t="s">
        <v>310</v>
      </c>
      <c r="E112" s="241"/>
      <c r="F112" s="243" t="n">
        <v>41</v>
      </c>
      <c r="G112" s="117" t="s">
        <v>77</v>
      </c>
      <c r="H112" s="117" t="n">
        <v>41</v>
      </c>
      <c r="I112" s="117" t="s">
        <v>77</v>
      </c>
      <c r="J112" s="117" t="n">
        <v>5</v>
      </c>
      <c r="K112" s="117" t="n">
        <v>14108</v>
      </c>
      <c r="L112" s="117" t="n">
        <v>14013</v>
      </c>
      <c r="M112" s="117" t="s">
        <v>77</v>
      </c>
      <c r="N112" s="117" t="n">
        <v>14013</v>
      </c>
      <c r="O112" s="117" t="s">
        <v>77</v>
      </c>
      <c r="P112" s="194" t="n">
        <v>95</v>
      </c>
    </row>
    <row r="113" customFormat="false" ht="12" hidden="false" customHeight="true" outlineLevel="0" collapsed="false">
      <c r="A113" s="240" t="n">
        <v>91</v>
      </c>
      <c r="B113" s="224"/>
      <c r="C113" s="225"/>
      <c r="D113" s="241" t="s">
        <v>311</v>
      </c>
      <c r="E113" s="241"/>
      <c r="F113" s="243" t="n">
        <v>12</v>
      </c>
      <c r="G113" s="117" t="s">
        <v>77</v>
      </c>
      <c r="H113" s="117" t="n">
        <v>12</v>
      </c>
      <c r="I113" s="117" t="s">
        <v>77</v>
      </c>
      <c r="J113" s="117" t="n">
        <v>2</v>
      </c>
      <c r="K113" s="117" t="n">
        <v>5228</v>
      </c>
      <c r="L113" s="117" t="n">
        <v>5211</v>
      </c>
      <c r="M113" s="117" t="s">
        <v>77</v>
      </c>
      <c r="N113" s="117" t="n">
        <v>5211</v>
      </c>
      <c r="O113" s="117" t="s">
        <v>77</v>
      </c>
      <c r="P113" s="194" t="n">
        <v>17</v>
      </c>
    </row>
    <row r="114" customFormat="false" ht="12" hidden="false" customHeight="true" outlineLevel="0" collapsed="false">
      <c r="A114" s="240" t="n">
        <v>92</v>
      </c>
      <c r="B114" s="224"/>
      <c r="C114" s="225"/>
      <c r="D114" s="241" t="s">
        <v>312</v>
      </c>
      <c r="E114" s="241"/>
      <c r="F114" s="243" t="n">
        <v>26</v>
      </c>
      <c r="G114" s="117" t="s">
        <v>77</v>
      </c>
      <c r="H114" s="117" t="n">
        <v>26</v>
      </c>
      <c r="I114" s="117" t="n">
        <v>1</v>
      </c>
      <c r="J114" s="117" t="n">
        <v>1</v>
      </c>
      <c r="K114" s="117" t="n">
        <v>10034</v>
      </c>
      <c r="L114" s="117" t="n">
        <v>9976</v>
      </c>
      <c r="M114" s="117" t="s">
        <v>77</v>
      </c>
      <c r="N114" s="117" t="n">
        <v>9976</v>
      </c>
      <c r="O114" s="117" t="n">
        <v>56</v>
      </c>
      <c r="P114" s="194" t="n">
        <v>2</v>
      </c>
    </row>
    <row r="115" customFormat="false" ht="12" hidden="false" customHeight="true" outlineLevel="0" collapsed="false">
      <c r="A115" s="240" t="n">
        <v>93</v>
      </c>
      <c r="B115" s="224"/>
      <c r="C115" s="225"/>
      <c r="D115" s="241" t="s">
        <v>313</v>
      </c>
      <c r="E115" s="241"/>
      <c r="F115" s="243" t="n">
        <v>119</v>
      </c>
      <c r="G115" s="117" t="s">
        <v>77</v>
      </c>
      <c r="H115" s="117" t="n">
        <v>119</v>
      </c>
      <c r="I115" s="117" t="n">
        <v>2</v>
      </c>
      <c r="J115" s="117" t="n">
        <v>8</v>
      </c>
      <c r="K115" s="117" t="n">
        <v>27518</v>
      </c>
      <c r="L115" s="117" t="n">
        <v>26874</v>
      </c>
      <c r="M115" s="117" t="s">
        <v>77</v>
      </c>
      <c r="N115" s="117" t="n">
        <v>26874</v>
      </c>
      <c r="O115" s="117" t="n">
        <v>153</v>
      </c>
      <c r="P115" s="194" t="n">
        <v>491</v>
      </c>
    </row>
    <row r="116" customFormat="false" ht="12" hidden="false" customHeight="true" outlineLevel="0" collapsed="false">
      <c r="A116" s="240" t="n">
        <v>94</v>
      </c>
      <c r="B116" s="224"/>
      <c r="C116" s="225"/>
      <c r="D116" s="241" t="s">
        <v>314</v>
      </c>
      <c r="E116" s="241"/>
      <c r="F116" s="243" t="n">
        <v>28</v>
      </c>
      <c r="G116" s="117" t="s">
        <v>77</v>
      </c>
      <c r="H116" s="117" t="n">
        <v>28</v>
      </c>
      <c r="I116" s="117" t="s">
        <v>77</v>
      </c>
      <c r="J116" s="117" t="n">
        <v>6</v>
      </c>
      <c r="K116" s="117" t="n">
        <v>8257</v>
      </c>
      <c r="L116" s="117" t="n">
        <v>8106</v>
      </c>
      <c r="M116" s="117" t="s">
        <v>77</v>
      </c>
      <c r="N116" s="117" t="n">
        <v>8106</v>
      </c>
      <c r="O116" s="117" t="s">
        <v>77</v>
      </c>
      <c r="P116" s="194" t="n">
        <v>151</v>
      </c>
    </row>
    <row r="117" customFormat="false" ht="12" hidden="false" customHeight="true" outlineLevel="0" collapsed="false">
      <c r="A117" s="240" t="n">
        <v>95</v>
      </c>
      <c r="B117" s="224"/>
      <c r="C117" s="225"/>
      <c r="D117" s="241" t="s">
        <v>315</v>
      </c>
      <c r="E117" s="241"/>
      <c r="F117" s="243" t="n">
        <v>172</v>
      </c>
      <c r="G117" s="117" t="s">
        <v>77</v>
      </c>
      <c r="H117" s="117" t="n">
        <v>172</v>
      </c>
      <c r="I117" s="117" t="s">
        <v>77</v>
      </c>
      <c r="J117" s="117" t="n">
        <v>15</v>
      </c>
      <c r="K117" s="117" t="n">
        <v>35352</v>
      </c>
      <c r="L117" s="117" t="n">
        <v>35049</v>
      </c>
      <c r="M117" s="117" t="s">
        <v>77</v>
      </c>
      <c r="N117" s="117" t="n">
        <v>35049</v>
      </c>
      <c r="O117" s="117" t="s">
        <v>77</v>
      </c>
      <c r="P117" s="194" t="n">
        <v>303</v>
      </c>
    </row>
    <row r="118" customFormat="false" ht="12" hidden="false" customHeight="true" outlineLevel="0" collapsed="false">
      <c r="A118" s="240" t="n">
        <v>96</v>
      </c>
      <c r="B118" s="224"/>
      <c r="C118" s="225"/>
      <c r="D118" s="241" t="s">
        <v>316</v>
      </c>
      <c r="E118" s="241"/>
      <c r="F118" s="243" t="n">
        <v>336</v>
      </c>
      <c r="G118" s="117" t="s">
        <v>77</v>
      </c>
      <c r="H118" s="117" t="n">
        <v>336</v>
      </c>
      <c r="I118" s="117" t="n">
        <v>2</v>
      </c>
      <c r="J118" s="117" t="n">
        <v>1</v>
      </c>
      <c r="K118" s="117" t="n">
        <v>103543</v>
      </c>
      <c r="L118" s="117" t="n">
        <v>103488</v>
      </c>
      <c r="M118" s="117" t="s">
        <v>77</v>
      </c>
      <c r="N118" s="117" t="n">
        <v>103488</v>
      </c>
      <c r="O118" s="117" t="n">
        <v>15</v>
      </c>
      <c r="P118" s="194" t="n">
        <v>40</v>
      </c>
    </row>
    <row r="119" customFormat="false" ht="12" hidden="false" customHeight="true" outlineLevel="0" collapsed="false">
      <c r="A119" s="240" t="n">
        <v>97</v>
      </c>
      <c r="B119" s="224"/>
      <c r="C119" s="225"/>
      <c r="D119" s="241" t="s">
        <v>317</v>
      </c>
      <c r="E119" s="241"/>
      <c r="F119" s="243" t="n">
        <v>72</v>
      </c>
      <c r="G119" s="117" t="s">
        <v>77</v>
      </c>
      <c r="H119" s="117" t="n">
        <v>72</v>
      </c>
      <c r="I119" s="117" t="s">
        <v>77</v>
      </c>
      <c r="J119" s="117" t="n">
        <v>2</v>
      </c>
      <c r="K119" s="117" t="n">
        <v>21190</v>
      </c>
      <c r="L119" s="117" t="n">
        <v>21133</v>
      </c>
      <c r="M119" s="117" t="s">
        <v>77</v>
      </c>
      <c r="N119" s="117" t="n">
        <v>21133</v>
      </c>
      <c r="O119" s="117" t="s">
        <v>77</v>
      </c>
      <c r="P119" s="194" t="n">
        <v>57</v>
      </c>
    </row>
    <row r="120" customFormat="false" ht="12" hidden="false" customHeight="true" outlineLevel="0" collapsed="false">
      <c r="A120" s="240" t="n">
        <v>98</v>
      </c>
      <c r="B120" s="224"/>
      <c r="C120" s="225"/>
      <c r="D120" s="241" t="s">
        <v>318</v>
      </c>
      <c r="E120" s="241"/>
      <c r="F120" s="243" t="n">
        <v>24</v>
      </c>
      <c r="G120" s="117" t="s">
        <v>77</v>
      </c>
      <c r="H120" s="117" t="n">
        <v>24</v>
      </c>
      <c r="I120" s="117" t="s">
        <v>77</v>
      </c>
      <c r="J120" s="117" t="s">
        <v>77</v>
      </c>
      <c r="K120" s="117" t="n">
        <v>5547</v>
      </c>
      <c r="L120" s="117" t="n">
        <v>5547</v>
      </c>
      <c r="M120" s="117" t="s">
        <v>77</v>
      </c>
      <c r="N120" s="117" t="n">
        <v>5547</v>
      </c>
      <c r="O120" s="117" t="s">
        <v>77</v>
      </c>
      <c r="P120" s="194" t="s">
        <v>77</v>
      </c>
    </row>
    <row r="121" customFormat="false" ht="12" hidden="false" customHeight="true" outlineLevel="0" collapsed="false">
      <c r="A121" s="240" t="n">
        <v>99</v>
      </c>
      <c r="B121" s="224"/>
      <c r="C121" s="225"/>
      <c r="D121" s="241" t="s">
        <v>163</v>
      </c>
      <c r="E121" s="241"/>
      <c r="F121" s="243" t="n">
        <v>68</v>
      </c>
      <c r="G121" s="117" t="s">
        <v>77</v>
      </c>
      <c r="H121" s="117" t="n">
        <v>68</v>
      </c>
      <c r="I121" s="117" t="s">
        <v>77</v>
      </c>
      <c r="J121" s="117" t="n">
        <v>12</v>
      </c>
      <c r="K121" s="117" t="n">
        <v>22588</v>
      </c>
      <c r="L121" s="117" t="n">
        <v>22189</v>
      </c>
      <c r="M121" s="117" t="s">
        <v>77</v>
      </c>
      <c r="N121" s="117" t="n">
        <v>22189</v>
      </c>
      <c r="O121" s="117" t="s">
        <v>77</v>
      </c>
      <c r="P121" s="194" t="n">
        <v>399</v>
      </c>
    </row>
    <row r="122" customFormat="false" ht="12" hidden="false" customHeight="true" outlineLevel="0" collapsed="false">
      <c r="A122" s="240" t="n">
        <v>100</v>
      </c>
      <c r="B122" s="224"/>
      <c r="C122" s="225"/>
      <c r="D122" s="241" t="s">
        <v>164</v>
      </c>
      <c r="E122" s="241"/>
      <c r="F122" s="243" t="n">
        <v>39</v>
      </c>
      <c r="G122" s="117" t="s">
        <v>77</v>
      </c>
      <c r="H122" s="117" t="n">
        <v>39</v>
      </c>
      <c r="I122" s="117" t="s">
        <v>77</v>
      </c>
      <c r="J122" s="117" t="n">
        <v>4</v>
      </c>
      <c r="K122" s="117" t="n">
        <v>12811</v>
      </c>
      <c r="L122" s="117" t="n">
        <v>12669</v>
      </c>
      <c r="M122" s="117" t="s">
        <v>77</v>
      </c>
      <c r="N122" s="117" t="n">
        <v>12669</v>
      </c>
      <c r="O122" s="117" t="s">
        <v>77</v>
      </c>
      <c r="P122" s="194" t="n">
        <v>142</v>
      </c>
    </row>
    <row r="123" customFormat="false" ht="12" hidden="false" customHeight="true" outlineLevel="0" collapsed="false">
      <c r="A123" s="240" t="n">
        <v>101</v>
      </c>
      <c r="B123" s="224"/>
      <c r="C123" s="225"/>
      <c r="D123" s="241" t="s">
        <v>165</v>
      </c>
      <c r="E123" s="241"/>
      <c r="F123" s="243" t="n">
        <v>54</v>
      </c>
      <c r="G123" s="117" t="s">
        <v>77</v>
      </c>
      <c r="H123" s="117" t="n">
        <v>54</v>
      </c>
      <c r="I123" s="117" t="s">
        <v>77</v>
      </c>
      <c r="J123" s="117" t="n">
        <v>12</v>
      </c>
      <c r="K123" s="117" t="n">
        <v>11054</v>
      </c>
      <c r="L123" s="117" t="n">
        <v>10806</v>
      </c>
      <c r="M123" s="117" t="s">
        <v>77</v>
      </c>
      <c r="N123" s="117" t="n">
        <v>10806</v>
      </c>
      <c r="O123" s="117" t="s">
        <v>77</v>
      </c>
      <c r="P123" s="194" t="n">
        <v>248</v>
      </c>
    </row>
    <row r="124" customFormat="false" ht="12" hidden="false" customHeight="true" outlineLevel="0" collapsed="false">
      <c r="A124" s="321" t="n">
        <v>102</v>
      </c>
      <c r="B124" s="322"/>
      <c r="C124" s="323"/>
      <c r="D124" s="324" t="s">
        <v>166</v>
      </c>
      <c r="E124" s="324"/>
      <c r="F124" s="325" t="n">
        <v>36</v>
      </c>
      <c r="G124" s="326" t="s">
        <v>77</v>
      </c>
      <c r="H124" s="326" t="n">
        <v>36</v>
      </c>
      <c r="I124" s="326" t="s">
        <v>77</v>
      </c>
      <c r="J124" s="326" t="n">
        <v>3</v>
      </c>
      <c r="K124" s="326" t="n">
        <v>13715</v>
      </c>
      <c r="L124" s="326" t="n">
        <v>13509</v>
      </c>
      <c r="M124" s="326" t="s">
        <v>77</v>
      </c>
      <c r="N124" s="326" t="n">
        <v>13509</v>
      </c>
      <c r="O124" s="326" t="s">
        <v>77</v>
      </c>
      <c r="P124" s="327" t="n">
        <v>206</v>
      </c>
    </row>
    <row r="126" customFormat="false" ht="12.75" hidden="false" customHeight="false" outlineLevel="0" collapsed="false">
      <c r="A126" s="130" t="s">
        <v>169</v>
      </c>
      <c r="B126" s="198" t="s">
        <v>305</v>
      </c>
    </row>
    <row r="127" customFormat="false" ht="12.75" hidden="false" customHeight="false" outlineLevel="0" collapsed="false">
      <c r="A127" s="130" t="s">
        <v>171</v>
      </c>
      <c r="B127" s="198" t="s">
        <v>306</v>
      </c>
    </row>
  </sheetData>
  <mergeCells count="114">
    <mergeCell ref="A1:P1"/>
    <mergeCell ref="A2:P2"/>
    <mergeCell ref="A3:P3"/>
    <mergeCell ref="G6:J6"/>
    <mergeCell ref="K6:P6"/>
    <mergeCell ref="G7:H7"/>
    <mergeCell ref="L7:P7"/>
    <mergeCell ref="L8:N8"/>
    <mergeCell ref="B9:E9"/>
    <mergeCell ref="M9:N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22" min="6" style="53" width="9.28"/>
    <col collapsed="false" customWidth="false" hidden="false" outlineLevel="0" max="257" min="23"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row>
    <row r="2" s="200" customFormat="true" ht="15" hidden="false" customHeight="true" outlineLevel="0" collapsed="false">
      <c r="A2" s="56" t="s">
        <v>25</v>
      </c>
      <c r="B2" s="56"/>
      <c r="C2" s="56"/>
      <c r="D2" s="56"/>
      <c r="E2" s="56"/>
      <c r="F2" s="56"/>
      <c r="G2" s="56"/>
      <c r="H2" s="56"/>
      <c r="I2" s="56"/>
      <c r="J2" s="56"/>
      <c r="K2" s="56"/>
      <c r="L2" s="56"/>
      <c r="M2" s="56"/>
      <c r="N2" s="56"/>
      <c r="O2" s="56"/>
      <c r="P2" s="56"/>
      <c r="Q2" s="56"/>
      <c r="R2" s="56"/>
      <c r="S2" s="56"/>
      <c r="T2" s="56"/>
      <c r="U2" s="56"/>
      <c r="V2" s="56"/>
    </row>
    <row r="3" s="202" customFormat="true" ht="12.75" hidden="false" customHeight="true" outlineLevel="0" collapsed="false">
      <c r="A3" s="284" t="s">
        <v>28</v>
      </c>
      <c r="B3" s="284"/>
      <c r="C3" s="284"/>
      <c r="D3" s="284"/>
      <c r="E3" s="284"/>
      <c r="F3" s="284"/>
      <c r="G3" s="284"/>
      <c r="H3" s="284"/>
      <c r="I3" s="284"/>
      <c r="J3" s="284"/>
      <c r="K3" s="284"/>
      <c r="L3" s="284"/>
      <c r="M3" s="284"/>
      <c r="N3" s="284"/>
      <c r="O3" s="284"/>
      <c r="P3" s="284"/>
      <c r="Q3" s="284"/>
      <c r="R3" s="284"/>
      <c r="S3" s="284"/>
      <c r="T3" s="284"/>
      <c r="U3" s="284"/>
      <c r="V3" s="284"/>
    </row>
    <row r="4" s="205" customFormat="true" ht="12.75" hidden="false" customHeight="true" outlineLevel="0" collapsed="false">
      <c r="A4" s="328"/>
      <c r="B4" s="203"/>
      <c r="C4" s="203"/>
      <c r="D4" s="203"/>
      <c r="E4" s="203"/>
      <c r="F4" s="204"/>
      <c r="G4" s="204"/>
      <c r="H4" s="204"/>
      <c r="I4" s="204"/>
      <c r="J4" s="204"/>
      <c r="K4" s="204"/>
      <c r="L4" s="204"/>
      <c r="M4" s="204"/>
      <c r="N4" s="204"/>
      <c r="O4" s="204"/>
      <c r="P4" s="204"/>
      <c r="Q4" s="204"/>
      <c r="R4" s="204"/>
      <c r="S4" s="204"/>
      <c r="T4" s="204"/>
      <c r="U4" s="204"/>
      <c r="V4" s="204"/>
    </row>
    <row r="5" s="206" customFormat="true" ht="21" hidden="false" customHeight="true" outlineLevel="0" collapsed="false">
      <c r="A5" s="42" t="s">
        <v>90</v>
      </c>
      <c r="B5" s="43"/>
      <c r="C5" s="43"/>
      <c r="D5" s="43"/>
      <c r="F5" s="170"/>
      <c r="G5" s="170"/>
      <c r="H5" s="170"/>
      <c r="I5" s="170"/>
      <c r="J5" s="170"/>
      <c r="K5" s="170"/>
      <c r="L5" s="170"/>
      <c r="M5" s="170"/>
      <c r="N5" s="170"/>
      <c r="O5" s="170"/>
      <c r="P5" s="170"/>
      <c r="Q5" s="170"/>
      <c r="R5" s="170"/>
      <c r="S5" s="170"/>
      <c r="T5" s="170"/>
      <c r="U5" s="170"/>
      <c r="V5" s="170"/>
    </row>
    <row r="6" s="66" customFormat="true" ht="12.75" hidden="false" customHeight="true" outlineLevel="0" collapsed="false">
      <c r="A6" s="329"/>
      <c r="B6" s="208"/>
      <c r="C6" s="209"/>
      <c r="D6" s="209"/>
      <c r="E6" s="64"/>
      <c r="F6" s="74"/>
      <c r="G6" s="74"/>
      <c r="H6" s="74"/>
      <c r="I6" s="74"/>
      <c r="J6" s="74"/>
      <c r="K6" s="74"/>
      <c r="L6" s="74"/>
      <c r="M6" s="74"/>
      <c r="N6" s="74"/>
      <c r="O6" s="74"/>
      <c r="P6" s="74"/>
      <c r="Q6" s="74"/>
      <c r="R6" s="74"/>
      <c r="S6" s="74"/>
      <c r="T6" s="74"/>
      <c r="U6" s="74"/>
      <c r="V6" s="172"/>
    </row>
    <row r="7" s="66" customFormat="true" ht="12.75" hidden="false" customHeight="true" outlineLevel="0" collapsed="false">
      <c r="A7" s="330"/>
      <c r="B7" s="212"/>
      <c r="C7" s="213"/>
      <c r="D7" s="213"/>
      <c r="E7" s="90"/>
      <c r="F7" s="79"/>
      <c r="G7" s="79"/>
      <c r="H7" s="79"/>
      <c r="I7" s="79"/>
      <c r="J7" s="79"/>
      <c r="K7" s="79"/>
      <c r="L7" s="79"/>
      <c r="M7" s="79"/>
      <c r="N7" s="79"/>
      <c r="O7" s="79"/>
      <c r="P7" s="79"/>
      <c r="Q7" s="79"/>
      <c r="R7" s="79"/>
      <c r="S7" s="79"/>
      <c r="T7" s="79"/>
      <c r="U7" s="79"/>
      <c r="V7" s="77"/>
    </row>
    <row r="8" s="66" customFormat="true" ht="12.75" hidden="false" customHeight="true" outlineLevel="0" collapsed="false">
      <c r="A8" s="330"/>
      <c r="B8" s="212"/>
      <c r="C8" s="213"/>
      <c r="D8" s="213"/>
      <c r="E8" s="90"/>
      <c r="F8" s="79"/>
      <c r="G8" s="79" t="s">
        <v>321</v>
      </c>
      <c r="H8" s="79"/>
      <c r="I8" s="79"/>
      <c r="J8" s="79"/>
      <c r="K8" s="79"/>
      <c r="L8" s="79"/>
      <c r="M8" s="79"/>
      <c r="N8" s="79" t="s">
        <v>322</v>
      </c>
      <c r="O8" s="79" t="s">
        <v>323</v>
      </c>
      <c r="P8" s="79" t="s">
        <v>324</v>
      </c>
      <c r="Q8" s="79" t="s">
        <v>325</v>
      </c>
      <c r="R8" s="79"/>
      <c r="S8" s="79"/>
      <c r="T8" s="79" t="s">
        <v>326</v>
      </c>
      <c r="U8" s="79" t="s">
        <v>327</v>
      </c>
      <c r="V8" s="77"/>
    </row>
    <row r="9" s="66" customFormat="true" ht="12.75" hidden="false" customHeight="true" outlineLevel="0" collapsed="false">
      <c r="A9" s="211" t="s">
        <v>231</v>
      </c>
      <c r="B9" s="82" t="s">
        <v>328</v>
      </c>
      <c r="C9" s="82"/>
      <c r="D9" s="82"/>
      <c r="E9" s="82"/>
      <c r="F9" s="79" t="s">
        <v>168</v>
      </c>
      <c r="G9" s="79" t="s">
        <v>329</v>
      </c>
      <c r="H9" s="79" t="s">
        <v>152</v>
      </c>
      <c r="I9" s="79" t="s">
        <v>153</v>
      </c>
      <c r="J9" s="79" t="s">
        <v>154</v>
      </c>
      <c r="K9" s="79" t="s">
        <v>155</v>
      </c>
      <c r="L9" s="79" t="s">
        <v>156</v>
      </c>
      <c r="M9" s="79" t="s">
        <v>157</v>
      </c>
      <c r="N9" s="79" t="s">
        <v>330</v>
      </c>
      <c r="O9" s="79" t="s">
        <v>331</v>
      </c>
      <c r="P9" s="79" t="s">
        <v>332</v>
      </c>
      <c r="Q9" s="79" t="s">
        <v>333</v>
      </c>
      <c r="R9" s="79" t="s">
        <v>162</v>
      </c>
      <c r="S9" s="79" t="s">
        <v>163</v>
      </c>
      <c r="T9" s="79" t="s">
        <v>334</v>
      </c>
      <c r="U9" s="79" t="s">
        <v>335</v>
      </c>
      <c r="V9" s="77" t="s">
        <v>166</v>
      </c>
    </row>
    <row r="10" s="66" customFormat="true" ht="12.75" hidden="false" customHeight="true" outlineLevel="0" collapsed="false">
      <c r="A10" s="211" t="s">
        <v>238</v>
      </c>
      <c r="B10" s="82" t="s">
        <v>336</v>
      </c>
      <c r="C10" s="82"/>
      <c r="D10" s="82"/>
      <c r="E10" s="82"/>
      <c r="F10" s="79"/>
      <c r="G10" s="79" t="s">
        <v>337</v>
      </c>
      <c r="H10" s="79"/>
      <c r="I10" s="79"/>
      <c r="J10" s="79"/>
      <c r="K10" s="79"/>
      <c r="L10" s="79"/>
      <c r="M10" s="79"/>
      <c r="N10" s="79" t="s">
        <v>338</v>
      </c>
      <c r="O10" s="79"/>
      <c r="P10" s="79" t="s">
        <v>339</v>
      </c>
      <c r="Q10" s="79"/>
      <c r="R10" s="79"/>
      <c r="S10" s="79"/>
      <c r="T10" s="79"/>
      <c r="U10" s="79"/>
      <c r="V10" s="77"/>
    </row>
    <row r="11" s="66" customFormat="true" ht="12.75" hidden="false" customHeight="true" outlineLevel="0" collapsed="false">
      <c r="A11" s="211"/>
      <c r="B11" s="82"/>
      <c r="C11" s="138"/>
      <c r="D11" s="138"/>
      <c r="E11" s="138"/>
      <c r="F11" s="79"/>
      <c r="G11" s="79"/>
      <c r="H11" s="79"/>
      <c r="I11" s="79"/>
      <c r="J11" s="79"/>
      <c r="K11" s="79"/>
      <c r="L11" s="79"/>
      <c r="M11" s="79"/>
      <c r="N11" s="79"/>
      <c r="O11" s="79"/>
      <c r="P11" s="79"/>
      <c r="Q11" s="79"/>
      <c r="R11" s="79"/>
      <c r="S11" s="79"/>
      <c r="T11" s="79"/>
      <c r="U11" s="79"/>
      <c r="V11" s="77"/>
    </row>
    <row r="12" s="66" customFormat="true" ht="12.75" hidden="false" customHeight="true" outlineLevel="0" collapsed="false">
      <c r="A12" s="211"/>
      <c r="B12" s="82"/>
      <c r="C12" s="138"/>
      <c r="D12" s="138"/>
      <c r="E12" s="138"/>
      <c r="F12" s="88"/>
      <c r="G12" s="88"/>
      <c r="H12" s="88"/>
      <c r="I12" s="88"/>
      <c r="J12" s="88"/>
      <c r="K12" s="88"/>
      <c r="L12" s="88"/>
      <c r="M12" s="88"/>
      <c r="N12" s="88"/>
      <c r="O12" s="88"/>
      <c r="P12" s="88"/>
      <c r="Q12" s="88"/>
      <c r="R12" s="88"/>
      <c r="S12" s="88"/>
      <c r="T12" s="88"/>
      <c r="U12" s="88"/>
      <c r="V12" s="77"/>
    </row>
    <row r="13" s="66" customFormat="true" ht="12.75" hidden="false" customHeight="true" outlineLevel="0" collapsed="false">
      <c r="A13" s="219"/>
      <c r="B13" s="220"/>
      <c r="C13" s="221"/>
      <c r="D13" s="221"/>
      <c r="E13" s="222"/>
      <c r="F13" s="77" t="s">
        <v>186</v>
      </c>
      <c r="G13" s="77"/>
      <c r="H13" s="77"/>
      <c r="I13" s="77"/>
      <c r="J13" s="77"/>
      <c r="K13" s="77"/>
      <c r="L13" s="77"/>
      <c r="M13" s="77"/>
      <c r="N13" s="77"/>
      <c r="O13" s="77"/>
      <c r="P13" s="77"/>
      <c r="Q13" s="77"/>
      <c r="R13" s="77"/>
      <c r="S13" s="77"/>
      <c r="T13" s="77"/>
      <c r="U13" s="77"/>
      <c r="V13" s="77"/>
    </row>
    <row r="14" customFormat="false" ht="4.5" hidden="false" customHeight="true" outlineLevel="0" collapsed="false">
      <c r="A14" s="331"/>
      <c r="B14" s="332"/>
      <c r="C14" s="333"/>
      <c r="D14" s="333"/>
      <c r="E14" s="97"/>
      <c r="F14" s="334"/>
      <c r="G14" s="335"/>
      <c r="H14" s="335"/>
      <c r="I14" s="335"/>
      <c r="J14" s="335"/>
      <c r="K14" s="335"/>
      <c r="L14" s="335"/>
      <c r="M14" s="335"/>
      <c r="N14" s="335"/>
      <c r="O14" s="335"/>
      <c r="P14" s="335"/>
      <c r="Q14" s="335"/>
      <c r="R14" s="335"/>
      <c r="S14" s="335"/>
      <c r="T14" s="335"/>
      <c r="U14" s="335"/>
      <c r="V14" s="336"/>
    </row>
    <row r="15" s="107" customFormat="true" ht="15" hidden="false" customHeight="true" outlineLevel="0" collapsed="false">
      <c r="A15" s="227" t="n">
        <v>1</v>
      </c>
      <c r="B15" s="228" t="s">
        <v>340</v>
      </c>
      <c r="C15" s="228"/>
      <c r="D15" s="228"/>
      <c r="E15" s="228"/>
      <c r="F15" s="229" t="n">
        <v>506954</v>
      </c>
      <c r="G15" s="230" t="n">
        <v>59982</v>
      </c>
      <c r="H15" s="230" t="n">
        <v>75883</v>
      </c>
      <c r="I15" s="230" t="n">
        <v>19627</v>
      </c>
      <c r="J15" s="230" t="n">
        <v>15342</v>
      </c>
      <c r="K15" s="230" t="n">
        <v>5434</v>
      </c>
      <c r="L15" s="230" t="n">
        <v>12029</v>
      </c>
      <c r="M15" s="230" t="n">
        <v>35152</v>
      </c>
      <c r="N15" s="230" t="n">
        <v>10299</v>
      </c>
      <c r="O15" s="230" t="n">
        <v>42107</v>
      </c>
      <c r="P15" s="230" t="n">
        <v>123896</v>
      </c>
      <c r="Q15" s="230" t="n">
        <v>25571</v>
      </c>
      <c r="R15" s="230" t="n">
        <v>6822</v>
      </c>
      <c r="S15" s="230" t="n">
        <v>26480</v>
      </c>
      <c r="T15" s="230" t="n">
        <v>16745</v>
      </c>
      <c r="U15" s="230" t="n">
        <v>15601</v>
      </c>
      <c r="V15" s="231" t="n">
        <v>15984</v>
      </c>
    </row>
    <row r="16" customFormat="false" ht="15" hidden="false" customHeight="true" outlineLevel="0" collapsed="false">
      <c r="A16" s="240"/>
      <c r="B16" s="337" t="s">
        <v>267</v>
      </c>
      <c r="C16" s="246"/>
      <c r="D16" s="246"/>
      <c r="E16" s="265"/>
      <c r="F16" s="243"/>
      <c r="G16" s="117"/>
      <c r="H16" s="117"/>
      <c r="I16" s="117"/>
      <c r="J16" s="117"/>
      <c r="K16" s="117"/>
      <c r="L16" s="117"/>
      <c r="M16" s="117"/>
      <c r="N16" s="117"/>
      <c r="O16" s="117"/>
      <c r="P16" s="117"/>
      <c r="Q16" s="117"/>
      <c r="R16" s="117"/>
      <c r="S16" s="117"/>
      <c r="T16" s="117"/>
      <c r="U16" s="117"/>
      <c r="V16" s="194"/>
    </row>
    <row r="17" s="107" customFormat="true" ht="12.75" hidden="false" customHeight="false" outlineLevel="0" collapsed="false">
      <c r="A17" s="227" t="n">
        <v>2</v>
      </c>
      <c r="B17" s="338" t="s">
        <v>77</v>
      </c>
      <c r="C17" s="268" t="s">
        <v>341</v>
      </c>
      <c r="D17" s="268"/>
      <c r="E17" s="268"/>
      <c r="F17" s="229" t="n">
        <v>442818</v>
      </c>
      <c r="G17" s="230" t="n">
        <v>51954</v>
      </c>
      <c r="H17" s="230" t="n">
        <v>66218</v>
      </c>
      <c r="I17" s="230" t="n">
        <v>17207</v>
      </c>
      <c r="J17" s="230" t="n">
        <v>13508</v>
      </c>
      <c r="K17" s="230" t="n">
        <v>4799</v>
      </c>
      <c r="L17" s="230" t="n">
        <v>10659</v>
      </c>
      <c r="M17" s="230" t="n">
        <v>30687</v>
      </c>
      <c r="N17" s="230" t="n">
        <v>9007</v>
      </c>
      <c r="O17" s="230" t="n">
        <v>36678</v>
      </c>
      <c r="P17" s="230" t="n">
        <v>108289</v>
      </c>
      <c r="Q17" s="230" t="n">
        <v>22677</v>
      </c>
      <c r="R17" s="230" t="n">
        <v>6191</v>
      </c>
      <c r="S17" s="230" t="n">
        <v>23218</v>
      </c>
      <c r="T17" s="230" t="n">
        <v>14718</v>
      </c>
      <c r="U17" s="230" t="n">
        <v>12774</v>
      </c>
      <c r="V17" s="231" t="n">
        <v>14234</v>
      </c>
    </row>
    <row r="18" s="107" customFormat="true" ht="14.25" hidden="false" customHeight="false" outlineLevel="0" collapsed="false">
      <c r="A18" s="339"/>
      <c r="B18" s="224"/>
      <c r="C18" s="340" t="s">
        <v>267</v>
      </c>
      <c r="D18" s="341"/>
      <c r="E18" s="342"/>
      <c r="F18" s="248"/>
      <c r="G18" s="249"/>
      <c r="H18" s="249"/>
      <c r="I18" s="249"/>
      <c r="J18" s="249"/>
      <c r="K18" s="249"/>
      <c r="L18" s="249"/>
      <c r="M18" s="249"/>
      <c r="N18" s="249"/>
      <c r="O18" s="249"/>
      <c r="P18" s="249"/>
      <c r="Q18" s="249"/>
      <c r="R18" s="249"/>
      <c r="S18" s="249"/>
      <c r="T18" s="249"/>
      <c r="U18" s="249"/>
      <c r="V18" s="250"/>
    </row>
    <row r="19" s="107" customFormat="true" ht="12" hidden="false" customHeight="true" outlineLevel="0" collapsed="false">
      <c r="A19" s="244" t="n">
        <v>3</v>
      </c>
      <c r="B19" s="245"/>
      <c r="C19" s="320" t="s">
        <v>342</v>
      </c>
      <c r="D19" s="320"/>
      <c r="E19" s="320"/>
      <c r="F19" s="248" t="n">
        <v>5259</v>
      </c>
      <c r="G19" s="249" t="n">
        <v>711</v>
      </c>
      <c r="H19" s="249" t="n">
        <v>794</v>
      </c>
      <c r="I19" s="249" t="n">
        <v>297</v>
      </c>
      <c r="J19" s="249" t="n">
        <v>111</v>
      </c>
      <c r="K19" s="249" t="n">
        <v>82</v>
      </c>
      <c r="L19" s="249" t="n">
        <v>176</v>
      </c>
      <c r="M19" s="249" t="n">
        <v>316</v>
      </c>
      <c r="N19" s="249" t="n">
        <v>104</v>
      </c>
      <c r="O19" s="249" t="n">
        <v>424</v>
      </c>
      <c r="P19" s="249" t="n">
        <v>1139</v>
      </c>
      <c r="Q19" s="249" t="n">
        <v>242</v>
      </c>
      <c r="R19" s="249" t="n">
        <v>109</v>
      </c>
      <c r="S19" s="249" t="n">
        <v>295</v>
      </c>
      <c r="T19" s="249" t="n">
        <v>177</v>
      </c>
      <c r="U19" s="249" t="n">
        <v>143</v>
      </c>
      <c r="V19" s="250" t="n">
        <v>139</v>
      </c>
    </row>
    <row r="20" s="107" customFormat="true" ht="12" hidden="false" customHeight="true" outlineLevel="0" collapsed="false">
      <c r="A20" s="244" t="n">
        <v>4</v>
      </c>
      <c r="B20" s="245"/>
      <c r="C20" s="320" t="s">
        <v>343</v>
      </c>
      <c r="D20" s="320"/>
      <c r="E20" s="320"/>
      <c r="F20" s="248" t="n">
        <v>110521</v>
      </c>
      <c r="G20" s="249" t="n">
        <v>13388</v>
      </c>
      <c r="H20" s="249" t="n">
        <v>17520</v>
      </c>
      <c r="I20" s="249" t="n">
        <v>3979</v>
      </c>
      <c r="J20" s="249" t="n">
        <v>3289</v>
      </c>
      <c r="K20" s="249" t="n">
        <v>995</v>
      </c>
      <c r="L20" s="249" t="n">
        <v>2559</v>
      </c>
      <c r="M20" s="249" t="n">
        <v>7576</v>
      </c>
      <c r="N20" s="249" t="n">
        <v>1877</v>
      </c>
      <c r="O20" s="249" t="n">
        <v>9833</v>
      </c>
      <c r="P20" s="249" t="n">
        <v>27039</v>
      </c>
      <c r="Q20" s="249" t="n">
        <v>5979</v>
      </c>
      <c r="R20" s="249" t="n">
        <v>1318</v>
      </c>
      <c r="S20" s="249" t="n">
        <v>5401</v>
      </c>
      <c r="T20" s="249" t="n">
        <v>3373</v>
      </c>
      <c r="U20" s="249" t="n">
        <v>3176</v>
      </c>
      <c r="V20" s="250" t="n">
        <v>3219</v>
      </c>
    </row>
    <row r="21" customFormat="false" ht="12" hidden="false" customHeight="true" outlineLevel="0" collapsed="false">
      <c r="A21" s="240" t="n">
        <v>5</v>
      </c>
      <c r="B21" s="224"/>
      <c r="C21" s="225" t="s">
        <v>344</v>
      </c>
      <c r="D21" s="225"/>
      <c r="E21" s="242" t="s">
        <v>345</v>
      </c>
      <c r="F21" s="243" t="n">
        <v>7370</v>
      </c>
      <c r="G21" s="117" t="n">
        <v>1065</v>
      </c>
      <c r="H21" s="117" t="n">
        <v>686</v>
      </c>
      <c r="I21" s="117" t="n">
        <v>189</v>
      </c>
      <c r="J21" s="117" t="n">
        <v>214</v>
      </c>
      <c r="K21" s="117" t="n">
        <v>133</v>
      </c>
      <c r="L21" s="117" t="n">
        <v>104</v>
      </c>
      <c r="M21" s="117" t="n">
        <v>688</v>
      </c>
      <c r="N21" s="117" t="n">
        <v>41</v>
      </c>
      <c r="O21" s="117" t="n">
        <v>621</v>
      </c>
      <c r="P21" s="117" t="n">
        <v>2364</v>
      </c>
      <c r="Q21" s="117" t="n">
        <v>417</v>
      </c>
      <c r="R21" s="117" t="s">
        <v>77</v>
      </c>
      <c r="S21" s="117" t="n">
        <v>95</v>
      </c>
      <c r="T21" s="117" t="n">
        <v>370</v>
      </c>
      <c r="U21" s="117" t="n">
        <v>172</v>
      </c>
      <c r="V21" s="194" t="n">
        <v>211</v>
      </c>
    </row>
    <row r="22" customFormat="false" ht="12" hidden="false" customHeight="true" outlineLevel="0" collapsed="false">
      <c r="A22" s="240" t="n">
        <v>6</v>
      </c>
      <c r="B22" s="224"/>
      <c r="C22" s="225"/>
      <c r="D22" s="225"/>
      <c r="E22" s="242" t="s">
        <v>346</v>
      </c>
      <c r="F22" s="243" t="n">
        <v>2499</v>
      </c>
      <c r="G22" s="117" t="n">
        <v>280</v>
      </c>
      <c r="H22" s="117" t="n">
        <v>397</v>
      </c>
      <c r="I22" s="117" t="n">
        <v>141</v>
      </c>
      <c r="J22" s="117" t="n">
        <v>20</v>
      </c>
      <c r="K22" s="117" t="n">
        <v>50</v>
      </c>
      <c r="L22" s="117" t="n">
        <v>28</v>
      </c>
      <c r="M22" s="117" t="n">
        <v>233</v>
      </c>
      <c r="N22" s="117" t="s">
        <v>77</v>
      </c>
      <c r="O22" s="117" t="n">
        <v>212</v>
      </c>
      <c r="P22" s="117" t="n">
        <v>675</v>
      </c>
      <c r="Q22" s="117" t="n">
        <v>47</v>
      </c>
      <c r="R22" s="117" t="n">
        <v>44</v>
      </c>
      <c r="S22" s="117" t="n">
        <v>94</v>
      </c>
      <c r="T22" s="117" t="n">
        <v>25</v>
      </c>
      <c r="U22" s="117" t="n">
        <v>186</v>
      </c>
      <c r="V22" s="194" t="n">
        <v>67</v>
      </c>
    </row>
    <row r="23" customFormat="false" ht="12" hidden="false" customHeight="true" outlineLevel="0" collapsed="false">
      <c r="A23" s="240" t="n">
        <v>8</v>
      </c>
      <c r="B23" s="224"/>
      <c r="C23" s="225"/>
      <c r="D23" s="225"/>
      <c r="E23" s="242" t="s">
        <v>347</v>
      </c>
      <c r="F23" s="243" t="n">
        <v>22381</v>
      </c>
      <c r="G23" s="117" t="n">
        <v>2587</v>
      </c>
      <c r="H23" s="117" t="n">
        <v>3867</v>
      </c>
      <c r="I23" s="117" t="n">
        <v>907</v>
      </c>
      <c r="J23" s="117" t="n">
        <v>512</v>
      </c>
      <c r="K23" s="117" t="n">
        <v>234</v>
      </c>
      <c r="L23" s="117" t="n">
        <v>495</v>
      </c>
      <c r="M23" s="117" t="n">
        <v>1590</v>
      </c>
      <c r="N23" s="117" t="n">
        <v>232</v>
      </c>
      <c r="O23" s="117" t="n">
        <v>2403</v>
      </c>
      <c r="P23" s="117" t="n">
        <v>5556</v>
      </c>
      <c r="Q23" s="117" t="n">
        <v>1114</v>
      </c>
      <c r="R23" s="117" t="n">
        <v>203</v>
      </c>
      <c r="S23" s="117" t="n">
        <v>747</v>
      </c>
      <c r="T23" s="117" t="n">
        <v>743</v>
      </c>
      <c r="U23" s="117" t="n">
        <v>503</v>
      </c>
      <c r="V23" s="194" t="n">
        <v>688</v>
      </c>
    </row>
    <row r="24" customFormat="false" ht="12" hidden="false" customHeight="true" outlineLevel="0" collapsed="false">
      <c r="A24" s="240" t="n">
        <v>8</v>
      </c>
      <c r="B24" s="224"/>
      <c r="C24" s="225"/>
      <c r="D24" s="225"/>
      <c r="E24" s="242" t="s">
        <v>348</v>
      </c>
      <c r="F24" s="243" t="n">
        <v>7260</v>
      </c>
      <c r="G24" s="117" t="n">
        <v>944</v>
      </c>
      <c r="H24" s="117" t="n">
        <v>1010</v>
      </c>
      <c r="I24" s="117" t="n">
        <v>708</v>
      </c>
      <c r="J24" s="117" t="n">
        <v>421</v>
      </c>
      <c r="K24" s="117" t="s">
        <v>77</v>
      </c>
      <c r="L24" s="117" t="n">
        <v>313</v>
      </c>
      <c r="M24" s="117" t="n">
        <v>600</v>
      </c>
      <c r="N24" s="117" t="n">
        <v>20</v>
      </c>
      <c r="O24" s="117" t="n">
        <v>797</v>
      </c>
      <c r="P24" s="117" t="n">
        <v>582</v>
      </c>
      <c r="Q24" s="117" t="n">
        <v>298</v>
      </c>
      <c r="R24" s="117" t="n">
        <v>72</v>
      </c>
      <c r="S24" s="117" t="n">
        <v>423</v>
      </c>
      <c r="T24" s="117" t="n">
        <v>436</v>
      </c>
      <c r="U24" s="117" t="n">
        <v>116</v>
      </c>
      <c r="V24" s="194" t="n">
        <v>520</v>
      </c>
    </row>
    <row r="25" s="107" customFormat="true" ht="12" hidden="false" customHeight="true" outlineLevel="0" collapsed="false">
      <c r="A25" s="244" t="n">
        <v>9</v>
      </c>
      <c r="B25" s="245"/>
      <c r="C25" s="320" t="s">
        <v>349</v>
      </c>
      <c r="D25" s="320"/>
      <c r="E25" s="320"/>
      <c r="F25" s="248" t="n">
        <v>37897</v>
      </c>
      <c r="G25" s="249" t="n">
        <v>5118</v>
      </c>
      <c r="H25" s="249" t="n">
        <v>5558</v>
      </c>
      <c r="I25" s="249" t="n">
        <v>1266</v>
      </c>
      <c r="J25" s="249" t="n">
        <v>1141</v>
      </c>
      <c r="K25" s="249" t="n">
        <v>375</v>
      </c>
      <c r="L25" s="249" t="n">
        <v>696</v>
      </c>
      <c r="M25" s="249" t="n">
        <v>2705</v>
      </c>
      <c r="N25" s="249" t="n">
        <v>743</v>
      </c>
      <c r="O25" s="249" t="n">
        <v>3153</v>
      </c>
      <c r="P25" s="249" t="n">
        <v>9420</v>
      </c>
      <c r="Q25" s="249" t="n">
        <v>2098</v>
      </c>
      <c r="R25" s="249" t="n">
        <v>410</v>
      </c>
      <c r="S25" s="249" t="n">
        <v>1935</v>
      </c>
      <c r="T25" s="249" t="n">
        <v>1174</v>
      </c>
      <c r="U25" s="249" t="n">
        <v>997</v>
      </c>
      <c r="V25" s="250" t="n">
        <v>1108</v>
      </c>
    </row>
    <row r="26" customFormat="false" ht="12" hidden="false" customHeight="true" outlineLevel="0" collapsed="false">
      <c r="A26" s="240" t="n">
        <v>10</v>
      </c>
      <c r="B26" s="224"/>
      <c r="C26" s="225" t="s">
        <v>344</v>
      </c>
      <c r="D26" s="225"/>
      <c r="E26" s="242" t="s">
        <v>350</v>
      </c>
      <c r="F26" s="243" t="n">
        <v>13217</v>
      </c>
      <c r="G26" s="117" t="n">
        <v>995</v>
      </c>
      <c r="H26" s="117" t="n">
        <v>1008</v>
      </c>
      <c r="I26" s="117" t="n">
        <v>545</v>
      </c>
      <c r="J26" s="117" t="n">
        <v>202</v>
      </c>
      <c r="K26" s="117" t="n">
        <v>212</v>
      </c>
      <c r="L26" s="117" t="n">
        <v>146</v>
      </c>
      <c r="M26" s="117" t="n">
        <v>680</v>
      </c>
      <c r="N26" s="117" t="n">
        <v>92</v>
      </c>
      <c r="O26" s="117" t="n">
        <v>1594</v>
      </c>
      <c r="P26" s="117" t="n">
        <v>5518</v>
      </c>
      <c r="Q26" s="117" t="n">
        <v>567</v>
      </c>
      <c r="R26" s="117" t="n">
        <v>26</v>
      </c>
      <c r="S26" s="117" t="n">
        <v>504</v>
      </c>
      <c r="T26" s="117" t="n">
        <v>629</v>
      </c>
      <c r="U26" s="117" t="n">
        <v>163</v>
      </c>
      <c r="V26" s="194" t="n">
        <v>336</v>
      </c>
    </row>
    <row r="27" customFormat="false" ht="12" hidden="false" customHeight="true" outlineLevel="0" collapsed="false">
      <c r="A27" s="240" t="n">
        <v>11</v>
      </c>
      <c r="B27" s="224"/>
      <c r="C27" s="225"/>
      <c r="D27" s="225"/>
      <c r="E27" s="242" t="s">
        <v>351</v>
      </c>
      <c r="F27" s="243" t="n">
        <v>9168</v>
      </c>
      <c r="G27" s="117" t="n">
        <v>699</v>
      </c>
      <c r="H27" s="117" t="n">
        <v>647</v>
      </c>
      <c r="I27" s="117" t="n">
        <v>369</v>
      </c>
      <c r="J27" s="117" t="n">
        <v>141</v>
      </c>
      <c r="K27" s="117" t="n">
        <v>163</v>
      </c>
      <c r="L27" s="117" t="n">
        <v>169</v>
      </c>
      <c r="M27" s="117" t="n">
        <v>525</v>
      </c>
      <c r="N27" s="117" t="n">
        <v>74</v>
      </c>
      <c r="O27" s="117" t="n">
        <v>1225</v>
      </c>
      <c r="P27" s="117" t="n">
        <v>3757</v>
      </c>
      <c r="Q27" s="117" t="n">
        <v>321</v>
      </c>
      <c r="R27" s="117" t="n">
        <v>6</v>
      </c>
      <c r="S27" s="117" t="n">
        <v>312</v>
      </c>
      <c r="T27" s="117" t="n">
        <v>380</v>
      </c>
      <c r="U27" s="117" t="n">
        <v>141</v>
      </c>
      <c r="V27" s="194" t="n">
        <v>239</v>
      </c>
    </row>
    <row r="28" s="107" customFormat="true" ht="12" hidden="false" customHeight="true" outlineLevel="0" collapsed="false">
      <c r="A28" s="244" t="n">
        <v>12</v>
      </c>
      <c r="B28" s="245"/>
      <c r="C28" s="320" t="s">
        <v>352</v>
      </c>
      <c r="D28" s="320"/>
      <c r="E28" s="320"/>
      <c r="F28" s="248" t="n">
        <v>11784</v>
      </c>
      <c r="G28" s="249" t="n">
        <v>1528</v>
      </c>
      <c r="H28" s="249" t="n">
        <v>1643</v>
      </c>
      <c r="I28" s="249" t="n">
        <v>385</v>
      </c>
      <c r="J28" s="249" t="n">
        <v>364</v>
      </c>
      <c r="K28" s="249" t="n">
        <v>197</v>
      </c>
      <c r="L28" s="249" t="n">
        <v>286</v>
      </c>
      <c r="M28" s="249" t="n">
        <v>874</v>
      </c>
      <c r="N28" s="249" t="n">
        <v>310</v>
      </c>
      <c r="O28" s="249" t="n">
        <v>1014</v>
      </c>
      <c r="P28" s="249" t="n">
        <v>2764</v>
      </c>
      <c r="Q28" s="249" t="n">
        <v>706</v>
      </c>
      <c r="R28" s="249" t="n">
        <v>146</v>
      </c>
      <c r="S28" s="249" t="n">
        <v>537</v>
      </c>
      <c r="T28" s="249" t="n">
        <v>437</v>
      </c>
      <c r="U28" s="249" t="n">
        <v>229</v>
      </c>
      <c r="V28" s="250" t="n">
        <v>364</v>
      </c>
    </row>
    <row r="29" s="107" customFormat="true" ht="12" hidden="false" customHeight="true" outlineLevel="0" collapsed="false">
      <c r="A29" s="244" t="n">
        <v>13</v>
      </c>
      <c r="B29" s="245"/>
      <c r="C29" s="320" t="s">
        <v>353</v>
      </c>
      <c r="D29" s="320"/>
      <c r="E29" s="320"/>
      <c r="F29" s="248" t="n">
        <v>4727</v>
      </c>
      <c r="G29" s="249" t="n">
        <v>490</v>
      </c>
      <c r="H29" s="249" t="n">
        <v>933</v>
      </c>
      <c r="I29" s="249" t="n">
        <v>176</v>
      </c>
      <c r="J29" s="249" t="n">
        <v>109</v>
      </c>
      <c r="K29" s="249" t="n">
        <v>55</v>
      </c>
      <c r="L29" s="249" t="n">
        <v>102</v>
      </c>
      <c r="M29" s="249" t="n">
        <v>312</v>
      </c>
      <c r="N29" s="249" t="n">
        <v>101</v>
      </c>
      <c r="O29" s="249" t="n">
        <v>377</v>
      </c>
      <c r="P29" s="249" t="n">
        <v>1028</v>
      </c>
      <c r="Q29" s="249" t="n">
        <v>90</v>
      </c>
      <c r="R29" s="249" t="n">
        <v>57</v>
      </c>
      <c r="S29" s="249" t="n">
        <v>305</v>
      </c>
      <c r="T29" s="249" t="n">
        <v>204</v>
      </c>
      <c r="U29" s="249" t="n">
        <v>135</v>
      </c>
      <c r="V29" s="250" t="n">
        <v>253</v>
      </c>
    </row>
    <row r="30" s="107" customFormat="true" ht="12" hidden="false" customHeight="true" outlineLevel="0" collapsed="false">
      <c r="A30" s="244" t="n">
        <v>14</v>
      </c>
      <c r="B30" s="245"/>
      <c r="C30" s="320" t="s">
        <v>354</v>
      </c>
      <c r="D30" s="320"/>
      <c r="E30" s="320"/>
      <c r="F30" s="248" t="n">
        <v>3948</v>
      </c>
      <c r="G30" s="249" t="n">
        <v>480</v>
      </c>
      <c r="H30" s="249" t="n">
        <v>494</v>
      </c>
      <c r="I30" s="249" t="n">
        <v>185</v>
      </c>
      <c r="J30" s="249" t="n">
        <v>136</v>
      </c>
      <c r="K30" s="249" t="n">
        <v>80</v>
      </c>
      <c r="L30" s="249" t="n">
        <v>166</v>
      </c>
      <c r="M30" s="249" t="n">
        <v>282</v>
      </c>
      <c r="N30" s="249" t="n">
        <v>103</v>
      </c>
      <c r="O30" s="249" t="n">
        <v>340</v>
      </c>
      <c r="P30" s="249" t="n">
        <v>731</v>
      </c>
      <c r="Q30" s="249" t="n">
        <v>212</v>
      </c>
      <c r="R30" s="249" t="n">
        <v>47</v>
      </c>
      <c r="S30" s="249" t="n">
        <v>274</v>
      </c>
      <c r="T30" s="249" t="n">
        <v>155</v>
      </c>
      <c r="U30" s="249" t="n">
        <v>105</v>
      </c>
      <c r="V30" s="250" t="n">
        <v>158</v>
      </c>
    </row>
    <row r="31" customFormat="false" ht="12" hidden="false" customHeight="true" outlineLevel="0" collapsed="false">
      <c r="A31" s="240" t="n">
        <v>15</v>
      </c>
      <c r="B31" s="224"/>
      <c r="C31" s="225" t="s">
        <v>344</v>
      </c>
      <c r="D31" s="225"/>
      <c r="E31" s="242" t="s">
        <v>346</v>
      </c>
      <c r="F31" s="243" t="n">
        <v>249</v>
      </c>
      <c r="G31" s="117" t="n">
        <v>56</v>
      </c>
      <c r="H31" s="117" t="n">
        <v>57</v>
      </c>
      <c r="I31" s="117" t="n">
        <v>50</v>
      </c>
      <c r="J31" s="117" t="s">
        <v>77</v>
      </c>
      <c r="K31" s="117" t="s">
        <v>77</v>
      </c>
      <c r="L31" s="117" t="s">
        <v>77</v>
      </c>
      <c r="M31" s="117" t="n">
        <v>24</v>
      </c>
      <c r="N31" s="117" t="s">
        <v>77</v>
      </c>
      <c r="O31" s="117" t="s">
        <v>77</v>
      </c>
      <c r="P31" s="117" t="n">
        <v>62</v>
      </c>
      <c r="Q31" s="117" t="s">
        <v>77</v>
      </c>
      <c r="R31" s="117" t="s">
        <v>77</v>
      </c>
      <c r="S31" s="117" t="s">
        <v>77</v>
      </c>
      <c r="T31" s="117" t="s">
        <v>77</v>
      </c>
      <c r="U31" s="117" t="s">
        <v>77</v>
      </c>
      <c r="V31" s="194" t="s">
        <v>77</v>
      </c>
    </row>
    <row r="32" s="107" customFormat="true" ht="12" hidden="false" customHeight="true" outlineLevel="0" collapsed="false">
      <c r="A32" s="244" t="n">
        <v>16</v>
      </c>
      <c r="B32" s="245"/>
      <c r="C32" s="320" t="s">
        <v>355</v>
      </c>
      <c r="D32" s="320"/>
      <c r="E32" s="320"/>
      <c r="F32" s="248" t="n">
        <v>157274</v>
      </c>
      <c r="G32" s="249" t="n">
        <v>18210</v>
      </c>
      <c r="H32" s="249" t="n">
        <v>23909</v>
      </c>
      <c r="I32" s="249" t="n">
        <v>5916</v>
      </c>
      <c r="J32" s="249" t="n">
        <v>4530</v>
      </c>
      <c r="K32" s="249" t="n">
        <v>1590</v>
      </c>
      <c r="L32" s="249" t="n">
        <v>2996</v>
      </c>
      <c r="M32" s="249" t="n">
        <v>10292</v>
      </c>
      <c r="N32" s="249" t="n">
        <v>3394</v>
      </c>
      <c r="O32" s="249" t="n">
        <v>13155</v>
      </c>
      <c r="P32" s="249" t="n">
        <v>38762</v>
      </c>
      <c r="Q32" s="249" t="n">
        <v>8196</v>
      </c>
      <c r="R32" s="249" t="n">
        <v>2225</v>
      </c>
      <c r="S32" s="249" t="n">
        <v>8987</v>
      </c>
      <c r="T32" s="249" t="n">
        <v>5500</v>
      </c>
      <c r="U32" s="249" t="n">
        <v>4556</v>
      </c>
      <c r="V32" s="250" t="n">
        <v>5056</v>
      </c>
    </row>
    <row r="33" customFormat="false" ht="12" hidden="false" customHeight="true" outlineLevel="0" collapsed="false">
      <c r="A33" s="240" t="n">
        <v>17</v>
      </c>
      <c r="B33" s="259"/>
      <c r="C33" s="225" t="s">
        <v>344</v>
      </c>
      <c r="D33" s="343"/>
      <c r="E33" s="242" t="s">
        <v>356</v>
      </c>
      <c r="F33" s="243" t="n">
        <v>789</v>
      </c>
      <c r="G33" s="117" t="n">
        <v>134</v>
      </c>
      <c r="H33" s="117" t="n">
        <v>24</v>
      </c>
      <c r="I33" s="117" t="n">
        <v>83</v>
      </c>
      <c r="J33" s="117" t="n">
        <v>17</v>
      </c>
      <c r="K33" s="117" t="s">
        <v>77</v>
      </c>
      <c r="L33" s="117" t="s">
        <v>77</v>
      </c>
      <c r="M33" s="117" t="n">
        <v>97</v>
      </c>
      <c r="N33" s="117" t="s">
        <v>77</v>
      </c>
      <c r="O33" s="117" t="n">
        <v>25</v>
      </c>
      <c r="P33" s="117" t="n">
        <v>238</v>
      </c>
      <c r="Q33" s="117" t="n">
        <v>20</v>
      </c>
      <c r="R33" s="117" t="n">
        <v>46</v>
      </c>
      <c r="S33" s="117" t="n">
        <v>3</v>
      </c>
      <c r="T33" s="117" t="n">
        <v>32</v>
      </c>
      <c r="U33" s="117" t="n">
        <v>6</v>
      </c>
      <c r="V33" s="194" t="n">
        <v>64</v>
      </c>
    </row>
    <row r="34" customFormat="false" ht="12" hidden="false" customHeight="true" outlineLevel="0" collapsed="false">
      <c r="A34" s="240" t="n">
        <v>18</v>
      </c>
      <c r="B34" s="224"/>
      <c r="C34" s="225"/>
      <c r="D34" s="225"/>
      <c r="E34" s="242" t="s">
        <v>357</v>
      </c>
      <c r="F34" s="243" t="n">
        <v>1054</v>
      </c>
      <c r="G34" s="117" t="n">
        <v>40</v>
      </c>
      <c r="H34" s="117" t="n">
        <v>333</v>
      </c>
      <c r="I34" s="117" t="n">
        <v>48</v>
      </c>
      <c r="J34" s="117" t="n">
        <v>34</v>
      </c>
      <c r="K34" s="117" t="s">
        <v>77</v>
      </c>
      <c r="L34" s="117" t="s">
        <v>77</v>
      </c>
      <c r="M34" s="117" t="n">
        <v>92</v>
      </c>
      <c r="N34" s="117" t="n">
        <v>68</v>
      </c>
      <c r="O34" s="117" t="n">
        <v>55</v>
      </c>
      <c r="P34" s="117" t="n">
        <v>232</v>
      </c>
      <c r="Q34" s="117" t="s">
        <v>77</v>
      </c>
      <c r="R34" s="117" t="s">
        <v>77</v>
      </c>
      <c r="S34" s="117" t="n">
        <v>107</v>
      </c>
      <c r="T34" s="117" t="n">
        <v>45</v>
      </c>
      <c r="U34" s="117" t="s">
        <v>77</v>
      </c>
      <c r="V34" s="194" t="s">
        <v>77</v>
      </c>
    </row>
    <row r="35" customFormat="false" ht="12" hidden="false" customHeight="true" outlineLevel="0" collapsed="false">
      <c r="A35" s="240" t="n">
        <v>19</v>
      </c>
      <c r="B35" s="224"/>
      <c r="C35" s="225"/>
      <c r="D35" s="225"/>
      <c r="E35" s="242" t="s">
        <v>358</v>
      </c>
      <c r="F35" s="243" t="n">
        <v>12777</v>
      </c>
      <c r="G35" s="117" t="n">
        <v>1775</v>
      </c>
      <c r="H35" s="117" t="n">
        <v>2089</v>
      </c>
      <c r="I35" s="117" t="n">
        <v>973</v>
      </c>
      <c r="J35" s="117" t="n">
        <v>293</v>
      </c>
      <c r="K35" s="117" t="n">
        <v>66</v>
      </c>
      <c r="L35" s="117" t="n">
        <v>663</v>
      </c>
      <c r="M35" s="117" t="n">
        <v>1069</v>
      </c>
      <c r="N35" s="117" t="n">
        <v>81</v>
      </c>
      <c r="O35" s="117" t="n">
        <v>1144</v>
      </c>
      <c r="P35" s="117" t="n">
        <v>3103</v>
      </c>
      <c r="Q35" s="117" t="n">
        <v>651</v>
      </c>
      <c r="R35" s="117" t="n">
        <v>129</v>
      </c>
      <c r="S35" s="117" t="n">
        <v>238</v>
      </c>
      <c r="T35" s="117" t="n">
        <v>204</v>
      </c>
      <c r="U35" s="117" t="s">
        <v>77</v>
      </c>
      <c r="V35" s="194" t="n">
        <v>299</v>
      </c>
    </row>
    <row r="36" customFormat="false" ht="12" hidden="false" customHeight="true" outlineLevel="0" collapsed="false">
      <c r="A36" s="240" t="n">
        <v>20</v>
      </c>
      <c r="B36" s="224"/>
      <c r="C36" s="225"/>
      <c r="D36" s="225"/>
      <c r="E36" s="242" t="s">
        <v>359</v>
      </c>
      <c r="F36" s="243" t="n">
        <v>7451</v>
      </c>
      <c r="G36" s="117" t="n">
        <v>1046</v>
      </c>
      <c r="H36" s="117" t="n">
        <v>1003</v>
      </c>
      <c r="I36" s="117" t="n">
        <v>375</v>
      </c>
      <c r="J36" s="117" t="n">
        <v>131</v>
      </c>
      <c r="K36" s="117" t="n">
        <v>130</v>
      </c>
      <c r="L36" s="117" t="n">
        <v>251</v>
      </c>
      <c r="M36" s="117" t="n">
        <v>583</v>
      </c>
      <c r="N36" s="117" t="n">
        <v>99</v>
      </c>
      <c r="O36" s="117" t="n">
        <v>484</v>
      </c>
      <c r="P36" s="117" t="n">
        <v>1975</v>
      </c>
      <c r="Q36" s="117" t="n">
        <v>420</v>
      </c>
      <c r="R36" s="117" t="n">
        <v>112</v>
      </c>
      <c r="S36" s="117" t="n">
        <v>406</v>
      </c>
      <c r="T36" s="117" t="n">
        <v>116</v>
      </c>
      <c r="U36" s="117" t="n">
        <v>69</v>
      </c>
      <c r="V36" s="194" t="n">
        <v>251</v>
      </c>
    </row>
    <row r="37" customFormat="false" ht="12" hidden="false" customHeight="true" outlineLevel="0" collapsed="false">
      <c r="A37" s="240" t="n">
        <v>21</v>
      </c>
      <c r="B37" s="224"/>
      <c r="C37" s="225"/>
      <c r="D37" s="225"/>
      <c r="E37" s="242" t="s">
        <v>360</v>
      </c>
      <c r="F37" s="243" t="n">
        <v>18882</v>
      </c>
      <c r="G37" s="117" t="n">
        <v>2088</v>
      </c>
      <c r="H37" s="117" t="n">
        <v>2868</v>
      </c>
      <c r="I37" s="117" t="n">
        <v>1226</v>
      </c>
      <c r="J37" s="117" t="n">
        <v>552</v>
      </c>
      <c r="K37" s="117" t="n">
        <v>64</v>
      </c>
      <c r="L37" s="117" t="n">
        <v>627</v>
      </c>
      <c r="M37" s="117" t="n">
        <v>1672</v>
      </c>
      <c r="N37" s="117" t="n">
        <v>417</v>
      </c>
      <c r="O37" s="117" t="n">
        <v>1678</v>
      </c>
      <c r="P37" s="117" t="n">
        <v>4831</v>
      </c>
      <c r="Q37" s="117" t="n">
        <v>695</v>
      </c>
      <c r="R37" s="117" t="n">
        <v>301</v>
      </c>
      <c r="S37" s="117" t="n">
        <v>544</v>
      </c>
      <c r="T37" s="117" t="n">
        <v>495</v>
      </c>
      <c r="U37" s="117" t="n">
        <v>178</v>
      </c>
      <c r="V37" s="194" t="n">
        <v>646</v>
      </c>
    </row>
    <row r="38" customFormat="false" ht="12" hidden="false" customHeight="true" outlineLevel="0" collapsed="false">
      <c r="A38" s="240" t="n">
        <v>22</v>
      </c>
      <c r="B38" s="224"/>
      <c r="C38" s="225"/>
      <c r="D38" s="225"/>
      <c r="E38" s="242" t="s">
        <v>361</v>
      </c>
      <c r="F38" s="243" t="n">
        <v>3491</v>
      </c>
      <c r="G38" s="117" t="n">
        <v>365</v>
      </c>
      <c r="H38" s="117" t="n">
        <v>352</v>
      </c>
      <c r="I38" s="117" t="n">
        <v>389</v>
      </c>
      <c r="J38" s="117" t="n">
        <v>126</v>
      </c>
      <c r="K38" s="117" t="n">
        <v>50</v>
      </c>
      <c r="L38" s="117" t="n">
        <v>69</v>
      </c>
      <c r="M38" s="117" t="n">
        <v>309</v>
      </c>
      <c r="N38" s="117" t="n">
        <v>44</v>
      </c>
      <c r="O38" s="117" t="n">
        <v>274</v>
      </c>
      <c r="P38" s="117" t="n">
        <v>986</v>
      </c>
      <c r="Q38" s="117" t="n">
        <v>232</v>
      </c>
      <c r="R38" s="117" t="n">
        <v>58</v>
      </c>
      <c r="S38" s="117" t="n">
        <v>24</v>
      </c>
      <c r="T38" s="117" t="n">
        <v>75</v>
      </c>
      <c r="U38" s="117" t="n">
        <v>27</v>
      </c>
      <c r="V38" s="194" t="n">
        <v>111</v>
      </c>
    </row>
    <row r="39" customFormat="false" ht="12" hidden="false" customHeight="true" outlineLevel="0" collapsed="false">
      <c r="A39" s="240" t="n">
        <v>23</v>
      </c>
      <c r="B39" s="224"/>
      <c r="C39" s="225"/>
      <c r="D39" s="225"/>
      <c r="E39" s="242" t="s">
        <v>362</v>
      </c>
      <c r="F39" s="243" t="n">
        <v>6539</v>
      </c>
      <c r="G39" s="117" t="n">
        <v>507</v>
      </c>
      <c r="H39" s="117" t="n">
        <v>968</v>
      </c>
      <c r="I39" s="117" t="n">
        <v>410</v>
      </c>
      <c r="J39" s="117" t="n">
        <v>249</v>
      </c>
      <c r="K39" s="117" t="n">
        <v>98</v>
      </c>
      <c r="L39" s="117" t="n">
        <v>135</v>
      </c>
      <c r="M39" s="117" t="n">
        <v>470</v>
      </c>
      <c r="N39" s="117" t="n">
        <v>203</v>
      </c>
      <c r="O39" s="117" t="n">
        <v>585</v>
      </c>
      <c r="P39" s="117" t="n">
        <v>1626</v>
      </c>
      <c r="Q39" s="117" t="n">
        <v>179</v>
      </c>
      <c r="R39" s="117" t="n">
        <v>78</v>
      </c>
      <c r="S39" s="117" t="n">
        <v>402</v>
      </c>
      <c r="T39" s="117" t="n">
        <v>312</v>
      </c>
      <c r="U39" s="117" t="n">
        <v>164</v>
      </c>
      <c r="V39" s="194" t="n">
        <v>153</v>
      </c>
    </row>
    <row r="40" customFormat="false" ht="12" hidden="false" customHeight="true" outlineLevel="0" collapsed="false">
      <c r="A40" s="240" t="n">
        <v>24</v>
      </c>
      <c r="B40" s="224"/>
      <c r="C40" s="225"/>
      <c r="D40" s="225"/>
      <c r="E40" s="242" t="s">
        <v>363</v>
      </c>
      <c r="F40" s="243" t="n">
        <v>2566</v>
      </c>
      <c r="G40" s="117" t="n">
        <v>220</v>
      </c>
      <c r="H40" s="117" t="n">
        <v>387</v>
      </c>
      <c r="I40" s="117" t="n">
        <v>149</v>
      </c>
      <c r="J40" s="117" t="n">
        <v>119</v>
      </c>
      <c r="K40" s="117" t="n">
        <v>40</v>
      </c>
      <c r="L40" s="117" t="n">
        <v>54</v>
      </c>
      <c r="M40" s="117" t="n">
        <v>180</v>
      </c>
      <c r="N40" s="117" t="n">
        <v>66</v>
      </c>
      <c r="O40" s="117" t="n">
        <v>47</v>
      </c>
      <c r="P40" s="117" t="n">
        <v>777</v>
      </c>
      <c r="Q40" s="117" t="n">
        <v>129</v>
      </c>
      <c r="R40" s="117" t="n">
        <v>14</v>
      </c>
      <c r="S40" s="117" t="n">
        <v>33</v>
      </c>
      <c r="T40" s="117" t="n">
        <v>113</v>
      </c>
      <c r="U40" s="117" t="n">
        <v>138</v>
      </c>
      <c r="V40" s="194" t="n">
        <v>100</v>
      </c>
    </row>
    <row r="41" s="107" customFormat="true" ht="12" hidden="false" customHeight="true" outlineLevel="0" collapsed="false">
      <c r="A41" s="244" t="n">
        <v>25</v>
      </c>
      <c r="B41" s="245"/>
      <c r="C41" s="320" t="s">
        <v>364</v>
      </c>
      <c r="D41" s="320"/>
      <c r="E41" s="320"/>
      <c r="F41" s="248" t="n">
        <v>10599</v>
      </c>
      <c r="G41" s="249" t="n">
        <v>265</v>
      </c>
      <c r="H41" s="249" t="n">
        <v>321</v>
      </c>
      <c r="I41" s="249" t="n">
        <v>1102</v>
      </c>
      <c r="J41" s="249" t="n">
        <v>630</v>
      </c>
      <c r="K41" s="249" t="n">
        <v>236</v>
      </c>
      <c r="L41" s="249" t="n">
        <v>748</v>
      </c>
      <c r="M41" s="249" t="n">
        <v>1370</v>
      </c>
      <c r="N41" s="249" t="n">
        <v>18</v>
      </c>
      <c r="O41" s="249" t="n">
        <v>387</v>
      </c>
      <c r="P41" s="249" t="n">
        <v>3898</v>
      </c>
      <c r="Q41" s="249" t="n">
        <v>178</v>
      </c>
      <c r="R41" s="249" t="n">
        <v>156</v>
      </c>
      <c r="S41" s="249" t="n">
        <v>149</v>
      </c>
      <c r="T41" s="249" t="n">
        <v>255</v>
      </c>
      <c r="U41" s="249" t="n">
        <v>464</v>
      </c>
      <c r="V41" s="250" t="n">
        <v>422</v>
      </c>
    </row>
    <row r="42" s="107" customFormat="true" ht="12" hidden="false" customHeight="true" outlineLevel="0" collapsed="false">
      <c r="A42" s="244" t="n">
        <v>26</v>
      </c>
      <c r="B42" s="245"/>
      <c r="C42" s="320" t="s">
        <v>365</v>
      </c>
      <c r="D42" s="320"/>
      <c r="E42" s="320"/>
      <c r="F42" s="248" t="n">
        <v>1920</v>
      </c>
      <c r="G42" s="249" t="n">
        <v>205</v>
      </c>
      <c r="H42" s="249" t="n">
        <v>365</v>
      </c>
      <c r="I42" s="249" t="n">
        <v>113</v>
      </c>
      <c r="J42" s="249" t="s">
        <v>77</v>
      </c>
      <c r="K42" s="249" t="n">
        <v>42</v>
      </c>
      <c r="L42" s="249" t="n">
        <v>82</v>
      </c>
      <c r="M42" s="249" t="n">
        <v>92</v>
      </c>
      <c r="N42" s="249" t="n">
        <v>114</v>
      </c>
      <c r="O42" s="249" t="n">
        <v>127</v>
      </c>
      <c r="P42" s="249" t="n">
        <v>408</v>
      </c>
      <c r="Q42" s="249" t="n">
        <v>39</v>
      </c>
      <c r="R42" s="249" t="n">
        <v>25</v>
      </c>
      <c r="S42" s="249" t="n">
        <v>123</v>
      </c>
      <c r="T42" s="249" t="n">
        <v>88</v>
      </c>
      <c r="U42" s="249" t="n">
        <v>27</v>
      </c>
      <c r="V42" s="250" t="n">
        <v>70</v>
      </c>
    </row>
    <row r="43" s="107" customFormat="true" ht="12" hidden="false" customHeight="true" outlineLevel="0" collapsed="false">
      <c r="A43" s="244" t="n">
        <v>27</v>
      </c>
      <c r="B43" s="245"/>
      <c r="C43" s="320" t="s">
        <v>366</v>
      </c>
      <c r="D43" s="320"/>
      <c r="E43" s="320"/>
      <c r="F43" s="248" t="n">
        <v>19685</v>
      </c>
      <c r="G43" s="249" t="n">
        <v>2388</v>
      </c>
      <c r="H43" s="249" t="n">
        <v>2718</v>
      </c>
      <c r="I43" s="249" t="n">
        <v>743</v>
      </c>
      <c r="J43" s="249" t="n">
        <v>677</v>
      </c>
      <c r="K43" s="249" t="n">
        <v>264</v>
      </c>
      <c r="L43" s="249" t="n">
        <v>491</v>
      </c>
      <c r="M43" s="249" t="n">
        <v>1097</v>
      </c>
      <c r="N43" s="249" t="n">
        <v>564</v>
      </c>
      <c r="O43" s="249" t="n">
        <v>1479</v>
      </c>
      <c r="P43" s="249" t="n">
        <v>4770</v>
      </c>
      <c r="Q43" s="249" t="n">
        <v>872</v>
      </c>
      <c r="R43" s="249" t="n">
        <v>302</v>
      </c>
      <c r="S43" s="249" t="n">
        <v>1254</v>
      </c>
      <c r="T43" s="249" t="n">
        <v>902</v>
      </c>
      <c r="U43" s="249" t="n">
        <v>481</v>
      </c>
      <c r="V43" s="250" t="n">
        <v>683</v>
      </c>
    </row>
    <row r="44" customFormat="false" ht="12" hidden="false" customHeight="true" outlineLevel="0" collapsed="false">
      <c r="A44" s="240" t="n">
        <v>28</v>
      </c>
      <c r="B44" s="224"/>
      <c r="C44" s="225" t="s">
        <v>344</v>
      </c>
      <c r="D44" s="225"/>
      <c r="E44" s="242" t="s">
        <v>367</v>
      </c>
      <c r="F44" s="243" t="n">
        <v>570</v>
      </c>
      <c r="G44" s="117" t="n">
        <v>58</v>
      </c>
      <c r="H44" s="117" t="n">
        <v>77</v>
      </c>
      <c r="I44" s="117" t="n">
        <v>42</v>
      </c>
      <c r="J44" s="117" t="s">
        <v>77</v>
      </c>
      <c r="K44" s="117" t="n">
        <v>6</v>
      </c>
      <c r="L44" s="117" t="n">
        <v>14</v>
      </c>
      <c r="M44" s="117" t="n">
        <v>37</v>
      </c>
      <c r="N44" s="117" t="n">
        <v>10</v>
      </c>
      <c r="O44" s="117" t="n">
        <v>78</v>
      </c>
      <c r="P44" s="117" t="n">
        <v>177</v>
      </c>
      <c r="Q44" s="117" t="s">
        <v>77</v>
      </c>
      <c r="R44" s="117" t="s">
        <v>77</v>
      </c>
      <c r="S44" s="117" t="n">
        <v>34</v>
      </c>
      <c r="T44" s="117" t="n">
        <v>12</v>
      </c>
      <c r="U44" s="117" t="n">
        <v>25</v>
      </c>
      <c r="V44" s="194" t="s">
        <v>77</v>
      </c>
    </row>
    <row r="45" customFormat="false" ht="12" hidden="false" customHeight="true" outlineLevel="0" collapsed="false">
      <c r="A45" s="240" t="n">
        <v>29</v>
      </c>
      <c r="B45" s="224"/>
      <c r="C45" s="225"/>
      <c r="D45" s="225"/>
      <c r="E45" s="242" t="s">
        <v>368</v>
      </c>
      <c r="F45" s="243" t="n">
        <v>2217</v>
      </c>
      <c r="G45" s="117" t="n">
        <v>337</v>
      </c>
      <c r="H45" s="117" t="n">
        <v>366</v>
      </c>
      <c r="I45" s="117" t="n">
        <v>172</v>
      </c>
      <c r="J45" s="117" t="n">
        <v>44</v>
      </c>
      <c r="K45" s="117" t="n">
        <v>36</v>
      </c>
      <c r="L45" s="117" t="n">
        <v>58</v>
      </c>
      <c r="M45" s="117" t="n">
        <v>105</v>
      </c>
      <c r="N45" s="117" t="n">
        <v>62</v>
      </c>
      <c r="O45" s="117" t="n">
        <v>155</v>
      </c>
      <c r="P45" s="117" t="n">
        <v>618</v>
      </c>
      <c r="Q45" s="117" t="n">
        <v>48</v>
      </c>
      <c r="R45" s="117" t="n">
        <v>6</v>
      </c>
      <c r="S45" s="117" t="n">
        <v>57</v>
      </c>
      <c r="T45" s="117" t="n">
        <v>67</v>
      </c>
      <c r="U45" s="117" t="s">
        <v>77</v>
      </c>
      <c r="V45" s="194" t="n">
        <v>86</v>
      </c>
    </row>
    <row r="46" s="107" customFormat="true" ht="12" hidden="false" customHeight="true" outlineLevel="0" collapsed="false">
      <c r="A46" s="244" t="n">
        <v>30</v>
      </c>
      <c r="B46" s="245"/>
      <c r="C46" s="320" t="s">
        <v>369</v>
      </c>
      <c r="D46" s="320"/>
      <c r="E46" s="320"/>
      <c r="F46" s="248" t="n">
        <v>2205</v>
      </c>
      <c r="G46" s="249" t="n">
        <v>258</v>
      </c>
      <c r="H46" s="249" t="n">
        <v>227</v>
      </c>
      <c r="I46" s="249" t="n">
        <v>139</v>
      </c>
      <c r="J46" s="249" t="n">
        <v>46</v>
      </c>
      <c r="K46" s="249" t="n">
        <v>53</v>
      </c>
      <c r="L46" s="249" t="n">
        <v>63</v>
      </c>
      <c r="M46" s="249" t="n">
        <v>89</v>
      </c>
      <c r="N46" s="249" t="n">
        <v>81</v>
      </c>
      <c r="O46" s="249" t="n">
        <v>227</v>
      </c>
      <c r="P46" s="249" t="n">
        <v>633</v>
      </c>
      <c r="Q46" s="249" t="n">
        <v>70</v>
      </c>
      <c r="R46" s="249" t="n">
        <v>28</v>
      </c>
      <c r="S46" s="249" t="n">
        <v>93</v>
      </c>
      <c r="T46" s="249" t="n">
        <v>43</v>
      </c>
      <c r="U46" s="249" t="n">
        <v>77</v>
      </c>
      <c r="V46" s="250" t="n">
        <v>78</v>
      </c>
    </row>
    <row r="47" s="107" customFormat="true" ht="12" hidden="false" customHeight="true" outlineLevel="0" collapsed="false">
      <c r="A47" s="244" t="n">
        <v>31</v>
      </c>
      <c r="B47" s="245"/>
      <c r="C47" s="320" t="s">
        <v>370</v>
      </c>
      <c r="D47" s="320"/>
      <c r="E47" s="320"/>
      <c r="F47" s="248" t="n">
        <v>6531</v>
      </c>
      <c r="G47" s="249" t="n">
        <v>600</v>
      </c>
      <c r="H47" s="249" t="n">
        <v>1001</v>
      </c>
      <c r="I47" s="249" t="n">
        <v>327</v>
      </c>
      <c r="J47" s="249" t="n">
        <v>187</v>
      </c>
      <c r="K47" s="249" t="n">
        <v>107</v>
      </c>
      <c r="L47" s="249" t="n">
        <v>235</v>
      </c>
      <c r="M47" s="249" t="n">
        <v>414</v>
      </c>
      <c r="N47" s="249" t="n">
        <v>186</v>
      </c>
      <c r="O47" s="249" t="n">
        <v>691</v>
      </c>
      <c r="P47" s="249" t="n">
        <v>1387</v>
      </c>
      <c r="Q47" s="249" t="n">
        <v>282</v>
      </c>
      <c r="R47" s="249" t="n">
        <v>112</v>
      </c>
      <c r="S47" s="249" t="n">
        <v>247</v>
      </c>
      <c r="T47" s="249" t="n">
        <v>249</v>
      </c>
      <c r="U47" s="249" t="n">
        <v>284</v>
      </c>
      <c r="V47" s="250" t="n">
        <v>222</v>
      </c>
    </row>
    <row r="48" s="107" customFormat="true" ht="12" hidden="false" customHeight="true" outlineLevel="0" collapsed="false">
      <c r="A48" s="244" t="n">
        <v>32</v>
      </c>
      <c r="B48" s="245"/>
      <c r="C48" s="320" t="s">
        <v>371</v>
      </c>
      <c r="D48" s="320"/>
      <c r="E48" s="320"/>
      <c r="F48" s="248" t="n">
        <v>20357</v>
      </c>
      <c r="G48" s="249" t="n">
        <v>2453</v>
      </c>
      <c r="H48" s="249" t="n">
        <v>2680</v>
      </c>
      <c r="I48" s="249" t="n">
        <v>771</v>
      </c>
      <c r="J48" s="249" t="n">
        <v>713</v>
      </c>
      <c r="K48" s="249" t="n">
        <v>186</v>
      </c>
      <c r="L48" s="249" t="n">
        <v>568</v>
      </c>
      <c r="M48" s="249" t="n">
        <v>1737</v>
      </c>
      <c r="N48" s="249" t="n">
        <v>454</v>
      </c>
      <c r="O48" s="249" t="n">
        <v>1940</v>
      </c>
      <c r="P48" s="249" t="n">
        <v>4541</v>
      </c>
      <c r="Q48" s="249" t="n">
        <v>956</v>
      </c>
      <c r="R48" s="249" t="n">
        <v>473</v>
      </c>
      <c r="S48" s="249" t="n">
        <v>929</v>
      </c>
      <c r="T48" s="249" t="n">
        <v>649</v>
      </c>
      <c r="U48" s="249" t="n">
        <v>621</v>
      </c>
      <c r="V48" s="250" t="n">
        <v>686</v>
      </c>
    </row>
    <row r="49" s="107" customFormat="true" ht="12" hidden="false" customHeight="true" outlineLevel="0" collapsed="false">
      <c r="A49" s="244" t="n">
        <v>33</v>
      </c>
      <c r="B49" s="245"/>
      <c r="C49" s="320" t="s">
        <v>372</v>
      </c>
      <c r="D49" s="320"/>
      <c r="E49" s="320"/>
      <c r="F49" s="248" t="n">
        <v>920</v>
      </c>
      <c r="G49" s="249" t="n">
        <v>104</v>
      </c>
      <c r="H49" s="249" t="n">
        <v>135</v>
      </c>
      <c r="I49" s="249" t="n">
        <v>34</v>
      </c>
      <c r="J49" s="249" t="n">
        <v>46</v>
      </c>
      <c r="K49" s="249" t="n">
        <v>5</v>
      </c>
      <c r="L49" s="249" t="n">
        <v>17</v>
      </c>
      <c r="M49" s="249" t="n">
        <v>39</v>
      </c>
      <c r="N49" s="249" t="n">
        <v>27</v>
      </c>
      <c r="O49" s="249" t="n">
        <v>80</v>
      </c>
      <c r="P49" s="249" t="n">
        <v>222</v>
      </c>
      <c r="Q49" s="249" t="n">
        <v>32</v>
      </c>
      <c r="R49" s="249" t="n">
        <v>30</v>
      </c>
      <c r="S49" s="249" t="n">
        <v>58</v>
      </c>
      <c r="T49" s="249" t="n">
        <v>26</v>
      </c>
      <c r="U49" s="249" t="n">
        <v>27</v>
      </c>
      <c r="V49" s="250" t="n">
        <v>38</v>
      </c>
    </row>
    <row r="50" s="107" customFormat="true" ht="12" hidden="false" customHeight="true" outlineLevel="0" collapsed="false">
      <c r="A50" s="244" t="n">
        <v>34</v>
      </c>
      <c r="B50" s="245"/>
      <c r="C50" s="320" t="s">
        <v>373</v>
      </c>
      <c r="D50" s="320"/>
      <c r="E50" s="320"/>
      <c r="F50" s="248" t="n">
        <v>23956</v>
      </c>
      <c r="G50" s="249" t="n">
        <v>2776</v>
      </c>
      <c r="H50" s="249" t="n">
        <v>4142</v>
      </c>
      <c r="I50" s="249" t="n">
        <v>851</v>
      </c>
      <c r="J50" s="249" t="n">
        <v>727</v>
      </c>
      <c r="K50" s="249" t="n">
        <v>352</v>
      </c>
      <c r="L50" s="249" t="n">
        <v>233</v>
      </c>
      <c r="M50" s="249" t="n">
        <v>1737</v>
      </c>
      <c r="N50" s="249" t="n">
        <v>439</v>
      </c>
      <c r="O50" s="249" t="n">
        <v>1662</v>
      </c>
      <c r="P50" s="249" t="n">
        <v>5667</v>
      </c>
      <c r="Q50" s="249" t="n">
        <v>1249</v>
      </c>
      <c r="R50" s="249" t="n">
        <v>351</v>
      </c>
      <c r="S50" s="249" t="n">
        <v>1301</v>
      </c>
      <c r="T50" s="249" t="n">
        <v>649</v>
      </c>
      <c r="U50" s="249" t="n">
        <v>834</v>
      </c>
      <c r="V50" s="250" t="n">
        <v>986</v>
      </c>
    </row>
    <row r="51" customFormat="false" ht="12" hidden="false" customHeight="true" outlineLevel="0" collapsed="false">
      <c r="A51" s="240" t="n">
        <v>35</v>
      </c>
      <c r="B51" s="270"/>
      <c r="C51" s="225" t="s">
        <v>344</v>
      </c>
      <c r="D51" s="225"/>
      <c r="E51" s="242" t="s">
        <v>363</v>
      </c>
      <c r="F51" s="243" t="n">
        <v>757</v>
      </c>
      <c r="G51" s="117" t="n">
        <v>113</v>
      </c>
      <c r="H51" s="117" t="n">
        <v>45</v>
      </c>
      <c r="I51" s="117" t="n">
        <v>100</v>
      </c>
      <c r="J51" s="117" t="n">
        <v>4</v>
      </c>
      <c r="K51" s="117" t="n">
        <v>31</v>
      </c>
      <c r="L51" s="117" t="s">
        <v>77</v>
      </c>
      <c r="M51" s="117" t="s">
        <v>77</v>
      </c>
      <c r="N51" s="117" t="s">
        <v>77</v>
      </c>
      <c r="O51" s="117" t="n">
        <v>1</v>
      </c>
      <c r="P51" s="117" t="n">
        <v>321</v>
      </c>
      <c r="Q51" s="117" t="n">
        <v>10</v>
      </c>
      <c r="R51" s="117" t="s">
        <v>77</v>
      </c>
      <c r="S51" s="117" t="n">
        <v>22</v>
      </c>
      <c r="T51" s="117" t="s">
        <v>77</v>
      </c>
      <c r="U51" s="117" t="n">
        <v>110</v>
      </c>
      <c r="V51" s="194" t="s">
        <v>77</v>
      </c>
    </row>
    <row r="52" s="107" customFormat="true" ht="12" hidden="false" customHeight="true" outlineLevel="0" collapsed="false">
      <c r="A52" s="244" t="n">
        <v>36</v>
      </c>
      <c r="B52" s="245"/>
      <c r="C52" s="320" t="s">
        <v>374</v>
      </c>
      <c r="D52" s="320"/>
      <c r="E52" s="320"/>
      <c r="F52" s="248" t="n">
        <v>2010</v>
      </c>
      <c r="G52" s="249" t="n">
        <v>247</v>
      </c>
      <c r="H52" s="249" t="n">
        <v>368</v>
      </c>
      <c r="I52" s="249" t="n">
        <v>105</v>
      </c>
      <c r="J52" s="249" t="n">
        <v>11</v>
      </c>
      <c r="K52" s="249" t="n">
        <v>14</v>
      </c>
      <c r="L52" s="249" t="n">
        <v>40</v>
      </c>
      <c r="M52" s="249" t="n">
        <v>132</v>
      </c>
      <c r="N52" s="249" t="s">
        <v>77</v>
      </c>
      <c r="O52" s="249" t="n">
        <v>192</v>
      </c>
      <c r="P52" s="249" t="n">
        <v>577</v>
      </c>
      <c r="Q52" s="249" t="n">
        <v>152</v>
      </c>
      <c r="R52" s="249" t="n">
        <v>18</v>
      </c>
      <c r="S52" s="249" t="n">
        <v>57</v>
      </c>
      <c r="T52" s="249" t="n">
        <v>63</v>
      </c>
      <c r="U52" s="249" t="n">
        <v>34</v>
      </c>
      <c r="V52" s="250" t="s">
        <v>77</v>
      </c>
    </row>
    <row r="53" s="107" customFormat="true" ht="12" hidden="false" customHeight="true" outlineLevel="0" collapsed="false">
      <c r="A53" s="244" t="n">
        <v>37</v>
      </c>
      <c r="B53" s="245"/>
      <c r="C53" s="320" t="s">
        <v>375</v>
      </c>
      <c r="D53" s="320"/>
      <c r="E53" s="320"/>
      <c r="F53" s="248" t="n">
        <v>3220</v>
      </c>
      <c r="G53" s="249" t="n">
        <v>435</v>
      </c>
      <c r="H53" s="249" t="n">
        <v>383</v>
      </c>
      <c r="I53" s="249" t="n">
        <v>145</v>
      </c>
      <c r="J53" s="249" t="n">
        <v>155</v>
      </c>
      <c r="K53" s="249" t="n">
        <v>35</v>
      </c>
      <c r="L53" s="249" t="n">
        <v>82</v>
      </c>
      <c r="M53" s="249" t="n">
        <v>171</v>
      </c>
      <c r="N53" s="249" t="n">
        <v>113</v>
      </c>
      <c r="O53" s="249" t="n">
        <v>249</v>
      </c>
      <c r="P53" s="249" t="n">
        <v>777</v>
      </c>
      <c r="Q53" s="249" t="n">
        <v>135</v>
      </c>
      <c r="R53" s="249" t="n">
        <v>49</v>
      </c>
      <c r="S53" s="249" t="n">
        <v>202</v>
      </c>
      <c r="T53" s="249" t="n">
        <v>90</v>
      </c>
      <c r="U53" s="249" t="n">
        <v>47</v>
      </c>
      <c r="V53" s="250" t="n">
        <v>152</v>
      </c>
    </row>
    <row r="54" s="107" customFormat="true" ht="12" hidden="false" customHeight="true" outlineLevel="0" collapsed="false">
      <c r="A54" s="244" t="n">
        <v>38</v>
      </c>
      <c r="B54" s="245"/>
      <c r="C54" s="320" t="s">
        <v>376</v>
      </c>
      <c r="D54" s="320"/>
      <c r="E54" s="320"/>
      <c r="F54" s="248" t="n">
        <v>15264</v>
      </c>
      <c r="G54" s="249" t="n">
        <v>1725</v>
      </c>
      <c r="H54" s="249" t="n">
        <v>2247</v>
      </c>
      <c r="I54" s="249" t="n">
        <v>491</v>
      </c>
      <c r="J54" s="249" t="n">
        <v>442</v>
      </c>
      <c r="K54" s="249" t="n">
        <v>77</v>
      </c>
      <c r="L54" s="249" t="n">
        <v>369</v>
      </c>
      <c r="M54" s="249" t="n">
        <v>1092</v>
      </c>
      <c r="N54" s="249" t="n">
        <v>301</v>
      </c>
      <c r="O54" s="249" t="n">
        <v>1275</v>
      </c>
      <c r="P54" s="249" t="n">
        <v>3927</v>
      </c>
      <c r="Q54" s="249" t="n">
        <v>891</v>
      </c>
      <c r="R54" s="249" t="n">
        <v>219</v>
      </c>
      <c r="S54" s="249" t="n">
        <v>792</v>
      </c>
      <c r="T54" s="249" t="n">
        <v>558</v>
      </c>
      <c r="U54" s="249" t="n">
        <v>352</v>
      </c>
      <c r="V54" s="250" t="n">
        <v>506</v>
      </c>
    </row>
    <row r="55" s="107" customFormat="true" ht="12" hidden="false" customHeight="true" outlineLevel="0" collapsed="false">
      <c r="A55" s="244" t="n">
        <v>39</v>
      </c>
      <c r="B55" s="245"/>
      <c r="C55" s="320" t="s">
        <v>377</v>
      </c>
      <c r="D55" s="320"/>
      <c r="E55" s="320"/>
      <c r="F55" s="248" t="n">
        <v>4741</v>
      </c>
      <c r="G55" s="249" t="n">
        <v>573</v>
      </c>
      <c r="H55" s="249" t="n">
        <v>780</v>
      </c>
      <c r="I55" s="249" t="n">
        <v>182</v>
      </c>
      <c r="J55" s="249" t="n">
        <v>194</v>
      </c>
      <c r="K55" s="249" t="n">
        <v>54</v>
      </c>
      <c r="L55" s="249" t="n">
        <v>750</v>
      </c>
      <c r="M55" s="249" t="n">
        <v>360</v>
      </c>
      <c r="N55" s="249" t="n">
        <v>78</v>
      </c>
      <c r="O55" s="249" t="n">
        <v>73</v>
      </c>
      <c r="P55" s="249" t="n">
        <v>599</v>
      </c>
      <c r="Q55" s="249" t="n">
        <v>298</v>
      </c>
      <c r="R55" s="249" t="n">
        <v>116</v>
      </c>
      <c r="S55" s="249" t="n">
        <v>279</v>
      </c>
      <c r="T55" s="249" t="n">
        <v>126</v>
      </c>
      <c r="U55" s="249" t="n">
        <v>185</v>
      </c>
      <c r="V55" s="250" t="n">
        <v>94</v>
      </c>
    </row>
    <row r="56" customFormat="false" ht="11.25" hidden="false" customHeight="false" outlineLevel="0" collapsed="false">
      <c r="A56" s="240"/>
      <c r="B56" s="224"/>
      <c r="C56" s="225"/>
      <c r="D56" s="225"/>
      <c r="E56" s="242"/>
      <c r="F56" s="243"/>
      <c r="G56" s="117"/>
      <c r="H56" s="117"/>
      <c r="I56" s="117"/>
      <c r="J56" s="117"/>
      <c r="K56" s="117"/>
      <c r="L56" s="117"/>
      <c r="M56" s="117"/>
      <c r="N56" s="117"/>
      <c r="O56" s="117"/>
      <c r="P56" s="117"/>
      <c r="Q56" s="117"/>
      <c r="R56" s="117"/>
      <c r="S56" s="117"/>
      <c r="T56" s="117"/>
      <c r="U56" s="117"/>
      <c r="V56" s="194"/>
    </row>
    <row r="57" s="107" customFormat="true" ht="12.75" hidden="false" customHeight="false" outlineLevel="0" collapsed="false">
      <c r="A57" s="227" t="n">
        <v>40</v>
      </c>
      <c r="B57" s="338" t="s">
        <v>77</v>
      </c>
      <c r="C57" s="268" t="s">
        <v>378</v>
      </c>
      <c r="D57" s="268"/>
      <c r="E57" s="268"/>
      <c r="F57" s="229" t="n">
        <v>64136</v>
      </c>
      <c r="G57" s="230" t="n">
        <v>8028</v>
      </c>
      <c r="H57" s="230" t="n">
        <v>9665</v>
      </c>
      <c r="I57" s="230" t="n">
        <v>2420</v>
      </c>
      <c r="J57" s="230" t="n">
        <v>1834</v>
      </c>
      <c r="K57" s="230" t="n">
        <v>635</v>
      </c>
      <c r="L57" s="230" t="n">
        <v>1370</v>
      </c>
      <c r="M57" s="230" t="n">
        <v>4465</v>
      </c>
      <c r="N57" s="230" t="n">
        <v>1292</v>
      </c>
      <c r="O57" s="230" t="n">
        <v>5429</v>
      </c>
      <c r="P57" s="230" t="n">
        <v>15607</v>
      </c>
      <c r="Q57" s="230" t="n">
        <v>2894</v>
      </c>
      <c r="R57" s="230" t="n">
        <v>631</v>
      </c>
      <c r="S57" s="230" t="n">
        <v>3262</v>
      </c>
      <c r="T57" s="230" t="n">
        <v>2027</v>
      </c>
      <c r="U57" s="230" t="n">
        <v>2827</v>
      </c>
      <c r="V57" s="231" t="n">
        <v>1750</v>
      </c>
    </row>
    <row r="58" customFormat="false" ht="12.75" hidden="false" customHeight="false" outlineLevel="0" collapsed="false">
      <c r="A58" s="344"/>
      <c r="B58" s="345"/>
      <c r="C58" s="275" t="s">
        <v>267</v>
      </c>
      <c r="D58" s="346"/>
      <c r="E58" s="347"/>
      <c r="F58" s="348"/>
      <c r="G58" s="117"/>
      <c r="H58" s="117"/>
      <c r="I58" s="117"/>
      <c r="J58" s="117"/>
      <c r="K58" s="117"/>
      <c r="L58" s="117"/>
      <c r="M58" s="117"/>
      <c r="N58" s="117"/>
      <c r="O58" s="117"/>
      <c r="P58" s="117"/>
      <c r="Q58" s="117"/>
      <c r="R58" s="117"/>
      <c r="S58" s="117"/>
      <c r="T58" s="117"/>
      <c r="U58" s="117"/>
      <c r="V58" s="194"/>
    </row>
    <row r="59" s="107" customFormat="true" ht="12" hidden="false" customHeight="true" outlineLevel="0" collapsed="false">
      <c r="A59" s="244" t="n">
        <v>41</v>
      </c>
      <c r="B59" s="245"/>
      <c r="C59" s="320" t="s">
        <v>379</v>
      </c>
      <c r="D59" s="320"/>
      <c r="E59" s="320"/>
      <c r="F59" s="248" t="n">
        <v>5183</v>
      </c>
      <c r="G59" s="249" t="n">
        <v>494</v>
      </c>
      <c r="H59" s="249" t="n">
        <v>475</v>
      </c>
      <c r="I59" s="249" t="n">
        <v>160</v>
      </c>
      <c r="J59" s="249" t="n">
        <v>211</v>
      </c>
      <c r="K59" s="249" t="n">
        <v>45</v>
      </c>
      <c r="L59" s="249" t="n">
        <v>110</v>
      </c>
      <c r="M59" s="249" t="n">
        <v>440</v>
      </c>
      <c r="N59" s="249" t="n">
        <v>185</v>
      </c>
      <c r="O59" s="249" t="n">
        <v>586</v>
      </c>
      <c r="P59" s="249" t="n">
        <v>1066</v>
      </c>
      <c r="Q59" s="249" t="n">
        <v>170</v>
      </c>
      <c r="R59" s="249" t="n">
        <v>46</v>
      </c>
      <c r="S59" s="249" t="n">
        <v>378</v>
      </c>
      <c r="T59" s="249" t="n">
        <v>311</v>
      </c>
      <c r="U59" s="249" t="n">
        <v>253</v>
      </c>
      <c r="V59" s="250" t="n">
        <v>253</v>
      </c>
    </row>
    <row r="60" s="107" customFormat="true" ht="12" hidden="false" customHeight="true" outlineLevel="0" collapsed="false">
      <c r="A60" s="244" t="n">
        <v>42</v>
      </c>
      <c r="B60" s="245"/>
      <c r="C60" s="320" t="s">
        <v>380</v>
      </c>
      <c r="D60" s="320"/>
      <c r="E60" s="320"/>
      <c r="F60" s="248" t="n">
        <v>53169</v>
      </c>
      <c r="G60" s="249" t="n">
        <v>6581</v>
      </c>
      <c r="H60" s="249" t="n">
        <v>6571</v>
      </c>
      <c r="I60" s="249" t="n">
        <v>2107</v>
      </c>
      <c r="J60" s="249" t="n">
        <v>1623</v>
      </c>
      <c r="K60" s="249" t="n">
        <v>572</v>
      </c>
      <c r="L60" s="249" t="n">
        <v>1189</v>
      </c>
      <c r="M60" s="249" t="n">
        <v>3830</v>
      </c>
      <c r="N60" s="249" t="n">
        <v>1046</v>
      </c>
      <c r="O60" s="249" t="n">
        <v>4609</v>
      </c>
      <c r="P60" s="249" t="n">
        <v>14105</v>
      </c>
      <c r="Q60" s="249" t="n">
        <v>2421</v>
      </c>
      <c r="R60" s="249" t="n">
        <v>585</v>
      </c>
      <c r="S60" s="249" t="n">
        <v>2693</v>
      </c>
      <c r="T60" s="249" t="n">
        <v>1550</v>
      </c>
      <c r="U60" s="249" t="n">
        <v>2223</v>
      </c>
      <c r="V60" s="250" t="n">
        <v>1464</v>
      </c>
    </row>
    <row r="61" customFormat="false" ht="12" hidden="false" customHeight="true" outlineLevel="0" collapsed="false">
      <c r="A61" s="240" t="n">
        <v>43</v>
      </c>
      <c r="B61" s="270"/>
      <c r="C61" s="225" t="s">
        <v>344</v>
      </c>
      <c r="D61" s="225"/>
      <c r="E61" s="242" t="s">
        <v>381</v>
      </c>
      <c r="F61" s="243" t="n">
        <v>2607</v>
      </c>
      <c r="G61" s="117" t="n">
        <v>96</v>
      </c>
      <c r="H61" s="117" t="n">
        <v>247</v>
      </c>
      <c r="I61" s="117" t="s">
        <v>77</v>
      </c>
      <c r="J61" s="117" t="n">
        <v>83</v>
      </c>
      <c r="K61" s="117" t="n">
        <v>13</v>
      </c>
      <c r="L61" s="117" t="s">
        <v>77</v>
      </c>
      <c r="M61" s="117" t="n">
        <v>100</v>
      </c>
      <c r="N61" s="117" t="s">
        <v>77</v>
      </c>
      <c r="O61" s="117" t="n">
        <v>113</v>
      </c>
      <c r="P61" s="117" t="n">
        <v>1583</v>
      </c>
      <c r="Q61" s="117" t="s">
        <v>77</v>
      </c>
      <c r="R61" s="117" t="n">
        <v>12</v>
      </c>
      <c r="S61" s="117" t="n">
        <v>280</v>
      </c>
      <c r="T61" s="117" t="n">
        <v>20</v>
      </c>
      <c r="U61" s="117" t="s">
        <v>77</v>
      </c>
      <c r="V61" s="194" t="n">
        <v>60</v>
      </c>
    </row>
    <row r="62" s="107" customFormat="true" ht="12" hidden="false" customHeight="true" outlineLevel="0" collapsed="false">
      <c r="A62" s="349" t="n">
        <v>44</v>
      </c>
      <c r="B62" s="350"/>
      <c r="C62" s="351" t="s">
        <v>382</v>
      </c>
      <c r="D62" s="351"/>
      <c r="E62" s="351"/>
      <c r="F62" s="279" t="n">
        <v>5784</v>
      </c>
      <c r="G62" s="280" t="n">
        <v>953</v>
      </c>
      <c r="H62" s="280" t="n">
        <v>2619</v>
      </c>
      <c r="I62" s="280" t="n">
        <v>153</v>
      </c>
      <c r="J62" s="280" t="s">
        <v>77</v>
      </c>
      <c r="K62" s="280" t="n">
        <v>18</v>
      </c>
      <c r="L62" s="280" t="n">
        <v>71</v>
      </c>
      <c r="M62" s="280" t="n">
        <v>195</v>
      </c>
      <c r="N62" s="280" t="n">
        <v>61</v>
      </c>
      <c r="O62" s="280" t="n">
        <v>234</v>
      </c>
      <c r="P62" s="280" t="n">
        <v>436</v>
      </c>
      <c r="Q62" s="280" t="n">
        <v>303</v>
      </c>
      <c r="R62" s="280" t="s">
        <v>77</v>
      </c>
      <c r="S62" s="280" t="n">
        <v>191</v>
      </c>
      <c r="T62" s="280" t="n">
        <v>166</v>
      </c>
      <c r="U62" s="280" t="n">
        <v>351</v>
      </c>
      <c r="V62" s="281" t="n">
        <v>33</v>
      </c>
    </row>
    <row r="63" customFormat="false" ht="11.25" hidden="false" customHeight="false" outlineLevel="0" collapsed="false">
      <c r="A63" s="352"/>
    </row>
    <row r="64" customFormat="false" ht="12.75" hidden="false" customHeight="false" outlineLevel="0" collapsed="false">
      <c r="A64" s="130"/>
    </row>
  </sheetData>
  <mergeCells count="31">
    <mergeCell ref="A1:V1"/>
    <mergeCell ref="A2:V2"/>
    <mergeCell ref="A3:V3"/>
    <mergeCell ref="B9:E9"/>
    <mergeCell ref="B10:E10"/>
    <mergeCell ref="F13:V13"/>
    <mergeCell ref="B15:E15"/>
    <mergeCell ref="C17:E17"/>
    <mergeCell ref="C19:E19"/>
    <mergeCell ref="C20:E20"/>
    <mergeCell ref="C25:E25"/>
    <mergeCell ref="C28:E28"/>
    <mergeCell ref="C29:E29"/>
    <mergeCell ref="C30:E30"/>
    <mergeCell ref="C32:E32"/>
    <mergeCell ref="C41:E41"/>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2:E6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1" min="6" style="51" width="7.7"/>
    <col collapsed="false" customWidth="true" hidden="false" outlineLevel="0" max="12" min="12" style="53" width="9.56"/>
    <col collapsed="false" customWidth="true" hidden="false" outlineLevel="0" max="15" min="13" style="53" width="8.7"/>
    <col collapsed="false" customWidth="true" hidden="false" outlineLevel="0" max="16" min="16" style="53" width="9.99"/>
    <col collapsed="false" customWidth="true" hidden="false" outlineLevel="0" max="17" min="17" style="53" width="8.7"/>
    <col collapsed="false" customWidth="true" hidden="false" outlineLevel="0" max="18" min="18" style="53" width="7.7"/>
    <col collapsed="false" customWidth="true" hidden="false" outlineLevel="0" max="19" min="19" style="53" width="8.7"/>
    <col collapsed="false" customWidth="true" hidden="false" outlineLevel="0" max="20" min="20" style="53" width="7.7"/>
    <col collapsed="false" customWidth="true" hidden="false" outlineLevel="0" max="21" min="21" style="53" width="9.28"/>
    <col collapsed="false" customWidth="true" hidden="false" outlineLevel="0" max="22" min="22" style="53" width="7.7"/>
    <col collapsed="false" customWidth="true" hidden="false" outlineLevel="0" max="23" min="23" style="53" width="8.7"/>
    <col collapsed="false" customWidth="true" hidden="false" outlineLevel="0" max="24" min="24" style="51" width="7.7"/>
    <col collapsed="false" customWidth="false" hidden="false" outlineLevel="0" max="257" min="25"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row>
    <row r="2" s="200" customFormat="true" ht="15" hidden="false" customHeight="true" outlineLevel="0" collapsed="false">
      <c r="A2" s="56" t="s">
        <v>29</v>
      </c>
      <c r="B2" s="56"/>
      <c r="C2" s="56"/>
      <c r="D2" s="56"/>
      <c r="E2" s="56"/>
      <c r="F2" s="56"/>
      <c r="G2" s="56"/>
      <c r="H2" s="56"/>
      <c r="I2" s="56"/>
      <c r="J2" s="56"/>
      <c r="K2" s="56"/>
      <c r="L2" s="56"/>
      <c r="M2" s="56"/>
      <c r="N2" s="56"/>
      <c r="O2" s="56"/>
      <c r="P2" s="56"/>
      <c r="Q2" s="56"/>
      <c r="R2" s="56"/>
      <c r="S2" s="56"/>
      <c r="T2" s="56"/>
      <c r="U2" s="56"/>
      <c r="V2" s="56"/>
      <c r="W2" s="56"/>
      <c r="X2" s="56"/>
    </row>
    <row r="3" s="202" customFormat="true" ht="12.75" hidden="false" customHeight="true" outlineLevel="0" collapsed="false">
      <c r="A3" s="284" t="s">
        <v>30</v>
      </c>
      <c r="B3" s="284"/>
      <c r="C3" s="284"/>
      <c r="D3" s="284"/>
      <c r="E3" s="284"/>
      <c r="F3" s="284"/>
      <c r="G3" s="284"/>
      <c r="H3" s="284"/>
      <c r="I3" s="284"/>
      <c r="J3" s="284"/>
      <c r="K3" s="284"/>
      <c r="L3" s="284"/>
      <c r="M3" s="284"/>
      <c r="N3" s="284"/>
      <c r="O3" s="284"/>
      <c r="P3" s="284"/>
      <c r="Q3" s="284"/>
      <c r="R3" s="284"/>
      <c r="S3" s="284"/>
      <c r="T3" s="284"/>
      <c r="U3" s="284"/>
      <c r="V3" s="284"/>
      <c r="W3" s="284"/>
      <c r="X3" s="284"/>
    </row>
    <row r="4" s="205" customFormat="true" ht="12.75" hidden="false" customHeight="true" outlineLevel="0" collapsed="false">
      <c r="A4" s="203"/>
      <c r="B4" s="203"/>
      <c r="C4" s="203"/>
      <c r="D4" s="203"/>
      <c r="E4" s="203"/>
      <c r="F4" s="204"/>
      <c r="G4" s="204"/>
      <c r="H4" s="204"/>
      <c r="I4" s="204"/>
      <c r="J4" s="203"/>
      <c r="K4" s="203"/>
      <c r="L4" s="204"/>
      <c r="M4" s="204"/>
      <c r="N4" s="204"/>
      <c r="O4" s="204"/>
      <c r="P4" s="204"/>
      <c r="Q4" s="204"/>
      <c r="R4" s="204"/>
      <c r="S4" s="204"/>
      <c r="T4" s="204"/>
      <c r="U4" s="204"/>
      <c r="V4" s="204"/>
      <c r="W4" s="204"/>
      <c r="X4" s="203"/>
    </row>
    <row r="5" s="353" customFormat="true" ht="21" hidden="false" customHeight="true" outlineLevel="0" collapsed="false">
      <c r="A5" s="42" t="s">
        <v>90</v>
      </c>
      <c r="B5" s="60"/>
      <c r="C5" s="60"/>
      <c r="D5" s="60"/>
      <c r="F5" s="61"/>
      <c r="G5" s="61"/>
      <c r="H5" s="61"/>
      <c r="I5" s="61"/>
      <c r="L5" s="61"/>
      <c r="M5" s="61"/>
      <c r="N5" s="61"/>
      <c r="O5" s="61"/>
      <c r="P5" s="61"/>
      <c r="Q5" s="61"/>
      <c r="R5" s="61"/>
      <c r="S5" s="61"/>
      <c r="T5" s="61"/>
      <c r="U5" s="61"/>
      <c r="V5" s="61"/>
      <c r="W5" s="61"/>
    </row>
    <row r="6" s="66" customFormat="true" ht="12.75" hidden="false" customHeight="true" outlineLevel="0" collapsed="false">
      <c r="A6" s="207"/>
      <c r="B6" s="208"/>
      <c r="C6" s="209"/>
      <c r="D6" s="209"/>
      <c r="E6" s="210"/>
      <c r="F6" s="190"/>
      <c r="G6" s="74" t="s">
        <v>383</v>
      </c>
      <c r="H6" s="74"/>
      <c r="I6" s="74"/>
      <c r="J6" s="80" t="s">
        <v>384</v>
      </c>
      <c r="K6" s="80"/>
      <c r="L6" s="74" t="s">
        <v>116</v>
      </c>
      <c r="M6" s="74"/>
      <c r="N6" s="65" t="s">
        <v>385</v>
      </c>
      <c r="O6" s="65"/>
      <c r="P6" s="65"/>
      <c r="Q6" s="65" t="s">
        <v>386</v>
      </c>
      <c r="R6" s="65"/>
      <c r="S6" s="65"/>
      <c r="T6" s="65"/>
      <c r="U6" s="65"/>
      <c r="V6" s="65"/>
      <c r="W6" s="69"/>
      <c r="X6" s="80"/>
    </row>
    <row r="7" s="66" customFormat="true" ht="12.75" hidden="false" customHeight="true" outlineLevel="0" collapsed="false">
      <c r="A7" s="211"/>
      <c r="B7" s="212"/>
      <c r="C7" s="213"/>
      <c r="D7" s="213"/>
      <c r="E7" s="68"/>
      <c r="F7" s="217"/>
      <c r="G7" s="88" t="s">
        <v>119</v>
      </c>
      <c r="H7" s="88"/>
      <c r="I7" s="88"/>
      <c r="J7" s="89" t="s">
        <v>387</v>
      </c>
      <c r="K7" s="89"/>
      <c r="L7" s="88" t="s">
        <v>388</v>
      </c>
      <c r="M7" s="88"/>
      <c r="N7" s="69"/>
      <c r="O7" s="65" t="s">
        <v>181</v>
      </c>
      <c r="P7" s="65"/>
      <c r="Q7" s="74" t="s">
        <v>389</v>
      </c>
      <c r="R7" s="132" t="s">
        <v>181</v>
      </c>
      <c r="S7" s="132"/>
      <c r="T7" s="132"/>
      <c r="U7" s="132"/>
      <c r="V7" s="69"/>
      <c r="W7" s="77" t="s">
        <v>390</v>
      </c>
      <c r="X7" s="81" t="s">
        <v>391</v>
      </c>
    </row>
    <row r="8" s="66" customFormat="true" ht="12.75" hidden="false" customHeight="true" outlineLevel="0" collapsed="false">
      <c r="A8" s="211"/>
      <c r="B8" s="212"/>
      <c r="C8" s="213"/>
      <c r="D8" s="213"/>
      <c r="E8" s="68"/>
      <c r="F8" s="79" t="s">
        <v>229</v>
      </c>
      <c r="G8" s="70"/>
      <c r="H8" s="65" t="s">
        <v>181</v>
      </c>
      <c r="I8" s="65"/>
      <c r="J8" s="329"/>
      <c r="K8" s="75" t="s">
        <v>181</v>
      </c>
      <c r="L8" s="69"/>
      <c r="M8" s="65" t="s">
        <v>181</v>
      </c>
      <c r="N8" s="79" t="s">
        <v>392</v>
      </c>
      <c r="O8" s="74" t="s">
        <v>393</v>
      </c>
      <c r="P8" s="74" t="s">
        <v>394</v>
      </c>
      <c r="Q8" s="79" t="s">
        <v>395</v>
      </c>
      <c r="R8" s="74"/>
      <c r="S8" s="74" t="s">
        <v>396</v>
      </c>
      <c r="T8" s="74"/>
      <c r="U8" s="190" t="s">
        <v>397</v>
      </c>
      <c r="V8" s="79"/>
      <c r="W8" s="77" t="s">
        <v>398</v>
      </c>
      <c r="X8" s="81" t="s">
        <v>399</v>
      </c>
    </row>
    <row r="9" s="66" customFormat="true" ht="12.75" hidden="false" customHeight="true" outlineLevel="0" collapsed="false">
      <c r="A9" s="211" t="s">
        <v>231</v>
      </c>
      <c r="B9" s="81" t="s">
        <v>232</v>
      </c>
      <c r="C9" s="81"/>
      <c r="D9" s="81"/>
      <c r="E9" s="81"/>
      <c r="F9" s="79" t="s">
        <v>233</v>
      </c>
      <c r="G9" s="217"/>
      <c r="H9" s="69"/>
      <c r="I9" s="69"/>
      <c r="J9" s="83"/>
      <c r="K9" s="80"/>
      <c r="L9" s="77" t="s">
        <v>400</v>
      </c>
      <c r="M9" s="74" t="s">
        <v>401</v>
      </c>
      <c r="N9" s="77" t="s">
        <v>402</v>
      </c>
      <c r="O9" s="79" t="s">
        <v>403</v>
      </c>
      <c r="P9" s="79" t="s">
        <v>404</v>
      </c>
      <c r="Q9" s="79" t="s">
        <v>405</v>
      </c>
      <c r="R9" s="79" t="s">
        <v>406</v>
      </c>
      <c r="S9" s="79" t="s">
        <v>407</v>
      </c>
      <c r="T9" s="79" t="s">
        <v>129</v>
      </c>
      <c r="U9" s="217" t="s">
        <v>408</v>
      </c>
      <c r="V9" s="79" t="s">
        <v>409</v>
      </c>
      <c r="W9" s="77" t="s">
        <v>410</v>
      </c>
      <c r="X9" s="81" t="s">
        <v>411</v>
      </c>
    </row>
    <row r="10" s="66" customFormat="true" ht="12.75" hidden="false" customHeight="true" outlineLevel="0" collapsed="false">
      <c r="A10" s="211" t="s">
        <v>238</v>
      </c>
      <c r="B10" s="81" t="s">
        <v>239</v>
      </c>
      <c r="C10" s="81"/>
      <c r="D10" s="81"/>
      <c r="E10" s="81"/>
      <c r="F10" s="79" t="s">
        <v>118</v>
      </c>
      <c r="G10" s="217" t="s">
        <v>118</v>
      </c>
      <c r="H10" s="79" t="s">
        <v>412</v>
      </c>
      <c r="I10" s="79" t="s">
        <v>413</v>
      </c>
      <c r="J10" s="83" t="s">
        <v>118</v>
      </c>
      <c r="K10" s="81" t="s">
        <v>412</v>
      </c>
      <c r="L10" s="77" t="s">
        <v>182</v>
      </c>
      <c r="M10" s="79" t="s">
        <v>414</v>
      </c>
      <c r="N10" s="77" t="s">
        <v>415</v>
      </c>
      <c r="O10" s="79" t="s">
        <v>229</v>
      </c>
      <c r="P10" s="79" t="s">
        <v>416</v>
      </c>
      <c r="Q10" s="79" t="s">
        <v>417</v>
      </c>
      <c r="R10" s="79" t="s">
        <v>229</v>
      </c>
      <c r="S10" s="79" t="s">
        <v>418</v>
      </c>
      <c r="T10" s="79" t="s">
        <v>419</v>
      </c>
      <c r="U10" s="217" t="s">
        <v>420</v>
      </c>
      <c r="V10" s="79" t="s">
        <v>421</v>
      </c>
      <c r="W10" s="77" t="s">
        <v>422</v>
      </c>
      <c r="X10" s="81" t="s">
        <v>122</v>
      </c>
    </row>
    <row r="11" s="66" customFormat="true" ht="12.75" hidden="false" customHeight="true" outlineLevel="0" collapsed="false">
      <c r="A11" s="211"/>
      <c r="B11" s="82"/>
      <c r="C11" s="138"/>
      <c r="D11" s="138"/>
      <c r="E11" s="83"/>
      <c r="F11" s="214"/>
      <c r="G11" s="217"/>
      <c r="H11" s="79" t="s">
        <v>242</v>
      </c>
      <c r="I11" s="79" t="s">
        <v>242</v>
      </c>
      <c r="J11" s="83"/>
      <c r="K11" s="81" t="s">
        <v>242</v>
      </c>
      <c r="L11" s="77"/>
      <c r="M11" s="79" t="s">
        <v>423</v>
      </c>
      <c r="N11" s="77" t="s">
        <v>424</v>
      </c>
      <c r="O11" s="79" t="s">
        <v>425</v>
      </c>
      <c r="P11" s="79" t="s">
        <v>426</v>
      </c>
      <c r="Q11" s="79" t="s">
        <v>424</v>
      </c>
      <c r="R11" s="79" t="s">
        <v>233</v>
      </c>
      <c r="S11" s="79" t="s">
        <v>427</v>
      </c>
      <c r="T11" s="79" t="s">
        <v>428</v>
      </c>
      <c r="U11" s="217" t="s">
        <v>426</v>
      </c>
      <c r="V11" s="79"/>
      <c r="W11" s="71"/>
      <c r="X11" s="81" t="s">
        <v>429</v>
      </c>
    </row>
    <row r="12" s="66" customFormat="true" ht="12.75" hidden="false" customHeight="true" outlineLevel="0" collapsed="false">
      <c r="A12" s="211"/>
      <c r="B12" s="212"/>
      <c r="C12" s="213"/>
      <c r="D12" s="213"/>
      <c r="E12" s="68"/>
      <c r="F12" s="84"/>
      <c r="G12" s="87"/>
      <c r="H12" s="84"/>
      <c r="I12" s="84"/>
      <c r="J12" s="222"/>
      <c r="K12" s="354"/>
      <c r="L12" s="355"/>
      <c r="M12" s="88" t="s">
        <v>430</v>
      </c>
      <c r="N12" s="86"/>
      <c r="O12" s="88"/>
      <c r="P12" s="88" t="s">
        <v>431</v>
      </c>
      <c r="Q12" s="88"/>
      <c r="R12" s="88"/>
      <c r="S12" s="88" t="s">
        <v>222</v>
      </c>
      <c r="T12" s="88"/>
      <c r="U12" s="215" t="s">
        <v>431</v>
      </c>
      <c r="V12" s="88"/>
      <c r="W12" s="86"/>
      <c r="X12" s="89"/>
    </row>
    <row r="13" s="66" customFormat="true" ht="12.75" hidden="false" customHeight="true" outlineLevel="0" collapsed="false">
      <c r="A13" s="89"/>
      <c r="B13" s="220"/>
      <c r="C13" s="221"/>
      <c r="D13" s="221"/>
      <c r="E13" s="222"/>
      <c r="F13" s="190" t="s">
        <v>186</v>
      </c>
      <c r="G13" s="190"/>
      <c r="H13" s="190"/>
      <c r="I13" s="190"/>
      <c r="J13" s="75" t="s">
        <v>432</v>
      </c>
      <c r="K13" s="75"/>
      <c r="L13" s="216" t="s">
        <v>186</v>
      </c>
      <c r="M13" s="216"/>
      <c r="N13" s="216"/>
      <c r="O13" s="216"/>
      <c r="P13" s="216"/>
      <c r="Q13" s="216"/>
      <c r="R13" s="216"/>
      <c r="S13" s="216"/>
      <c r="T13" s="216"/>
      <c r="U13" s="216"/>
      <c r="V13" s="216"/>
      <c r="W13" s="216"/>
      <c r="X13" s="80" t="s">
        <v>433</v>
      </c>
    </row>
    <row r="14" customFormat="false" ht="4.5" hidden="false" customHeight="true" outlineLevel="0" collapsed="false">
      <c r="A14" s="223"/>
      <c r="B14" s="224"/>
      <c r="C14" s="225"/>
      <c r="D14" s="225"/>
      <c r="E14" s="226"/>
      <c r="F14" s="144"/>
      <c r="G14" s="95"/>
      <c r="H14" s="95"/>
      <c r="I14" s="95"/>
      <c r="J14" s="356"/>
      <c r="K14" s="356"/>
      <c r="L14" s="95"/>
      <c r="M14" s="95"/>
      <c r="N14" s="95"/>
      <c r="O14" s="95"/>
      <c r="P14" s="95"/>
      <c r="Q14" s="95"/>
      <c r="R14" s="95"/>
      <c r="S14" s="95"/>
      <c r="T14" s="95"/>
      <c r="U14" s="95"/>
      <c r="V14" s="95"/>
      <c r="W14" s="95"/>
      <c r="X14" s="97"/>
    </row>
    <row r="15" s="360" customFormat="true" ht="15" hidden="false" customHeight="true" outlineLevel="0" collapsed="false">
      <c r="A15" s="227" t="n">
        <v>1</v>
      </c>
      <c r="B15" s="228" t="s">
        <v>247</v>
      </c>
      <c r="C15" s="228"/>
      <c r="D15" s="228"/>
      <c r="E15" s="228"/>
      <c r="F15" s="229" t="n">
        <v>2087</v>
      </c>
      <c r="G15" s="230" t="n">
        <v>506954</v>
      </c>
      <c r="H15" s="230" t="n">
        <v>23357</v>
      </c>
      <c r="I15" s="230" t="n">
        <v>22902</v>
      </c>
      <c r="J15" s="357" t="n">
        <v>77.2235183208917</v>
      </c>
      <c r="K15" s="357" t="n">
        <v>81.4585167334189</v>
      </c>
      <c r="L15" s="358" t="n">
        <v>142893016</v>
      </c>
      <c r="M15" s="358" t="n">
        <v>6944587</v>
      </c>
      <c r="N15" s="230" t="n">
        <v>17181774</v>
      </c>
      <c r="O15" s="230" t="n">
        <v>619037</v>
      </c>
      <c r="P15" s="230" t="n">
        <v>8874</v>
      </c>
      <c r="Q15" s="230" t="n">
        <v>16777157</v>
      </c>
      <c r="R15" s="230" t="n">
        <v>710285</v>
      </c>
      <c r="S15" s="230" t="n">
        <v>398384</v>
      </c>
      <c r="T15" s="230" t="n">
        <v>190346</v>
      </c>
      <c r="U15" s="230" t="n">
        <v>17381</v>
      </c>
      <c r="V15" s="230" t="n">
        <v>398214</v>
      </c>
      <c r="W15" s="358" t="n">
        <v>17178572.5</v>
      </c>
      <c r="X15" s="359" t="n">
        <v>8.3180960466884</v>
      </c>
    </row>
    <row r="16" s="362" customFormat="true" ht="12.75" hidden="false" customHeight="false" outlineLevel="0" collapsed="false">
      <c r="A16" s="232"/>
      <c r="B16" s="233"/>
      <c r="C16" s="234" t="s">
        <v>248</v>
      </c>
      <c r="D16" s="235"/>
      <c r="E16" s="236"/>
      <c r="F16" s="237"/>
      <c r="G16" s="117"/>
      <c r="H16" s="117"/>
      <c r="I16" s="117"/>
      <c r="J16" s="361"/>
      <c r="K16" s="361"/>
      <c r="L16" s="117"/>
      <c r="M16" s="117"/>
      <c r="N16" s="117"/>
      <c r="O16" s="117"/>
      <c r="P16" s="117"/>
      <c r="Q16" s="117"/>
      <c r="R16" s="117"/>
      <c r="S16" s="117"/>
      <c r="T16" s="117"/>
      <c r="U16" s="117"/>
      <c r="V16" s="117"/>
      <c r="W16" s="116"/>
      <c r="X16" s="119"/>
    </row>
    <row r="17" s="362" customFormat="true" ht="12" hidden="false" customHeight="true" outlineLevel="0" collapsed="false">
      <c r="A17" s="240" t="n">
        <v>2</v>
      </c>
      <c r="B17" s="224"/>
      <c r="C17" s="225"/>
      <c r="D17" s="241" t="s">
        <v>249</v>
      </c>
      <c r="E17" s="241"/>
      <c r="F17" s="237" t="n">
        <v>407</v>
      </c>
      <c r="G17" s="238" t="n">
        <v>7572</v>
      </c>
      <c r="H17" s="238" t="n">
        <v>101</v>
      </c>
      <c r="I17" s="238" t="n">
        <v>2189</v>
      </c>
      <c r="J17" s="363" t="n">
        <v>64.8946008727178</v>
      </c>
      <c r="K17" s="363" t="n">
        <v>48.7779736877797</v>
      </c>
      <c r="L17" s="116" t="n">
        <v>1793544</v>
      </c>
      <c r="M17" s="116" t="n">
        <v>17982</v>
      </c>
      <c r="N17" s="238" t="n">
        <v>210036</v>
      </c>
      <c r="O17" s="238" t="n">
        <v>11750</v>
      </c>
      <c r="P17" s="238" t="n">
        <v>51</v>
      </c>
      <c r="Q17" s="238" t="n">
        <v>208380</v>
      </c>
      <c r="R17" s="238" t="n">
        <v>6308</v>
      </c>
      <c r="S17" s="238" t="n">
        <v>9201</v>
      </c>
      <c r="T17" s="238" t="n">
        <v>1495</v>
      </c>
      <c r="U17" s="238" t="n">
        <v>257</v>
      </c>
      <c r="V17" s="238" t="n">
        <v>1639</v>
      </c>
      <c r="W17" s="116" t="n">
        <v>210027.5</v>
      </c>
      <c r="X17" s="112" t="n">
        <v>8.53956743759746</v>
      </c>
    </row>
    <row r="18" s="362" customFormat="true" ht="12" hidden="false" customHeight="true" outlineLevel="0" collapsed="false">
      <c r="A18" s="240" t="n">
        <v>3</v>
      </c>
      <c r="B18" s="224"/>
      <c r="C18" s="225"/>
      <c r="D18" s="241" t="s">
        <v>250</v>
      </c>
      <c r="E18" s="241"/>
      <c r="F18" s="237" t="n">
        <v>264</v>
      </c>
      <c r="G18" s="238" t="n">
        <v>19354</v>
      </c>
      <c r="H18" s="238" t="n">
        <v>511</v>
      </c>
      <c r="I18" s="238" t="n">
        <v>3244</v>
      </c>
      <c r="J18" s="363" t="n">
        <v>73.2837075907993</v>
      </c>
      <c r="K18" s="363" t="n">
        <v>74.6594107712516</v>
      </c>
      <c r="L18" s="238" t="n">
        <v>5176915</v>
      </c>
      <c r="M18" s="238" t="n">
        <v>139251</v>
      </c>
      <c r="N18" s="238" t="n">
        <v>529311</v>
      </c>
      <c r="O18" s="238" t="n">
        <v>42226</v>
      </c>
      <c r="P18" s="238" t="n">
        <v>349</v>
      </c>
      <c r="Q18" s="238" t="n">
        <v>520405</v>
      </c>
      <c r="R18" s="238" t="n">
        <v>25537</v>
      </c>
      <c r="S18" s="238" t="n">
        <v>21025</v>
      </c>
      <c r="T18" s="238" t="n">
        <v>8088</v>
      </c>
      <c r="U18" s="238" t="n">
        <v>1657</v>
      </c>
      <c r="V18" s="238" t="n">
        <v>9441</v>
      </c>
      <c r="W18" s="116" t="n">
        <v>529578.5</v>
      </c>
      <c r="X18" s="112" t="n">
        <v>9.77553847068943</v>
      </c>
    </row>
    <row r="19" s="362" customFormat="true" ht="12" hidden="false" customHeight="true" outlineLevel="0" collapsed="false">
      <c r="A19" s="240" t="n">
        <v>4</v>
      </c>
      <c r="B19" s="224"/>
      <c r="C19" s="225"/>
      <c r="D19" s="241" t="s">
        <v>251</v>
      </c>
      <c r="E19" s="241"/>
      <c r="F19" s="237" t="n">
        <v>302</v>
      </c>
      <c r="G19" s="117" t="n">
        <v>36995</v>
      </c>
      <c r="H19" s="117" t="n">
        <v>1193</v>
      </c>
      <c r="I19" s="117" t="n">
        <v>3628</v>
      </c>
      <c r="J19" s="363" t="n">
        <v>74.1999418655242</v>
      </c>
      <c r="K19" s="363" t="n">
        <v>77.722559680327</v>
      </c>
      <c r="L19" s="117" t="n">
        <v>10019348</v>
      </c>
      <c r="M19" s="117" t="n">
        <v>338439</v>
      </c>
      <c r="N19" s="117" t="n">
        <v>1108302</v>
      </c>
      <c r="O19" s="117" t="n">
        <v>49721</v>
      </c>
      <c r="P19" s="117" t="n">
        <v>1364</v>
      </c>
      <c r="Q19" s="117" t="n">
        <v>1083849</v>
      </c>
      <c r="R19" s="117" t="n">
        <v>57315</v>
      </c>
      <c r="S19" s="117" t="n">
        <v>32400</v>
      </c>
      <c r="T19" s="117" t="n">
        <v>14819</v>
      </c>
      <c r="U19" s="117" t="n">
        <v>2145</v>
      </c>
      <c r="V19" s="117" t="n">
        <v>24418</v>
      </c>
      <c r="W19" s="116" t="n">
        <v>1108284.5</v>
      </c>
      <c r="X19" s="112" t="n">
        <v>9.04041155497528</v>
      </c>
    </row>
    <row r="20" s="362" customFormat="true" ht="12" hidden="false" customHeight="true" outlineLevel="0" collapsed="false">
      <c r="A20" s="240" t="n">
        <v>5</v>
      </c>
      <c r="B20" s="224"/>
      <c r="C20" s="225"/>
      <c r="D20" s="241" t="s">
        <v>252</v>
      </c>
      <c r="E20" s="241"/>
      <c r="F20" s="237" t="n">
        <v>208</v>
      </c>
      <c r="G20" s="117" t="n">
        <v>35903</v>
      </c>
      <c r="H20" s="117" t="n">
        <v>1493</v>
      </c>
      <c r="I20" s="117" t="n">
        <v>2923</v>
      </c>
      <c r="J20" s="363" t="n">
        <v>74.8349109606211</v>
      </c>
      <c r="K20" s="363" t="n">
        <v>79.5939039719605</v>
      </c>
      <c r="L20" s="117" t="n">
        <v>9806812</v>
      </c>
      <c r="M20" s="117" t="n">
        <v>433743</v>
      </c>
      <c r="N20" s="117" t="n">
        <v>1179685</v>
      </c>
      <c r="O20" s="117" t="n">
        <v>42292</v>
      </c>
      <c r="P20" s="117" t="n">
        <v>1411</v>
      </c>
      <c r="Q20" s="117" t="n">
        <v>1150606</v>
      </c>
      <c r="R20" s="117" t="n">
        <v>63616</v>
      </c>
      <c r="S20" s="117" t="n">
        <v>35552</v>
      </c>
      <c r="T20" s="117" t="n">
        <v>16320</v>
      </c>
      <c r="U20" s="117" t="n">
        <v>1451</v>
      </c>
      <c r="V20" s="117" t="n">
        <v>27983</v>
      </c>
      <c r="W20" s="116" t="n">
        <v>1179137</v>
      </c>
      <c r="X20" s="112" t="n">
        <v>8.31694027072342</v>
      </c>
    </row>
    <row r="21" s="362" customFormat="true" ht="12" hidden="false" customHeight="true" outlineLevel="0" collapsed="false">
      <c r="A21" s="240" t="n">
        <v>6</v>
      </c>
      <c r="B21" s="224"/>
      <c r="C21" s="225"/>
      <c r="D21" s="241" t="s">
        <v>253</v>
      </c>
      <c r="E21" s="241"/>
      <c r="F21" s="237" t="n">
        <v>326</v>
      </c>
      <c r="G21" s="117" t="n">
        <v>79578</v>
      </c>
      <c r="H21" s="117" t="n">
        <v>2813</v>
      </c>
      <c r="I21" s="117" t="n">
        <v>4785</v>
      </c>
      <c r="J21" s="363" t="n">
        <v>76.1111472607043</v>
      </c>
      <c r="K21" s="363" t="n">
        <v>78.3540216899035</v>
      </c>
      <c r="L21" s="117" t="n">
        <v>22107221</v>
      </c>
      <c r="M21" s="117" t="n">
        <v>804496</v>
      </c>
      <c r="N21" s="117" t="n">
        <v>2613627</v>
      </c>
      <c r="O21" s="117" t="n">
        <v>76715</v>
      </c>
      <c r="P21" s="117" t="n">
        <v>743</v>
      </c>
      <c r="Q21" s="117" t="n">
        <v>2547859</v>
      </c>
      <c r="R21" s="117" t="n">
        <v>120000</v>
      </c>
      <c r="S21" s="117" t="n">
        <v>70764</v>
      </c>
      <c r="T21" s="117" t="n">
        <v>38202</v>
      </c>
      <c r="U21" s="117" t="n">
        <v>2358</v>
      </c>
      <c r="V21" s="117" t="n">
        <v>63089</v>
      </c>
      <c r="W21" s="116" t="n">
        <v>2612287.5</v>
      </c>
      <c r="X21" s="112" t="n">
        <v>8.46278252298034</v>
      </c>
    </row>
    <row r="22" s="362" customFormat="true" ht="12" hidden="false" customHeight="true" outlineLevel="0" collapsed="false">
      <c r="A22" s="240" t="n">
        <v>7</v>
      </c>
      <c r="B22" s="224"/>
      <c r="C22" s="225"/>
      <c r="D22" s="241" t="s">
        <v>254</v>
      </c>
      <c r="E22" s="241"/>
      <c r="F22" s="237" t="n">
        <v>203</v>
      </c>
      <c r="G22" s="117" t="n">
        <v>69613</v>
      </c>
      <c r="H22" s="117" t="n">
        <v>2699</v>
      </c>
      <c r="I22" s="117" t="n">
        <v>2197</v>
      </c>
      <c r="J22" s="363" t="n">
        <v>77.4294873674398</v>
      </c>
      <c r="K22" s="363" t="n">
        <v>80.5289630355231</v>
      </c>
      <c r="L22" s="117" t="n">
        <v>19673861</v>
      </c>
      <c r="M22" s="117" t="n">
        <v>793319</v>
      </c>
      <c r="N22" s="117" t="n">
        <v>2363734</v>
      </c>
      <c r="O22" s="117" t="n">
        <v>70871</v>
      </c>
      <c r="P22" s="117" t="n">
        <v>968</v>
      </c>
      <c r="Q22" s="117" t="n">
        <v>2301686</v>
      </c>
      <c r="R22" s="117" t="n">
        <v>99507</v>
      </c>
      <c r="S22" s="117" t="n">
        <v>54028</v>
      </c>
      <c r="T22" s="117" t="n">
        <v>31013</v>
      </c>
      <c r="U22" s="117" t="n">
        <v>2005</v>
      </c>
      <c r="V22" s="117" t="n">
        <v>57284</v>
      </c>
      <c r="W22" s="116" t="n">
        <v>2361352</v>
      </c>
      <c r="X22" s="112" t="n">
        <v>8.33160875633959</v>
      </c>
    </row>
    <row r="23" s="362" customFormat="true" ht="12" hidden="false" customHeight="true" outlineLevel="0" collapsed="false">
      <c r="A23" s="240" t="n">
        <v>8</v>
      </c>
      <c r="B23" s="224"/>
      <c r="C23" s="225"/>
      <c r="D23" s="241" t="s">
        <v>255</v>
      </c>
      <c r="E23" s="241"/>
      <c r="F23" s="237" t="n">
        <v>131</v>
      </c>
      <c r="G23" s="117" t="n">
        <v>58258</v>
      </c>
      <c r="H23" s="117" t="n">
        <v>2231</v>
      </c>
      <c r="I23" s="117" t="n">
        <v>1474</v>
      </c>
      <c r="J23" s="363" t="n">
        <v>77.5700391785807</v>
      </c>
      <c r="K23" s="363" t="n">
        <v>81.5711364766706</v>
      </c>
      <c r="L23" s="117" t="n">
        <v>16494625</v>
      </c>
      <c r="M23" s="117" t="n">
        <v>664246</v>
      </c>
      <c r="N23" s="117" t="n">
        <v>1953776</v>
      </c>
      <c r="O23" s="117" t="n">
        <v>61101</v>
      </c>
      <c r="P23" s="117" t="n">
        <v>632</v>
      </c>
      <c r="Q23" s="117" t="n">
        <v>1906810</v>
      </c>
      <c r="R23" s="117" t="n">
        <v>77998</v>
      </c>
      <c r="S23" s="117" t="n">
        <v>34864</v>
      </c>
      <c r="T23" s="117" t="n">
        <v>17766</v>
      </c>
      <c r="U23" s="117" t="n">
        <v>2491</v>
      </c>
      <c r="V23" s="117" t="n">
        <v>46610</v>
      </c>
      <c r="W23" s="116" t="n">
        <v>1953598</v>
      </c>
      <c r="X23" s="112" t="n">
        <v>8.44320325880759</v>
      </c>
    </row>
    <row r="24" s="362" customFormat="true" ht="12" hidden="false" customHeight="true" outlineLevel="0" collapsed="false">
      <c r="A24" s="240" t="n">
        <v>9</v>
      </c>
      <c r="B24" s="224"/>
      <c r="C24" s="225"/>
      <c r="D24" s="241" t="s">
        <v>256</v>
      </c>
      <c r="E24" s="241"/>
      <c r="F24" s="237" t="n">
        <v>96</v>
      </c>
      <c r="G24" s="117" t="n">
        <v>52545</v>
      </c>
      <c r="H24" s="117" t="n">
        <v>2596</v>
      </c>
      <c r="I24" s="117" t="n">
        <v>697</v>
      </c>
      <c r="J24" s="363" t="n">
        <v>77.1174296786707</v>
      </c>
      <c r="K24" s="363" t="n">
        <v>82.3729868923739</v>
      </c>
      <c r="L24" s="117" t="n">
        <v>14790294</v>
      </c>
      <c r="M24" s="117" t="n">
        <v>780517</v>
      </c>
      <c r="N24" s="117" t="n">
        <v>1870351</v>
      </c>
      <c r="O24" s="117" t="n">
        <v>59695</v>
      </c>
      <c r="P24" s="117" t="n">
        <v>1896</v>
      </c>
      <c r="Q24" s="117" t="n">
        <v>1824096</v>
      </c>
      <c r="R24" s="117" t="n">
        <v>68938</v>
      </c>
      <c r="S24" s="117" t="n">
        <v>30477</v>
      </c>
      <c r="T24" s="117" t="n">
        <v>19289</v>
      </c>
      <c r="U24" s="117" t="n">
        <v>1388</v>
      </c>
      <c r="V24" s="117" t="n">
        <v>46202</v>
      </c>
      <c r="W24" s="116" t="n">
        <v>1870324.5</v>
      </c>
      <c r="X24" s="112" t="n">
        <v>7.9078758792926</v>
      </c>
    </row>
    <row r="25" s="362" customFormat="true" ht="12" hidden="false" customHeight="true" outlineLevel="0" collapsed="false">
      <c r="A25" s="240" t="n">
        <v>10</v>
      </c>
      <c r="B25" s="224"/>
      <c r="C25" s="225"/>
      <c r="D25" s="241" t="s">
        <v>257</v>
      </c>
      <c r="E25" s="241"/>
      <c r="F25" s="237" t="n">
        <v>64</v>
      </c>
      <c r="G25" s="117" t="n">
        <v>43654</v>
      </c>
      <c r="H25" s="117" t="n">
        <v>2337</v>
      </c>
      <c r="I25" s="117" t="n">
        <v>988</v>
      </c>
      <c r="J25" s="363" t="n">
        <v>78.8190069983701</v>
      </c>
      <c r="K25" s="363" t="n">
        <v>83.5050204863981</v>
      </c>
      <c r="L25" s="117" t="n">
        <v>12558792</v>
      </c>
      <c r="M25" s="117" t="n">
        <v>712302</v>
      </c>
      <c r="N25" s="117" t="n">
        <v>1564771</v>
      </c>
      <c r="O25" s="117" t="n">
        <v>57800</v>
      </c>
      <c r="P25" s="117" t="n">
        <v>531</v>
      </c>
      <c r="Q25" s="117" t="n">
        <v>1525424</v>
      </c>
      <c r="R25" s="117" t="n">
        <v>49470</v>
      </c>
      <c r="S25" s="117" t="n">
        <v>32091</v>
      </c>
      <c r="T25" s="117" t="n">
        <v>14736</v>
      </c>
      <c r="U25" s="117" t="n">
        <v>1060</v>
      </c>
      <c r="V25" s="117" t="n">
        <v>39404</v>
      </c>
      <c r="W25" s="116" t="n">
        <v>1564799.5</v>
      </c>
      <c r="X25" s="112" t="n">
        <v>8.0258154479216</v>
      </c>
    </row>
    <row r="26" s="362" customFormat="true" ht="12" hidden="false" customHeight="true" outlineLevel="0" collapsed="false">
      <c r="A26" s="240" t="n">
        <v>11</v>
      </c>
      <c r="B26" s="224"/>
      <c r="C26" s="225"/>
      <c r="D26" s="241" t="s">
        <v>258</v>
      </c>
      <c r="E26" s="241"/>
      <c r="F26" s="237" t="n">
        <v>86</v>
      </c>
      <c r="G26" s="117" t="n">
        <v>103482</v>
      </c>
      <c r="H26" s="117" t="n">
        <v>7383</v>
      </c>
      <c r="I26" s="117" t="n">
        <v>777</v>
      </c>
      <c r="J26" s="363" t="n">
        <v>80.6747517204369</v>
      </c>
      <c r="K26" s="363" t="n">
        <v>83.8762132184452</v>
      </c>
      <c r="L26" s="117" t="n">
        <v>30471604</v>
      </c>
      <c r="M26" s="117" t="n">
        <v>2260292</v>
      </c>
      <c r="N26" s="117" t="n">
        <v>3788181</v>
      </c>
      <c r="O26" s="117" t="n">
        <v>146866</v>
      </c>
      <c r="P26" s="117" t="n">
        <v>929</v>
      </c>
      <c r="Q26" s="117" t="n">
        <v>3708042</v>
      </c>
      <c r="R26" s="117" t="n">
        <v>141596</v>
      </c>
      <c r="S26" s="117" t="n">
        <v>77982</v>
      </c>
      <c r="T26" s="117" t="n">
        <v>28618</v>
      </c>
      <c r="U26" s="117" t="n">
        <v>2569</v>
      </c>
      <c r="V26" s="117" t="n">
        <v>82144</v>
      </c>
      <c r="W26" s="116" t="n">
        <v>3789183.5</v>
      </c>
      <c r="X26" s="112" t="n">
        <v>8.04173352913629</v>
      </c>
    </row>
    <row r="27" s="362" customFormat="true" ht="12.75" hidden="false" customHeight="false" outlineLevel="0" collapsed="false">
      <c r="A27" s="240"/>
      <c r="B27" s="224"/>
      <c r="C27" s="234" t="s">
        <v>259</v>
      </c>
      <c r="D27" s="225"/>
      <c r="E27" s="242"/>
      <c r="F27" s="243"/>
      <c r="G27" s="117"/>
      <c r="H27" s="117"/>
      <c r="I27" s="117"/>
      <c r="J27" s="363"/>
      <c r="K27" s="363"/>
      <c r="L27" s="117"/>
      <c r="M27" s="117"/>
      <c r="N27" s="117"/>
      <c r="O27" s="117"/>
      <c r="P27" s="117"/>
      <c r="Q27" s="117"/>
      <c r="R27" s="117"/>
      <c r="S27" s="117"/>
      <c r="T27" s="117"/>
      <c r="U27" s="117"/>
      <c r="V27" s="117"/>
      <c r="W27" s="116"/>
      <c r="X27" s="112"/>
    </row>
    <row r="28" s="360" customFormat="true" ht="12" hidden="false" customHeight="true" outlineLevel="0" collapsed="false">
      <c r="A28" s="244" t="n">
        <v>12</v>
      </c>
      <c r="B28" s="245"/>
      <c r="C28" s="246"/>
      <c r="D28" s="247" t="s">
        <v>260</v>
      </c>
      <c r="E28" s="247"/>
      <c r="F28" s="248" t="n">
        <v>677</v>
      </c>
      <c r="G28" s="249" t="n">
        <v>250345</v>
      </c>
      <c r="H28" s="249" t="n">
        <v>12942</v>
      </c>
      <c r="I28" s="249" t="n">
        <v>7956</v>
      </c>
      <c r="J28" s="364" t="n">
        <v>78.8909803101856</v>
      </c>
      <c r="K28" s="364" t="n">
        <v>82.4659439480252</v>
      </c>
      <c r="L28" s="249" t="n">
        <v>72087363</v>
      </c>
      <c r="M28" s="249" t="n">
        <v>3895551</v>
      </c>
      <c r="N28" s="249" t="n">
        <v>8701124</v>
      </c>
      <c r="O28" s="249" t="n">
        <v>293174</v>
      </c>
      <c r="P28" s="249" t="n">
        <v>6119</v>
      </c>
      <c r="Q28" s="249" t="n">
        <v>8488744</v>
      </c>
      <c r="R28" s="249" t="n">
        <v>366606</v>
      </c>
      <c r="S28" s="249" t="n">
        <v>187601</v>
      </c>
      <c r="T28" s="249" t="n">
        <v>103068</v>
      </c>
      <c r="U28" s="249" t="n">
        <v>11622</v>
      </c>
      <c r="V28" s="249" t="n">
        <v>205642</v>
      </c>
      <c r="W28" s="365" t="n">
        <v>8697755</v>
      </c>
      <c r="X28" s="366" t="n">
        <v>8.28804248912507</v>
      </c>
    </row>
    <row r="29" s="362" customFormat="true" ht="12" hidden="false" customHeight="true" outlineLevel="0" collapsed="false">
      <c r="A29" s="240" t="n">
        <v>13</v>
      </c>
      <c r="B29" s="224"/>
      <c r="C29" s="225"/>
      <c r="D29" s="251" t="s">
        <v>77</v>
      </c>
      <c r="E29" s="241" t="s">
        <v>261</v>
      </c>
      <c r="F29" s="243" t="n">
        <v>380</v>
      </c>
      <c r="G29" s="117" t="n">
        <v>133957</v>
      </c>
      <c r="H29" s="117" t="n">
        <v>6317</v>
      </c>
      <c r="I29" s="117" t="n">
        <v>4765</v>
      </c>
      <c r="J29" s="363" t="n">
        <v>77.4643938593667</v>
      </c>
      <c r="K29" s="363" t="n">
        <v>81.4449376654863</v>
      </c>
      <c r="L29" s="117" t="n">
        <v>37875677</v>
      </c>
      <c r="M29" s="117" t="n">
        <v>1877880</v>
      </c>
      <c r="N29" s="117" t="n">
        <v>4808111</v>
      </c>
      <c r="O29" s="117" t="n">
        <v>137483</v>
      </c>
      <c r="P29" s="117" t="n">
        <v>2682</v>
      </c>
      <c r="Q29" s="117" t="n">
        <v>4678597</v>
      </c>
      <c r="R29" s="117" t="n">
        <v>191591</v>
      </c>
      <c r="S29" s="117" t="n">
        <v>95597</v>
      </c>
      <c r="T29" s="117" t="n">
        <v>58935</v>
      </c>
      <c r="U29" s="117" t="n">
        <v>3487</v>
      </c>
      <c r="V29" s="117" t="n">
        <v>123120</v>
      </c>
      <c r="W29" s="116" t="n">
        <v>4804914</v>
      </c>
      <c r="X29" s="112" t="n">
        <v>7.88269613150204</v>
      </c>
    </row>
    <row r="30" s="362" customFormat="true" ht="12" hidden="false" customHeight="true" outlineLevel="0" collapsed="false">
      <c r="A30" s="240" t="n">
        <v>14</v>
      </c>
      <c r="B30" s="224"/>
      <c r="C30" s="225"/>
      <c r="D30" s="251" t="s">
        <v>77</v>
      </c>
      <c r="E30" s="241" t="s">
        <v>262</v>
      </c>
      <c r="F30" s="243" t="n">
        <v>297</v>
      </c>
      <c r="G30" s="117" t="n">
        <v>116388</v>
      </c>
      <c r="H30" s="117" t="n">
        <v>6625</v>
      </c>
      <c r="I30" s="117" t="n">
        <v>3191</v>
      </c>
      <c r="J30" s="363" t="n">
        <v>80.5329128220628</v>
      </c>
      <c r="K30" s="363" t="n">
        <v>83.4394830705609</v>
      </c>
      <c r="L30" s="117" t="n">
        <v>34211686</v>
      </c>
      <c r="M30" s="117" t="n">
        <v>2017671</v>
      </c>
      <c r="N30" s="117" t="n">
        <v>3893013</v>
      </c>
      <c r="O30" s="117" t="n">
        <v>155691</v>
      </c>
      <c r="P30" s="117" t="n">
        <v>3437</v>
      </c>
      <c r="Q30" s="117" t="n">
        <v>3810147</v>
      </c>
      <c r="R30" s="117" t="n">
        <v>175015</v>
      </c>
      <c r="S30" s="117" t="n">
        <v>92004</v>
      </c>
      <c r="T30" s="117" t="n">
        <v>44133</v>
      </c>
      <c r="U30" s="117" t="n">
        <v>8135</v>
      </c>
      <c r="V30" s="117" t="n">
        <v>82522</v>
      </c>
      <c r="W30" s="116" t="n">
        <v>3892841</v>
      </c>
      <c r="X30" s="112" t="n">
        <v>8.78835945264654</v>
      </c>
    </row>
    <row r="31" s="362" customFormat="true" ht="12" hidden="false" customHeight="true" outlineLevel="0" collapsed="false">
      <c r="A31" s="240" t="n">
        <v>15</v>
      </c>
      <c r="B31" s="224"/>
      <c r="C31" s="225"/>
      <c r="D31" s="225"/>
      <c r="E31" s="241" t="s">
        <v>263</v>
      </c>
      <c r="F31" s="243" t="n">
        <v>161</v>
      </c>
      <c r="G31" s="117" t="n">
        <v>54319</v>
      </c>
      <c r="H31" s="117" t="n">
        <v>2696</v>
      </c>
      <c r="I31" s="117" t="n">
        <v>1211</v>
      </c>
      <c r="J31" s="363" t="n">
        <v>79.4987550711966</v>
      </c>
      <c r="K31" s="363" t="n">
        <v>82.5525385146945</v>
      </c>
      <c r="L31" s="117" t="n">
        <v>15761769</v>
      </c>
      <c r="M31" s="117" t="n">
        <v>812350</v>
      </c>
      <c r="N31" s="117" t="n">
        <v>1753571</v>
      </c>
      <c r="O31" s="117" t="n">
        <v>61537</v>
      </c>
      <c r="P31" s="117" t="n">
        <v>1645</v>
      </c>
      <c r="Q31" s="117" t="n">
        <v>1719396</v>
      </c>
      <c r="R31" s="117" t="n">
        <v>78691</v>
      </c>
      <c r="S31" s="117" t="n">
        <v>38970</v>
      </c>
      <c r="T31" s="117" t="n">
        <v>18002</v>
      </c>
      <c r="U31" s="117" t="n">
        <v>5109</v>
      </c>
      <c r="V31" s="117" t="n">
        <v>38184</v>
      </c>
      <c r="W31" s="116" t="n">
        <v>1755575.5</v>
      </c>
      <c r="X31" s="112" t="n">
        <v>8.97812084982959</v>
      </c>
    </row>
    <row r="32" s="362" customFormat="true" ht="12" hidden="false" customHeight="true" outlineLevel="0" collapsed="false">
      <c r="A32" s="240" t="n">
        <v>16</v>
      </c>
      <c r="B32" s="224"/>
      <c r="C32" s="225"/>
      <c r="D32" s="225"/>
      <c r="E32" s="241" t="s">
        <v>264</v>
      </c>
      <c r="F32" s="243" t="n">
        <v>136</v>
      </c>
      <c r="G32" s="117" t="n">
        <v>62069</v>
      </c>
      <c r="H32" s="117" t="n">
        <v>3929</v>
      </c>
      <c r="I32" s="117" t="n">
        <v>1980</v>
      </c>
      <c r="J32" s="363" t="n">
        <v>81.4379445588284</v>
      </c>
      <c r="K32" s="363" t="n">
        <v>84.0480864104987</v>
      </c>
      <c r="L32" s="117" t="n">
        <v>18449917</v>
      </c>
      <c r="M32" s="117" t="n">
        <v>1205321</v>
      </c>
      <c r="N32" s="117" t="n">
        <v>2139442</v>
      </c>
      <c r="O32" s="117" t="n">
        <v>94154</v>
      </c>
      <c r="P32" s="117" t="n">
        <v>1792</v>
      </c>
      <c r="Q32" s="117" t="n">
        <v>2090751</v>
      </c>
      <c r="R32" s="117" t="n">
        <v>96324</v>
      </c>
      <c r="S32" s="117" t="n">
        <v>53034</v>
      </c>
      <c r="T32" s="117" t="n">
        <v>26131</v>
      </c>
      <c r="U32" s="117" t="n">
        <v>3026</v>
      </c>
      <c r="V32" s="117" t="n">
        <v>44338</v>
      </c>
      <c r="W32" s="116" t="n">
        <v>2137265.5</v>
      </c>
      <c r="X32" s="112" t="n">
        <v>8.63248716642832</v>
      </c>
    </row>
    <row r="33" s="360" customFormat="true" ht="12" hidden="false" customHeight="true" outlineLevel="0" collapsed="false">
      <c r="A33" s="244" t="n">
        <v>17</v>
      </c>
      <c r="B33" s="245"/>
      <c r="C33" s="246"/>
      <c r="D33" s="247" t="s">
        <v>265</v>
      </c>
      <c r="E33" s="247"/>
      <c r="F33" s="248" t="n">
        <v>790</v>
      </c>
      <c r="G33" s="249" t="n">
        <v>177632</v>
      </c>
      <c r="H33" s="249" t="n">
        <v>6905</v>
      </c>
      <c r="I33" s="249" t="n">
        <v>9568</v>
      </c>
      <c r="J33" s="364" t="n">
        <v>75.3299587511074</v>
      </c>
      <c r="K33" s="364" t="n">
        <v>80.1670816263776</v>
      </c>
      <c r="L33" s="249" t="n">
        <v>48840691</v>
      </c>
      <c r="M33" s="249" t="n">
        <v>2020471</v>
      </c>
      <c r="N33" s="249" t="n">
        <v>5970788</v>
      </c>
      <c r="O33" s="249" t="n">
        <v>221155</v>
      </c>
      <c r="P33" s="249" t="n">
        <v>1780</v>
      </c>
      <c r="Q33" s="249" t="n">
        <v>5828468</v>
      </c>
      <c r="R33" s="249" t="n">
        <v>238737</v>
      </c>
      <c r="S33" s="249" t="n">
        <v>113479</v>
      </c>
      <c r="T33" s="249" t="n">
        <v>62156</v>
      </c>
      <c r="U33" s="249" t="n">
        <v>4493</v>
      </c>
      <c r="V33" s="249" t="n">
        <v>141392</v>
      </c>
      <c r="W33" s="365" t="n">
        <v>5970324</v>
      </c>
      <c r="X33" s="366" t="n">
        <v>8.18057629703179</v>
      </c>
    </row>
    <row r="34" s="360" customFormat="true" ht="12" hidden="false" customHeight="true" outlineLevel="0" collapsed="false">
      <c r="A34" s="244" t="n">
        <v>18</v>
      </c>
      <c r="B34" s="245"/>
      <c r="C34" s="246"/>
      <c r="D34" s="247" t="s">
        <v>266</v>
      </c>
      <c r="E34" s="247"/>
      <c r="F34" s="248" t="n">
        <v>620</v>
      </c>
      <c r="G34" s="249" t="n">
        <v>78977</v>
      </c>
      <c r="H34" s="249" t="n">
        <v>3510</v>
      </c>
      <c r="I34" s="249" t="n">
        <v>5378</v>
      </c>
      <c r="J34" s="364" t="n">
        <v>76.1968396902792</v>
      </c>
      <c r="K34" s="364" t="n">
        <v>80.2845100105374</v>
      </c>
      <c r="L34" s="249" t="n">
        <v>21964962</v>
      </c>
      <c r="M34" s="249" t="n">
        <v>1028565</v>
      </c>
      <c r="N34" s="249" t="n">
        <v>2509862</v>
      </c>
      <c r="O34" s="249" t="n">
        <v>104708</v>
      </c>
      <c r="P34" s="249" t="n">
        <v>975</v>
      </c>
      <c r="Q34" s="249" t="n">
        <v>2459945</v>
      </c>
      <c r="R34" s="249" t="n">
        <v>104942</v>
      </c>
      <c r="S34" s="249" t="n">
        <v>97304</v>
      </c>
      <c r="T34" s="249" t="n">
        <v>25122</v>
      </c>
      <c r="U34" s="249" t="n">
        <v>1266</v>
      </c>
      <c r="V34" s="249" t="n">
        <v>51180</v>
      </c>
      <c r="W34" s="365" t="n">
        <v>2510493.5</v>
      </c>
      <c r="X34" s="366" t="n">
        <v>8.7492606533337</v>
      </c>
    </row>
    <row r="35" s="362" customFormat="true" ht="15" hidden="false" customHeight="true" outlineLevel="0" collapsed="false">
      <c r="A35" s="252"/>
      <c r="B35" s="253" t="s">
        <v>267</v>
      </c>
      <c r="C35" s="254"/>
      <c r="D35" s="255"/>
      <c r="E35" s="256"/>
      <c r="F35" s="243"/>
      <c r="G35" s="117"/>
      <c r="H35" s="117"/>
      <c r="I35" s="117"/>
      <c r="J35" s="363"/>
      <c r="K35" s="363"/>
      <c r="L35" s="117"/>
      <c r="M35" s="117"/>
      <c r="N35" s="117"/>
      <c r="O35" s="117"/>
      <c r="P35" s="117"/>
      <c r="Q35" s="117"/>
      <c r="R35" s="117"/>
      <c r="S35" s="117"/>
      <c r="T35" s="117"/>
      <c r="U35" s="117"/>
      <c r="V35" s="117"/>
      <c r="W35" s="116"/>
      <c r="X35" s="112"/>
    </row>
    <row r="36" s="360" customFormat="true" ht="15" hidden="false" customHeight="true" outlineLevel="0" collapsed="false">
      <c r="A36" s="227" t="n">
        <v>19</v>
      </c>
      <c r="B36" s="257" t="s">
        <v>77</v>
      </c>
      <c r="C36" s="258" t="s">
        <v>268</v>
      </c>
      <c r="D36" s="258"/>
      <c r="E36" s="258"/>
      <c r="F36" s="229" t="n">
        <v>1791</v>
      </c>
      <c r="G36" s="230" t="n">
        <v>468169</v>
      </c>
      <c r="H36" s="230" t="n">
        <v>23260</v>
      </c>
      <c r="I36" s="230" t="n">
        <v>22811</v>
      </c>
      <c r="J36" s="357" t="n">
        <v>76.0429346187685</v>
      </c>
      <c r="K36" s="357" t="n">
        <v>81.4852707334598</v>
      </c>
      <c r="L36" s="230" t="n">
        <v>129943448</v>
      </c>
      <c r="M36" s="230" t="n">
        <v>6918018</v>
      </c>
      <c r="N36" s="230" t="n">
        <v>16673428</v>
      </c>
      <c r="O36" s="230" t="n">
        <v>558726</v>
      </c>
      <c r="P36" s="230" t="n">
        <v>6433</v>
      </c>
      <c r="Q36" s="230" t="n">
        <v>16271083</v>
      </c>
      <c r="R36" s="230" t="n">
        <v>669658</v>
      </c>
      <c r="S36" s="230" t="n">
        <v>389449</v>
      </c>
      <c r="T36" s="230" t="n">
        <v>177481</v>
      </c>
      <c r="U36" s="230" t="n">
        <v>8278</v>
      </c>
      <c r="V36" s="230" t="n">
        <v>396578</v>
      </c>
      <c r="W36" s="358" t="n">
        <v>16670544.5</v>
      </c>
      <c r="X36" s="359" t="n">
        <v>7.79479326545093</v>
      </c>
    </row>
    <row r="37" s="362" customFormat="true" ht="12.75" hidden="false" customHeight="false" outlineLevel="0" collapsed="false">
      <c r="A37" s="232"/>
      <c r="B37" s="259"/>
      <c r="C37" s="260"/>
      <c r="D37" s="234" t="s">
        <v>248</v>
      </c>
      <c r="E37" s="261"/>
      <c r="F37" s="243"/>
      <c r="G37" s="117"/>
      <c r="H37" s="117"/>
      <c r="I37" s="117"/>
      <c r="J37" s="363"/>
      <c r="K37" s="363"/>
      <c r="L37" s="117"/>
      <c r="M37" s="117"/>
      <c r="N37" s="117"/>
      <c r="O37" s="117"/>
      <c r="P37" s="117"/>
      <c r="Q37" s="117"/>
      <c r="R37" s="117"/>
      <c r="S37" s="117"/>
      <c r="T37" s="117"/>
      <c r="U37" s="117"/>
      <c r="V37" s="117"/>
      <c r="W37" s="116"/>
      <c r="X37" s="112"/>
    </row>
    <row r="38" s="362" customFormat="true" ht="12" hidden="false" customHeight="true" outlineLevel="0" collapsed="false">
      <c r="A38" s="240" t="n">
        <v>20</v>
      </c>
      <c r="B38" s="224"/>
      <c r="C38" s="225"/>
      <c r="D38" s="225"/>
      <c r="E38" s="242" t="s">
        <v>249</v>
      </c>
      <c r="F38" s="243" t="n">
        <v>297</v>
      </c>
      <c r="G38" s="117" t="n">
        <v>5965</v>
      </c>
      <c r="H38" s="117" t="n">
        <v>101</v>
      </c>
      <c r="I38" s="117" t="n">
        <v>2148</v>
      </c>
      <c r="J38" s="363" t="n">
        <v>58.6349137089644</v>
      </c>
      <c r="K38" s="363" t="n">
        <v>48.7779736877797</v>
      </c>
      <c r="L38" s="117" t="n">
        <v>1276614</v>
      </c>
      <c r="M38" s="117" t="n">
        <v>17982</v>
      </c>
      <c r="N38" s="117" t="n">
        <v>192405</v>
      </c>
      <c r="O38" s="117" t="n">
        <v>10883</v>
      </c>
      <c r="P38" s="117" t="n">
        <v>8</v>
      </c>
      <c r="Q38" s="117" t="n">
        <v>190960</v>
      </c>
      <c r="R38" s="117" t="n">
        <v>5603</v>
      </c>
      <c r="S38" s="117" t="n">
        <v>8344</v>
      </c>
      <c r="T38" s="117" t="n">
        <v>1349</v>
      </c>
      <c r="U38" s="117" t="n">
        <v>31</v>
      </c>
      <c r="V38" s="117" t="n">
        <v>1614</v>
      </c>
      <c r="W38" s="116" t="n">
        <v>192489.5</v>
      </c>
      <c r="X38" s="112" t="n">
        <v>6.63212279111328</v>
      </c>
    </row>
    <row r="39" s="362" customFormat="true" ht="12" hidden="false" customHeight="true" outlineLevel="0" collapsed="false">
      <c r="A39" s="240" t="n">
        <v>21</v>
      </c>
      <c r="B39" s="224"/>
      <c r="C39" s="225"/>
      <c r="D39" s="225"/>
      <c r="E39" s="242" t="s">
        <v>250</v>
      </c>
      <c r="F39" s="243" t="n">
        <v>217</v>
      </c>
      <c r="G39" s="117" t="n">
        <v>16122</v>
      </c>
      <c r="H39" s="117" t="n">
        <v>506</v>
      </c>
      <c r="I39" s="117" t="n">
        <v>3194</v>
      </c>
      <c r="J39" s="363" t="n">
        <v>69.0789408839788</v>
      </c>
      <c r="K39" s="363" t="n">
        <v>75.289945313769</v>
      </c>
      <c r="L39" s="117" t="n">
        <v>4064971</v>
      </c>
      <c r="M39" s="117" t="n">
        <v>139053</v>
      </c>
      <c r="N39" s="117" t="n">
        <v>489915</v>
      </c>
      <c r="O39" s="117" t="n">
        <v>39143</v>
      </c>
      <c r="P39" s="117" t="n">
        <v>56</v>
      </c>
      <c r="Q39" s="117" t="n">
        <v>481194</v>
      </c>
      <c r="R39" s="117" t="n">
        <v>23294</v>
      </c>
      <c r="S39" s="117" t="n">
        <v>20324</v>
      </c>
      <c r="T39" s="117" t="n">
        <v>7788</v>
      </c>
      <c r="U39" s="117" t="n">
        <v>585</v>
      </c>
      <c r="V39" s="117" t="n">
        <v>9383</v>
      </c>
      <c r="W39" s="116" t="n">
        <v>490246</v>
      </c>
      <c r="X39" s="112" t="n">
        <v>8.29169641363724</v>
      </c>
    </row>
    <row r="40" s="362" customFormat="true" ht="12" hidden="false" customHeight="true" outlineLevel="0" collapsed="false">
      <c r="A40" s="240" t="n">
        <v>22</v>
      </c>
      <c r="B40" s="224"/>
      <c r="C40" s="225"/>
      <c r="D40" s="225"/>
      <c r="E40" s="242" t="s">
        <v>251</v>
      </c>
      <c r="F40" s="243" t="n">
        <v>258</v>
      </c>
      <c r="G40" s="117" t="n">
        <v>31718</v>
      </c>
      <c r="H40" s="117" t="n">
        <v>1193</v>
      </c>
      <c r="I40" s="117" t="n">
        <v>3628</v>
      </c>
      <c r="J40" s="363" t="n">
        <v>70.8529705702738</v>
      </c>
      <c r="K40" s="363" t="n">
        <v>77.722559680327</v>
      </c>
      <c r="L40" s="117" t="n">
        <v>8202698</v>
      </c>
      <c r="M40" s="117" t="n">
        <v>338439</v>
      </c>
      <c r="N40" s="117" t="n">
        <v>1042249</v>
      </c>
      <c r="O40" s="117" t="n">
        <v>42486</v>
      </c>
      <c r="P40" s="117" t="n">
        <v>835</v>
      </c>
      <c r="Q40" s="117" t="n">
        <v>1017920</v>
      </c>
      <c r="R40" s="117" t="n">
        <v>52665</v>
      </c>
      <c r="S40" s="117" t="n">
        <v>31562</v>
      </c>
      <c r="T40" s="117" t="n">
        <v>14208</v>
      </c>
      <c r="U40" s="117" t="n">
        <v>826</v>
      </c>
      <c r="V40" s="117" t="n">
        <v>24289</v>
      </c>
      <c r="W40" s="116" t="n">
        <v>1042229</v>
      </c>
      <c r="X40" s="112" t="n">
        <v>7.87034135492296</v>
      </c>
    </row>
    <row r="41" s="362" customFormat="true" ht="12" hidden="false" customHeight="true" outlineLevel="0" collapsed="false">
      <c r="A41" s="240" t="n">
        <v>23</v>
      </c>
      <c r="B41" s="224"/>
      <c r="C41" s="225"/>
      <c r="D41" s="225"/>
      <c r="E41" s="242" t="s">
        <v>252</v>
      </c>
      <c r="F41" s="243" t="n">
        <v>186</v>
      </c>
      <c r="G41" s="117" t="n">
        <v>32110</v>
      </c>
      <c r="H41" s="117" t="n">
        <v>1479</v>
      </c>
      <c r="I41" s="117" t="n">
        <v>2923</v>
      </c>
      <c r="J41" s="363" t="n">
        <v>72.5864515385895</v>
      </c>
      <c r="K41" s="363" t="n">
        <v>79.586540331768</v>
      </c>
      <c r="L41" s="117" t="n">
        <v>8507241</v>
      </c>
      <c r="M41" s="117" t="n">
        <v>429636</v>
      </c>
      <c r="N41" s="117" t="n">
        <v>1129520</v>
      </c>
      <c r="O41" s="117" t="n">
        <v>36316</v>
      </c>
      <c r="P41" s="117" t="n">
        <v>1197</v>
      </c>
      <c r="Q41" s="117" t="n">
        <v>1101122</v>
      </c>
      <c r="R41" s="117" t="n">
        <v>60110</v>
      </c>
      <c r="S41" s="117" t="n">
        <v>34789</v>
      </c>
      <c r="T41" s="117" t="n">
        <v>15837</v>
      </c>
      <c r="U41" s="117" t="n">
        <v>706</v>
      </c>
      <c r="V41" s="117" t="n">
        <v>27813</v>
      </c>
      <c r="W41" s="116" t="n">
        <v>1129227.5</v>
      </c>
      <c r="X41" s="112" t="n">
        <v>7.53368209683168</v>
      </c>
    </row>
    <row r="42" s="362" customFormat="true" ht="12" hidden="false" customHeight="true" outlineLevel="0" collapsed="false">
      <c r="A42" s="240" t="n">
        <v>24</v>
      </c>
      <c r="B42" s="224"/>
      <c r="C42" s="225"/>
      <c r="D42" s="225"/>
      <c r="E42" s="242" t="s">
        <v>253</v>
      </c>
      <c r="F42" s="243" t="n">
        <v>290</v>
      </c>
      <c r="G42" s="117" t="n">
        <v>70631</v>
      </c>
      <c r="H42" s="117" t="n">
        <v>2789</v>
      </c>
      <c r="I42" s="117" t="n">
        <v>4785</v>
      </c>
      <c r="J42" s="363" t="n">
        <v>74.2034338990815</v>
      </c>
      <c r="K42" s="363" t="n">
        <v>78.3024307823789</v>
      </c>
      <c r="L42" s="117" t="n">
        <v>19129879</v>
      </c>
      <c r="M42" s="117" t="n">
        <v>797107</v>
      </c>
      <c r="N42" s="117" t="n">
        <v>2494730</v>
      </c>
      <c r="O42" s="117" t="n">
        <v>63948</v>
      </c>
      <c r="P42" s="117" t="n">
        <v>111</v>
      </c>
      <c r="Q42" s="117" t="n">
        <v>2429411</v>
      </c>
      <c r="R42" s="117" t="n">
        <v>110213</v>
      </c>
      <c r="S42" s="117" t="n">
        <v>68581</v>
      </c>
      <c r="T42" s="117" t="n">
        <v>35182</v>
      </c>
      <c r="U42" s="117" t="n">
        <v>394</v>
      </c>
      <c r="V42" s="117" t="n">
        <v>62728</v>
      </c>
      <c r="W42" s="116" t="n">
        <v>2493434.5</v>
      </c>
      <c r="X42" s="112" t="n">
        <v>7.67210006920174</v>
      </c>
    </row>
    <row r="43" s="362" customFormat="true" ht="12" hidden="false" customHeight="true" outlineLevel="0" collapsed="false">
      <c r="A43" s="240" t="n">
        <v>25</v>
      </c>
      <c r="B43" s="224"/>
      <c r="C43" s="225"/>
      <c r="D43" s="225"/>
      <c r="E43" s="242" t="s">
        <v>254</v>
      </c>
      <c r="F43" s="243" t="n">
        <v>185</v>
      </c>
      <c r="G43" s="117" t="n">
        <v>63402</v>
      </c>
      <c r="H43" s="117" t="n">
        <v>2673</v>
      </c>
      <c r="I43" s="117" t="n">
        <v>2197</v>
      </c>
      <c r="J43" s="363" t="n">
        <v>76.1135835566313</v>
      </c>
      <c r="K43" s="363" t="n">
        <v>80.6288147840659</v>
      </c>
      <c r="L43" s="117" t="n">
        <v>17614000</v>
      </c>
      <c r="M43" s="117" t="n">
        <v>786651</v>
      </c>
      <c r="N43" s="117" t="n">
        <v>2272822</v>
      </c>
      <c r="O43" s="117" t="n">
        <v>59688</v>
      </c>
      <c r="P43" s="117" t="n">
        <v>655</v>
      </c>
      <c r="Q43" s="117" t="n">
        <v>2211048</v>
      </c>
      <c r="R43" s="117" t="n">
        <v>92114</v>
      </c>
      <c r="S43" s="117" t="n">
        <v>52454</v>
      </c>
      <c r="T43" s="117" t="n">
        <v>28044</v>
      </c>
      <c r="U43" s="117" t="n">
        <v>504</v>
      </c>
      <c r="V43" s="117" t="n">
        <v>56976</v>
      </c>
      <c r="W43" s="116" t="n">
        <v>2270423</v>
      </c>
      <c r="X43" s="112" t="n">
        <v>7.75802570710392</v>
      </c>
    </row>
    <row r="44" s="362" customFormat="true" ht="12" hidden="false" customHeight="true" outlineLevel="0" collapsed="false">
      <c r="A44" s="240" t="n">
        <v>26</v>
      </c>
      <c r="B44" s="224"/>
      <c r="C44" s="225"/>
      <c r="D44" s="225"/>
      <c r="E44" s="242" t="s">
        <v>255</v>
      </c>
      <c r="F44" s="243" t="n">
        <v>118</v>
      </c>
      <c r="G44" s="117" t="n">
        <v>52543</v>
      </c>
      <c r="H44" s="117" t="n">
        <v>2218</v>
      </c>
      <c r="I44" s="117" t="n">
        <v>1474</v>
      </c>
      <c r="J44" s="363" t="n">
        <v>76.4892472936061</v>
      </c>
      <c r="K44" s="363" t="n">
        <v>81.7836629321739</v>
      </c>
      <c r="L44" s="117" t="n">
        <v>14669257</v>
      </c>
      <c r="M44" s="117" t="n">
        <v>662096</v>
      </c>
      <c r="N44" s="117" t="n">
        <v>1879099</v>
      </c>
      <c r="O44" s="117" t="n">
        <v>51513</v>
      </c>
      <c r="P44" s="117" t="n">
        <v>279</v>
      </c>
      <c r="Q44" s="117" t="n">
        <v>1832304</v>
      </c>
      <c r="R44" s="117" t="n">
        <v>71503</v>
      </c>
      <c r="S44" s="117" t="n">
        <v>33672</v>
      </c>
      <c r="T44" s="117" t="n">
        <v>14633</v>
      </c>
      <c r="U44" s="117" t="n">
        <v>516</v>
      </c>
      <c r="V44" s="117" t="n">
        <v>46291</v>
      </c>
      <c r="W44" s="116" t="n">
        <v>1878847</v>
      </c>
      <c r="X44" s="112" t="n">
        <v>7.80758465165072</v>
      </c>
    </row>
    <row r="45" s="362" customFormat="true" ht="12" hidden="false" customHeight="true" outlineLevel="0" collapsed="false">
      <c r="A45" s="240" t="n">
        <v>27</v>
      </c>
      <c r="B45" s="224"/>
      <c r="C45" s="225"/>
      <c r="D45" s="225"/>
      <c r="E45" s="242" t="s">
        <v>256</v>
      </c>
      <c r="F45" s="243" t="n">
        <v>93</v>
      </c>
      <c r="G45" s="117" t="n">
        <v>50891</v>
      </c>
      <c r="H45" s="117" t="n">
        <v>2596</v>
      </c>
      <c r="I45" s="117" t="n">
        <v>697</v>
      </c>
      <c r="J45" s="363" t="n">
        <v>76.6915376215026</v>
      </c>
      <c r="K45" s="363" t="n">
        <v>82.3729868923739</v>
      </c>
      <c r="L45" s="117" t="n">
        <v>14245618</v>
      </c>
      <c r="M45" s="117" t="n">
        <v>780517</v>
      </c>
      <c r="N45" s="117" t="n">
        <v>1851783</v>
      </c>
      <c r="O45" s="117" t="n">
        <v>56445</v>
      </c>
      <c r="P45" s="117" t="n">
        <v>1896</v>
      </c>
      <c r="Q45" s="117" t="n">
        <v>1805652</v>
      </c>
      <c r="R45" s="117" t="n">
        <v>67144</v>
      </c>
      <c r="S45" s="117" t="n">
        <v>30156</v>
      </c>
      <c r="T45" s="117" t="n">
        <v>17472</v>
      </c>
      <c r="U45" s="117" t="n">
        <v>1388</v>
      </c>
      <c r="V45" s="117" t="n">
        <v>46078</v>
      </c>
      <c r="W45" s="116" t="n">
        <v>1851756.5</v>
      </c>
      <c r="X45" s="112" t="n">
        <v>7.69302983410616</v>
      </c>
    </row>
    <row r="46" s="362" customFormat="true" ht="12" hidden="false" customHeight="true" outlineLevel="0" collapsed="false">
      <c r="A46" s="240" t="n">
        <v>28</v>
      </c>
      <c r="B46" s="224"/>
      <c r="C46" s="225"/>
      <c r="D46" s="225"/>
      <c r="E46" s="242" t="s">
        <v>257</v>
      </c>
      <c r="F46" s="243" t="n">
        <v>62</v>
      </c>
      <c r="G46" s="117" t="n">
        <v>42327</v>
      </c>
      <c r="H46" s="117" t="n">
        <v>2329</v>
      </c>
      <c r="I46" s="117" t="n">
        <v>988</v>
      </c>
      <c r="J46" s="363" t="n">
        <v>78.5103844141066</v>
      </c>
      <c r="K46" s="363" t="n">
        <v>83.3609580218449</v>
      </c>
      <c r="L46" s="117" t="n">
        <v>12129348</v>
      </c>
      <c r="M46" s="117" t="n">
        <v>708639</v>
      </c>
      <c r="N46" s="117" t="n">
        <v>1548514</v>
      </c>
      <c r="O46" s="117" t="n">
        <v>55336</v>
      </c>
      <c r="P46" s="117" t="n">
        <v>467</v>
      </c>
      <c r="Q46" s="117" t="n">
        <v>1509117</v>
      </c>
      <c r="R46" s="117" t="n">
        <v>48568</v>
      </c>
      <c r="S46" s="117" t="n">
        <v>32014</v>
      </c>
      <c r="T46" s="117" t="n">
        <v>14402</v>
      </c>
      <c r="U46" s="117" t="n">
        <v>759</v>
      </c>
      <c r="V46" s="117" t="n">
        <v>39334</v>
      </c>
      <c r="W46" s="116" t="n">
        <v>1548482.5</v>
      </c>
      <c r="X46" s="112" t="n">
        <v>7.83305461960339</v>
      </c>
    </row>
    <row r="47" s="362" customFormat="true" ht="12" hidden="false" customHeight="true" outlineLevel="0" collapsed="false">
      <c r="A47" s="240" t="n">
        <v>29</v>
      </c>
      <c r="B47" s="224"/>
      <c r="C47" s="225"/>
      <c r="D47" s="225"/>
      <c r="E47" s="242" t="s">
        <v>269</v>
      </c>
      <c r="F47" s="243" t="n">
        <v>31</v>
      </c>
      <c r="G47" s="117" t="n">
        <v>27739</v>
      </c>
      <c r="H47" s="117" t="n">
        <v>1488</v>
      </c>
      <c r="I47" s="117" t="n">
        <v>585</v>
      </c>
      <c r="J47" s="363" t="n">
        <v>76.8849061234689</v>
      </c>
      <c r="K47" s="363" t="n">
        <v>80.6806967152747</v>
      </c>
      <c r="L47" s="117" t="n">
        <v>7784393</v>
      </c>
      <c r="M47" s="117" t="n">
        <v>438193</v>
      </c>
      <c r="N47" s="117" t="n">
        <v>1004640</v>
      </c>
      <c r="O47" s="117" t="n">
        <v>34654</v>
      </c>
      <c r="P47" s="117" t="n">
        <v>38</v>
      </c>
      <c r="Q47" s="117" t="n">
        <v>981808</v>
      </c>
      <c r="R47" s="117" t="n">
        <v>33041</v>
      </c>
      <c r="S47" s="117" t="n">
        <v>16905</v>
      </c>
      <c r="T47" s="117" t="n">
        <v>5830</v>
      </c>
      <c r="U47" s="117" t="n">
        <v>60</v>
      </c>
      <c r="V47" s="117" t="n">
        <v>23043</v>
      </c>
      <c r="W47" s="116" t="n">
        <v>1004745.5</v>
      </c>
      <c r="X47" s="112" t="n">
        <v>7.74762663779037</v>
      </c>
    </row>
    <row r="48" s="362" customFormat="true" ht="12" hidden="false" customHeight="true" outlineLevel="0" collapsed="false">
      <c r="A48" s="240" t="n">
        <v>30</v>
      </c>
      <c r="B48" s="224"/>
      <c r="C48" s="225"/>
      <c r="D48" s="225"/>
      <c r="E48" s="242" t="s">
        <v>270</v>
      </c>
      <c r="F48" s="243" t="n">
        <v>54</v>
      </c>
      <c r="G48" s="117" t="n">
        <v>74721</v>
      </c>
      <c r="H48" s="117" t="n">
        <v>5888</v>
      </c>
      <c r="I48" s="117" t="n">
        <v>192</v>
      </c>
      <c r="J48" s="363" t="n">
        <v>81.836592856018</v>
      </c>
      <c r="K48" s="363" t="n">
        <v>84.6720983472305</v>
      </c>
      <c r="L48" s="117" t="n">
        <v>22319429</v>
      </c>
      <c r="M48" s="117" t="n">
        <v>1819705</v>
      </c>
      <c r="N48" s="117" t="n">
        <v>2767751</v>
      </c>
      <c r="O48" s="117" t="n">
        <v>108314</v>
      </c>
      <c r="P48" s="117" t="n">
        <v>891</v>
      </c>
      <c r="Q48" s="117" t="n">
        <v>2710547</v>
      </c>
      <c r="R48" s="117" t="n">
        <v>105403</v>
      </c>
      <c r="S48" s="117" t="n">
        <v>60648</v>
      </c>
      <c r="T48" s="117" t="n">
        <v>22736</v>
      </c>
      <c r="U48" s="117" t="n">
        <v>2509</v>
      </c>
      <c r="V48" s="117" t="n">
        <v>59029</v>
      </c>
      <c r="W48" s="116" t="n">
        <v>2768663.5</v>
      </c>
      <c r="X48" s="112" t="n">
        <v>8.06144517020577</v>
      </c>
    </row>
    <row r="49" s="362" customFormat="true" ht="12.75" hidden="false" customHeight="false" outlineLevel="0" collapsed="false">
      <c r="A49" s="367"/>
      <c r="B49" s="259"/>
      <c r="C49" s="260"/>
      <c r="D49" s="234" t="s">
        <v>271</v>
      </c>
      <c r="E49" s="261"/>
      <c r="F49" s="243"/>
      <c r="G49" s="117"/>
      <c r="H49" s="117"/>
      <c r="I49" s="117"/>
      <c r="J49" s="363"/>
      <c r="K49" s="363"/>
      <c r="L49" s="117"/>
      <c r="M49" s="117"/>
      <c r="N49" s="117"/>
      <c r="O49" s="117"/>
      <c r="P49" s="117"/>
      <c r="Q49" s="117"/>
      <c r="R49" s="117"/>
      <c r="S49" s="117"/>
      <c r="T49" s="117"/>
      <c r="U49" s="117"/>
      <c r="V49" s="117"/>
      <c r="W49" s="116"/>
      <c r="X49" s="112"/>
    </row>
    <row r="50" s="362" customFormat="true" ht="12" hidden="false" customHeight="true" outlineLevel="0" collapsed="false">
      <c r="A50" s="240" t="n">
        <v>31</v>
      </c>
      <c r="B50" s="224"/>
      <c r="C50" s="225"/>
      <c r="D50" s="225"/>
      <c r="E50" s="242" t="s">
        <v>272</v>
      </c>
      <c r="F50" s="243" t="n">
        <v>34</v>
      </c>
      <c r="G50" s="117" t="n">
        <v>42965</v>
      </c>
      <c r="H50" s="117" t="n">
        <v>4128</v>
      </c>
      <c r="I50" s="117" t="s">
        <v>77</v>
      </c>
      <c r="J50" s="363" t="n">
        <v>82.4352284194367</v>
      </c>
      <c r="K50" s="363" t="n">
        <v>84.2871270043538</v>
      </c>
      <c r="L50" s="117" t="n">
        <v>12927678</v>
      </c>
      <c r="M50" s="117" t="n">
        <v>1269971</v>
      </c>
      <c r="N50" s="117" t="n">
        <v>1614464</v>
      </c>
      <c r="O50" s="117" t="n">
        <v>76946</v>
      </c>
      <c r="P50" s="117" t="n">
        <v>719</v>
      </c>
      <c r="Q50" s="117" t="n">
        <v>1581959</v>
      </c>
      <c r="R50" s="117" t="n">
        <v>71188</v>
      </c>
      <c r="S50" s="117" t="n">
        <v>36482</v>
      </c>
      <c r="T50" s="117" t="n">
        <v>6257</v>
      </c>
      <c r="U50" s="117" t="n">
        <v>1698</v>
      </c>
      <c r="V50" s="117" t="n">
        <v>29978</v>
      </c>
      <c r="W50" s="116" t="n">
        <v>1613200.5</v>
      </c>
      <c r="X50" s="112" t="n">
        <v>8.01368335802028</v>
      </c>
    </row>
    <row r="51" s="362" customFormat="true" ht="12" hidden="false" customHeight="true" outlineLevel="0" collapsed="false">
      <c r="A51" s="240" t="n">
        <v>32</v>
      </c>
      <c r="B51" s="224"/>
      <c r="C51" s="225"/>
      <c r="D51" s="225"/>
      <c r="E51" s="242" t="s">
        <v>273</v>
      </c>
      <c r="F51" s="243" t="n">
        <v>1512</v>
      </c>
      <c r="G51" s="117" t="n">
        <v>414931</v>
      </c>
      <c r="H51" s="117" t="n">
        <v>18787</v>
      </c>
      <c r="I51" s="117" t="n">
        <v>21253</v>
      </c>
      <c r="J51" s="363" t="n">
        <v>75.6050530665884</v>
      </c>
      <c r="K51" s="363" t="n">
        <v>81.0562827253763</v>
      </c>
      <c r="L51" s="117" t="n">
        <v>114503713</v>
      </c>
      <c r="M51" s="117" t="n">
        <v>5558236</v>
      </c>
      <c r="N51" s="117" t="n">
        <v>14798231</v>
      </c>
      <c r="O51" s="117" t="n">
        <v>465198</v>
      </c>
      <c r="P51" s="117" t="n">
        <v>5687</v>
      </c>
      <c r="Q51" s="117" t="n">
        <v>14430047</v>
      </c>
      <c r="R51" s="117" t="n">
        <v>589079</v>
      </c>
      <c r="S51" s="117" t="n">
        <v>345134</v>
      </c>
      <c r="T51" s="117" t="n">
        <v>170042</v>
      </c>
      <c r="U51" s="117" t="n">
        <v>6485</v>
      </c>
      <c r="V51" s="117" t="n">
        <v>363723</v>
      </c>
      <c r="W51" s="116" t="n">
        <v>14796000.5</v>
      </c>
      <c r="X51" s="112" t="n">
        <v>7.73882867873653</v>
      </c>
    </row>
    <row r="52" s="362" customFormat="true" ht="12" hidden="false" customHeight="true" outlineLevel="0" collapsed="false">
      <c r="A52" s="240" t="n">
        <v>33</v>
      </c>
      <c r="B52" s="224"/>
      <c r="C52" s="225"/>
      <c r="D52" s="225"/>
      <c r="E52" s="242" t="s">
        <v>274</v>
      </c>
      <c r="F52" s="243" t="n">
        <v>93</v>
      </c>
      <c r="G52" s="117" t="n">
        <v>7492</v>
      </c>
      <c r="H52" s="117" t="n">
        <v>279</v>
      </c>
      <c r="I52" s="117" t="n">
        <v>635</v>
      </c>
      <c r="J52" s="363" t="n">
        <v>73.8424547828186</v>
      </c>
      <c r="K52" s="363" t="n">
        <v>80.6333775224628</v>
      </c>
      <c r="L52" s="117" t="n">
        <v>2019281</v>
      </c>
      <c r="M52" s="117" t="n">
        <v>82113</v>
      </c>
      <c r="N52" s="117" t="n">
        <v>199939</v>
      </c>
      <c r="O52" s="117" t="n">
        <v>15300</v>
      </c>
      <c r="P52" s="117" t="n">
        <v>27</v>
      </c>
      <c r="Q52" s="117" t="n">
        <v>198050</v>
      </c>
      <c r="R52" s="117" t="n">
        <v>8730</v>
      </c>
      <c r="S52" s="117" t="n">
        <v>7039</v>
      </c>
      <c r="T52" s="117" t="n">
        <v>1167</v>
      </c>
      <c r="U52" s="117" t="n">
        <v>95</v>
      </c>
      <c r="V52" s="117" t="n">
        <v>2627</v>
      </c>
      <c r="W52" s="116" t="n">
        <v>200308</v>
      </c>
      <c r="X52" s="112" t="n">
        <v>10.0808804441161</v>
      </c>
    </row>
    <row r="53" s="362" customFormat="true" ht="12" hidden="false" customHeight="true" outlineLevel="0" collapsed="false">
      <c r="A53" s="240" t="n">
        <v>34</v>
      </c>
      <c r="B53" s="224"/>
      <c r="C53" s="225"/>
      <c r="D53" s="225"/>
      <c r="E53" s="242" t="s">
        <v>275</v>
      </c>
      <c r="F53" s="243" t="n">
        <v>152</v>
      </c>
      <c r="G53" s="117" t="n">
        <v>2781</v>
      </c>
      <c r="H53" s="117" t="n">
        <v>66</v>
      </c>
      <c r="I53" s="117" t="n">
        <v>923</v>
      </c>
      <c r="J53" s="363" t="n">
        <v>48.5462507327117</v>
      </c>
      <c r="K53" s="363" t="n">
        <v>31.9551681195517</v>
      </c>
      <c r="L53" s="117" t="n">
        <v>492776</v>
      </c>
      <c r="M53" s="117" t="n">
        <v>7698</v>
      </c>
      <c r="N53" s="117" t="n">
        <v>60794</v>
      </c>
      <c r="O53" s="117" t="n">
        <v>1282</v>
      </c>
      <c r="P53" s="117" t="s">
        <v>77</v>
      </c>
      <c r="Q53" s="117" t="n">
        <v>61027</v>
      </c>
      <c r="R53" s="117" t="n">
        <v>661</v>
      </c>
      <c r="S53" s="117" t="n">
        <v>794</v>
      </c>
      <c r="T53" s="117" t="n">
        <v>15</v>
      </c>
      <c r="U53" s="117" t="s">
        <v>77</v>
      </c>
      <c r="V53" s="117" t="n">
        <v>250</v>
      </c>
      <c r="W53" s="116" t="n">
        <v>61035.5</v>
      </c>
      <c r="X53" s="112" t="n">
        <v>8.07359651350444</v>
      </c>
    </row>
    <row r="54" s="362" customFormat="true" ht="12.75" hidden="false" customHeight="false" outlineLevel="0" collapsed="false">
      <c r="A54" s="367"/>
      <c r="B54" s="259"/>
      <c r="C54" s="260"/>
      <c r="D54" s="234" t="s">
        <v>259</v>
      </c>
      <c r="E54" s="262"/>
      <c r="F54" s="243"/>
      <c r="G54" s="117"/>
      <c r="H54" s="117"/>
      <c r="I54" s="117"/>
      <c r="J54" s="363"/>
      <c r="K54" s="363"/>
      <c r="L54" s="117"/>
      <c r="M54" s="117"/>
      <c r="N54" s="117"/>
      <c r="O54" s="117"/>
      <c r="P54" s="117"/>
      <c r="Q54" s="117"/>
      <c r="R54" s="117"/>
      <c r="S54" s="117"/>
      <c r="T54" s="117"/>
      <c r="U54" s="117"/>
      <c r="V54" s="117"/>
      <c r="W54" s="116"/>
      <c r="X54" s="112"/>
    </row>
    <row r="55" s="360" customFormat="true" ht="12" hidden="false" customHeight="true" outlineLevel="0" collapsed="false">
      <c r="A55" s="244" t="n">
        <v>35</v>
      </c>
      <c r="B55" s="263"/>
      <c r="C55" s="264"/>
      <c r="D55" s="264" t="s">
        <v>77</v>
      </c>
      <c r="E55" s="265" t="s">
        <v>260</v>
      </c>
      <c r="F55" s="248" t="n">
        <v>587</v>
      </c>
      <c r="G55" s="249" t="n">
        <v>229971</v>
      </c>
      <c r="H55" s="249" t="n">
        <v>12881</v>
      </c>
      <c r="I55" s="249" t="n">
        <v>7956</v>
      </c>
      <c r="J55" s="364" t="n">
        <v>77.8710263825403</v>
      </c>
      <c r="K55" s="364" t="n">
        <v>82.4681568796773</v>
      </c>
      <c r="L55" s="249" t="n">
        <v>65364484</v>
      </c>
      <c r="M55" s="249" t="n">
        <v>3877294</v>
      </c>
      <c r="N55" s="249" t="n">
        <v>8419814</v>
      </c>
      <c r="O55" s="249" t="n">
        <v>256352</v>
      </c>
      <c r="P55" s="249" t="n">
        <v>4485</v>
      </c>
      <c r="Q55" s="249" t="n">
        <v>8208254</v>
      </c>
      <c r="R55" s="249" t="n">
        <v>341953</v>
      </c>
      <c r="S55" s="249" t="n">
        <v>182233</v>
      </c>
      <c r="T55" s="249" t="n">
        <v>94400</v>
      </c>
      <c r="U55" s="249" t="n">
        <v>5273</v>
      </c>
      <c r="V55" s="249" t="n">
        <v>204688</v>
      </c>
      <c r="W55" s="368" t="n">
        <v>8416378</v>
      </c>
      <c r="X55" s="369" t="n">
        <v>7.76634366945021</v>
      </c>
    </row>
    <row r="56" s="362" customFormat="true" ht="12" hidden="false" customHeight="true" outlineLevel="0" collapsed="false">
      <c r="A56" s="240" t="n">
        <v>36</v>
      </c>
      <c r="B56" s="266"/>
      <c r="C56" s="251"/>
      <c r="D56" s="225"/>
      <c r="E56" s="242" t="s">
        <v>276</v>
      </c>
      <c r="F56" s="243" t="n">
        <v>74</v>
      </c>
      <c r="G56" s="117" t="n">
        <v>4161</v>
      </c>
      <c r="H56" s="117" t="n">
        <v>124</v>
      </c>
      <c r="I56" s="117" t="n">
        <v>945</v>
      </c>
      <c r="J56" s="363" t="n">
        <v>68.9226443854053</v>
      </c>
      <c r="K56" s="363" t="n">
        <v>66.6173221387539</v>
      </c>
      <c r="L56" s="117" t="n">
        <v>1046773</v>
      </c>
      <c r="M56" s="117" t="n">
        <v>30151</v>
      </c>
      <c r="N56" s="117" t="n">
        <v>138937</v>
      </c>
      <c r="O56" s="117" t="n">
        <v>5760</v>
      </c>
      <c r="P56" s="117" t="n">
        <v>10</v>
      </c>
      <c r="Q56" s="117" t="n">
        <v>136130</v>
      </c>
      <c r="R56" s="117" t="n">
        <v>8120</v>
      </c>
      <c r="S56" s="117" t="n">
        <v>5880</v>
      </c>
      <c r="T56" s="117" t="n">
        <v>2442</v>
      </c>
      <c r="U56" s="117" t="n">
        <v>17</v>
      </c>
      <c r="V56" s="117" t="n">
        <v>2773</v>
      </c>
      <c r="W56" s="116" t="n">
        <v>138920</v>
      </c>
      <c r="X56" s="112" t="n">
        <v>7.53507774258566</v>
      </c>
    </row>
    <row r="57" s="362" customFormat="true" ht="12" hidden="false" customHeight="true" outlineLevel="0" collapsed="false">
      <c r="A57" s="240" t="n">
        <v>37</v>
      </c>
      <c r="B57" s="266"/>
      <c r="C57" s="251"/>
      <c r="D57" s="225"/>
      <c r="E57" s="242" t="s">
        <v>277</v>
      </c>
      <c r="F57" s="243" t="n">
        <v>151</v>
      </c>
      <c r="G57" s="117" t="n">
        <v>21982</v>
      </c>
      <c r="H57" s="117" t="n">
        <v>950</v>
      </c>
      <c r="I57" s="117" t="n">
        <v>2456</v>
      </c>
      <c r="J57" s="363" t="n">
        <v>72.193824835513</v>
      </c>
      <c r="K57" s="363" t="n">
        <v>80.6211968276857</v>
      </c>
      <c r="L57" s="117" t="n">
        <v>5792421</v>
      </c>
      <c r="M57" s="117" t="n">
        <v>279554</v>
      </c>
      <c r="N57" s="117" t="n">
        <v>794741</v>
      </c>
      <c r="O57" s="117" t="n">
        <v>15723</v>
      </c>
      <c r="P57" s="117" t="n">
        <v>824</v>
      </c>
      <c r="Q57" s="117" t="n">
        <v>773923</v>
      </c>
      <c r="R57" s="117" t="n">
        <v>45885</v>
      </c>
      <c r="S57" s="117" t="n">
        <v>21169</v>
      </c>
      <c r="T57" s="117" t="n">
        <v>12101</v>
      </c>
      <c r="U57" s="117" t="n">
        <v>260</v>
      </c>
      <c r="V57" s="117" t="n">
        <v>20871</v>
      </c>
      <c r="W57" s="116" t="n">
        <v>794767.5</v>
      </c>
      <c r="X57" s="112" t="n">
        <v>7.28819560437486</v>
      </c>
    </row>
    <row r="58" s="362" customFormat="true" ht="12" hidden="false" customHeight="true" outlineLevel="0" collapsed="false">
      <c r="A58" s="240" t="n">
        <v>38</v>
      </c>
      <c r="B58" s="266"/>
      <c r="C58" s="251"/>
      <c r="D58" s="225"/>
      <c r="E58" s="242" t="s">
        <v>278</v>
      </c>
      <c r="F58" s="243" t="n">
        <v>211</v>
      </c>
      <c r="G58" s="117" t="n">
        <v>67642</v>
      </c>
      <c r="H58" s="117" t="n">
        <v>2794</v>
      </c>
      <c r="I58" s="117" t="n">
        <v>3245</v>
      </c>
      <c r="J58" s="363" t="n">
        <v>76.404138953953</v>
      </c>
      <c r="K58" s="363" t="n">
        <v>80.8106411978702</v>
      </c>
      <c r="L58" s="117" t="n">
        <v>18863670</v>
      </c>
      <c r="M58" s="117" t="n">
        <v>824115</v>
      </c>
      <c r="N58" s="117" t="n">
        <v>2449977</v>
      </c>
      <c r="O58" s="117" t="n">
        <v>58424</v>
      </c>
      <c r="P58" s="117" t="n">
        <v>491</v>
      </c>
      <c r="Q58" s="117" t="n">
        <v>2380240</v>
      </c>
      <c r="R58" s="117" t="n">
        <v>107933</v>
      </c>
      <c r="S58" s="117" t="n">
        <v>56951</v>
      </c>
      <c r="T58" s="117" t="n">
        <v>35450</v>
      </c>
      <c r="U58" s="117" t="n">
        <v>713</v>
      </c>
      <c r="V58" s="117" t="n">
        <v>63709</v>
      </c>
      <c r="W58" s="116" t="n">
        <v>2446963</v>
      </c>
      <c r="X58" s="112" t="n">
        <v>7.70901317265525</v>
      </c>
    </row>
    <row r="59" s="362" customFormat="true" ht="12" hidden="false" customHeight="true" outlineLevel="0" collapsed="false">
      <c r="A59" s="240" t="n">
        <v>39</v>
      </c>
      <c r="B59" s="266"/>
      <c r="C59" s="251"/>
      <c r="D59" s="225"/>
      <c r="E59" s="242" t="s">
        <v>279</v>
      </c>
      <c r="F59" s="243" t="n">
        <v>151</v>
      </c>
      <c r="G59" s="117" t="n">
        <v>136186</v>
      </c>
      <c r="H59" s="117" t="n">
        <v>9013</v>
      </c>
      <c r="I59" s="117" t="n">
        <v>1310</v>
      </c>
      <c r="J59" s="363" t="n">
        <v>79.78938554825</v>
      </c>
      <c r="K59" s="363" t="n">
        <v>83.3947312025704</v>
      </c>
      <c r="L59" s="117" t="n">
        <v>39661620</v>
      </c>
      <c r="M59" s="117" t="n">
        <v>2743474</v>
      </c>
      <c r="N59" s="117" t="n">
        <v>5036159</v>
      </c>
      <c r="O59" s="117" t="n">
        <v>176445</v>
      </c>
      <c r="P59" s="117" t="n">
        <v>3160</v>
      </c>
      <c r="Q59" s="117" t="n">
        <v>4917961</v>
      </c>
      <c r="R59" s="117" t="n">
        <v>180015</v>
      </c>
      <c r="S59" s="117" t="n">
        <v>98233</v>
      </c>
      <c r="T59" s="117" t="n">
        <v>44407</v>
      </c>
      <c r="U59" s="117" t="n">
        <v>4283</v>
      </c>
      <c r="V59" s="117" t="n">
        <v>117335</v>
      </c>
      <c r="W59" s="116" t="n">
        <v>5035727.5</v>
      </c>
      <c r="X59" s="112" t="n">
        <v>7.87604571534103</v>
      </c>
    </row>
    <row r="60" s="360" customFormat="true" ht="12" hidden="false" customHeight="true" outlineLevel="0" collapsed="false">
      <c r="A60" s="244" t="n">
        <v>40</v>
      </c>
      <c r="B60" s="263"/>
      <c r="C60" s="264"/>
      <c r="D60" s="264" t="s">
        <v>77</v>
      </c>
      <c r="E60" s="265" t="s">
        <v>265</v>
      </c>
      <c r="F60" s="248" t="n">
        <v>678</v>
      </c>
      <c r="G60" s="249" t="n">
        <v>167739</v>
      </c>
      <c r="H60" s="249" t="n">
        <v>6900</v>
      </c>
      <c r="I60" s="249" t="n">
        <v>9518</v>
      </c>
      <c r="J60" s="364" t="n">
        <v>74.311093384071</v>
      </c>
      <c r="K60" s="364" t="n">
        <v>80.1844748858448</v>
      </c>
      <c r="L60" s="249" t="n">
        <v>45496770</v>
      </c>
      <c r="M60" s="249" t="n">
        <v>2019446</v>
      </c>
      <c r="N60" s="249" t="n">
        <v>5846724</v>
      </c>
      <c r="O60" s="249" t="n">
        <v>208129</v>
      </c>
      <c r="P60" s="249" t="n">
        <v>1338</v>
      </c>
      <c r="Q60" s="249" t="n">
        <v>5704992</v>
      </c>
      <c r="R60" s="249" t="n">
        <v>229340</v>
      </c>
      <c r="S60" s="249" t="n">
        <v>111727</v>
      </c>
      <c r="T60" s="249" t="n">
        <v>59815</v>
      </c>
      <c r="U60" s="249" t="n">
        <v>2792</v>
      </c>
      <c r="V60" s="249" t="n">
        <v>141069</v>
      </c>
      <c r="W60" s="365" t="n">
        <v>5846392.5</v>
      </c>
      <c r="X60" s="366" t="n">
        <v>7.78202455616861</v>
      </c>
    </row>
    <row r="61" s="362" customFormat="true" ht="12" hidden="false" customHeight="true" outlineLevel="0" collapsed="false">
      <c r="A61" s="240" t="n">
        <v>41</v>
      </c>
      <c r="B61" s="266"/>
      <c r="C61" s="251"/>
      <c r="D61" s="251"/>
      <c r="E61" s="242" t="s">
        <v>276</v>
      </c>
      <c r="F61" s="243" t="n">
        <v>116</v>
      </c>
      <c r="G61" s="117" t="n">
        <v>7117</v>
      </c>
      <c r="H61" s="117" t="n">
        <v>123</v>
      </c>
      <c r="I61" s="117" t="n">
        <v>1275</v>
      </c>
      <c r="J61" s="363" t="n">
        <v>72.716224513561</v>
      </c>
      <c r="K61" s="363" t="n">
        <v>66.0474440360842</v>
      </c>
      <c r="L61" s="117" t="n">
        <v>1888953</v>
      </c>
      <c r="M61" s="117" t="n">
        <v>29652</v>
      </c>
      <c r="N61" s="117" t="n">
        <v>206333</v>
      </c>
      <c r="O61" s="117" t="n">
        <v>22617</v>
      </c>
      <c r="P61" s="117" t="n">
        <v>44</v>
      </c>
      <c r="Q61" s="117" t="n">
        <v>202246</v>
      </c>
      <c r="R61" s="117" t="n">
        <v>9775</v>
      </c>
      <c r="S61" s="117" t="n">
        <v>7688</v>
      </c>
      <c r="T61" s="117" t="n">
        <v>4150</v>
      </c>
      <c r="U61" s="117" t="n">
        <v>575</v>
      </c>
      <c r="V61" s="117" t="n">
        <v>4623</v>
      </c>
      <c r="W61" s="116" t="n">
        <v>206601</v>
      </c>
      <c r="X61" s="112" t="n">
        <v>9.14300027589412</v>
      </c>
    </row>
    <row r="62" s="362" customFormat="true" ht="12" hidden="false" customHeight="true" outlineLevel="0" collapsed="false">
      <c r="A62" s="240" t="n">
        <v>42</v>
      </c>
      <c r="B62" s="266"/>
      <c r="C62" s="251"/>
      <c r="D62" s="251"/>
      <c r="E62" s="242" t="s">
        <v>277</v>
      </c>
      <c r="F62" s="243" t="n">
        <v>199</v>
      </c>
      <c r="G62" s="117" t="n">
        <v>28889</v>
      </c>
      <c r="H62" s="117" t="n">
        <v>1125</v>
      </c>
      <c r="I62" s="117" t="n">
        <v>2964</v>
      </c>
      <c r="J62" s="363" t="n">
        <v>72.3002972643994</v>
      </c>
      <c r="K62" s="363" t="n">
        <v>78.9915372907154</v>
      </c>
      <c r="L62" s="117" t="n">
        <v>7623694</v>
      </c>
      <c r="M62" s="117" t="n">
        <v>324359</v>
      </c>
      <c r="N62" s="117" t="n">
        <v>958789</v>
      </c>
      <c r="O62" s="117" t="n">
        <v>41053</v>
      </c>
      <c r="P62" s="117" t="n">
        <v>769</v>
      </c>
      <c r="Q62" s="117" t="n">
        <v>934702</v>
      </c>
      <c r="R62" s="117" t="n">
        <v>47531</v>
      </c>
      <c r="S62" s="117" t="n">
        <v>17681</v>
      </c>
      <c r="T62" s="117" t="n">
        <v>14041</v>
      </c>
      <c r="U62" s="117" t="n">
        <v>1236</v>
      </c>
      <c r="V62" s="117" t="n">
        <v>23128</v>
      </c>
      <c r="W62" s="116" t="n">
        <v>958309.5</v>
      </c>
      <c r="X62" s="112" t="n">
        <v>7.95535680278657</v>
      </c>
    </row>
    <row r="63" s="362" customFormat="true" ht="12" hidden="false" customHeight="true" outlineLevel="0" collapsed="false">
      <c r="A63" s="240" t="n">
        <v>43</v>
      </c>
      <c r="B63" s="266"/>
      <c r="C63" s="251"/>
      <c r="D63" s="251"/>
      <c r="E63" s="242" t="s">
        <v>278</v>
      </c>
      <c r="F63" s="243" t="n">
        <v>301</v>
      </c>
      <c r="G63" s="117" t="n">
        <v>93020</v>
      </c>
      <c r="H63" s="117" t="n">
        <v>3637</v>
      </c>
      <c r="I63" s="117" t="n">
        <v>4173</v>
      </c>
      <c r="J63" s="363" t="n">
        <v>74.516236013466</v>
      </c>
      <c r="K63" s="363" t="n">
        <v>79.3152568163585</v>
      </c>
      <c r="L63" s="117" t="n">
        <v>25299976</v>
      </c>
      <c r="M63" s="117" t="n">
        <v>1052914</v>
      </c>
      <c r="N63" s="117" t="n">
        <v>3284748</v>
      </c>
      <c r="O63" s="117" t="n">
        <v>93083</v>
      </c>
      <c r="P63" s="117" t="n">
        <v>393</v>
      </c>
      <c r="Q63" s="117" t="n">
        <v>3202099</v>
      </c>
      <c r="R63" s="117" t="n">
        <v>124444</v>
      </c>
      <c r="S63" s="117" t="n">
        <v>59953</v>
      </c>
      <c r="T63" s="117" t="n">
        <v>31921</v>
      </c>
      <c r="U63" s="117" t="n">
        <v>548</v>
      </c>
      <c r="V63" s="117" t="n">
        <v>80239</v>
      </c>
      <c r="W63" s="116" t="n">
        <v>3283543</v>
      </c>
      <c r="X63" s="112" t="n">
        <v>7.70508441643676</v>
      </c>
    </row>
    <row r="64" s="362" customFormat="true" ht="12" hidden="false" customHeight="true" outlineLevel="0" collapsed="false">
      <c r="A64" s="240" t="n">
        <v>44</v>
      </c>
      <c r="B64" s="266"/>
      <c r="C64" s="251"/>
      <c r="D64" s="251"/>
      <c r="E64" s="242" t="s">
        <v>279</v>
      </c>
      <c r="F64" s="243" t="n">
        <v>62</v>
      </c>
      <c r="G64" s="117" t="n">
        <v>38713</v>
      </c>
      <c r="H64" s="117" t="n">
        <v>2015</v>
      </c>
      <c r="I64" s="117" t="n">
        <v>1106</v>
      </c>
      <c r="J64" s="363" t="n">
        <v>75.6119019875452</v>
      </c>
      <c r="K64" s="363" t="n">
        <v>83.2823685373398</v>
      </c>
      <c r="L64" s="117" t="n">
        <v>10684147</v>
      </c>
      <c r="M64" s="117" t="n">
        <v>612521</v>
      </c>
      <c r="N64" s="117" t="n">
        <v>1396854</v>
      </c>
      <c r="O64" s="117" t="n">
        <v>51376</v>
      </c>
      <c r="P64" s="117" t="n">
        <v>132</v>
      </c>
      <c r="Q64" s="117" t="n">
        <v>1365945</v>
      </c>
      <c r="R64" s="117" t="n">
        <v>47590</v>
      </c>
      <c r="S64" s="117" t="n">
        <v>26405</v>
      </c>
      <c r="T64" s="117" t="n">
        <v>9703</v>
      </c>
      <c r="U64" s="117" t="n">
        <v>433</v>
      </c>
      <c r="V64" s="117" t="n">
        <v>33079</v>
      </c>
      <c r="W64" s="116" t="n">
        <v>1397939</v>
      </c>
      <c r="X64" s="112" t="n">
        <v>7.6427848425432</v>
      </c>
    </row>
    <row r="65" s="360" customFormat="true" ht="12" hidden="false" customHeight="true" outlineLevel="0" collapsed="false">
      <c r="A65" s="244" t="n">
        <v>45</v>
      </c>
      <c r="B65" s="263"/>
      <c r="C65" s="264"/>
      <c r="D65" s="264" t="s">
        <v>77</v>
      </c>
      <c r="E65" s="265" t="s">
        <v>266</v>
      </c>
      <c r="F65" s="248" t="n">
        <v>526</v>
      </c>
      <c r="G65" s="249" t="n">
        <v>70459</v>
      </c>
      <c r="H65" s="249" t="n">
        <v>3479</v>
      </c>
      <c r="I65" s="249" t="n">
        <v>5337</v>
      </c>
      <c r="J65" s="364" t="n">
        <v>74.1991563343843</v>
      </c>
      <c r="K65" s="364" t="n">
        <v>80.4260396035705</v>
      </c>
      <c r="L65" s="249" t="n">
        <v>19082194</v>
      </c>
      <c r="M65" s="249" t="n">
        <v>1021278</v>
      </c>
      <c r="N65" s="249" t="n">
        <v>2406890</v>
      </c>
      <c r="O65" s="249" t="n">
        <v>94245</v>
      </c>
      <c r="P65" s="249" t="n">
        <v>610</v>
      </c>
      <c r="Q65" s="249" t="n">
        <v>2357837</v>
      </c>
      <c r="R65" s="249" t="n">
        <v>98365</v>
      </c>
      <c r="S65" s="249" t="n">
        <v>95489</v>
      </c>
      <c r="T65" s="249" t="n">
        <v>23266</v>
      </c>
      <c r="U65" s="249" t="n">
        <v>213</v>
      </c>
      <c r="V65" s="249" t="n">
        <v>50821</v>
      </c>
      <c r="W65" s="365" t="n">
        <v>2407774</v>
      </c>
      <c r="X65" s="366" t="n">
        <v>7.92524298376841</v>
      </c>
    </row>
    <row r="66" s="362" customFormat="true" ht="12" hidden="false" customHeight="true" outlineLevel="0" collapsed="false">
      <c r="A66" s="240" t="n">
        <v>46</v>
      </c>
      <c r="B66" s="224"/>
      <c r="C66" s="225"/>
      <c r="D66" s="225"/>
      <c r="E66" s="242" t="s">
        <v>276</v>
      </c>
      <c r="F66" s="243" t="n">
        <v>324</v>
      </c>
      <c r="G66" s="117" t="n">
        <v>10809</v>
      </c>
      <c r="H66" s="117" t="n">
        <v>360</v>
      </c>
      <c r="I66" s="117" t="n">
        <v>3122</v>
      </c>
      <c r="J66" s="363" t="n">
        <v>60.9806135678411</v>
      </c>
      <c r="K66" s="363" t="n">
        <v>73.9969558599696</v>
      </c>
      <c r="L66" s="117" t="n">
        <v>2405859</v>
      </c>
      <c r="M66" s="117" t="n">
        <v>97232</v>
      </c>
      <c r="N66" s="117" t="n">
        <v>337050</v>
      </c>
      <c r="O66" s="117" t="n">
        <v>21649</v>
      </c>
      <c r="P66" s="117" t="n">
        <v>10</v>
      </c>
      <c r="Q66" s="117" t="n">
        <v>333778</v>
      </c>
      <c r="R66" s="117" t="n">
        <v>11002</v>
      </c>
      <c r="S66" s="117" t="n">
        <v>15100</v>
      </c>
      <c r="T66" s="117" t="n">
        <v>2545</v>
      </c>
      <c r="U66" s="117" t="n">
        <v>24</v>
      </c>
      <c r="V66" s="117" t="n">
        <v>3601</v>
      </c>
      <c r="W66" s="116" t="n">
        <v>337214.5</v>
      </c>
      <c r="X66" s="112" t="n">
        <v>7.13450637502243</v>
      </c>
    </row>
    <row r="67" s="362" customFormat="true" ht="12" hidden="false" customHeight="true" outlineLevel="0" collapsed="false">
      <c r="A67" s="240" t="n">
        <v>47</v>
      </c>
      <c r="B67" s="224"/>
      <c r="C67" s="225"/>
      <c r="D67" s="225"/>
      <c r="E67" s="242" t="s">
        <v>277</v>
      </c>
      <c r="F67" s="243" t="n">
        <v>94</v>
      </c>
      <c r="G67" s="117" t="n">
        <v>12957</v>
      </c>
      <c r="H67" s="117" t="n">
        <v>597</v>
      </c>
      <c r="I67" s="117" t="n">
        <v>1131</v>
      </c>
      <c r="J67" s="363" t="n">
        <v>69.647104595707</v>
      </c>
      <c r="K67" s="363" t="n">
        <v>75.3364998508524</v>
      </c>
      <c r="L67" s="117" t="n">
        <v>3293824</v>
      </c>
      <c r="M67" s="117" t="n">
        <v>164162</v>
      </c>
      <c r="N67" s="117" t="n">
        <v>418239</v>
      </c>
      <c r="O67" s="117" t="n">
        <v>22026</v>
      </c>
      <c r="P67" s="117" t="n">
        <v>439</v>
      </c>
      <c r="Q67" s="117" t="n">
        <v>410417</v>
      </c>
      <c r="R67" s="117" t="n">
        <v>19359</v>
      </c>
      <c r="S67" s="117" t="n">
        <v>27501</v>
      </c>
      <c r="T67" s="117" t="n">
        <v>3903</v>
      </c>
      <c r="U67" s="117" t="n">
        <v>36</v>
      </c>
      <c r="V67" s="117" t="n">
        <v>8103</v>
      </c>
      <c r="W67" s="116" t="n">
        <v>418379.5</v>
      </c>
      <c r="X67" s="112" t="n">
        <v>7.87281403606056</v>
      </c>
    </row>
    <row r="68" s="362" customFormat="true" ht="12" hidden="false" customHeight="true" outlineLevel="0" collapsed="false">
      <c r="A68" s="240" t="n">
        <v>48</v>
      </c>
      <c r="B68" s="224"/>
      <c r="C68" s="225"/>
      <c r="D68" s="225"/>
      <c r="E68" s="242" t="s">
        <v>278</v>
      </c>
      <c r="F68" s="243" t="n">
        <v>81</v>
      </c>
      <c r="G68" s="117" t="n">
        <v>25914</v>
      </c>
      <c r="H68" s="117" t="n">
        <v>1249</v>
      </c>
      <c r="I68" s="117" t="n">
        <v>1038</v>
      </c>
      <c r="J68" s="363" t="n">
        <v>76.6443483767699</v>
      </c>
      <c r="K68" s="363" t="n">
        <v>80.9030786272854</v>
      </c>
      <c r="L68" s="117" t="n">
        <v>7249490</v>
      </c>
      <c r="M68" s="117" t="n">
        <v>368825</v>
      </c>
      <c r="N68" s="117" t="n">
        <v>911926</v>
      </c>
      <c r="O68" s="117" t="n">
        <v>23642</v>
      </c>
      <c r="P68" s="117" t="n">
        <v>161</v>
      </c>
      <c r="Q68" s="117" t="n">
        <v>890424</v>
      </c>
      <c r="R68" s="117" t="n">
        <v>41453</v>
      </c>
      <c r="S68" s="117" t="n">
        <v>37803</v>
      </c>
      <c r="T68" s="117" t="n">
        <v>10488</v>
      </c>
      <c r="U68" s="117" t="n">
        <v>153</v>
      </c>
      <c r="V68" s="117" t="n">
        <v>22047</v>
      </c>
      <c r="W68" s="116" t="n">
        <v>912198.5</v>
      </c>
      <c r="X68" s="112" t="n">
        <v>7.94727244125045</v>
      </c>
    </row>
    <row r="69" s="362" customFormat="true" ht="12" hidden="false" customHeight="true" outlineLevel="0" collapsed="false">
      <c r="A69" s="240" t="n">
        <v>49</v>
      </c>
      <c r="B69" s="224"/>
      <c r="C69" s="225"/>
      <c r="D69" s="225"/>
      <c r="E69" s="242" t="s">
        <v>279</v>
      </c>
      <c r="F69" s="243" t="n">
        <v>27</v>
      </c>
      <c r="G69" s="117" t="n">
        <v>20779</v>
      </c>
      <c r="H69" s="117" t="n">
        <v>1273</v>
      </c>
      <c r="I69" s="117" t="n">
        <v>46</v>
      </c>
      <c r="J69" s="363" t="n">
        <v>80.8643209984791</v>
      </c>
      <c r="K69" s="363" t="n">
        <v>84.1629631223838</v>
      </c>
      <c r="L69" s="117" t="n">
        <v>6133021</v>
      </c>
      <c r="M69" s="117" t="n">
        <v>391059</v>
      </c>
      <c r="N69" s="117" t="n">
        <v>739675</v>
      </c>
      <c r="O69" s="117" t="n">
        <v>26928</v>
      </c>
      <c r="P69" s="117" t="s">
        <v>77</v>
      </c>
      <c r="Q69" s="117" t="n">
        <v>723218</v>
      </c>
      <c r="R69" s="117" t="n">
        <v>26551</v>
      </c>
      <c r="S69" s="117" t="n">
        <v>15085</v>
      </c>
      <c r="T69" s="117" t="n">
        <v>6330</v>
      </c>
      <c r="U69" s="117" t="s">
        <v>77</v>
      </c>
      <c r="V69" s="117" t="n">
        <v>17070</v>
      </c>
      <c r="W69" s="116" t="n">
        <v>739981.5</v>
      </c>
      <c r="X69" s="112" t="n">
        <v>8.28807341805167</v>
      </c>
    </row>
    <row r="70" s="362" customFormat="true" ht="12.75" hidden="false" customHeight="false" outlineLevel="0" collapsed="false">
      <c r="A70" s="367"/>
      <c r="B70" s="259"/>
      <c r="C70" s="260"/>
      <c r="D70" s="234" t="s">
        <v>280</v>
      </c>
      <c r="E70" s="261"/>
      <c r="F70" s="243"/>
      <c r="G70" s="117"/>
      <c r="H70" s="117"/>
      <c r="I70" s="117"/>
      <c r="J70" s="363"/>
      <c r="K70" s="363"/>
      <c r="L70" s="117"/>
      <c r="M70" s="117"/>
      <c r="N70" s="117"/>
      <c r="O70" s="117"/>
      <c r="P70" s="117"/>
      <c r="Q70" s="117"/>
      <c r="R70" s="117"/>
      <c r="S70" s="117"/>
      <c r="T70" s="117"/>
      <c r="U70" s="117"/>
      <c r="V70" s="117"/>
      <c r="W70" s="116"/>
      <c r="X70" s="112"/>
    </row>
    <row r="71" s="362" customFormat="true" ht="12" hidden="false" customHeight="true" outlineLevel="0" collapsed="false">
      <c r="A71" s="240" t="n">
        <v>50</v>
      </c>
      <c r="B71" s="224"/>
      <c r="C71" s="225"/>
      <c r="D71" s="225"/>
      <c r="E71" s="242" t="s">
        <v>281</v>
      </c>
      <c r="F71" s="243" t="n">
        <v>1432</v>
      </c>
      <c r="G71" s="117" t="n">
        <v>427603</v>
      </c>
      <c r="H71" s="117" t="n">
        <v>21177</v>
      </c>
      <c r="I71" s="117" t="n">
        <v>19929</v>
      </c>
      <c r="J71" s="363" t="n">
        <v>76.2420653980701</v>
      </c>
      <c r="K71" s="363" t="n">
        <v>81.400563159437</v>
      </c>
      <c r="L71" s="117" t="n">
        <v>118994876</v>
      </c>
      <c r="M71" s="117" t="n">
        <v>6291942</v>
      </c>
      <c r="N71" s="117" t="n">
        <v>15354183</v>
      </c>
      <c r="O71" s="117" t="n">
        <v>500297</v>
      </c>
      <c r="P71" s="117" t="n">
        <v>6225</v>
      </c>
      <c r="Q71" s="117" t="n">
        <v>14979264</v>
      </c>
      <c r="R71" s="117" t="n">
        <v>616139</v>
      </c>
      <c r="S71" s="117" t="n">
        <v>346711</v>
      </c>
      <c r="T71" s="117" t="n">
        <v>165609</v>
      </c>
      <c r="U71" s="117" t="n">
        <v>7732</v>
      </c>
      <c r="V71" s="117" t="n">
        <v>369863</v>
      </c>
      <c r="W71" s="116" t="n">
        <v>15351655</v>
      </c>
      <c r="X71" s="112" t="n">
        <v>7.75127346204693</v>
      </c>
    </row>
    <row r="72" s="362" customFormat="true" ht="12" hidden="false" customHeight="true" outlineLevel="0" collapsed="false">
      <c r="A72" s="240" t="n">
        <v>51</v>
      </c>
      <c r="B72" s="224"/>
      <c r="C72" s="225"/>
      <c r="D72" s="225"/>
      <c r="E72" s="242" t="s">
        <v>282</v>
      </c>
      <c r="F72" s="243" t="n">
        <v>114</v>
      </c>
      <c r="G72" s="117" t="n">
        <v>30293</v>
      </c>
      <c r="H72" s="117" t="n">
        <v>1738</v>
      </c>
      <c r="I72" s="117" t="n">
        <v>1324</v>
      </c>
      <c r="J72" s="363" t="n">
        <v>76.3005965933628</v>
      </c>
      <c r="K72" s="363" t="n">
        <v>84.5350505225657</v>
      </c>
      <c r="L72" s="117" t="n">
        <v>8436515</v>
      </c>
      <c r="M72" s="117" t="n">
        <v>536265</v>
      </c>
      <c r="N72" s="117" t="n">
        <v>1058512</v>
      </c>
      <c r="O72" s="117" t="n">
        <v>41847</v>
      </c>
      <c r="P72" s="117" t="n">
        <v>181</v>
      </c>
      <c r="Q72" s="117" t="n">
        <v>1032742</v>
      </c>
      <c r="R72" s="117" t="n">
        <v>44128</v>
      </c>
      <c r="S72" s="117" t="n">
        <v>34905</v>
      </c>
      <c r="T72" s="117" t="n">
        <v>10690</v>
      </c>
      <c r="U72" s="117" t="n">
        <v>451</v>
      </c>
      <c r="V72" s="117" t="n">
        <v>23838</v>
      </c>
      <c r="W72" s="116" t="n">
        <v>1057546</v>
      </c>
      <c r="X72" s="112" t="n">
        <v>7.9774449527491</v>
      </c>
    </row>
    <row r="73" s="362" customFormat="true" ht="12" hidden="false" customHeight="true" outlineLevel="0" collapsed="false">
      <c r="A73" s="240" t="n">
        <v>52</v>
      </c>
      <c r="B73" s="224"/>
      <c r="C73" s="225"/>
      <c r="D73" s="225"/>
      <c r="E73" s="242" t="s">
        <v>283</v>
      </c>
      <c r="F73" s="243" t="n">
        <v>245</v>
      </c>
      <c r="G73" s="117" t="n">
        <v>10273</v>
      </c>
      <c r="H73" s="117" t="n">
        <v>345</v>
      </c>
      <c r="I73" s="117" t="n">
        <v>1558</v>
      </c>
      <c r="J73" s="363" t="n">
        <v>66.9945288153945</v>
      </c>
      <c r="K73" s="363" t="n">
        <v>71.3210244192972</v>
      </c>
      <c r="L73" s="117" t="n">
        <v>2512057</v>
      </c>
      <c r="M73" s="117" t="n">
        <v>89811</v>
      </c>
      <c r="N73" s="117" t="n">
        <v>260733</v>
      </c>
      <c r="O73" s="117" t="n">
        <v>16582</v>
      </c>
      <c r="P73" s="117" t="n">
        <v>27</v>
      </c>
      <c r="Q73" s="117" t="n">
        <v>259077</v>
      </c>
      <c r="R73" s="117" t="n">
        <v>9391</v>
      </c>
      <c r="S73" s="117" t="n">
        <v>7833</v>
      </c>
      <c r="T73" s="117" t="n">
        <v>1182</v>
      </c>
      <c r="U73" s="117" t="n">
        <v>95</v>
      </c>
      <c r="V73" s="117" t="n">
        <v>2877</v>
      </c>
      <c r="W73" s="116" t="n">
        <v>261343.5</v>
      </c>
      <c r="X73" s="112" t="n">
        <v>9.61208907051448</v>
      </c>
    </row>
    <row r="74" s="362" customFormat="true" ht="12.75" hidden="false" customHeight="false" outlineLevel="0" collapsed="false">
      <c r="A74" s="223"/>
      <c r="B74" s="224"/>
      <c r="C74" s="225"/>
      <c r="D74" s="234" t="s">
        <v>284</v>
      </c>
      <c r="E74" s="267"/>
      <c r="F74" s="243"/>
      <c r="G74" s="117"/>
      <c r="H74" s="117"/>
      <c r="I74" s="117"/>
      <c r="J74" s="363"/>
      <c r="K74" s="363"/>
      <c r="L74" s="117"/>
      <c r="M74" s="117"/>
      <c r="N74" s="117"/>
      <c r="O74" s="117"/>
      <c r="P74" s="117"/>
      <c r="Q74" s="117"/>
      <c r="R74" s="117"/>
      <c r="S74" s="117"/>
      <c r="T74" s="117"/>
      <c r="U74" s="117"/>
      <c r="V74" s="117"/>
      <c r="W74" s="116"/>
      <c r="X74" s="112"/>
    </row>
    <row r="75" s="362" customFormat="true" ht="12" hidden="false" customHeight="true" outlineLevel="0" collapsed="false">
      <c r="A75" s="240" t="n">
        <v>53</v>
      </c>
      <c r="B75" s="224"/>
      <c r="C75" s="225"/>
      <c r="D75" s="225"/>
      <c r="E75" s="242" t="s">
        <v>285</v>
      </c>
      <c r="F75" s="243" t="n">
        <v>390</v>
      </c>
      <c r="G75" s="117" t="n">
        <v>20708</v>
      </c>
      <c r="H75" s="117" t="n">
        <v>573</v>
      </c>
      <c r="I75" s="117" t="n">
        <v>1785</v>
      </c>
      <c r="J75" s="363" t="n">
        <v>68.5527266280519</v>
      </c>
      <c r="K75" s="363" t="n">
        <v>79.6753448564393</v>
      </c>
      <c r="L75" s="117" t="n">
        <v>5181503</v>
      </c>
      <c r="M75" s="117" t="n">
        <v>166637</v>
      </c>
      <c r="N75" s="117" t="n">
        <v>517364</v>
      </c>
      <c r="O75" s="117" t="n">
        <v>55030</v>
      </c>
      <c r="P75" s="117" t="n">
        <v>98</v>
      </c>
      <c r="Q75" s="117" t="n">
        <v>510916</v>
      </c>
      <c r="R75" s="117" t="n">
        <v>21711</v>
      </c>
      <c r="S75" s="117" t="n">
        <v>29147</v>
      </c>
      <c r="T75" s="117" t="n">
        <v>7887</v>
      </c>
      <c r="U75" s="117" t="n">
        <v>891</v>
      </c>
      <c r="V75" s="117" t="n">
        <v>7498</v>
      </c>
      <c r="W75" s="116" t="n">
        <v>517889</v>
      </c>
      <c r="X75" s="112" t="n">
        <v>10.0050454827193</v>
      </c>
    </row>
    <row r="76" s="362" customFormat="true" ht="12" hidden="false" customHeight="true" outlineLevel="0" collapsed="false">
      <c r="A76" s="240" t="n">
        <v>54</v>
      </c>
      <c r="B76" s="224"/>
      <c r="C76" s="225"/>
      <c r="D76" s="225"/>
      <c r="E76" s="242" t="s">
        <v>286</v>
      </c>
      <c r="F76" s="243" t="n">
        <v>170</v>
      </c>
      <c r="G76" s="117" t="n">
        <v>17829</v>
      </c>
      <c r="H76" s="117" t="n">
        <v>720</v>
      </c>
      <c r="I76" s="117" t="n">
        <v>1112</v>
      </c>
      <c r="J76" s="363" t="n">
        <v>74.0393709801716</v>
      </c>
      <c r="K76" s="363" t="n">
        <v>74.5331050228311</v>
      </c>
      <c r="L76" s="117" t="n">
        <v>4818175</v>
      </c>
      <c r="M76" s="117" t="n">
        <v>195873</v>
      </c>
      <c r="N76" s="117" t="n">
        <v>549105</v>
      </c>
      <c r="O76" s="117" t="n">
        <v>37751</v>
      </c>
      <c r="P76" s="117" t="n">
        <v>153</v>
      </c>
      <c r="Q76" s="117" t="n">
        <v>537391</v>
      </c>
      <c r="R76" s="117" t="n">
        <v>32268</v>
      </c>
      <c r="S76" s="117" t="n">
        <v>32914</v>
      </c>
      <c r="T76" s="117" t="n">
        <v>6167</v>
      </c>
      <c r="U76" s="117" t="n">
        <v>551</v>
      </c>
      <c r="V76" s="117" t="n">
        <v>11599</v>
      </c>
      <c r="W76" s="116" t="n">
        <v>549047.5</v>
      </c>
      <c r="X76" s="112" t="n">
        <v>8.77551577960013</v>
      </c>
    </row>
    <row r="77" s="362" customFormat="true" ht="12" hidden="false" customHeight="true" outlineLevel="0" collapsed="false">
      <c r="A77" s="240" t="n">
        <v>55</v>
      </c>
      <c r="B77" s="224"/>
      <c r="C77" s="225"/>
      <c r="D77" s="225"/>
      <c r="E77" s="242" t="s">
        <v>287</v>
      </c>
      <c r="F77" s="243" t="n">
        <v>152</v>
      </c>
      <c r="G77" s="117" t="n">
        <v>21810</v>
      </c>
      <c r="H77" s="117" t="n">
        <v>1119</v>
      </c>
      <c r="I77" s="117" t="n">
        <v>1744</v>
      </c>
      <c r="J77" s="363" t="n">
        <v>72.6526225873515</v>
      </c>
      <c r="K77" s="363" t="n">
        <v>84.1446007320626</v>
      </c>
      <c r="L77" s="117" t="n">
        <v>5783621</v>
      </c>
      <c r="M77" s="117" t="n">
        <v>343676</v>
      </c>
      <c r="N77" s="117" t="n">
        <v>735477</v>
      </c>
      <c r="O77" s="117" t="n">
        <v>33141</v>
      </c>
      <c r="P77" s="117" t="n">
        <v>250</v>
      </c>
      <c r="Q77" s="117" t="n">
        <v>715905</v>
      </c>
      <c r="R77" s="117" t="n">
        <v>42396</v>
      </c>
      <c r="S77" s="117" t="n">
        <v>25455</v>
      </c>
      <c r="T77" s="117" t="n">
        <v>8162</v>
      </c>
      <c r="U77" s="117" t="n">
        <v>180</v>
      </c>
      <c r="V77" s="117" t="n">
        <v>17977</v>
      </c>
      <c r="W77" s="116" t="n">
        <v>734679.5</v>
      </c>
      <c r="X77" s="112" t="n">
        <v>7.87230486218821</v>
      </c>
    </row>
    <row r="78" s="362" customFormat="true" ht="12" hidden="false" customHeight="true" outlineLevel="0" collapsed="false">
      <c r="A78" s="240" t="n">
        <v>56</v>
      </c>
      <c r="B78" s="224"/>
      <c r="C78" s="225"/>
      <c r="D78" s="225"/>
      <c r="E78" s="242" t="s">
        <v>288</v>
      </c>
      <c r="F78" s="243" t="n">
        <v>182</v>
      </c>
      <c r="G78" s="117" t="n">
        <v>31640</v>
      </c>
      <c r="H78" s="117" t="n">
        <v>1234</v>
      </c>
      <c r="I78" s="117" t="n">
        <v>2860</v>
      </c>
      <c r="J78" s="363" t="n">
        <v>73.4929861628249</v>
      </c>
      <c r="K78" s="363" t="n">
        <v>79.3650229790635</v>
      </c>
      <c r="L78" s="117" t="n">
        <v>8487411</v>
      </c>
      <c r="M78" s="117" t="n">
        <v>357468</v>
      </c>
      <c r="N78" s="117" t="n">
        <v>1049531</v>
      </c>
      <c r="O78" s="117" t="n">
        <v>31926</v>
      </c>
      <c r="P78" s="117" t="n">
        <v>1100</v>
      </c>
      <c r="Q78" s="117" t="n">
        <v>1022646</v>
      </c>
      <c r="R78" s="117" t="n">
        <v>51483</v>
      </c>
      <c r="S78" s="117" t="n">
        <v>29487</v>
      </c>
      <c r="T78" s="117" t="n">
        <v>15187</v>
      </c>
      <c r="U78" s="117" t="n">
        <v>523</v>
      </c>
      <c r="V78" s="117" t="n">
        <v>25766</v>
      </c>
      <c r="W78" s="116" t="n">
        <v>1048971.5</v>
      </c>
      <c r="X78" s="112" t="n">
        <v>8.09117406907623</v>
      </c>
    </row>
    <row r="79" s="362" customFormat="true" ht="12" hidden="false" customHeight="true" outlineLevel="0" collapsed="false">
      <c r="A79" s="240" t="n">
        <v>57</v>
      </c>
      <c r="B79" s="224"/>
      <c r="C79" s="225"/>
      <c r="D79" s="225"/>
      <c r="E79" s="242" t="s">
        <v>289</v>
      </c>
      <c r="F79" s="243" t="n">
        <v>350</v>
      </c>
      <c r="G79" s="117" t="n">
        <v>79938</v>
      </c>
      <c r="H79" s="117" t="n">
        <v>3088</v>
      </c>
      <c r="I79" s="117" t="n">
        <v>6627</v>
      </c>
      <c r="J79" s="363" t="n">
        <v>73.8245770609208</v>
      </c>
      <c r="K79" s="363" t="n">
        <v>77.2028710341401</v>
      </c>
      <c r="L79" s="117" t="n">
        <v>21540070</v>
      </c>
      <c r="M79" s="117" t="n">
        <v>870169</v>
      </c>
      <c r="N79" s="117" t="n">
        <v>2823877</v>
      </c>
      <c r="O79" s="117" t="n">
        <v>66909</v>
      </c>
      <c r="P79" s="117" t="n">
        <v>1122</v>
      </c>
      <c r="Q79" s="117" t="n">
        <v>2748094</v>
      </c>
      <c r="R79" s="117" t="n">
        <v>127057</v>
      </c>
      <c r="S79" s="117" t="n">
        <v>66667</v>
      </c>
      <c r="T79" s="117" t="n">
        <v>44356</v>
      </c>
      <c r="U79" s="117" t="n">
        <v>1040</v>
      </c>
      <c r="V79" s="117" t="n">
        <v>72902</v>
      </c>
      <c r="W79" s="116" t="n">
        <v>2822436.5</v>
      </c>
      <c r="X79" s="112" t="n">
        <v>7.63172882720302</v>
      </c>
    </row>
    <row r="80" s="362" customFormat="true" ht="12" hidden="false" customHeight="true" outlineLevel="0" collapsed="false">
      <c r="A80" s="240" t="n">
        <v>58</v>
      </c>
      <c r="B80" s="224"/>
      <c r="C80" s="225"/>
      <c r="D80" s="225"/>
      <c r="E80" s="242" t="s">
        <v>290</v>
      </c>
      <c r="F80" s="243" t="n">
        <v>186</v>
      </c>
      <c r="G80" s="117" t="n">
        <v>59537</v>
      </c>
      <c r="H80" s="117" t="n">
        <v>2369</v>
      </c>
      <c r="I80" s="117" t="n">
        <v>3395</v>
      </c>
      <c r="J80" s="363" t="n">
        <v>75.2311041297906</v>
      </c>
      <c r="K80" s="363" t="n">
        <v>79.5254919421523</v>
      </c>
      <c r="L80" s="117" t="n">
        <v>16348475</v>
      </c>
      <c r="M80" s="117" t="n">
        <v>687645</v>
      </c>
      <c r="N80" s="117" t="n">
        <v>2193122</v>
      </c>
      <c r="O80" s="117" t="n">
        <v>45400</v>
      </c>
      <c r="P80" s="117" t="n">
        <v>1186</v>
      </c>
      <c r="Q80" s="117" t="n">
        <v>2135477</v>
      </c>
      <c r="R80" s="117" t="n">
        <v>86213</v>
      </c>
      <c r="S80" s="117" t="n">
        <v>41482</v>
      </c>
      <c r="T80" s="117" t="n">
        <v>22556</v>
      </c>
      <c r="U80" s="117" t="n">
        <v>371</v>
      </c>
      <c r="V80" s="117" t="n">
        <v>54844</v>
      </c>
      <c r="W80" s="116" t="n">
        <v>2191721.5</v>
      </c>
      <c r="X80" s="112" t="n">
        <v>7.45919360648696</v>
      </c>
    </row>
    <row r="81" s="362" customFormat="true" ht="12" hidden="false" customHeight="true" outlineLevel="0" collapsed="false">
      <c r="A81" s="240" t="n">
        <v>59</v>
      </c>
      <c r="B81" s="224"/>
      <c r="C81" s="225"/>
      <c r="D81" s="225"/>
      <c r="E81" s="242" t="s">
        <v>291</v>
      </c>
      <c r="F81" s="243" t="n">
        <v>108</v>
      </c>
      <c r="G81" s="117" t="n">
        <v>43461</v>
      </c>
      <c r="H81" s="117" t="n">
        <v>2009</v>
      </c>
      <c r="I81" s="117" t="n">
        <v>1778</v>
      </c>
      <c r="J81" s="363" t="n">
        <v>75.6446544894762</v>
      </c>
      <c r="K81" s="363" t="n">
        <v>79.6499314727562</v>
      </c>
      <c r="L81" s="117" t="n">
        <v>11999712</v>
      </c>
      <c r="M81" s="117" t="n">
        <v>584061</v>
      </c>
      <c r="N81" s="117" t="n">
        <v>1618649</v>
      </c>
      <c r="O81" s="117" t="n">
        <v>36499</v>
      </c>
      <c r="P81" s="117" t="n">
        <v>205</v>
      </c>
      <c r="Q81" s="117" t="n">
        <v>1578570</v>
      </c>
      <c r="R81" s="117" t="n">
        <v>51004</v>
      </c>
      <c r="S81" s="117" t="n">
        <v>27983</v>
      </c>
      <c r="T81" s="117" t="n">
        <v>17922</v>
      </c>
      <c r="U81" s="117" t="n">
        <v>579</v>
      </c>
      <c r="V81" s="117" t="n">
        <v>39579</v>
      </c>
      <c r="W81" s="116" t="n">
        <v>1618399</v>
      </c>
      <c r="X81" s="112" t="n">
        <v>7.41455722599928</v>
      </c>
    </row>
    <row r="82" s="362" customFormat="true" ht="12" hidden="false" customHeight="true" outlineLevel="0" collapsed="false">
      <c r="A82" s="240" t="n">
        <v>60</v>
      </c>
      <c r="B82" s="224"/>
      <c r="C82" s="225"/>
      <c r="D82" s="225"/>
      <c r="E82" s="242" t="s">
        <v>292</v>
      </c>
      <c r="F82" s="243" t="n">
        <v>160</v>
      </c>
      <c r="G82" s="117" t="n">
        <v>91002</v>
      </c>
      <c r="H82" s="117" t="n">
        <v>4727</v>
      </c>
      <c r="I82" s="117" t="n">
        <v>2778</v>
      </c>
      <c r="J82" s="363" t="n">
        <v>77.0210258814122</v>
      </c>
      <c r="K82" s="363" t="n">
        <v>83.0227982067459</v>
      </c>
      <c r="L82" s="117" t="n">
        <v>25583096</v>
      </c>
      <c r="M82" s="117" t="n">
        <v>1432438</v>
      </c>
      <c r="N82" s="117" t="n">
        <v>3373986</v>
      </c>
      <c r="O82" s="117" t="n">
        <v>107836</v>
      </c>
      <c r="P82" s="117" t="n">
        <v>293</v>
      </c>
      <c r="Q82" s="117" t="n">
        <v>3290462</v>
      </c>
      <c r="R82" s="117" t="n">
        <v>119306</v>
      </c>
      <c r="S82" s="117" t="n">
        <v>56951</v>
      </c>
      <c r="T82" s="117" t="n">
        <v>27013</v>
      </c>
      <c r="U82" s="117" t="n">
        <v>514</v>
      </c>
      <c r="V82" s="117" t="n">
        <v>82863</v>
      </c>
      <c r="W82" s="116" t="n">
        <v>3373655.5</v>
      </c>
      <c r="X82" s="112" t="n">
        <v>7.58319751379475</v>
      </c>
    </row>
    <row r="83" s="362" customFormat="true" ht="12" hidden="false" customHeight="true" outlineLevel="0" collapsed="false">
      <c r="A83" s="240" t="n">
        <v>61</v>
      </c>
      <c r="B83" s="224"/>
      <c r="C83" s="225"/>
      <c r="D83" s="225"/>
      <c r="E83" s="242" t="s">
        <v>293</v>
      </c>
      <c r="F83" s="243" t="n">
        <v>93</v>
      </c>
      <c r="G83" s="117" t="n">
        <v>102244</v>
      </c>
      <c r="H83" s="117" t="n">
        <v>7421</v>
      </c>
      <c r="I83" s="117" t="n">
        <v>732</v>
      </c>
      <c r="J83" s="363" t="n">
        <v>80.9275072844814</v>
      </c>
      <c r="K83" s="363" t="n">
        <v>84.1761901157951</v>
      </c>
      <c r="L83" s="117" t="n">
        <v>30201385</v>
      </c>
      <c r="M83" s="117" t="n">
        <v>2280051</v>
      </c>
      <c r="N83" s="117" t="n">
        <v>3812317</v>
      </c>
      <c r="O83" s="117" t="n">
        <v>144234</v>
      </c>
      <c r="P83" s="117" t="n">
        <v>2026</v>
      </c>
      <c r="Q83" s="117" t="n">
        <v>3731622</v>
      </c>
      <c r="R83" s="117" t="n">
        <v>138220</v>
      </c>
      <c r="S83" s="117" t="n">
        <v>79363</v>
      </c>
      <c r="T83" s="117" t="n">
        <v>28231</v>
      </c>
      <c r="U83" s="117" t="n">
        <v>3629</v>
      </c>
      <c r="V83" s="117" t="n">
        <v>83550</v>
      </c>
      <c r="W83" s="116" t="n">
        <v>3813744.5</v>
      </c>
      <c r="X83" s="112" t="n">
        <v>7.91908975548834</v>
      </c>
    </row>
    <row r="84" s="362" customFormat="true" ht="12.75" hidden="false" customHeight="false" outlineLevel="0" collapsed="false">
      <c r="A84" s="223"/>
      <c r="B84" s="224"/>
      <c r="C84" s="225"/>
      <c r="D84" s="234" t="s">
        <v>294</v>
      </c>
      <c r="E84" s="267"/>
      <c r="F84" s="243"/>
      <c r="G84" s="117"/>
      <c r="H84" s="117"/>
      <c r="I84" s="117"/>
      <c r="J84" s="363"/>
      <c r="K84" s="363"/>
      <c r="L84" s="117"/>
      <c r="M84" s="117"/>
      <c r="N84" s="117"/>
      <c r="O84" s="117"/>
      <c r="P84" s="117"/>
      <c r="Q84" s="117"/>
      <c r="R84" s="117"/>
      <c r="S84" s="117"/>
      <c r="T84" s="117"/>
      <c r="U84" s="117"/>
      <c r="V84" s="117"/>
      <c r="W84" s="116"/>
      <c r="X84" s="112"/>
    </row>
    <row r="85" s="362" customFormat="true" ht="12" hidden="false" customHeight="true" outlineLevel="0" collapsed="false">
      <c r="A85" s="240" t="n">
        <v>62</v>
      </c>
      <c r="B85" s="224"/>
      <c r="C85" s="225"/>
      <c r="D85" s="225"/>
      <c r="E85" s="242" t="s">
        <v>295</v>
      </c>
      <c r="F85" s="243" t="n">
        <v>155</v>
      </c>
      <c r="G85" s="117" t="n">
        <v>5551</v>
      </c>
      <c r="H85" s="117" t="n">
        <v>41</v>
      </c>
      <c r="I85" s="117" t="n">
        <v>5551</v>
      </c>
      <c r="J85" s="363" t="n">
        <v>54.030151299408</v>
      </c>
      <c r="K85" s="363" t="n">
        <v>45.4928165720013</v>
      </c>
      <c r="L85" s="117" t="n">
        <v>1094713</v>
      </c>
      <c r="M85" s="117" t="n">
        <v>6808</v>
      </c>
      <c r="N85" s="117" t="n">
        <v>225379</v>
      </c>
      <c r="O85" s="117" t="n">
        <v>1983</v>
      </c>
      <c r="P85" s="117" t="n">
        <v>5</v>
      </c>
      <c r="Q85" s="117" t="n">
        <v>224282</v>
      </c>
      <c r="R85" s="117" t="n">
        <v>4170</v>
      </c>
      <c r="S85" s="117" t="n">
        <v>3877</v>
      </c>
      <c r="T85" s="117" t="n">
        <v>514</v>
      </c>
      <c r="U85" s="117" t="n">
        <v>8</v>
      </c>
      <c r="V85" s="117" t="n">
        <v>1188</v>
      </c>
      <c r="W85" s="116" t="n">
        <v>225424.5</v>
      </c>
      <c r="X85" s="112" t="n">
        <v>4.85622902568266</v>
      </c>
    </row>
    <row r="86" s="360" customFormat="true" ht="15" hidden="false" customHeight="true" outlineLevel="0" collapsed="false">
      <c r="A86" s="227" t="n">
        <v>63</v>
      </c>
      <c r="B86" s="257" t="s">
        <v>77</v>
      </c>
      <c r="C86" s="258" t="s">
        <v>296</v>
      </c>
      <c r="D86" s="258"/>
      <c r="E86" s="258"/>
      <c r="F86" s="230" t="n">
        <v>296</v>
      </c>
      <c r="G86" s="230" t="n">
        <v>38785</v>
      </c>
      <c r="H86" s="230" t="n">
        <v>97</v>
      </c>
      <c r="I86" s="230" t="n">
        <v>91</v>
      </c>
      <c r="J86" s="357" t="n">
        <v>91.4742000596898</v>
      </c>
      <c r="K86" s="357" t="n">
        <v>75.0430730122864</v>
      </c>
      <c r="L86" s="230" t="n">
        <v>12949568</v>
      </c>
      <c r="M86" s="230" t="n">
        <v>26569</v>
      </c>
      <c r="N86" s="230" t="n">
        <v>508346</v>
      </c>
      <c r="O86" s="230" t="n">
        <v>60311</v>
      </c>
      <c r="P86" s="230" t="n">
        <v>2441</v>
      </c>
      <c r="Q86" s="230" t="n">
        <v>506074</v>
      </c>
      <c r="R86" s="230" t="n">
        <v>40627</v>
      </c>
      <c r="S86" s="230" t="n">
        <v>8935</v>
      </c>
      <c r="T86" s="230" t="n">
        <v>12865</v>
      </c>
      <c r="U86" s="230" t="n">
        <v>9103</v>
      </c>
      <c r="V86" s="230" t="n">
        <v>1636</v>
      </c>
      <c r="W86" s="358" t="n">
        <v>508028</v>
      </c>
      <c r="X86" s="359" t="n">
        <v>25.4898706370515</v>
      </c>
    </row>
    <row r="87" s="362" customFormat="true" ht="15" hidden="false" customHeight="true" outlineLevel="0" collapsed="false">
      <c r="A87" s="367"/>
      <c r="B87" s="233"/>
      <c r="C87" s="234" t="s">
        <v>267</v>
      </c>
      <c r="D87" s="234"/>
      <c r="E87" s="261"/>
      <c r="F87" s="243"/>
      <c r="G87" s="117"/>
      <c r="H87" s="117"/>
      <c r="I87" s="117"/>
      <c r="J87" s="363"/>
      <c r="K87" s="363"/>
      <c r="L87" s="117"/>
      <c r="M87" s="117"/>
      <c r="N87" s="117"/>
      <c r="O87" s="117"/>
      <c r="P87" s="117"/>
      <c r="Q87" s="117"/>
      <c r="R87" s="117"/>
      <c r="S87" s="117"/>
      <c r="T87" s="117"/>
      <c r="U87" s="117"/>
      <c r="V87" s="117"/>
      <c r="W87" s="116"/>
      <c r="X87" s="112"/>
    </row>
    <row r="88" s="362" customFormat="true" ht="12.75" hidden="false" customHeight="false" outlineLevel="0" collapsed="false">
      <c r="A88" s="367"/>
      <c r="B88" s="233"/>
      <c r="C88" s="269" t="s">
        <v>77</v>
      </c>
      <c r="D88" s="234" t="s">
        <v>297</v>
      </c>
      <c r="E88" s="261"/>
      <c r="F88" s="243"/>
      <c r="G88" s="117"/>
      <c r="H88" s="117"/>
      <c r="I88" s="117"/>
      <c r="J88" s="363"/>
      <c r="K88" s="363"/>
      <c r="L88" s="117"/>
      <c r="M88" s="117"/>
      <c r="N88" s="117"/>
      <c r="O88" s="117"/>
      <c r="P88" s="117"/>
      <c r="Q88" s="117"/>
      <c r="R88" s="117"/>
      <c r="S88" s="117"/>
      <c r="T88" s="117"/>
      <c r="U88" s="117"/>
      <c r="V88" s="117"/>
      <c r="W88" s="116"/>
      <c r="X88" s="112"/>
    </row>
    <row r="89" s="362" customFormat="true" ht="12.75" hidden="false" customHeight="false" outlineLevel="0" collapsed="false">
      <c r="A89" s="232"/>
      <c r="B89" s="233"/>
      <c r="C89" s="269"/>
      <c r="D89" s="234" t="s">
        <v>298</v>
      </c>
      <c r="E89" s="261"/>
      <c r="F89" s="243"/>
      <c r="G89" s="117"/>
      <c r="H89" s="117"/>
      <c r="I89" s="117"/>
      <c r="J89" s="363"/>
      <c r="K89" s="363"/>
      <c r="L89" s="117"/>
      <c r="M89" s="117"/>
      <c r="N89" s="117"/>
      <c r="O89" s="117"/>
      <c r="P89" s="117"/>
      <c r="Q89" s="117"/>
      <c r="R89" s="117"/>
      <c r="S89" s="117"/>
      <c r="T89" s="117"/>
      <c r="U89" s="117"/>
      <c r="V89" s="117"/>
      <c r="W89" s="116"/>
      <c r="X89" s="112"/>
    </row>
    <row r="90" s="362" customFormat="true" ht="12.75" hidden="false" customHeight="false" outlineLevel="0" collapsed="false">
      <c r="A90" s="232"/>
      <c r="B90" s="233"/>
      <c r="C90" s="269"/>
      <c r="D90" s="234" t="s">
        <v>299</v>
      </c>
      <c r="E90" s="261"/>
      <c r="F90" s="243"/>
      <c r="G90" s="117"/>
      <c r="H90" s="117"/>
      <c r="I90" s="117"/>
      <c r="J90" s="363"/>
      <c r="K90" s="363"/>
      <c r="L90" s="117"/>
      <c r="M90" s="117"/>
      <c r="N90" s="117"/>
      <c r="O90" s="117"/>
      <c r="P90" s="117"/>
      <c r="Q90" s="117"/>
      <c r="R90" s="117"/>
      <c r="S90" s="117"/>
      <c r="T90" s="117"/>
      <c r="U90" s="117"/>
      <c r="V90" s="117"/>
      <c r="W90" s="116"/>
      <c r="X90" s="112"/>
    </row>
    <row r="91" s="360" customFormat="true" ht="12.75" hidden="false" customHeight="false" outlineLevel="0" collapsed="false">
      <c r="A91" s="244" t="n">
        <v>64</v>
      </c>
      <c r="B91" s="270"/>
      <c r="C91" s="271"/>
      <c r="D91" s="272" t="s">
        <v>300</v>
      </c>
      <c r="E91" s="272"/>
      <c r="F91" s="248" t="n">
        <v>239</v>
      </c>
      <c r="G91" s="249" t="n">
        <v>38785</v>
      </c>
      <c r="H91" s="249" t="n">
        <v>97</v>
      </c>
      <c r="I91" s="249" t="n">
        <v>91</v>
      </c>
      <c r="J91" s="370" t="n">
        <v>91.4742000596898</v>
      </c>
      <c r="K91" s="370" t="n">
        <v>75.0430730122864</v>
      </c>
      <c r="L91" s="249" t="n">
        <v>12949568</v>
      </c>
      <c r="M91" s="249" t="n">
        <v>26569</v>
      </c>
      <c r="N91" s="249" t="n">
        <v>508346</v>
      </c>
      <c r="O91" s="249" t="n">
        <v>60311</v>
      </c>
      <c r="P91" s="249" t="n">
        <v>2441</v>
      </c>
      <c r="Q91" s="249" t="n">
        <v>506074</v>
      </c>
      <c r="R91" s="249" t="n">
        <v>40627</v>
      </c>
      <c r="S91" s="249" t="n">
        <v>8935</v>
      </c>
      <c r="T91" s="249" t="n">
        <v>12865</v>
      </c>
      <c r="U91" s="249" t="n">
        <v>9103</v>
      </c>
      <c r="V91" s="249" t="n">
        <v>1636</v>
      </c>
      <c r="W91" s="368" t="n">
        <v>508028</v>
      </c>
      <c r="X91" s="369" t="n">
        <v>25.4898706370515</v>
      </c>
    </row>
    <row r="92" s="362" customFormat="true" ht="12" hidden="false" customHeight="true" outlineLevel="0" collapsed="false">
      <c r="A92" s="240" t="n">
        <v>65</v>
      </c>
      <c r="B92" s="266"/>
      <c r="C92" s="251"/>
      <c r="D92" s="225"/>
      <c r="E92" s="242" t="s">
        <v>276</v>
      </c>
      <c r="F92" s="243" t="n">
        <v>100</v>
      </c>
      <c r="G92" s="117" t="n">
        <v>4839</v>
      </c>
      <c r="H92" s="117" t="n">
        <v>5</v>
      </c>
      <c r="I92" s="117" t="n">
        <v>91</v>
      </c>
      <c r="J92" s="371" t="n">
        <v>92.2229488148519</v>
      </c>
      <c r="K92" s="371" t="n">
        <v>10.8493150684932</v>
      </c>
      <c r="L92" s="117" t="n">
        <v>1628874</v>
      </c>
      <c r="M92" s="117" t="n">
        <v>198</v>
      </c>
      <c r="N92" s="117" t="n">
        <v>57027</v>
      </c>
      <c r="O92" s="117" t="n">
        <v>3950</v>
      </c>
      <c r="P92" s="117" t="n">
        <v>336</v>
      </c>
      <c r="Q92" s="117" t="n">
        <v>56631</v>
      </c>
      <c r="R92" s="117" t="n">
        <v>2948</v>
      </c>
      <c r="S92" s="117" t="n">
        <v>1558</v>
      </c>
      <c r="T92" s="117" t="n">
        <v>446</v>
      </c>
      <c r="U92" s="117" t="n">
        <v>1298</v>
      </c>
      <c r="V92" s="117" t="n">
        <v>83</v>
      </c>
      <c r="W92" s="372" t="n">
        <v>56870.5</v>
      </c>
      <c r="X92" s="373" t="n">
        <v>28.6418090222523</v>
      </c>
    </row>
    <row r="93" s="362" customFormat="true" ht="12" hidden="false" customHeight="true" outlineLevel="0" collapsed="false">
      <c r="A93" s="240" t="n">
        <v>66</v>
      </c>
      <c r="B93" s="266"/>
      <c r="C93" s="251"/>
      <c r="D93" s="225"/>
      <c r="E93" s="242" t="s">
        <v>277</v>
      </c>
      <c r="F93" s="243" t="n">
        <v>66</v>
      </c>
      <c r="G93" s="117" t="n">
        <v>9070</v>
      </c>
      <c r="H93" s="117" t="n">
        <v>14</v>
      </c>
      <c r="I93" s="117" t="s">
        <v>77</v>
      </c>
      <c r="J93" s="371" t="n">
        <v>94.1300086088414</v>
      </c>
      <c r="K93" s="371" t="n">
        <v>80.3718199608611</v>
      </c>
      <c r="L93" s="117" t="n">
        <v>3116221</v>
      </c>
      <c r="M93" s="117" t="n">
        <v>4107</v>
      </c>
      <c r="N93" s="117" t="n">
        <v>116218</v>
      </c>
      <c r="O93" s="117" t="n">
        <v>13211</v>
      </c>
      <c r="P93" s="117" t="n">
        <v>743</v>
      </c>
      <c r="Q93" s="117" t="n">
        <v>115413</v>
      </c>
      <c r="R93" s="117" t="n">
        <v>8156</v>
      </c>
      <c r="S93" s="117" t="n">
        <v>1601</v>
      </c>
      <c r="T93" s="117" t="n">
        <v>1094</v>
      </c>
      <c r="U93" s="117" t="n">
        <v>2064</v>
      </c>
      <c r="V93" s="117" t="n">
        <v>299</v>
      </c>
      <c r="W93" s="372" t="n">
        <v>115965</v>
      </c>
      <c r="X93" s="373" t="n">
        <v>26.8720820937352</v>
      </c>
    </row>
    <row r="94" s="362" customFormat="true" ht="12" hidden="false" customHeight="true" outlineLevel="0" collapsed="false">
      <c r="A94" s="240" t="n">
        <v>67</v>
      </c>
      <c r="B94" s="266"/>
      <c r="C94" s="251"/>
      <c r="D94" s="225"/>
      <c r="E94" s="242" t="s">
        <v>278</v>
      </c>
      <c r="F94" s="243" t="n">
        <v>67</v>
      </c>
      <c r="G94" s="117" t="n">
        <v>20873</v>
      </c>
      <c r="H94" s="117" t="n">
        <v>63</v>
      </c>
      <c r="I94" s="117" t="s">
        <v>77</v>
      </c>
      <c r="J94" s="371" t="n">
        <v>90.0760043288538</v>
      </c>
      <c r="K94" s="371" t="n">
        <v>70.4805392476625</v>
      </c>
      <c r="L94" s="117" t="n">
        <v>6862571</v>
      </c>
      <c r="M94" s="117" t="n">
        <v>16207</v>
      </c>
      <c r="N94" s="117" t="n">
        <v>284486</v>
      </c>
      <c r="O94" s="117" t="n">
        <v>33538</v>
      </c>
      <c r="P94" s="117" t="n">
        <v>1298</v>
      </c>
      <c r="Q94" s="117" t="n">
        <v>283592</v>
      </c>
      <c r="R94" s="117" t="n">
        <v>23675</v>
      </c>
      <c r="S94" s="117" t="n">
        <v>4949</v>
      </c>
      <c r="T94" s="117" t="n">
        <v>9122</v>
      </c>
      <c r="U94" s="117" t="n">
        <v>5440</v>
      </c>
      <c r="V94" s="117" t="n">
        <v>988</v>
      </c>
      <c r="W94" s="372" t="n">
        <v>284533</v>
      </c>
      <c r="X94" s="373" t="n">
        <v>24.1187173368291</v>
      </c>
    </row>
    <row r="95" s="362" customFormat="true" ht="12" hidden="false" customHeight="true" outlineLevel="0" collapsed="false">
      <c r="A95" s="240" t="n">
        <v>68</v>
      </c>
      <c r="B95" s="266"/>
      <c r="C95" s="251"/>
      <c r="D95" s="225"/>
      <c r="E95" s="242" t="s">
        <v>301</v>
      </c>
      <c r="F95" s="243" t="n">
        <v>5</v>
      </c>
      <c r="G95" s="117" t="n">
        <v>2981</v>
      </c>
      <c r="H95" s="117" t="n">
        <v>8</v>
      </c>
      <c r="I95" s="117" t="s">
        <v>77</v>
      </c>
      <c r="J95" s="371" t="n">
        <v>89.5277396111446</v>
      </c>
      <c r="K95" s="371" t="n">
        <v>125.445205479452</v>
      </c>
      <c r="L95" s="117" t="n">
        <v>974120</v>
      </c>
      <c r="M95" s="117" t="n">
        <v>3663</v>
      </c>
      <c r="N95" s="117" t="n">
        <v>34825</v>
      </c>
      <c r="O95" s="117" t="n">
        <v>5714</v>
      </c>
      <c r="P95" s="117" t="n">
        <v>64</v>
      </c>
      <c r="Q95" s="117" t="n">
        <v>34751</v>
      </c>
      <c r="R95" s="117" t="n">
        <v>2696</v>
      </c>
      <c r="S95" s="117" t="n">
        <v>398</v>
      </c>
      <c r="T95" s="117" t="n">
        <v>2151</v>
      </c>
      <c r="U95" s="117" t="n">
        <v>301</v>
      </c>
      <c r="V95" s="117" t="n">
        <v>194</v>
      </c>
      <c r="W95" s="372" t="n">
        <v>34885</v>
      </c>
      <c r="X95" s="373" t="n">
        <v>27.9237494625197</v>
      </c>
    </row>
    <row r="96" s="362" customFormat="true" ht="12" hidden="false" customHeight="true" outlineLevel="0" collapsed="false">
      <c r="A96" s="240" t="n">
        <v>69</v>
      </c>
      <c r="B96" s="266"/>
      <c r="C96" s="251"/>
      <c r="D96" s="225"/>
      <c r="E96" s="242" t="s">
        <v>270</v>
      </c>
      <c r="F96" s="243" t="n">
        <v>1</v>
      </c>
      <c r="G96" s="117" t="n">
        <v>1022</v>
      </c>
      <c r="H96" s="117" t="n">
        <v>7</v>
      </c>
      <c r="I96" s="117" t="s">
        <v>77</v>
      </c>
      <c r="J96" s="371" t="n">
        <v>98.5931426426829</v>
      </c>
      <c r="K96" s="371" t="n">
        <v>93.6986301369863</v>
      </c>
      <c r="L96" s="117" t="n">
        <v>367782</v>
      </c>
      <c r="M96" s="117" t="n">
        <v>2394</v>
      </c>
      <c r="N96" s="117" t="n">
        <v>15790</v>
      </c>
      <c r="O96" s="117" t="n">
        <v>3898</v>
      </c>
      <c r="P96" s="117" t="s">
        <v>77</v>
      </c>
      <c r="Q96" s="117" t="n">
        <v>15687</v>
      </c>
      <c r="R96" s="117" t="n">
        <v>3152</v>
      </c>
      <c r="S96" s="117" t="n">
        <v>429</v>
      </c>
      <c r="T96" s="117" t="n">
        <v>52</v>
      </c>
      <c r="U96" s="117" t="s">
        <v>77</v>
      </c>
      <c r="V96" s="117" t="n">
        <v>72</v>
      </c>
      <c r="W96" s="372" t="n">
        <v>15774.5</v>
      </c>
      <c r="X96" s="373" t="n">
        <v>23.3149703635614</v>
      </c>
    </row>
    <row r="97" s="360" customFormat="true" ht="12.75" hidden="false" customHeight="false" outlineLevel="0" collapsed="false">
      <c r="A97" s="244" t="n">
        <v>70</v>
      </c>
      <c r="B97" s="273"/>
      <c r="C97" s="271" t="s">
        <v>77</v>
      </c>
      <c r="D97" s="272" t="s">
        <v>302</v>
      </c>
      <c r="E97" s="272"/>
      <c r="F97" s="248" t="n">
        <v>57</v>
      </c>
      <c r="G97" s="249" t="s">
        <v>77</v>
      </c>
      <c r="H97" s="249" t="s">
        <v>77</v>
      </c>
      <c r="I97" s="249" t="s">
        <v>77</v>
      </c>
      <c r="J97" s="370" t="s">
        <v>77</v>
      </c>
      <c r="K97" s="370" t="s">
        <v>77</v>
      </c>
      <c r="L97" s="249" t="s">
        <v>77</v>
      </c>
      <c r="M97" s="249" t="s">
        <v>77</v>
      </c>
      <c r="N97" s="249" t="s">
        <v>77</v>
      </c>
      <c r="O97" s="249" t="s">
        <v>77</v>
      </c>
      <c r="P97" s="249" t="s">
        <v>77</v>
      </c>
      <c r="Q97" s="249" t="s">
        <v>77</v>
      </c>
      <c r="R97" s="249" t="s">
        <v>77</v>
      </c>
      <c r="S97" s="249" t="s">
        <v>77</v>
      </c>
      <c r="T97" s="249" t="s">
        <v>77</v>
      </c>
      <c r="U97" s="249" t="s">
        <v>77</v>
      </c>
      <c r="V97" s="249" t="s">
        <v>77</v>
      </c>
      <c r="W97" s="368" t="s">
        <v>77</v>
      </c>
      <c r="X97" s="369" t="s">
        <v>77</v>
      </c>
    </row>
    <row r="98" s="362" customFormat="true" ht="15" hidden="false" customHeight="true" outlineLevel="0" collapsed="false">
      <c r="A98" s="274"/>
      <c r="B98" s="253" t="s">
        <v>303</v>
      </c>
      <c r="C98" s="254"/>
      <c r="D98" s="275"/>
      <c r="E98" s="276"/>
      <c r="F98" s="243"/>
      <c r="G98" s="117"/>
      <c r="H98" s="117"/>
      <c r="I98" s="117"/>
      <c r="J98" s="370"/>
      <c r="K98" s="370"/>
      <c r="L98" s="117"/>
      <c r="M98" s="117"/>
      <c r="N98" s="117"/>
      <c r="O98" s="117"/>
      <c r="P98" s="117"/>
      <c r="Q98" s="117"/>
      <c r="R98" s="117"/>
      <c r="S98" s="117"/>
      <c r="T98" s="117"/>
      <c r="U98" s="117"/>
      <c r="V98" s="117"/>
      <c r="W98" s="368"/>
      <c r="X98" s="369"/>
    </row>
    <row r="99" s="360" customFormat="true" ht="15" hidden="false" customHeight="true" outlineLevel="0" collapsed="false">
      <c r="A99" s="277" t="n">
        <v>71</v>
      </c>
      <c r="B99" s="278" t="s">
        <v>304</v>
      </c>
      <c r="C99" s="278"/>
      <c r="D99" s="278"/>
      <c r="E99" s="278"/>
      <c r="F99" s="279" t="n">
        <v>5</v>
      </c>
      <c r="G99" s="280" t="n">
        <v>847</v>
      </c>
      <c r="H99" s="280" t="n">
        <v>57</v>
      </c>
      <c r="I99" s="280" t="s">
        <v>77</v>
      </c>
      <c r="J99" s="374" t="n">
        <v>87.2979573353172</v>
      </c>
      <c r="K99" s="374" t="n">
        <v>97.2746935832733</v>
      </c>
      <c r="L99" s="280" t="n">
        <v>269886</v>
      </c>
      <c r="M99" s="280" t="n">
        <v>20238</v>
      </c>
      <c r="N99" s="280" t="n">
        <v>38051</v>
      </c>
      <c r="O99" s="280" t="n">
        <v>666</v>
      </c>
      <c r="P99" s="280" t="n">
        <v>14</v>
      </c>
      <c r="Q99" s="280" t="n">
        <v>37802</v>
      </c>
      <c r="R99" s="280" t="n">
        <v>2772</v>
      </c>
      <c r="S99" s="280" t="s">
        <v>77</v>
      </c>
      <c r="T99" s="280" t="s">
        <v>77</v>
      </c>
      <c r="U99" s="280" t="s">
        <v>77</v>
      </c>
      <c r="V99" s="280" t="n">
        <v>707</v>
      </c>
      <c r="W99" s="375" t="n">
        <v>38280</v>
      </c>
      <c r="X99" s="376" t="n">
        <v>7.05031347962382</v>
      </c>
    </row>
    <row r="100" s="362" customFormat="true" ht="12" hidden="false" customHeight="true" outlineLevel="0" collapsed="false">
      <c r="A100" s="198"/>
      <c r="B100" s="198"/>
      <c r="C100" s="198"/>
      <c r="D100" s="198"/>
      <c r="E100" s="51"/>
      <c r="L100" s="53"/>
      <c r="M100" s="53"/>
      <c r="N100" s="53"/>
      <c r="O100" s="53"/>
      <c r="P100" s="53"/>
      <c r="Q100" s="53"/>
      <c r="R100" s="53"/>
      <c r="S100" s="53"/>
      <c r="T100" s="53"/>
      <c r="U100" s="53"/>
      <c r="V100" s="53"/>
      <c r="W100" s="53"/>
    </row>
    <row r="101" s="362" customFormat="true" ht="12" hidden="false" customHeight="true" outlineLevel="0" collapsed="false">
      <c r="A101" s="130" t="s">
        <v>169</v>
      </c>
      <c r="B101" s="198" t="s">
        <v>305</v>
      </c>
      <c r="C101" s="198"/>
      <c r="D101" s="198"/>
      <c r="E101" s="51"/>
      <c r="L101" s="53"/>
      <c r="M101" s="53"/>
      <c r="N101" s="53"/>
      <c r="O101" s="53"/>
      <c r="P101" s="53"/>
      <c r="Q101" s="53"/>
      <c r="R101" s="53"/>
      <c r="S101" s="53"/>
      <c r="T101" s="53"/>
      <c r="U101" s="53"/>
      <c r="V101" s="53"/>
      <c r="W101" s="53"/>
    </row>
    <row r="102" s="362" customFormat="true" ht="12.75" hidden="false" customHeight="false" outlineLevel="0" collapsed="false">
      <c r="A102" s="130" t="s">
        <v>171</v>
      </c>
      <c r="B102" s="198" t="s">
        <v>434</v>
      </c>
      <c r="C102" s="198"/>
      <c r="D102" s="198"/>
      <c r="E102" s="51"/>
      <c r="L102" s="53"/>
      <c r="M102" s="53"/>
      <c r="N102" s="53"/>
      <c r="O102" s="53"/>
      <c r="P102" s="53"/>
      <c r="Q102" s="53"/>
      <c r="R102" s="53"/>
      <c r="S102" s="53"/>
      <c r="T102" s="53"/>
      <c r="U102" s="53"/>
      <c r="V102" s="53"/>
      <c r="W102" s="53"/>
    </row>
    <row r="103" s="362" customFormat="true" ht="11.25" hidden="false" customHeight="false" outlineLevel="0" collapsed="false">
      <c r="A103" s="377"/>
      <c r="B103" s="377"/>
      <c r="C103" s="377"/>
      <c r="D103" s="377"/>
      <c r="L103" s="53"/>
      <c r="M103" s="53"/>
      <c r="N103" s="53"/>
      <c r="O103" s="53"/>
      <c r="P103" s="53"/>
      <c r="Q103" s="53"/>
      <c r="R103" s="53"/>
      <c r="S103" s="53"/>
      <c r="T103" s="53"/>
      <c r="U103" s="53"/>
      <c r="V103" s="53"/>
      <c r="W103" s="53"/>
    </row>
    <row r="104" s="362" customFormat="true" ht="11.25" hidden="false" customHeight="false" outlineLevel="0" collapsed="false">
      <c r="A104" s="377"/>
      <c r="B104" s="377"/>
      <c r="C104" s="377"/>
      <c r="D104" s="377"/>
      <c r="L104" s="53"/>
      <c r="M104" s="53"/>
      <c r="N104" s="53"/>
      <c r="O104" s="53"/>
      <c r="P104" s="53"/>
      <c r="Q104" s="53"/>
      <c r="R104" s="53"/>
      <c r="S104" s="53"/>
      <c r="T104" s="53"/>
      <c r="U104" s="53"/>
      <c r="V104" s="53"/>
      <c r="W104" s="53"/>
    </row>
    <row r="105" s="362" customFormat="true" ht="11.25" hidden="false" customHeight="false" outlineLevel="0" collapsed="false">
      <c r="A105" s="377"/>
      <c r="B105" s="377"/>
      <c r="C105" s="377"/>
      <c r="D105" s="377"/>
      <c r="L105" s="53"/>
      <c r="M105" s="53"/>
      <c r="N105" s="53"/>
      <c r="O105" s="53"/>
      <c r="P105" s="53"/>
      <c r="Q105" s="53"/>
      <c r="R105" s="53"/>
      <c r="S105" s="53"/>
      <c r="T105" s="53"/>
      <c r="U105" s="53"/>
      <c r="V105" s="53"/>
      <c r="W105" s="53"/>
    </row>
    <row r="106" s="362" customFormat="true" ht="11.25" hidden="false" customHeight="false" outlineLevel="0" collapsed="false">
      <c r="A106" s="377"/>
      <c r="B106" s="377"/>
      <c r="C106" s="377"/>
      <c r="D106" s="377"/>
      <c r="L106" s="53"/>
      <c r="M106" s="53"/>
      <c r="N106" s="53"/>
      <c r="O106" s="53"/>
      <c r="P106" s="53"/>
      <c r="Q106" s="53"/>
      <c r="R106" s="53"/>
      <c r="S106" s="53"/>
      <c r="T106" s="53"/>
      <c r="U106" s="53"/>
      <c r="V106" s="53"/>
      <c r="W106" s="53"/>
    </row>
    <row r="107" s="362" customFormat="true" ht="11.25" hidden="false" customHeight="false" outlineLevel="0" collapsed="false">
      <c r="A107" s="377"/>
      <c r="B107" s="377"/>
      <c r="C107" s="377"/>
      <c r="D107" s="377"/>
      <c r="L107" s="53"/>
      <c r="M107" s="53"/>
      <c r="N107" s="53"/>
      <c r="O107" s="53"/>
      <c r="P107" s="53"/>
      <c r="Q107" s="53"/>
      <c r="R107" s="53"/>
      <c r="S107" s="53"/>
      <c r="T107" s="53"/>
      <c r="U107" s="53"/>
      <c r="V107" s="53"/>
      <c r="W107" s="53"/>
    </row>
    <row r="108" s="362" customFormat="true" ht="11.25" hidden="false" customHeight="false" outlineLevel="0" collapsed="false">
      <c r="A108" s="377"/>
      <c r="B108" s="377"/>
      <c r="C108" s="377"/>
      <c r="D108" s="377"/>
      <c r="L108" s="53"/>
      <c r="M108" s="53"/>
      <c r="N108" s="53"/>
      <c r="O108" s="53"/>
      <c r="P108" s="53"/>
      <c r="Q108" s="53"/>
      <c r="R108" s="53"/>
      <c r="S108" s="53"/>
      <c r="T108" s="53"/>
      <c r="U108" s="53"/>
      <c r="V108" s="53"/>
      <c r="W108" s="53"/>
    </row>
    <row r="109" s="362" customFormat="true" ht="11.25" hidden="false" customHeight="false" outlineLevel="0" collapsed="false">
      <c r="A109" s="377"/>
      <c r="B109" s="377"/>
      <c r="C109" s="377"/>
      <c r="D109" s="377"/>
      <c r="L109" s="53"/>
      <c r="M109" s="53"/>
      <c r="N109" s="53"/>
      <c r="O109" s="53"/>
      <c r="P109" s="53"/>
      <c r="Q109" s="53"/>
      <c r="R109" s="53"/>
      <c r="S109" s="53"/>
      <c r="T109" s="53"/>
      <c r="U109" s="53"/>
      <c r="V109" s="53"/>
      <c r="W109" s="53"/>
    </row>
    <row r="110" s="362" customFormat="true" ht="11.25" hidden="false" customHeight="false" outlineLevel="0" collapsed="false">
      <c r="A110" s="377"/>
      <c r="B110" s="377"/>
      <c r="C110" s="377"/>
      <c r="D110" s="377"/>
      <c r="L110" s="53"/>
      <c r="M110" s="53"/>
      <c r="N110" s="53"/>
      <c r="O110" s="53"/>
      <c r="P110" s="53"/>
      <c r="Q110" s="53"/>
      <c r="R110" s="53"/>
      <c r="S110" s="53"/>
      <c r="T110" s="53"/>
      <c r="U110" s="53"/>
      <c r="V110" s="53"/>
      <c r="W110" s="53"/>
    </row>
    <row r="111" s="362" customFormat="true" ht="11.25" hidden="false" customHeight="false" outlineLevel="0" collapsed="false">
      <c r="A111" s="377"/>
      <c r="B111" s="377"/>
      <c r="C111" s="377"/>
      <c r="D111" s="377"/>
      <c r="L111" s="53"/>
      <c r="M111" s="53"/>
      <c r="N111" s="53"/>
      <c r="O111" s="53"/>
      <c r="P111" s="53"/>
      <c r="Q111" s="53"/>
      <c r="R111" s="53"/>
      <c r="S111" s="53"/>
      <c r="T111" s="53"/>
      <c r="U111" s="53"/>
      <c r="V111" s="53"/>
      <c r="W111" s="53"/>
    </row>
    <row r="112" s="362" customFormat="true" ht="11.25" hidden="false" customHeight="false" outlineLevel="0" collapsed="false">
      <c r="A112" s="377"/>
      <c r="B112" s="377"/>
      <c r="C112" s="377"/>
      <c r="D112" s="377"/>
      <c r="L112" s="53"/>
      <c r="M112" s="53"/>
      <c r="N112" s="53"/>
      <c r="O112" s="53"/>
      <c r="P112" s="53"/>
      <c r="Q112" s="53"/>
      <c r="R112" s="53"/>
      <c r="S112" s="53"/>
      <c r="T112" s="53"/>
      <c r="U112" s="53"/>
      <c r="V112" s="53"/>
      <c r="W112" s="53"/>
    </row>
    <row r="113" s="362" customFormat="true" ht="11.25" hidden="false" customHeight="false" outlineLevel="0" collapsed="false">
      <c r="A113" s="377"/>
      <c r="B113" s="377"/>
      <c r="C113" s="377"/>
      <c r="D113" s="377"/>
      <c r="L113" s="53"/>
      <c r="M113" s="53"/>
      <c r="N113" s="53"/>
      <c r="O113" s="53"/>
      <c r="P113" s="53"/>
      <c r="Q113" s="53"/>
      <c r="R113" s="53"/>
      <c r="S113" s="53"/>
      <c r="T113" s="53"/>
      <c r="U113" s="53"/>
      <c r="V113" s="53"/>
      <c r="W113" s="53"/>
    </row>
    <row r="114" s="362" customFormat="true" ht="11.25" hidden="false" customHeight="false" outlineLevel="0" collapsed="false">
      <c r="A114" s="377"/>
      <c r="B114" s="377"/>
      <c r="C114" s="377"/>
      <c r="D114" s="377"/>
      <c r="L114" s="53"/>
      <c r="M114" s="53"/>
      <c r="N114" s="53"/>
      <c r="O114" s="53"/>
      <c r="P114" s="53"/>
      <c r="Q114" s="53"/>
      <c r="R114" s="53"/>
      <c r="S114" s="53"/>
      <c r="T114" s="53"/>
      <c r="U114" s="53"/>
      <c r="V114" s="53"/>
      <c r="W114" s="53"/>
    </row>
    <row r="115" s="362" customFormat="true" ht="11.25" hidden="false" customHeight="false" outlineLevel="0" collapsed="false">
      <c r="A115" s="377"/>
      <c r="B115" s="377"/>
      <c r="C115" s="377"/>
      <c r="D115" s="377"/>
      <c r="L115" s="53"/>
      <c r="M115" s="53"/>
      <c r="N115" s="53"/>
      <c r="O115" s="53"/>
      <c r="P115" s="53"/>
      <c r="Q115" s="53"/>
      <c r="R115" s="53"/>
      <c r="S115" s="53"/>
      <c r="T115" s="53"/>
      <c r="U115" s="53"/>
      <c r="V115" s="53"/>
      <c r="W115" s="53"/>
    </row>
    <row r="116" s="362" customFormat="true" ht="11.25" hidden="false" customHeight="false" outlineLevel="0" collapsed="false">
      <c r="A116" s="377"/>
      <c r="B116" s="377"/>
      <c r="C116" s="377"/>
      <c r="D116" s="377"/>
      <c r="L116" s="53"/>
      <c r="M116" s="53"/>
      <c r="N116" s="53"/>
      <c r="O116" s="53"/>
      <c r="P116" s="53"/>
      <c r="Q116" s="53"/>
      <c r="R116" s="53"/>
      <c r="S116" s="53"/>
      <c r="T116" s="53"/>
      <c r="U116" s="53"/>
      <c r="V116" s="53"/>
      <c r="W116" s="53"/>
    </row>
    <row r="117" s="362" customFormat="true" ht="11.25" hidden="false" customHeight="false" outlineLevel="0" collapsed="false">
      <c r="A117" s="377"/>
      <c r="B117" s="377"/>
      <c r="C117" s="377"/>
      <c r="D117" s="377"/>
      <c r="L117" s="53"/>
      <c r="M117" s="53"/>
      <c r="N117" s="53"/>
      <c r="O117" s="53"/>
      <c r="P117" s="53"/>
      <c r="Q117" s="53"/>
      <c r="R117" s="53"/>
      <c r="S117" s="53"/>
      <c r="T117" s="53"/>
      <c r="U117" s="53"/>
      <c r="V117" s="53"/>
      <c r="W117" s="53"/>
    </row>
    <row r="118" s="362" customFormat="true" ht="11.25" hidden="false" customHeight="false" outlineLevel="0" collapsed="false">
      <c r="A118" s="377"/>
      <c r="B118" s="377"/>
      <c r="C118" s="377"/>
      <c r="D118" s="377"/>
      <c r="L118" s="53"/>
      <c r="M118" s="53"/>
      <c r="N118" s="53"/>
      <c r="O118" s="53"/>
      <c r="P118" s="53"/>
      <c r="Q118" s="53"/>
      <c r="R118" s="53"/>
      <c r="S118" s="53"/>
      <c r="T118" s="53"/>
      <c r="U118" s="53"/>
      <c r="V118" s="53"/>
      <c r="W118" s="53"/>
    </row>
    <row r="119" s="362" customFormat="true" ht="11.25" hidden="false" customHeight="false" outlineLevel="0" collapsed="false">
      <c r="A119" s="377"/>
      <c r="B119" s="377"/>
      <c r="C119" s="377"/>
      <c r="D119" s="377"/>
      <c r="L119" s="53"/>
      <c r="M119" s="53"/>
      <c r="N119" s="53"/>
      <c r="O119" s="53"/>
      <c r="P119" s="53"/>
      <c r="Q119" s="53"/>
      <c r="R119" s="53"/>
      <c r="S119" s="53"/>
      <c r="T119" s="53"/>
      <c r="U119" s="53"/>
      <c r="V119" s="53"/>
      <c r="W119" s="53"/>
    </row>
    <row r="120" s="362" customFormat="true" ht="11.25" hidden="false" customHeight="false" outlineLevel="0" collapsed="false">
      <c r="A120" s="377"/>
      <c r="B120" s="377"/>
      <c r="C120" s="377"/>
      <c r="D120" s="377"/>
      <c r="L120" s="53"/>
      <c r="M120" s="53"/>
      <c r="N120" s="53"/>
      <c r="O120" s="53"/>
      <c r="P120" s="53"/>
      <c r="Q120" s="53"/>
      <c r="R120" s="53"/>
      <c r="S120" s="53"/>
      <c r="T120" s="53"/>
      <c r="U120" s="53"/>
      <c r="V120" s="53"/>
      <c r="W120" s="53"/>
    </row>
    <row r="121" s="362" customFormat="true" ht="11.25" hidden="false" customHeight="false" outlineLevel="0" collapsed="false">
      <c r="A121" s="377"/>
      <c r="B121" s="377"/>
      <c r="C121" s="377"/>
      <c r="D121" s="377"/>
      <c r="L121" s="53"/>
      <c r="M121" s="53"/>
      <c r="N121" s="53"/>
      <c r="O121" s="53"/>
      <c r="P121" s="53"/>
      <c r="Q121" s="53"/>
      <c r="R121" s="53"/>
      <c r="S121" s="53"/>
      <c r="T121" s="53"/>
      <c r="U121" s="53"/>
      <c r="V121" s="53"/>
      <c r="W121" s="53"/>
    </row>
    <row r="122" s="362" customFormat="true" ht="11.25" hidden="false" customHeight="false" outlineLevel="0" collapsed="false">
      <c r="A122" s="377"/>
      <c r="B122" s="377"/>
      <c r="C122" s="377"/>
      <c r="D122" s="377"/>
      <c r="L122" s="53"/>
      <c r="M122" s="53"/>
      <c r="N122" s="53"/>
      <c r="O122" s="53"/>
      <c r="P122" s="53"/>
      <c r="Q122" s="53"/>
      <c r="R122" s="53"/>
      <c r="S122" s="53"/>
      <c r="T122" s="53"/>
      <c r="U122" s="53"/>
      <c r="V122" s="53"/>
      <c r="W122" s="53"/>
    </row>
    <row r="123" s="362" customFormat="true" ht="11.25" hidden="false" customHeight="false" outlineLevel="0" collapsed="false">
      <c r="A123" s="377"/>
      <c r="B123" s="377"/>
      <c r="C123" s="377"/>
      <c r="D123" s="377"/>
      <c r="L123" s="53"/>
      <c r="M123" s="53"/>
      <c r="N123" s="53"/>
      <c r="O123" s="53"/>
      <c r="P123" s="53"/>
      <c r="Q123" s="53"/>
      <c r="R123" s="53"/>
      <c r="S123" s="53"/>
      <c r="T123" s="53"/>
      <c r="U123" s="53"/>
      <c r="V123" s="53"/>
      <c r="W123" s="53"/>
    </row>
    <row r="124" s="362" customFormat="true" ht="11.25" hidden="false" customHeight="false" outlineLevel="0" collapsed="false">
      <c r="A124" s="377"/>
      <c r="B124" s="377"/>
      <c r="C124" s="377"/>
      <c r="D124" s="377"/>
      <c r="L124" s="53"/>
      <c r="M124" s="53"/>
      <c r="N124" s="53"/>
      <c r="O124" s="53"/>
      <c r="P124" s="53"/>
      <c r="Q124" s="53"/>
      <c r="R124" s="53"/>
      <c r="S124" s="53"/>
      <c r="T124" s="53"/>
      <c r="U124" s="53"/>
      <c r="V124" s="53"/>
      <c r="W124" s="53"/>
    </row>
    <row r="125" s="362" customFormat="true" ht="11.25" hidden="false" customHeight="false" outlineLevel="0" collapsed="false">
      <c r="A125" s="377"/>
      <c r="B125" s="377"/>
      <c r="C125" s="377"/>
      <c r="D125" s="377"/>
      <c r="L125" s="53"/>
      <c r="M125" s="53"/>
      <c r="N125" s="53"/>
      <c r="O125" s="53"/>
      <c r="P125" s="53"/>
      <c r="Q125" s="53"/>
      <c r="R125" s="53"/>
      <c r="S125" s="53"/>
      <c r="T125" s="53"/>
      <c r="U125" s="53"/>
      <c r="V125" s="53"/>
      <c r="W125" s="53"/>
    </row>
    <row r="126" s="362" customFormat="true" ht="11.25" hidden="false" customHeight="false" outlineLevel="0" collapsed="false">
      <c r="A126" s="377"/>
      <c r="B126" s="377"/>
      <c r="C126" s="377"/>
      <c r="D126" s="377"/>
      <c r="L126" s="53"/>
      <c r="M126" s="53"/>
      <c r="N126" s="53"/>
      <c r="O126" s="53"/>
      <c r="P126" s="53"/>
      <c r="Q126" s="53"/>
      <c r="R126" s="53"/>
      <c r="S126" s="53"/>
      <c r="T126" s="53"/>
      <c r="U126" s="53"/>
      <c r="V126" s="53"/>
      <c r="W126" s="53"/>
    </row>
    <row r="127" s="362" customFormat="true" ht="11.25" hidden="false" customHeight="false" outlineLevel="0" collapsed="false">
      <c r="A127" s="377"/>
      <c r="B127" s="377"/>
      <c r="C127" s="377"/>
      <c r="D127" s="377"/>
      <c r="L127" s="53"/>
      <c r="M127" s="53"/>
      <c r="N127" s="53"/>
      <c r="O127" s="53"/>
      <c r="P127" s="53"/>
      <c r="Q127" s="53"/>
      <c r="R127" s="53"/>
      <c r="S127" s="53"/>
      <c r="T127" s="53"/>
      <c r="U127" s="53"/>
      <c r="V127" s="53"/>
      <c r="W127" s="53"/>
    </row>
    <row r="128" s="362" customFormat="true" ht="11.25" hidden="false" customHeight="false" outlineLevel="0" collapsed="false">
      <c r="A128" s="377"/>
      <c r="B128" s="377"/>
      <c r="C128" s="377"/>
      <c r="D128" s="377"/>
      <c r="L128" s="53"/>
      <c r="M128" s="53"/>
      <c r="N128" s="53"/>
      <c r="O128" s="53"/>
      <c r="P128" s="53"/>
      <c r="Q128" s="53"/>
      <c r="R128" s="53"/>
      <c r="S128" s="53"/>
      <c r="T128" s="53"/>
      <c r="U128" s="53"/>
      <c r="V128" s="53"/>
      <c r="W128" s="53"/>
    </row>
    <row r="129" s="362" customFormat="true" ht="11.25" hidden="false" customHeight="false" outlineLevel="0" collapsed="false">
      <c r="A129" s="377"/>
      <c r="B129" s="377"/>
      <c r="C129" s="377"/>
      <c r="D129" s="377"/>
      <c r="L129" s="53"/>
      <c r="M129" s="53"/>
      <c r="N129" s="53"/>
      <c r="O129" s="53"/>
      <c r="P129" s="53"/>
      <c r="Q129" s="53"/>
      <c r="R129" s="53"/>
      <c r="S129" s="53"/>
      <c r="T129" s="53"/>
      <c r="U129" s="53"/>
      <c r="V129" s="53"/>
      <c r="W129" s="53"/>
    </row>
    <row r="130" s="362" customFormat="true" ht="11.25" hidden="false" customHeight="false" outlineLevel="0" collapsed="false">
      <c r="A130" s="377"/>
      <c r="B130" s="377"/>
      <c r="C130" s="377"/>
      <c r="D130" s="377"/>
      <c r="L130" s="53"/>
      <c r="M130" s="53"/>
      <c r="N130" s="53"/>
      <c r="O130" s="53"/>
      <c r="P130" s="53"/>
      <c r="Q130" s="53"/>
      <c r="R130" s="53"/>
      <c r="S130" s="53"/>
      <c r="T130" s="53"/>
      <c r="U130" s="53"/>
      <c r="V130" s="53"/>
      <c r="W130" s="53"/>
    </row>
    <row r="131" s="362" customFormat="true" ht="11.25" hidden="false" customHeight="false" outlineLevel="0" collapsed="false">
      <c r="A131" s="377"/>
      <c r="B131" s="377"/>
      <c r="C131" s="377"/>
      <c r="D131" s="377"/>
      <c r="L131" s="53"/>
      <c r="M131" s="53"/>
      <c r="N131" s="53"/>
      <c r="O131" s="53"/>
      <c r="P131" s="53"/>
      <c r="Q131" s="53"/>
      <c r="R131" s="53"/>
      <c r="S131" s="53"/>
      <c r="T131" s="53"/>
      <c r="U131" s="53"/>
      <c r="V131" s="53"/>
      <c r="W131" s="53"/>
    </row>
    <row r="132" s="362" customFormat="true" ht="11.25" hidden="false" customHeight="false" outlineLevel="0" collapsed="false">
      <c r="A132" s="377"/>
      <c r="B132" s="377"/>
      <c r="C132" s="377"/>
      <c r="D132" s="377"/>
      <c r="L132" s="53"/>
      <c r="M132" s="53"/>
      <c r="N132" s="53"/>
      <c r="O132" s="53"/>
      <c r="P132" s="53"/>
      <c r="Q132" s="53"/>
      <c r="R132" s="53"/>
      <c r="S132" s="53"/>
      <c r="T132" s="53"/>
      <c r="U132" s="53"/>
      <c r="V132" s="53"/>
      <c r="W132" s="53"/>
    </row>
    <row r="133" s="362" customFormat="true" ht="11.25" hidden="false" customHeight="false" outlineLevel="0" collapsed="false">
      <c r="A133" s="377"/>
      <c r="B133" s="377"/>
      <c r="C133" s="377"/>
      <c r="D133" s="377"/>
      <c r="L133" s="53"/>
      <c r="M133" s="53"/>
      <c r="N133" s="53"/>
      <c r="O133" s="53"/>
      <c r="P133" s="53"/>
      <c r="Q133" s="53"/>
      <c r="R133" s="53"/>
      <c r="S133" s="53"/>
      <c r="T133" s="53"/>
      <c r="U133" s="53"/>
      <c r="V133" s="53"/>
      <c r="W133" s="53"/>
    </row>
    <row r="134" s="362" customFormat="true" ht="11.25" hidden="false" customHeight="false" outlineLevel="0" collapsed="false">
      <c r="A134" s="377"/>
      <c r="B134" s="377"/>
      <c r="C134" s="377"/>
      <c r="D134" s="377"/>
      <c r="L134" s="53"/>
      <c r="M134" s="53"/>
      <c r="N134" s="53"/>
      <c r="O134" s="53"/>
      <c r="P134" s="53"/>
      <c r="Q134" s="53"/>
      <c r="R134" s="53"/>
      <c r="S134" s="53"/>
      <c r="T134" s="53"/>
      <c r="U134" s="53"/>
      <c r="V134" s="53"/>
      <c r="W134" s="53"/>
    </row>
    <row r="135" s="362" customFormat="true" ht="11.25" hidden="false" customHeight="false" outlineLevel="0" collapsed="false">
      <c r="A135" s="377"/>
      <c r="B135" s="377"/>
      <c r="C135" s="377"/>
      <c r="D135" s="377"/>
      <c r="L135" s="53"/>
      <c r="M135" s="53"/>
      <c r="N135" s="53"/>
      <c r="O135" s="53"/>
      <c r="P135" s="53"/>
      <c r="Q135" s="53"/>
      <c r="R135" s="53"/>
      <c r="S135" s="53"/>
      <c r="T135" s="53"/>
      <c r="U135" s="53"/>
      <c r="V135" s="53"/>
      <c r="W135" s="53"/>
    </row>
    <row r="136" s="362" customFormat="true" ht="11.25" hidden="false" customHeight="false" outlineLevel="0" collapsed="false">
      <c r="A136" s="377"/>
      <c r="B136" s="377"/>
      <c r="C136" s="377"/>
      <c r="D136" s="377"/>
      <c r="L136" s="53"/>
      <c r="M136" s="53"/>
      <c r="N136" s="53"/>
      <c r="O136" s="53"/>
      <c r="P136" s="53"/>
      <c r="Q136" s="53"/>
      <c r="R136" s="53"/>
      <c r="S136" s="53"/>
      <c r="T136" s="53"/>
      <c r="U136" s="53"/>
      <c r="V136" s="53"/>
      <c r="W136" s="53"/>
    </row>
    <row r="137" s="362" customFormat="true" ht="11.25" hidden="false" customHeight="false" outlineLevel="0" collapsed="false">
      <c r="A137" s="377"/>
      <c r="B137" s="377"/>
      <c r="C137" s="377"/>
      <c r="D137" s="377"/>
      <c r="L137" s="53"/>
      <c r="M137" s="53"/>
      <c r="N137" s="53"/>
      <c r="O137" s="53"/>
      <c r="P137" s="53"/>
      <c r="Q137" s="53"/>
      <c r="R137" s="53"/>
      <c r="S137" s="53"/>
      <c r="T137" s="53"/>
      <c r="U137" s="53"/>
      <c r="V137" s="53"/>
      <c r="W137" s="53"/>
    </row>
    <row r="138" s="362" customFormat="true" ht="11.25" hidden="false" customHeight="false" outlineLevel="0" collapsed="false">
      <c r="A138" s="377"/>
      <c r="B138" s="377"/>
      <c r="C138" s="377"/>
      <c r="D138" s="377"/>
      <c r="L138" s="53"/>
      <c r="M138" s="53"/>
      <c r="N138" s="53"/>
      <c r="O138" s="53"/>
      <c r="P138" s="53"/>
      <c r="Q138" s="53"/>
      <c r="R138" s="53"/>
      <c r="S138" s="53"/>
      <c r="T138" s="53"/>
      <c r="U138" s="53"/>
      <c r="V138" s="53"/>
      <c r="W138" s="53"/>
    </row>
    <row r="139" s="362" customFormat="true" ht="11.25" hidden="false" customHeight="false" outlineLevel="0" collapsed="false">
      <c r="A139" s="377"/>
      <c r="B139" s="377"/>
      <c r="C139" s="377"/>
      <c r="D139" s="377"/>
      <c r="L139" s="53"/>
      <c r="M139" s="53"/>
      <c r="N139" s="53"/>
      <c r="O139" s="53"/>
      <c r="P139" s="53"/>
      <c r="Q139" s="53"/>
      <c r="R139" s="53"/>
      <c r="S139" s="53"/>
      <c r="T139" s="53"/>
      <c r="U139" s="53"/>
      <c r="V139" s="53"/>
      <c r="W139" s="53"/>
    </row>
    <row r="140" s="362" customFormat="true" ht="11.25" hidden="false" customHeight="false" outlineLevel="0" collapsed="false">
      <c r="A140" s="377"/>
      <c r="B140" s="377"/>
      <c r="C140" s="377"/>
      <c r="D140" s="377"/>
      <c r="L140" s="53"/>
      <c r="M140" s="53"/>
      <c r="N140" s="53"/>
      <c r="O140" s="53"/>
      <c r="P140" s="53"/>
      <c r="Q140" s="53"/>
      <c r="R140" s="53"/>
      <c r="S140" s="53"/>
      <c r="T140" s="53"/>
      <c r="U140" s="53"/>
      <c r="V140" s="53"/>
      <c r="W140" s="53"/>
    </row>
    <row r="141" s="362" customFormat="true" ht="11.25" hidden="false" customHeight="false" outlineLevel="0" collapsed="false">
      <c r="A141" s="377"/>
      <c r="B141" s="377"/>
      <c r="C141" s="377"/>
      <c r="D141" s="377"/>
      <c r="L141" s="53"/>
      <c r="M141" s="53"/>
      <c r="N141" s="53"/>
      <c r="O141" s="53"/>
      <c r="P141" s="53"/>
      <c r="Q141" s="53"/>
      <c r="R141" s="53"/>
      <c r="S141" s="53"/>
      <c r="T141" s="53"/>
      <c r="U141" s="53"/>
      <c r="V141" s="53"/>
      <c r="W141" s="53"/>
    </row>
    <row r="142" s="362" customFormat="true" ht="11.25" hidden="false" customHeight="false" outlineLevel="0" collapsed="false">
      <c r="A142" s="377"/>
      <c r="B142" s="377"/>
      <c r="C142" s="377"/>
      <c r="D142" s="377"/>
      <c r="L142" s="53"/>
      <c r="M142" s="53"/>
      <c r="N142" s="53"/>
      <c r="O142" s="53"/>
      <c r="P142" s="53"/>
      <c r="Q142" s="53"/>
      <c r="R142" s="53"/>
      <c r="S142" s="53"/>
      <c r="T142" s="53"/>
      <c r="U142" s="53"/>
      <c r="V142" s="53"/>
      <c r="W142" s="53"/>
    </row>
    <row r="143" s="362" customFormat="true" ht="11.25" hidden="false" customHeight="false" outlineLevel="0" collapsed="false">
      <c r="A143" s="377"/>
      <c r="B143" s="377"/>
      <c r="C143" s="377"/>
      <c r="D143" s="377"/>
      <c r="L143" s="53"/>
      <c r="M143" s="53"/>
      <c r="N143" s="53"/>
      <c r="O143" s="53"/>
      <c r="P143" s="53"/>
      <c r="Q143" s="53"/>
      <c r="R143" s="53"/>
      <c r="S143" s="53"/>
      <c r="T143" s="53"/>
      <c r="U143" s="53"/>
      <c r="V143" s="53"/>
      <c r="W143" s="53"/>
    </row>
    <row r="144" s="362" customFormat="true" ht="11.25" hidden="false" customHeight="false" outlineLevel="0" collapsed="false">
      <c r="A144" s="377"/>
      <c r="B144" s="377"/>
      <c r="C144" s="377"/>
      <c r="D144" s="377"/>
      <c r="L144" s="53"/>
      <c r="M144" s="53"/>
      <c r="N144" s="53"/>
      <c r="O144" s="53"/>
      <c r="P144" s="53"/>
      <c r="Q144" s="53"/>
      <c r="R144" s="53"/>
      <c r="S144" s="53"/>
      <c r="T144" s="53"/>
      <c r="U144" s="53"/>
      <c r="V144" s="53"/>
      <c r="W144" s="53"/>
    </row>
    <row r="145" s="362" customFormat="true" ht="11.25" hidden="false" customHeight="false" outlineLevel="0" collapsed="false">
      <c r="A145" s="377"/>
      <c r="B145" s="377"/>
      <c r="C145" s="377"/>
      <c r="D145" s="377"/>
      <c r="L145" s="53"/>
      <c r="M145" s="53"/>
      <c r="N145" s="53"/>
      <c r="O145" s="53"/>
      <c r="P145" s="53"/>
      <c r="Q145" s="53"/>
      <c r="R145" s="53"/>
      <c r="S145" s="53"/>
      <c r="T145" s="53"/>
      <c r="U145" s="53"/>
      <c r="V145" s="53"/>
      <c r="W145" s="53"/>
    </row>
    <row r="146" s="362" customFormat="true" ht="11.25" hidden="false" customHeight="false" outlineLevel="0" collapsed="false">
      <c r="A146" s="377"/>
      <c r="B146" s="377"/>
      <c r="C146" s="377"/>
      <c r="D146" s="377"/>
      <c r="L146" s="53"/>
      <c r="M146" s="53"/>
      <c r="N146" s="53"/>
      <c r="O146" s="53"/>
      <c r="P146" s="53"/>
      <c r="Q146" s="53"/>
      <c r="R146" s="53"/>
      <c r="S146" s="53"/>
      <c r="T146" s="53"/>
      <c r="U146" s="53"/>
      <c r="V146" s="53"/>
      <c r="W146" s="53"/>
    </row>
    <row r="147" s="362" customFormat="true" ht="11.25" hidden="false" customHeight="false" outlineLevel="0" collapsed="false">
      <c r="A147" s="377"/>
      <c r="B147" s="377"/>
      <c r="C147" s="377"/>
      <c r="D147" s="377"/>
      <c r="L147" s="53"/>
      <c r="M147" s="53"/>
      <c r="N147" s="53"/>
      <c r="O147" s="53"/>
      <c r="P147" s="53"/>
      <c r="Q147" s="53"/>
      <c r="R147" s="53"/>
      <c r="S147" s="53"/>
      <c r="T147" s="53"/>
      <c r="U147" s="53"/>
      <c r="V147" s="53"/>
      <c r="W147" s="53"/>
    </row>
    <row r="148" s="362" customFormat="true" ht="11.25" hidden="false" customHeight="false" outlineLevel="0" collapsed="false">
      <c r="A148" s="377"/>
      <c r="B148" s="377"/>
      <c r="C148" s="377"/>
      <c r="D148" s="377"/>
      <c r="L148" s="53"/>
      <c r="M148" s="53"/>
      <c r="N148" s="53"/>
      <c r="O148" s="53"/>
      <c r="P148" s="53"/>
      <c r="Q148" s="53"/>
      <c r="R148" s="53"/>
      <c r="S148" s="53"/>
      <c r="T148" s="53"/>
      <c r="U148" s="53"/>
      <c r="V148" s="53"/>
      <c r="W148" s="53"/>
    </row>
    <row r="149" s="362" customFormat="true" ht="11.25" hidden="false" customHeight="false" outlineLevel="0" collapsed="false">
      <c r="A149" s="377"/>
      <c r="B149" s="377"/>
      <c r="C149" s="377"/>
      <c r="D149" s="377"/>
      <c r="L149" s="53"/>
      <c r="M149" s="53"/>
      <c r="N149" s="53"/>
      <c r="O149" s="53"/>
      <c r="P149" s="53"/>
      <c r="Q149" s="53"/>
      <c r="R149" s="53"/>
      <c r="S149" s="53"/>
      <c r="T149" s="53"/>
      <c r="U149" s="53"/>
      <c r="V149" s="53"/>
      <c r="W149" s="53"/>
    </row>
    <row r="150" s="362" customFormat="true" ht="11.25" hidden="false" customHeight="false" outlineLevel="0" collapsed="false">
      <c r="A150" s="377"/>
      <c r="B150" s="377"/>
      <c r="C150" s="377"/>
      <c r="D150" s="377"/>
      <c r="L150" s="53"/>
      <c r="M150" s="53"/>
      <c r="N150" s="53"/>
      <c r="O150" s="53"/>
      <c r="P150" s="53"/>
      <c r="Q150" s="53"/>
      <c r="R150" s="53"/>
      <c r="S150" s="53"/>
      <c r="T150" s="53"/>
      <c r="U150" s="53"/>
      <c r="V150" s="53"/>
      <c r="W150" s="53"/>
    </row>
    <row r="151" s="362" customFormat="true" ht="11.25" hidden="false" customHeight="false" outlineLevel="0" collapsed="false">
      <c r="A151" s="377"/>
      <c r="B151" s="377"/>
      <c r="C151" s="377"/>
      <c r="D151" s="377"/>
      <c r="L151" s="53"/>
      <c r="M151" s="53"/>
      <c r="N151" s="53"/>
      <c r="O151" s="53"/>
      <c r="P151" s="53"/>
      <c r="Q151" s="53"/>
      <c r="R151" s="53"/>
      <c r="S151" s="53"/>
      <c r="T151" s="53"/>
      <c r="U151" s="53"/>
      <c r="V151" s="53"/>
      <c r="W151" s="53"/>
    </row>
    <row r="152" s="362" customFormat="true" ht="11.25" hidden="false" customHeight="false" outlineLevel="0" collapsed="false">
      <c r="A152" s="377"/>
      <c r="B152" s="377"/>
      <c r="C152" s="377"/>
      <c r="D152" s="377"/>
      <c r="L152" s="53"/>
      <c r="M152" s="53"/>
      <c r="N152" s="53"/>
      <c r="O152" s="53"/>
      <c r="P152" s="53"/>
      <c r="Q152" s="53"/>
      <c r="R152" s="53"/>
      <c r="S152" s="53"/>
      <c r="T152" s="53"/>
      <c r="U152" s="53"/>
      <c r="V152" s="53"/>
      <c r="W152" s="53"/>
    </row>
    <row r="153" s="362" customFormat="true" ht="11.25" hidden="false" customHeight="false" outlineLevel="0" collapsed="false">
      <c r="A153" s="377"/>
      <c r="B153" s="377"/>
      <c r="C153" s="377"/>
      <c r="D153" s="377"/>
      <c r="L153" s="53"/>
      <c r="M153" s="53"/>
      <c r="N153" s="53"/>
      <c r="O153" s="53"/>
      <c r="P153" s="53"/>
      <c r="Q153" s="53"/>
      <c r="R153" s="53"/>
      <c r="S153" s="53"/>
      <c r="T153" s="53"/>
      <c r="U153" s="53"/>
      <c r="V153" s="53"/>
      <c r="W153" s="53"/>
    </row>
    <row r="154" s="362" customFormat="true" ht="11.25" hidden="false" customHeight="false" outlineLevel="0" collapsed="false">
      <c r="A154" s="377"/>
      <c r="B154" s="377"/>
      <c r="C154" s="377"/>
      <c r="D154" s="377"/>
      <c r="L154" s="53"/>
      <c r="M154" s="53"/>
      <c r="N154" s="53"/>
      <c r="O154" s="53"/>
      <c r="P154" s="53"/>
      <c r="Q154" s="53"/>
      <c r="R154" s="53"/>
      <c r="S154" s="53"/>
      <c r="T154" s="53"/>
      <c r="U154" s="53"/>
      <c r="V154" s="53"/>
      <c r="W154" s="53"/>
    </row>
    <row r="155" s="362" customFormat="true" ht="11.25" hidden="false" customHeight="false" outlineLevel="0" collapsed="false">
      <c r="A155" s="377"/>
      <c r="B155" s="377"/>
      <c r="C155" s="377"/>
      <c r="D155" s="377"/>
      <c r="L155" s="53"/>
      <c r="M155" s="53"/>
      <c r="N155" s="53"/>
      <c r="O155" s="53"/>
      <c r="P155" s="53"/>
      <c r="Q155" s="53"/>
      <c r="R155" s="53"/>
      <c r="S155" s="53"/>
      <c r="T155" s="53"/>
      <c r="U155" s="53"/>
      <c r="V155" s="53"/>
      <c r="W155" s="53"/>
    </row>
    <row r="156" s="362" customFormat="true" ht="11.25" hidden="false" customHeight="false" outlineLevel="0" collapsed="false">
      <c r="A156" s="377"/>
      <c r="B156" s="377"/>
      <c r="C156" s="377"/>
      <c r="D156" s="377"/>
      <c r="L156" s="53"/>
      <c r="M156" s="53"/>
      <c r="N156" s="53"/>
      <c r="O156" s="53"/>
      <c r="P156" s="53"/>
      <c r="Q156" s="53"/>
      <c r="R156" s="53"/>
      <c r="S156" s="53"/>
      <c r="T156" s="53"/>
      <c r="U156" s="53"/>
      <c r="V156" s="53"/>
      <c r="W156" s="53"/>
    </row>
    <row r="157" s="362" customFormat="true" ht="11.25" hidden="false" customHeight="false" outlineLevel="0" collapsed="false">
      <c r="A157" s="377"/>
      <c r="B157" s="377"/>
      <c r="C157" s="377"/>
      <c r="D157" s="377"/>
      <c r="L157" s="53"/>
      <c r="M157" s="53"/>
      <c r="N157" s="53"/>
      <c r="O157" s="53"/>
      <c r="P157" s="53"/>
      <c r="Q157" s="53"/>
      <c r="R157" s="53"/>
      <c r="S157" s="53"/>
      <c r="T157" s="53"/>
      <c r="U157" s="53"/>
      <c r="V157" s="53"/>
      <c r="W157" s="53"/>
    </row>
    <row r="158" s="362" customFormat="true" ht="11.25" hidden="false" customHeight="false" outlineLevel="0" collapsed="false">
      <c r="A158" s="377"/>
      <c r="B158" s="377"/>
      <c r="C158" s="377"/>
      <c r="D158" s="377"/>
      <c r="L158" s="53"/>
      <c r="M158" s="53"/>
      <c r="N158" s="53"/>
      <c r="O158" s="53"/>
      <c r="P158" s="53"/>
      <c r="Q158" s="53"/>
      <c r="R158" s="53"/>
      <c r="S158" s="53"/>
      <c r="T158" s="53"/>
      <c r="U158" s="53"/>
      <c r="V158" s="53"/>
      <c r="W158" s="53"/>
    </row>
    <row r="159" s="362" customFormat="true" ht="11.25" hidden="false" customHeight="false" outlineLevel="0" collapsed="false">
      <c r="A159" s="377"/>
      <c r="B159" s="377"/>
      <c r="C159" s="377"/>
      <c r="D159" s="377"/>
      <c r="L159" s="53"/>
      <c r="M159" s="53"/>
      <c r="N159" s="53"/>
      <c r="O159" s="53"/>
      <c r="P159" s="53"/>
      <c r="Q159" s="53"/>
      <c r="R159" s="53"/>
      <c r="S159" s="53"/>
      <c r="T159" s="53"/>
      <c r="U159" s="53"/>
      <c r="V159" s="53"/>
      <c r="W159" s="53"/>
    </row>
    <row r="160" s="362" customFormat="true" ht="11.25" hidden="false" customHeight="false" outlineLevel="0" collapsed="false">
      <c r="A160" s="377"/>
      <c r="B160" s="377"/>
      <c r="C160" s="377"/>
      <c r="D160" s="377"/>
      <c r="L160" s="53"/>
      <c r="M160" s="53"/>
      <c r="N160" s="53"/>
      <c r="O160" s="53"/>
      <c r="P160" s="53"/>
      <c r="Q160" s="53"/>
      <c r="R160" s="53"/>
      <c r="S160" s="53"/>
      <c r="T160" s="53"/>
      <c r="U160" s="53"/>
      <c r="V160" s="53"/>
      <c r="W160" s="53"/>
    </row>
    <row r="161" s="362" customFormat="true" ht="11.25" hidden="false" customHeight="false" outlineLevel="0" collapsed="false">
      <c r="A161" s="377"/>
      <c r="B161" s="377"/>
      <c r="C161" s="377"/>
      <c r="D161" s="377"/>
      <c r="L161" s="53"/>
      <c r="M161" s="53"/>
      <c r="N161" s="53"/>
      <c r="O161" s="53"/>
      <c r="P161" s="53"/>
      <c r="Q161" s="53"/>
      <c r="R161" s="53"/>
      <c r="S161" s="53"/>
      <c r="T161" s="53"/>
      <c r="U161" s="53"/>
      <c r="V161" s="53"/>
      <c r="W161" s="53"/>
    </row>
    <row r="162" s="362" customFormat="true" ht="11.25" hidden="false" customHeight="false" outlineLevel="0" collapsed="false">
      <c r="A162" s="377"/>
      <c r="B162" s="377"/>
      <c r="C162" s="377"/>
      <c r="D162" s="377"/>
      <c r="L162" s="53"/>
      <c r="M162" s="53"/>
      <c r="N162" s="53"/>
      <c r="O162" s="53"/>
      <c r="P162" s="53"/>
      <c r="Q162" s="53"/>
      <c r="R162" s="53"/>
      <c r="S162" s="53"/>
      <c r="T162" s="53"/>
      <c r="U162" s="53"/>
      <c r="V162" s="53"/>
      <c r="W162" s="53"/>
    </row>
    <row r="163" s="362" customFormat="true" ht="11.25" hidden="false" customHeight="false" outlineLevel="0" collapsed="false">
      <c r="A163" s="377"/>
      <c r="B163" s="377"/>
      <c r="C163" s="377"/>
      <c r="D163" s="377"/>
      <c r="L163" s="53"/>
      <c r="M163" s="53"/>
      <c r="N163" s="53"/>
      <c r="O163" s="53"/>
      <c r="P163" s="53"/>
      <c r="Q163" s="53"/>
      <c r="R163" s="53"/>
      <c r="S163" s="53"/>
      <c r="T163" s="53"/>
      <c r="U163" s="53"/>
      <c r="V163" s="53"/>
      <c r="W163" s="53"/>
    </row>
    <row r="164" s="362" customFormat="true" ht="11.25" hidden="false" customHeight="false" outlineLevel="0" collapsed="false">
      <c r="A164" s="377"/>
      <c r="B164" s="377"/>
      <c r="C164" s="377"/>
      <c r="D164" s="377"/>
      <c r="L164" s="53"/>
      <c r="M164" s="53"/>
      <c r="N164" s="53"/>
      <c r="O164" s="53"/>
      <c r="P164" s="53"/>
      <c r="Q164" s="53"/>
      <c r="R164" s="53"/>
      <c r="S164" s="53"/>
      <c r="T164" s="53"/>
      <c r="U164" s="53"/>
      <c r="V164" s="53"/>
      <c r="W164" s="53"/>
    </row>
    <row r="165" s="362" customFormat="true" ht="11.25" hidden="false" customHeight="false" outlineLevel="0" collapsed="false">
      <c r="A165" s="377"/>
      <c r="B165" s="377"/>
      <c r="C165" s="377"/>
      <c r="D165" s="377"/>
      <c r="L165" s="53"/>
      <c r="M165" s="53"/>
      <c r="N165" s="53"/>
      <c r="O165" s="53"/>
      <c r="P165" s="53"/>
      <c r="Q165" s="53"/>
      <c r="R165" s="53"/>
      <c r="S165" s="53"/>
      <c r="T165" s="53"/>
      <c r="U165" s="53"/>
      <c r="V165" s="53"/>
      <c r="W165" s="53"/>
    </row>
    <row r="166" s="362" customFormat="true" ht="11.25" hidden="false" customHeight="false" outlineLevel="0" collapsed="false">
      <c r="A166" s="377"/>
      <c r="B166" s="377"/>
      <c r="C166" s="377"/>
      <c r="D166" s="377"/>
      <c r="L166" s="53"/>
      <c r="M166" s="53"/>
      <c r="N166" s="53"/>
      <c r="O166" s="53"/>
      <c r="P166" s="53"/>
      <c r="Q166" s="53"/>
      <c r="R166" s="53"/>
      <c r="S166" s="53"/>
      <c r="T166" s="53"/>
      <c r="U166" s="53"/>
      <c r="V166" s="53"/>
      <c r="W166" s="53"/>
    </row>
    <row r="167" s="362" customFormat="true" ht="11.25" hidden="false" customHeight="false" outlineLevel="0" collapsed="false">
      <c r="A167" s="377"/>
      <c r="B167" s="377"/>
      <c r="C167" s="377"/>
      <c r="D167" s="377"/>
      <c r="L167" s="53"/>
      <c r="M167" s="53"/>
      <c r="N167" s="53"/>
      <c r="O167" s="53"/>
      <c r="P167" s="53"/>
      <c r="Q167" s="53"/>
      <c r="R167" s="53"/>
      <c r="S167" s="53"/>
      <c r="T167" s="53"/>
      <c r="U167" s="53"/>
      <c r="V167" s="53"/>
      <c r="W167" s="53"/>
    </row>
    <row r="168" s="362" customFormat="true" ht="11.25" hidden="false" customHeight="false" outlineLevel="0" collapsed="false">
      <c r="A168" s="377"/>
      <c r="B168" s="377"/>
      <c r="C168" s="377"/>
      <c r="D168" s="377"/>
      <c r="L168" s="53"/>
      <c r="M168" s="53"/>
      <c r="N168" s="53"/>
      <c r="O168" s="53"/>
      <c r="P168" s="53"/>
      <c r="Q168" s="53"/>
      <c r="R168" s="53"/>
      <c r="S168" s="53"/>
      <c r="T168" s="53"/>
      <c r="U168" s="53"/>
      <c r="V168" s="53"/>
      <c r="W168" s="53"/>
    </row>
    <row r="169" s="362" customFormat="true" ht="11.25" hidden="false" customHeight="false" outlineLevel="0" collapsed="false">
      <c r="A169" s="377"/>
      <c r="B169" s="377"/>
      <c r="C169" s="377"/>
      <c r="D169" s="377"/>
      <c r="L169" s="53"/>
      <c r="M169" s="53"/>
      <c r="N169" s="53"/>
      <c r="O169" s="53"/>
      <c r="P169" s="53"/>
      <c r="Q169" s="53"/>
      <c r="R169" s="53"/>
      <c r="S169" s="53"/>
      <c r="T169" s="53"/>
      <c r="U169" s="53"/>
      <c r="V169" s="53"/>
      <c r="W169" s="53"/>
    </row>
    <row r="170" s="362" customFormat="true" ht="11.25" hidden="false" customHeight="false" outlineLevel="0" collapsed="false">
      <c r="A170" s="377"/>
      <c r="B170" s="377"/>
      <c r="C170" s="377"/>
      <c r="D170" s="377"/>
      <c r="L170" s="53"/>
      <c r="M170" s="53"/>
      <c r="N170" s="53"/>
      <c r="O170" s="53"/>
      <c r="P170" s="53"/>
      <c r="Q170" s="53"/>
      <c r="R170" s="53"/>
      <c r="S170" s="53"/>
      <c r="T170" s="53"/>
      <c r="U170" s="53"/>
      <c r="V170" s="53"/>
      <c r="W170" s="53"/>
    </row>
    <row r="171" s="362" customFormat="true" ht="11.25" hidden="false" customHeight="false" outlineLevel="0" collapsed="false">
      <c r="A171" s="377"/>
      <c r="B171" s="377"/>
      <c r="C171" s="377"/>
      <c r="D171" s="377"/>
      <c r="L171" s="53"/>
      <c r="M171" s="53"/>
      <c r="N171" s="53"/>
      <c r="O171" s="53"/>
      <c r="P171" s="53"/>
      <c r="Q171" s="53"/>
      <c r="R171" s="53"/>
      <c r="S171" s="53"/>
      <c r="T171" s="53"/>
      <c r="U171" s="53"/>
      <c r="V171" s="53"/>
      <c r="W171" s="53"/>
    </row>
    <row r="172" s="362" customFormat="true" ht="11.25" hidden="false" customHeight="false" outlineLevel="0" collapsed="false">
      <c r="A172" s="377"/>
      <c r="B172" s="377"/>
      <c r="C172" s="377"/>
      <c r="D172" s="377"/>
      <c r="L172" s="53"/>
      <c r="M172" s="53"/>
      <c r="N172" s="53"/>
      <c r="O172" s="53"/>
      <c r="P172" s="53"/>
      <c r="Q172" s="53"/>
      <c r="R172" s="53"/>
      <c r="S172" s="53"/>
      <c r="T172" s="53"/>
      <c r="U172" s="53"/>
      <c r="V172" s="53"/>
      <c r="W172" s="53"/>
    </row>
    <row r="173" s="362" customFormat="true" ht="11.25" hidden="false" customHeight="false" outlineLevel="0" collapsed="false">
      <c r="A173" s="377"/>
      <c r="B173" s="377"/>
      <c r="C173" s="377"/>
      <c r="D173" s="377"/>
      <c r="L173" s="53"/>
      <c r="M173" s="53"/>
      <c r="N173" s="53"/>
      <c r="O173" s="53"/>
      <c r="P173" s="53"/>
      <c r="Q173" s="53"/>
      <c r="R173" s="53"/>
      <c r="S173" s="53"/>
      <c r="T173" s="53"/>
      <c r="U173" s="53"/>
      <c r="V173" s="53"/>
      <c r="W173" s="53"/>
    </row>
    <row r="174" s="362" customFormat="true" ht="11.25" hidden="false" customHeight="false" outlineLevel="0" collapsed="false">
      <c r="A174" s="377"/>
      <c r="B174" s="377"/>
      <c r="C174" s="377"/>
      <c r="D174" s="377"/>
      <c r="L174" s="53"/>
      <c r="M174" s="53"/>
      <c r="N174" s="53"/>
      <c r="O174" s="53"/>
      <c r="P174" s="53"/>
      <c r="Q174" s="53"/>
      <c r="R174" s="53"/>
      <c r="S174" s="53"/>
      <c r="T174" s="53"/>
      <c r="U174" s="53"/>
      <c r="V174" s="53"/>
      <c r="W174" s="53"/>
    </row>
    <row r="175" s="362" customFormat="true" ht="11.25" hidden="false" customHeight="false" outlineLevel="0" collapsed="false">
      <c r="A175" s="377"/>
      <c r="B175" s="377"/>
      <c r="C175" s="377"/>
      <c r="D175" s="377"/>
      <c r="L175" s="53"/>
      <c r="M175" s="53"/>
      <c r="N175" s="53"/>
      <c r="O175" s="53"/>
      <c r="P175" s="53"/>
      <c r="Q175" s="53"/>
      <c r="R175" s="53"/>
      <c r="S175" s="53"/>
      <c r="T175" s="53"/>
      <c r="U175" s="53"/>
      <c r="V175" s="53"/>
      <c r="W175" s="53"/>
    </row>
    <row r="176" s="362" customFormat="true" ht="11.25" hidden="false" customHeight="false" outlineLevel="0" collapsed="false">
      <c r="A176" s="377"/>
      <c r="B176" s="377"/>
      <c r="C176" s="377"/>
      <c r="D176" s="377"/>
      <c r="L176" s="53"/>
      <c r="M176" s="53"/>
      <c r="N176" s="53"/>
      <c r="O176" s="53"/>
      <c r="P176" s="53"/>
      <c r="Q176" s="53"/>
      <c r="R176" s="53"/>
      <c r="S176" s="53"/>
      <c r="T176" s="53"/>
      <c r="U176" s="53"/>
      <c r="V176" s="53"/>
      <c r="W176" s="53"/>
    </row>
    <row r="177" s="362" customFormat="true" ht="11.25" hidden="false" customHeight="false" outlineLevel="0" collapsed="false">
      <c r="A177" s="377"/>
      <c r="B177" s="377"/>
      <c r="C177" s="377"/>
      <c r="D177" s="377"/>
      <c r="L177" s="53"/>
      <c r="M177" s="53"/>
      <c r="N177" s="53"/>
      <c r="O177" s="53"/>
      <c r="P177" s="53"/>
      <c r="Q177" s="53"/>
      <c r="R177" s="53"/>
      <c r="S177" s="53"/>
      <c r="T177" s="53"/>
      <c r="U177" s="53"/>
      <c r="V177" s="53"/>
      <c r="W177" s="53"/>
    </row>
    <row r="178" s="362" customFormat="true" ht="11.25" hidden="false" customHeight="false" outlineLevel="0" collapsed="false">
      <c r="A178" s="377"/>
      <c r="B178" s="377"/>
      <c r="C178" s="377"/>
      <c r="D178" s="377"/>
      <c r="L178" s="53"/>
      <c r="M178" s="53"/>
      <c r="N178" s="53"/>
      <c r="O178" s="53"/>
      <c r="P178" s="53"/>
      <c r="Q178" s="53"/>
      <c r="R178" s="53"/>
      <c r="S178" s="53"/>
      <c r="T178" s="53"/>
      <c r="U178" s="53"/>
      <c r="V178" s="53"/>
      <c r="W178" s="53"/>
    </row>
    <row r="179" s="362" customFormat="true" ht="11.25" hidden="false" customHeight="false" outlineLevel="0" collapsed="false">
      <c r="A179" s="377"/>
      <c r="B179" s="377"/>
      <c r="C179" s="377"/>
      <c r="D179" s="377"/>
      <c r="L179" s="53"/>
      <c r="M179" s="53"/>
      <c r="N179" s="53"/>
      <c r="O179" s="53"/>
      <c r="P179" s="53"/>
      <c r="Q179" s="53"/>
      <c r="R179" s="53"/>
      <c r="S179" s="53"/>
      <c r="T179" s="53"/>
      <c r="U179" s="53"/>
      <c r="V179" s="53"/>
      <c r="W179" s="53"/>
    </row>
    <row r="180" s="362" customFormat="true" ht="11.25" hidden="false" customHeight="false" outlineLevel="0" collapsed="false">
      <c r="A180" s="377"/>
      <c r="B180" s="377"/>
      <c r="C180" s="377"/>
      <c r="D180" s="377"/>
      <c r="L180" s="53"/>
      <c r="M180" s="53"/>
      <c r="N180" s="53"/>
      <c r="O180" s="53"/>
      <c r="P180" s="53"/>
      <c r="Q180" s="53"/>
      <c r="R180" s="53"/>
      <c r="S180" s="53"/>
      <c r="T180" s="53"/>
      <c r="U180" s="53"/>
      <c r="V180" s="53"/>
      <c r="W180" s="53"/>
    </row>
    <row r="181" s="362" customFormat="true" ht="11.25" hidden="false" customHeight="false" outlineLevel="0" collapsed="false">
      <c r="A181" s="377"/>
      <c r="B181" s="377"/>
      <c r="C181" s="377"/>
      <c r="D181" s="377"/>
      <c r="L181" s="53"/>
      <c r="M181" s="53"/>
      <c r="N181" s="53"/>
      <c r="O181" s="53"/>
      <c r="P181" s="53"/>
      <c r="Q181" s="53"/>
      <c r="R181" s="53"/>
      <c r="S181" s="53"/>
      <c r="T181" s="53"/>
      <c r="U181" s="53"/>
      <c r="V181" s="53"/>
      <c r="W181" s="53"/>
    </row>
    <row r="182" s="362" customFormat="true" ht="11.25" hidden="false" customHeight="false" outlineLevel="0" collapsed="false">
      <c r="A182" s="377"/>
      <c r="B182" s="377"/>
      <c r="C182" s="377"/>
      <c r="D182" s="377"/>
      <c r="L182" s="53"/>
      <c r="M182" s="53"/>
      <c r="N182" s="53"/>
      <c r="O182" s="53"/>
      <c r="P182" s="53"/>
      <c r="Q182" s="53"/>
      <c r="R182" s="53"/>
      <c r="S182" s="53"/>
      <c r="T182" s="53"/>
      <c r="U182" s="53"/>
      <c r="V182" s="53"/>
      <c r="W182" s="53"/>
    </row>
    <row r="183" s="362" customFormat="true" ht="11.25" hidden="false" customHeight="false" outlineLevel="0" collapsed="false">
      <c r="A183" s="377"/>
      <c r="B183" s="377"/>
      <c r="C183" s="377"/>
      <c r="D183" s="377"/>
      <c r="L183" s="53"/>
      <c r="M183" s="53"/>
      <c r="N183" s="53"/>
      <c r="O183" s="53"/>
      <c r="P183" s="53"/>
      <c r="Q183" s="53"/>
      <c r="R183" s="53"/>
      <c r="S183" s="53"/>
      <c r="T183" s="53"/>
      <c r="U183" s="53"/>
      <c r="V183" s="53"/>
      <c r="W183" s="53"/>
    </row>
    <row r="184" s="362" customFormat="true" ht="11.25" hidden="false" customHeight="false" outlineLevel="0" collapsed="false">
      <c r="A184" s="377"/>
      <c r="B184" s="377"/>
      <c r="C184" s="377"/>
      <c r="D184" s="377"/>
      <c r="L184" s="53"/>
      <c r="M184" s="53"/>
      <c r="N184" s="53"/>
      <c r="O184" s="53"/>
      <c r="P184" s="53"/>
      <c r="Q184" s="53"/>
      <c r="R184" s="53"/>
      <c r="S184" s="53"/>
      <c r="T184" s="53"/>
      <c r="U184" s="53"/>
      <c r="V184" s="53"/>
      <c r="W184" s="53"/>
    </row>
    <row r="185" s="362" customFormat="true" ht="11.25" hidden="false" customHeight="false" outlineLevel="0" collapsed="false">
      <c r="A185" s="377"/>
      <c r="B185" s="377"/>
      <c r="C185" s="377"/>
      <c r="D185" s="377"/>
      <c r="L185" s="53"/>
      <c r="M185" s="53"/>
      <c r="N185" s="53"/>
      <c r="O185" s="53"/>
      <c r="P185" s="53"/>
      <c r="Q185" s="53"/>
      <c r="R185" s="53"/>
      <c r="S185" s="53"/>
      <c r="T185" s="53"/>
      <c r="U185" s="53"/>
      <c r="V185" s="53"/>
      <c r="W185" s="53"/>
    </row>
    <row r="186" s="362" customFormat="true" ht="11.25" hidden="false" customHeight="false" outlineLevel="0" collapsed="false">
      <c r="A186" s="377"/>
      <c r="B186" s="377"/>
      <c r="C186" s="377"/>
      <c r="D186" s="377"/>
      <c r="L186" s="53"/>
      <c r="M186" s="53"/>
      <c r="N186" s="53"/>
      <c r="O186" s="53"/>
      <c r="P186" s="53"/>
      <c r="Q186" s="53"/>
      <c r="R186" s="53"/>
      <c r="S186" s="53"/>
      <c r="T186" s="53"/>
      <c r="U186" s="53"/>
      <c r="V186" s="53"/>
      <c r="W186" s="53"/>
    </row>
    <row r="187" s="362" customFormat="true" ht="11.25" hidden="false" customHeight="false" outlineLevel="0" collapsed="false">
      <c r="A187" s="377"/>
      <c r="B187" s="377"/>
      <c r="C187" s="377"/>
      <c r="D187" s="377"/>
      <c r="L187" s="53"/>
      <c r="M187" s="53"/>
      <c r="N187" s="53"/>
      <c r="O187" s="53"/>
      <c r="P187" s="53"/>
      <c r="Q187" s="53"/>
      <c r="R187" s="53"/>
      <c r="S187" s="53"/>
      <c r="T187" s="53"/>
      <c r="U187" s="53"/>
      <c r="V187" s="53"/>
      <c r="W187" s="53"/>
    </row>
    <row r="188" s="362" customFormat="true" ht="11.25" hidden="false" customHeight="false" outlineLevel="0" collapsed="false">
      <c r="A188" s="377"/>
      <c r="B188" s="377"/>
      <c r="C188" s="377"/>
      <c r="D188" s="377"/>
      <c r="L188" s="53"/>
      <c r="M188" s="53"/>
      <c r="N188" s="53"/>
      <c r="O188" s="53"/>
      <c r="P188" s="53"/>
      <c r="Q188" s="53"/>
      <c r="R188" s="53"/>
      <c r="S188" s="53"/>
      <c r="T188" s="53"/>
      <c r="U188" s="53"/>
      <c r="V188" s="53"/>
      <c r="W188" s="53"/>
    </row>
    <row r="189" s="362" customFormat="true" ht="11.25" hidden="false" customHeight="false" outlineLevel="0" collapsed="false">
      <c r="A189" s="377"/>
      <c r="B189" s="377"/>
      <c r="C189" s="377"/>
      <c r="D189" s="377"/>
      <c r="L189" s="53"/>
      <c r="M189" s="53"/>
      <c r="N189" s="53"/>
      <c r="O189" s="53"/>
      <c r="P189" s="53"/>
      <c r="Q189" s="53"/>
      <c r="R189" s="53"/>
      <c r="S189" s="53"/>
      <c r="T189" s="53"/>
      <c r="U189" s="53"/>
      <c r="V189" s="53"/>
      <c r="W189" s="53"/>
    </row>
    <row r="190" s="362" customFormat="true" ht="11.25" hidden="false" customHeight="false" outlineLevel="0" collapsed="false">
      <c r="A190" s="377"/>
      <c r="B190" s="377"/>
      <c r="C190" s="377"/>
      <c r="D190" s="377"/>
      <c r="L190" s="53"/>
      <c r="M190" s="53"/>
      <c r="N190" s="53"/>
      <c r="O190" s="53"/>
      <c r="P190" s="53"/>
      <c r="Q190" s="53"/>
      <c r="R190" s="53"/>
      <c r="S190" s="53"/>
      <c r="T190" s="53"/>
      <c r="U190" s="53"/>
      <c r="V190" s="53"/>
      <c r="W190" s="53"/>
    </row>
    <row r="191" s="362" customFormat="true" ht="11.25" hidden="false" customHeight="false" outlineLevel="0" collapsed="false">
      <c r="A191" s="377"/>
      <c r="B191" s="377"/>
      <c r="C191" s="377"/>
      <c r="D191" s="377"/>
      <c r="L191" s="53"/>
      <c r="M191" s="53"/>
      <c r="N191" s="53"/>
      <c r="O191" s="53"/>
      <c r="P191" s="53"/>
      <c r="Q191" s="53"/>
      <c r="R191" s="53"/>
      <c r="S191" s="53"/>
      <c r="T191" s="53"/>
      <c r="U191" s="53"/>
      <c r="V191" s="53"/>
      <c r="W191" s="53"/>
    </row>
    <row r="192" s="362" customFormat="true" ht="11.25" hidden="false" customHeight="false" outlineLevel="0" collapsed="false">
      <c r="A192" s="377"/>
      <c r="B192" s="377"/>
      <c r="C192" s="377"/>
      <c r="D192" s="377"/>
      <c r="L192" s="53"/>
      <c r="M192" s="53"/>
      <c r="N192" s="53"/>
      <c r="O192" s="53"/>
      <c r="P192" s="53"/>
      <c r="Q192" s="53"/>
      <c r="R192" s="53"/>
      <c r="S192" s="53"/>
      <c r="T192" s="53"/>
      <c r="U192" s="53"/>
      <c r="V192" s="53"/>
      <c r="W192" s="53"/>
    </row>
    <row r="193" s="362" customFormat="true" ht="11.25" hidden="false" customHeight="false" outlineLevel="0" collapsed="false">
      <c r="A193" s="377"/>
      <c r="B193" s="377"/>
      <c r="C193" s="377"/>
      <c r="D193" s="377"/>
      <c r="L193" s="53"/>
      <c r="M193" s="53"/>
      <c r="N193" s="53"/>
      <c r="O193" s="53"/>
      <c r="P193" s="53"/>
      <c r="Q193" s="53"/>
      <c r="R193" s="53"/>
      <c r="S193" s="53"/>
      <c r="T193" s="53"/>
      <c r="U193" s="53"/>
      <c r="V193" s="53"/>
      <c r="W193" s="53"/>
    </row>
    <row r="194" s="362" customFormat="true" ht="11.25" hidden="false" customHeight="false" outlineLevel="0" collapsed="false">
      <c r="A194" s="377"/>
      <c r="B194" s="377"/>
      <c r="C194" s="377"/>
      <c r="D194" s="377"/>
      <c r="L194" s="53"/>
      <c r="M194" s="53"/>
      <c r="N194" s="53"/>
      <c r="O194" s="53"/>
      <c r="P194" s="53"/>
      <c r="Q194" s="53"/>
      <c r="R194" s="53"/>
      <c r="S194" s="53"/>
      <c r="T194" s="53"/>
      <c r="U194" s="53"/>
      <c r="V194" s="53"/>
      <c r="W194" s="53"/>
    </row>
    <row r="195" s="362" customFormat="true" ht="11.25" hidden="false" customHeight="false" outlineLevel="0" collapsed="false">
      <c r="A195" s="377"/>
      <c r="B195" s="377"/>
      <c r="C195" s="377"/>
      <c r="D195" s="377"/>
      <c r="L195" s="53"/>
      <c r="M195" s="53"/>
      <c r="N195" s="53"/>
      <c r="O195" s="53"/>
      <c r="P195" s="53"/>
      <c r="Q195" s="53"/>
      <c r="R195" s="53"/>
      <c r="S195" s="53"/>
      <c r="T195" s="53"/>
      <c r="U195" s="53"/>
      <c r="V195" s="53"/>
      <c r="W195" s="53"/>
    </row>
    <row r="196" s="362" customFormat="true" ht="11.25" hidden="false" customHeight="false" outlineLevel="0" collapsed="false">
      <c r="A196" s="377"/>
      <c r="B196" s="377"/>
      <c r="C196" s="377"/>
      <c r="D196" s="377"/>
      <c r="L196" s="53"/>
      <c r="M196" s="53"/>
      <c r="N196" s="53"/>
      <c r="O196" s="53"/>
      <c r="P196" s="53"/>
      <c r="Q196" s="53"/>
      <c r="R196" s="53"/>
      <c r="S196" s="53"/>
      <c r="T196" s="53"/>
      <c r="U196" s="53"/>
      <c r="V196" s="53"/>
      <c r="W196" s="53"/>
    </row>
    <row r="197" s="362" customFormat="true" ht="11.25" hidden="false" customHeight="false" outlineLevel="0" collapsed="false">
      <c r="A197" s="377"/>
      <c r="B197" s="377"/>
      <c r="C197" s="377"/>
      <c r="D197" s="377"/>
      <c r="L197" s="53"/>
      <c r="M197" s="53"/>
      <c r="N197" s="53"/>
      <c r="O197" s="53"/>
      <c r="P197" s="53"/>
      <c r="Q197" s="53"/>
      <c r="R197" s="53"/>
      <c r="S197" s="53"/>
      <c r="T197" s="53"/>
      <c r="U197" s="53"/>
      <c r="V197" s="53"/>
      <c r="W197" s="53"/>
    </row>
    <row r="198" s="362" customFormat="true" ht="11.25" hidden="false" customHeight="false" outlineLevel="0" collapsed="false">
      <c r="A198" s="377"/>
      <c r="B198" s="377"/>
      <c r="C198" s="377"/>
      <c r="D198" s="377"/>
      <c r="L198" s="53"/>
      <c r="M198" s="53"/>
      <c r="N198" s="53"/>
      <c r="O198" s="53"/>
      <c r="P198" s="53"/>
      <c r="Q198" s="53"/>
      <c r="R198" s="53"/>
      <c r="S198" s="53"/>
      <c r="T198" s="53"/>
      <c r="U198" s="53"/>
      <c r="V198" s="53"/>
      <c r="W198" s="53"/>
    </row>
    <row r="199" s="362" customFormat="true" ht="11.25" hidden="false" customHeight="false" outlineLevel="0" collapsed="false">
      <c r="A199" s="377"/>
      <c r="B199" s="377"/>
      <c r="C199" s="377"/>
      <c r="D199" s="377"/>
      <c r="L199" s="53"/>
      <c r="M199" s="53"/>
      <c r="N199" s="53"/>
      <c r="O199" s="53"/>
      <c r="P199" s="53"/>
      <c r="Q199" s="53"/>
      <c r="R199" s="53"/>
      <c r="S199" s="53"/>
      <c r="T199" s="53"/>
      <c r="U199" s="53"/>
      <c r="V199" s="53"/>
      <c r="W199" s="53"/>
    </row>
    <row r="200" s="362" customFormat="true" ht="11.25" hidden="false" customHeight="false" outlineLevel="0" collapsed="false">
      <c r="A200" s="377"/>
      <c r="B200" s="377"/>
      <c r="C200" s="377"/>
      <c r="D200" s="377"/>
      <c r="L200" s="53"/>
      <c r="M200" s="53"/>
      <c r="N200" s="53"/>
      <c r="O200" s="53"/>
      <c r="P200" s="53"/>
      <c r="Q200" s="53"/>
      <c r="R200" s="53"/>
      <c r="S200" s="53"/>
      <c r="T200" s="53"/>
      <c r="U200" s="53"/>
      <c r="V200" s="53"/>
      <c r="W200" s="53"/>
    </row>
    <row r="201" s="362" customFormat="true" ht="11.25" hidden="false" customHeight="false" outlineLevel="0" collapsed="false">
      <c r="A201" s="377"/>
      <c r="B201" s="377"/>
      <c r="C201" s="377"/>
      <c r="D201" s="377"/>
      <c r="L201" s="53"/>
      <c r="M201" s="53"/>
      <c r="N201" s="53"/>
      <c r="O201" s="53"/>
      <c r="P201" s="53"/>
      <c r="Q201" s="53"/>
      <c r="R201" s="53"/>
      <c r="S201" s="53"/>
      <c r="T201" s="53"/>
      <c r="U201" s="53"/>
      <c r="V201" s="53"/>
      <c r="W201" s="53"/>
    </row>
    <row r="202" s="362" customFormat="true" ht="11.25" hidden="false" customHeight="false" outlineLevel="0" collapsed="false">
      <c r="A202" s="377"/>
      <c r="B202" s="377"/>
      <c r="C202" s="377"/>
      <c r="D202" s="377"/>
      <c r="L202" s="53"/>
      <c r="M202" s="53"/>
      <c r="N202" s="53"/>
      <c r="O202" s="53"/>
      <c r="P202" s="53"/>
      <c r="Q202" s="53"/>
      <c r="R202" s="53"/>
      <c r="S202" s="53"/>
      <c r="T202" s="53"/>
      <c r="U202" s="53"/>
      <c r="V202" s="53"/>
      <c r="W202" s="53"/>
    </row>
    <row r="203" s="362" customFormat="true" ht="11.25" hidden="false" customHeight="false" outlineLevel="0" collapsed="false">
      <c r="A203" s="377"/>
      <c r="B203" s="377"/>
      <c r="C203" s="377"/>
      <c r="D203" s="377"/>
      <c r="L203" s="53"/>
      <c r="M203" s="53"/>
      <c r="N203" s="53"/>
      <c r="O203" s="53"/>
      <c r="P203" s="53"/>
      <c r="Q203" s="53"/>
      <c r="R203" s="53"/>
      <c r="S203" s="53"/>
      <c r="T203" s="53"/>
      <c r="U203" s="53"/>
      <c r="V203" s="53"/>
      <c r="W203" s="53"/>
    </row>
    <row r="204" s="362" customFormat="true" ht="11.25" hidden="false" customHeight="false" outlineLevel="0" collapsed="false">
      <c r="A204" s="377"/>
      <c r="B204" s="377"/>
      <c r="C204" s="377"/>
      <c r="D204" s="377"/>
      <c r="L204" s="53"/>
      <c r="M204" s="53"/>
      <c r="N204" s="53"/>
      <c r="O204" s="53"/>
      <c r="P204" s="53"/>
      <c r="Q204" s="53"/>
      <c r="R204" s="53"/>
      <c r="S204" s="53"/>
      <c r="T204" s="53"/>
      <c r="U204" s="53"/>
      <c r="V204" s="53"/>
      <c r="W204" s="53"/>
    </row>
    <row r="205" s="362" customFormat="true" ht="11.25" hidden="false" customHeight="false" outlineLevel="0" collapsed="false">
      <c r="A205" s="377"/>
      <c r="B205" s="377"/>
      <c r="C205" s="377"/>
      <c r="D205" s="377"/>
      <c r="L205" s="53"/>
      <c r="M205" s="53"/>
      <c r="N205" s="53"/>
      <c r="O205" s="53"/>
      <c r="P205" s="53"/>
      <c r="Q205" s="53"/>
      <c r="R205" s="53"/>
      <c r="S205" s="53"/>
      <c r="T205" s="53"/>
      <c r="U205" s="53"/>
      <c r="V205" s="53"/>
      <c r="W205" s="53"/>
    </row>
    <row r="206" s="362" customFormat="true" ht="11.25" hidden="false" customHeight="false" outlineLevel="0" collapsed="false">
      <c r="A206" s="377"/>
      <c r="B206" s="377"/>
      <c r="C206" s="377"/>
      <c r="D206" s="377"/>
      <c r="L206" s="53"/>
      <c r="M206" s="53"/>
      <c r="N206" s="53"/>
      <c r="O206" s="53"/>
      <c r="P206" s="53"/>
      <c r="Q206" s="53"/>
      <c r="R206" s="53"/>
      <c r="S206" s="53"/>
      <c r="T206" s="53"/>
      <c r="U206" s="53"/>
      <c r="V206" s="53"/>
      <c r="W206" s="53"/>
    </row>
    <row r="207" s="362" customFormat="true" ht="11.25" hidden="false" customHeight="false" outlineLevel="0" collapsed="false">
      <c r="A207" s="377"/>
      <c r="B207" s="377"/>
      <c r="C207" s="377"/>
      <c r="D207" s="377"/>
      <c r="L207" s="53"/>
      <c r="M207" s="53"/>
      <c r="N207" s="53"/>
      <c r="O207" s="53"/>
      <c r="P207" s="53"/>
      <c r="Q207" s="53"/>
      <c r="R207" s="53"/>
      <c r="S207" s="53"/>
      <c r="T207" s="53"/>
      <c r="U207" s="53"/>
      <c r="V207" s="53"/>
      <c r="W207" s="53"/>
    </row>
    <row r="208" s="362" customFormat="true" ht="11.25" hidden="false" customHeight="false" outlineLevel="0" collapsed="false">
      <c r="A208" s="377"/>
      <c r="B208" s="377"/>
      <c r="C208" s="377"/>
      <c r="D208" s="377"/>
      <c r="L208" s="53"/>
      <c r="M208" s="53"/>
      <c r="N208" s="53"/>
      <c r="O208" s="53"/>
      <c r="P208" s="53"/>
      <c r="Q208" s="53"/>
      <c r="R208" s="53"/>
      <c r="S208" s="53"/>
      <c r="T208" s="53"/>
      <c r="U208" s="53"/>
      <c r="V208" s="53"/>
      <c r="W208" s="53"/>
    </row>
    <row r="209" s="362" customFormat="true" ht="11.25" hidden="false" customHeight="false" outlineLevel="0" collapsed="false">
      <c r="A209" s="377"/>
      <c r="B209" s="377"/>
      <c r="C209" s="377"/>
      <c r="D209" s="377"/>
      <c r="L209" s="53"/>
      <c r="M209" s="53"/>
      <c r="N209" s="53"/>
      <c r="O209" s="53"/>
      <c r="P209" s="53"/>
      <c r="Q209" s="53"/>
      <c r="R209" s="53"/>
      <c r="S209" s="53"/>
      <c r="T209" s="53"/>
      <c r="U209" s="53"/>
      <c r="V209" s="53"/>
      <c r="W209" s="53"/>
    </row>
    <row r="210" s="362" customFormat="true" ht="11.25" hidden="false" customHeight="false" outlineLevel="0" collapsed="false">
      <c r="A210" s="377"/>
      <c r="B210" s="377"/>
      <c r="C210" s="377"/>
      <c r="D210" s="377"/>
      <c r="L210" s="53"/>
      <c r="M210" s="53"/>
      <c r="N210" s="53"/>
      <c r="O210" s="53"/>
      <c r="P210" s="53"/>
      <c r="Q210" s="53"/>
      <c r="R210" s="53"/>
      <c r="S210" s="53"/>
      <c r="T210" s="53"/>
      <c r="U210" s="53"/>
      <c r="V210" s="53"/>
      <c r="W210" s="53"/>
    </row>
    <row r="211" s="362" customFormat="true" ht="11.25" hidden="false" customHeight="false" outlineLevel="0" collapsed="false">
      <c r="A211" s="377"/>
      <c r="B211" s="377"/>
      <c r="C211" s="377"/>
      <c r="D211" s="377"/>
      <c r="L211" s="53"/>
      <c r="M211" s="53"/>
      <c r="N211" s="53"/>
      <c r="O211" s="53"/>
      <c r="P211" s="53"/>
      <c r="Q211" s="53"/>
      <c r="R211" s="53"/>
      <c r="S211" s="53"/>
      <c r="T211" s="53"/>
      <c r="U211" s="53"/>
      <c r="V211" s="53"/>
      <c r="W211" s="53"/>
    </row>
    <row r="212" s="362" customFormat="true" ht="11.25" hidden="false" customHeight="false" outlineLevel="0" collapsed="false">
      <c r="A212" s="377"/>
      <c r="B212" s="377"/>
      <c r="C212" s="377"/>
      <c r="D212" s="377"/>
      <c r="L212" s="53"/>
      <c r="M212" s="53"/>
      <c r="N212" s="53"/>
      <c r="O212" s="53"/>
      <c r="P212" s="53"/>
      <c r="Q212" s="53"/>
      <c r="R212" s="53"/>
      <c r="S212" s="53"/>
      <c r="T212" s="53"/>
      <c r="U212" s="53"/>
      <c r="V212" s="53"/>
      <c r="W212" s="53"/>
    </row>
    <row r="213" s="362" customFormat="true" ht="11.25" hidden="false" customHeight="false" outlineLevel="0" collapsed="false">
      <c r="A213" s="377"/>
      <c r="B213" s="377"/>
      <c r="C213" s="377"/>
      <c r="D213" s="377"/>
      <c r="L213" s="53"/>
      <c r="M213" s="53"/>
      <c r="N213" s="53"/>
      <c r="O213" s="53"/>
      <c r="P213" s="53"/>
      <c r="Q213" s="53"/>
      <c r="R213" s="53"/>
      <c r="S213" s="53"/>
      <c r="T213" s="53"/>
      <c r="U213" s="53"/>
      <c r="V213" s="53"/>
      <c r="W213" s="53"/>
    </row>
    <row r="214" s="362" customFormat="true" ht="11.25" hidden="false" customHeight="false" outlineLevel="0" collapsed="false">
      <c r="A214" s="377"/>
      <c r="B214" s="377"/>
      <c r="C214" s="377"/>
      <c r="D214" s="377"/>
      <c r="L214" s="53"/>
      <c r="M214" s="53"/>
      <c r="N214" s="53"/>
      <c r="O214" s="53"/>
      <c r="P214" s="53"/>
      <c r="Q214" s="53"/>
      <c r="R214" s="53"/>
      <c r="S214" s="53"/>
      <c r="T214" s="53"/>
      <c r="U214" s="53"/>
      <c r="V214" s="53"/>
      <c r="W214" s="53"/>
    </row>
    <row r="215" s="362" customFormat="true" ht="11.25" hidden="false" customHeight="false" outlineLevel="0" collapsed="false">
      <c r="A215" s="377"/>
      <c r="B215" s="377"/>
      <c r="C215" s="377"/>
      <c r="D215" s="377"/>
      <c r="L215" s="53"/>
      <c r="M215" s="53"/>
      <c r="N215" s="53"/>
      <c r="O215" s="53"/>
      <c r="P215" s="53"/>
      <c r="Q215" s="53"/>
      <c r="R215" s="53"/>
      <c r="S215" s="53"/>
      <c r="T215" s="53"/>
      <c r="U215" s="53"/>
      <c r="V215" s="53"/>
      <c r="W215" s="53"/>
    </row>
    <row r="216" s="362" customFormat="true" ht="11.25" hidden="false" customHeight="false" outlineLevel="0" collapsed="false">
      <c r="A216" s="377"/>
      <c r="B216" s="377"/>
      <c r="C216" s="377"/>
      <c r="D216" s="377"/>
      <c r="L216" s="53"/>
      <c r="M216" s="53"/>
      <c r="N216" s="53"/>
      <c r="O216" s="53"/>
      <c r="P216" s="53"/>
      <c r="Q216" s="53"/>
      <c r="R216" s="53"/>
      <c r="S216" s="53"/>
      <c r="T216" s="53"/>
      <c r="U216" s="53"/>
      <c r="V216" s="53"/>
      <c r="W216" s="53"/>
    </row>
    <row r="217" s="362" customFormat="true" ht="11.25" hidden="false" customHeight="false" outlineLevel="0" collapsed="false">
      <c r="A217" s="377"/>
      <c r="B217" s="377"/>
      <c r="C217" s="377"/>
      <c r="D217" s="377"/>
      <c r="L217" s="53"/>
      <c r="M217" s="53"/>
      <c r="N217" s="53"/>
      <c r="O217" s="53"/>
      <c r="P217" s="53"/>
      <c r="Q217" s="53"/>
      <c r="R217" s="53"/>
      <c r="S217" s="53"/>
      <c r="T217" s="53"/>
      <c r="U217" s="53"/>
      <c r="V217" s="53"/>
      <c r="W217" s="53"/>
    </row>
    <row r="218" s="362" customFormat="true" ht="11.25" hidden="false" customHeight="false" outlineLevel="0" collapsed="false">
      <c r="A218" s="377"/>
      <c r="B218" s="377"/>
      <c r="C218" s="377"/>
      <c r="D218" s="377"/>
      <c r="L218" s="53"/>
      <c r="M218" s="53"/>
      <c r="N218" s="53"/>
      <c r="O218" s="53"/>
      <c r="P218" s="53"/>
      <c r="Q218" s="53"/>
      <c r="R218" s="53"/>
      <c r="S218" s="53"/>
      <c r="T218" s="53"/>
      <c r="U218" s="53"/>
      <c r="V218" s="53"/>
      <c r="W218" s="53"/>
    </row>
    <row r="219" s="362" customFormat="true" ht="11.25" hidden="false" customHeight="false" outlineLevel="0" collapsed="false">
      <c r="A219" s="377"/>
      <c r="B219" s="377"/>
      <c r="C219" s="377"/>
      <c r="D219" s="377"/>
      <c r="L219" s="53"/>
      <c r="M219" s="53"/>
      <c r="N219" s="53"/>
      <c r="O219" s="53"/>
      <c r="P219" s="53"/>
      <c r="Q219" s="53"/>
      <c r="R219" s="53"/>
      <c r="S219" s="53"/>
      <c r="T219" s="53"/>
      <c r="U219" s="53"/>
      <c r="V219" s="53"/>
      <c r="W219" s="53"/>
    </row>
    <row r="220" s="362" customFormat="true" ht="11.25" hidden="false" customHeight="false" outlineLevel="0" collapsed="false">
      <c r="A220" s="377"/>
      <c r="B220" s="377"/>
      <c r="C220" s="377"/>
      <c r="D220" s="377"/>
      <c r="L220" s="53"/>
      <c r="M220" s="53"/>
      <c r="N220" s="53"/>
      <c r="O220" s="53"/>
      <c r="P220" s="53"/>
      <c r="Q220" s="53"/>
      <c r="R220" s="53"/>
      <c r="S220" s="53"/>
      <c r="T220" s="53"/>
      <c r="U220" s="53"/>
      <c r="V220" s="53"/>
      <c r="W220" s="53"/>
    </row>
    <row r="221" s="362" customFormat="true" ht="11.25" hidden="false" customHeight="false" outlineLevel="0" collapsed="false">
      <c r="A221" s="377"/>
      <c r="B221" s="377"/>
      <c r="C221" s="377"/>
      <c r="D221" s="377"/>
      <c r="L221" s="53"/>
      <c r="M221" s="53"/>
      <c r="N221" s="53"/>
      <c r="O221" s="53"/>
      <c r="P221" s="53"/>
      <c r="Q221" s="53"/>
      <c r="R221" s="53"/>
      <c r="S221" s="53"/>
      <c r="T221" s="53"/>
      <c r="U221" s="53"/>
      <c r="V221" s="53"/>
      <c r="W221" s="53"/>
    </row>
    <row r="222" s="362" customFormat="true" ht="11.25" hidden="false" customHeight="false" outlineLevel="0" collapsed="false">
      <c r="A222" s="377"/>
      <c r="B222" s="377"/>
      <c r="C222" s="377"/>
      <c r="D222" s="377"/>
      <c r="L222" s="53"/>
      <c r="M222" s="53"/>
      <c r="N222" s="53"/>
      <c r="O222" s="53"/>
      <c r="P222" s="53"/>
      <c r="Q222" s="53"/>
      <c r="R222" s="53"/>
      <c r="S222" s="53"/>
      <c r="T222" s="53"/>
      <c r="U222" s="53"/>
      <c r="V222" s="53"/>
      <c r="W222" s="53"/>
    </row>
    <row r="223" s="362" customFormat="true" ht="11.25" hidden="false" customHeight="false" outlineLevel="0" collapsed="false">
      <c r="A223" s="377"/>
      <c r="B223" s="377"/>
      <c r="C223" s="377"/>
      <c r="D223" s="377"/>
      <c r="L223" s="53"/>
      <c r="M223" s="53"/>
      <c r="N223" s="53"/>
      <c r="O223" s="53"/>
      <c r="P223" s="53"/>
      <c r="Q223" s="53"/>
      <c r="R223" s="53"/>
      <c r="S223" s="53"/>
      <c r="T223" s="53"/>
      <c r="U223" s="53"/>
      <c r="V223" s="53"/>
      <c r="W223" s="53"/>
    </row>
    <row r="224" s="362" customFormat="true" ht="11.25" hidden="false" customHeight="false" outlineLevel="0" collapsed="false">
      <c r="A224" s="377"/>
      <c r="B224" s="377"/>
      <c r="C224" s="377"/>
      <c r="D224" s="377"/>
      <c r="L224" s="53"/>
      <c r="M224" s="53"/>
      <c r="N224" s="53"/>
      <c r="O224" s="53"/>
      <c r="P224" s="53"/>
      <c r="Q224" s="53"/>
      <c r="R224" s="53"/>
      <c r="S224" s="53"/>
      <c r="T224" s="53"/>
      <c r="U224" s="53"/>
      <c r="V224" s="53"/>
      <c r="W224" s="53"/>
    </row>
    <row r="225" s="362" customFormat="true" ht="11.25" hidden="false" customHeight="false" outlineLevel="0" collapsed="false">
      <c r="A225" s="377"/>
      <c r="B225" s="377"/>
      <c r="C225" s="377"/>
      <c r="D225" s="377"/>
      <c r="L225" s="53"/>
      <c r="M225" s="53"/>
      <c r="N225" s="53"/>
      <c r="O225" s="53"/>
      <c r="P225" s="53"/>
      <c r="Q225" s="53"/>
      <c r="R225" s="53"/>
      <c r="S225" s="53"/>
      <c r="T225" s="53"/>
      <c r="U225" s="53"/>
      <c r="V225" s="53"/>
      <c r="W225" s="53"/>
    </row>
    <row r="226" s="362" customFormat="true" ht="11.25" hidden="false" customHeight="false" outlineLevel="0" collapsed="false">
      <c r="A226" s="377"/>
      <c r="B226" s="377"/>
      <c r="C226" s="377"/>
      <c r="D226" s="377"/>
      <c r="L226" s="53"/>
      <c r="M226" s="53"/>
      <c r="N226" s="53"/>
      <c r="O226" s="53"/>
      <c r="P226" s="53"/>
      <c r="Q226" s="53"/>
      <c r="R226" s="53"/>
      <c r="S226" s="53"/>
      <c r="T226" s="53"/>
      <c r="U226" s="53"/>
      <c r="V226" s="53"/>
      <c r="W226" s="53"/>
    </row>
    <row r="227" s="362" customFormat="true" ht="11.25" hidden="false" customHeight="false" outlineLevel="0" collapsed="false">
      <c r="A227" s="377"/>
      <c r="B227" s="377"/>
      <c r="C227" s="377"/>
      <c r="D227" s="377"/>
      <c r="L227" s="53"/>
      <c r="M227" s="53"/>
      <c r="N227" s="53"/>
      <c r="O227" s="53"/>
      <c r="P227" s="53"/>
      <c r="Q227" s="53"/>
      <c r="R227" s="53"/>
      <c r="S227" s="53"/>
      <c r="T227" s="53"/>
      <c r="U227" s="53"/>
      <c r="V227" s="53"/>
      <c r="W227" s="53"/>
    </row>
    <row r="228" s="362" customFormat="true" ht="11.25" hidden="false" customHeight="false" outlineLevel="0" collapsed="false">
      <c r="A228" s="377"/>
      <c r="B228" s="377"/>
      <c r="C228" s="377"/>
      <c r="D228" s="377"/>
      <c r="L228" s="53"/>
      <c r="M228" s="53"/>
      <c r="N228" s="53"/>
      <c r="O228" s="53"/>
      <c r="P228" s="53"/>
      <c r="Q228" s="53"/>
      <c r="R228" s="53"/>
      <c r="S228" s="53"/>
      <c r="T228" s="53"/>
      <c r="U228" s="53"/>
      <c r="V228" s="53"/>
      <c r="W228" s="53"/>
    </row>
    <row r="229" s="362" customFormat="true" ht="11.25" hidden="false" customHeight="false" outlineLevel="0" collapsed="false">
      <c r="A229" s="377"/>
      <c r="B229" s="377"/>
      <c r="C229" s="377"/>
      <c r="D229" s="377"/>
      <c r="L229" s="53"/>
      <c r="M229" s="53"/>
      <c r="N229" s="53"/>
      <c r="O229" s="53"/>
      <c r="P229" s="53"/>
      <c r="Q229" s="53"/>
      <c r="R229" s="53"/>
      <c r="S229" s="53"/>
      <c r="T229" s="53"/>
      <c r="U229" s="53"/>
      <c r="V229" s="53"/>
      <c r="W229" s="53"/>
    </row>
    <row r="230" s="362" customFormat="true" ht="11.25" hidden="false" customHeight="false" outlineLevel="0" collapsed="false">
      <c r="A230" s="377"/>
      <c r="B230" s="377"/>
      <c r="C230" s="377"/>
      <c r="D230" s="377"/>
      <c r="L230" s="53"/>
      <c r="M230" s="53"/>
      <c r="N230" s="53"/>
      <c r="O230" s="53"/>
      <c r="P230" s="53"/>
      <c r="Q230" s="53"/>
      <c r="R230" s="53"/>
      <c r="S230" s="53"/>
      <c r="T230" s="53"/>
      <c r="U230" s="53"/>
      <c r="V230" s="53"/>
      <c r="W230" s="53"/>
    </row>
    <row r="231" s="362" customFormat="true" ht="11.25" hidden="false" customHeight="false" outlineLevel="0" collapsed="false">
      <c r="A231" s="377"/>
      <c r="B231" s="377"/>
      <c r="C231" s="377"/>
      <c r="D231" s="377"/>
      <c r="L231" s="53"/>
      <c r="M231" s="53"/>
      <c r="N231" s="53"/>
      <c r="O231" s="53"/>
      <c r="P231" s="53"/>
      <c r="Q231" s="53"/>
      <c r="R231" s="53"/>
      <c r="S231" s="53"/>
      <c r="T231" s="53"/>
      <c r="U231" s="53"/>
      <c r="V231" s="53"/>
      <c r="W231" s="53"/>
    </row>
    <row r="232" s="362" customFormat="true" ht="11.25" hidden="false" customHeight="false" outlineLevel="0" collapsed="false">
      <c r="A232" s="377"/>
      <c r="B232" s="377"/>
      <c r="C232" s="377"/>
      <c r="D232" s="377"/>
      <c r="L232" s="53"/>
      <c r="M232" s="53"/>
      <c r="N232" s="53"/>
      <c r="O232" s="53"/>
      <c r="P232" s="53"/>
      <c r="Q232" s="53"/>
      <c r="R232" s="53"/>
      <c r="S232" s="53"/>
      <c r="T232" s="53"/>
      <c r="U232" s="53"/>
      <c r="V232" s="53"/>
      <c r="W232" s="53"/>
    </row>
    <row r="233" s="362" customFormat="true" ht="11.25" hidden="false" customHeight="false" outlineLevel="0" collapsed="false">
      <c r="A233" s="377"/>
      <c r="B233" s="377"/>
      <c r="C233" s="377"/>
      <c r="D233" s="377"/>
      <c r="L233" s="53"/>
      <c r="M233" s="53"/>
      <c r="N233" s="53"/>
      <c r="O233" s="53"/>
      <c r="P233" s="53"/>
      <c r="Q233" s="53"/>
      <c r="R233" s="53"/>
      <c r="S233" s="53"/>
      <c r="T233" s="53"/>
      <c r="U233" s="53"/>
      <c r="V233" s="53"/>
      <c r="W233" s="53"/>
    </row>
    <row r="234" s="362" customFormat="true" ht="11.25" hidden="false" customHeight="false" outlineLevel="0" collapsed="false">
      <c r="A234" s="377"/>
      <c r="B234" s="377"/>
      <c r="C234" s="377"/>
      <c r="D234" s="377"/>
      <c r="L234" s="53"/>
      <c r="M234" s="53"/>
      <c r="N234" s="53"/>
      <c r="O234" s="53"/>
      <c r="P234" s="53"/>
      <c r="Q234" s="53"/>
      <c r="R234" s="53"/>
      <c r="S234" s="53"/>
      <c r="T234" s="53"/>
      <c r="U234" s="53"/>
      <c r="V234" s="53"/>
      <c r="W234" s="53"/>
    </row>
    <row r="235" s="362" customFormat="true" ht="11.25" hidden="false" customHeight="false" outlineLevel="0" collapsed="false">
      <c r="A235" s="377"/>
      <c r="B235" s="377"/>
      <c r="C235" s="377"/>
      <c r="D235" s="377"/>
      <c r="L235" s="53"/>
      <c r="M235" s="53"/>
      <c r="N235" s="53"/>
      <c r="O235" s="53"/>
      <c r="P235" s="53"/>
      <c r="Q235" s="53"/>
      <c r="R235" s="53"/>
      <c r="S235" s="53"/>
      <c r="T235" s="53"/>
      <c r="U235" s="53"/>
      <c r="V235" s="53"/>
      <c r="W235" s="53"/>
    </row>
    <row r="236" s="362" customFormat="true" ht="11.25" hidden="false" customHeight="false" outlineLevel="0" collapsed="false">
      <c r="A236" s="377"/>
      <c r="B236" s="377"/>
      <c r="C236" s="377"/>
      <c r="D236" s="377"/>
      <c r="L236" s="53"/>
      <c r="M236" s="53"/>
      <c r="N236" s="53"/>
      <c r="O236" s="53"/>
      <c r="P236" s="53"/>
      <c r="Q236" s="53"/>
      <c r="R236" s="53"/>
      <c r="S236" s="53"/>
      <c r="T236" s="53"/>
      <c r="U236" s="53"/>
      <c r="V236" s="53"/>
      <c r="W236" s="53"/>
    </row>
    <row r="237" s="362" customFormat="true" ht="11.25" hidden="false" customHeight="false" outlineLevel="0" collapsed="false">
      <c r="A237" s="377"/>
      <c r="B237" s="377"/>
      <c r="C237" s="377"/>
      <c r="D237" s="377"/>
      <c r="L237" s="53"/>
      <c r="M237" s="53"/>
      <c r="N237" s="53"/>
      <c r="O237" s="53"/>
      <c r="P237" s="53"/>
      <c r="Q237" s="53"/>
      <c r="R237" s="53"/>
      <c r="S237" s="53"/>
      <c r="T237" s="53"/>
      <c r="U237" s="53"/>
      <c r="V237" s="53"/>
      <c r="W237" s="53"/>
    </row>
    <row r="238" s="362" customFormat="true" ht="11.25" hidden="false" customHeight="false" outlineLevel="0" collapsed="false">
      <c r="A238" s="377"/>
      <c r="B238" s="377"/>
      <c r="C238" s="377"/>
      <c r="D238" s="377"/>
      <c r="L238" s="53"/>
      <c r="M238" s="53"/>
      <c r="N238" s="53"/>
      <c r="O238" s="53"/>
      <c r="P238" s="53"/>
      <c r="Q238" s="53"/>
      <c r="R238" s="53"/>
      <c r="S238" s="53"/>
      <c r="T238" s="53"/>
      <c r="U238" s="53"/>
      <c r="V238" s="53"/>
      <c r="W238" s="53"/>
    </row>
    <row r="239" s="362" customFormat="true" ht="11.25" hidden="false" customHeight="false" outlineLevel="0" collapsed="false">
      <c r="A239" s="377"/>
      <c r="B239" s="377"/>
      <c r="C239" s="377"/>
      <c r="D239" s="377"/>
      <c r="L239" s="53"/>
      <c r="M239" s="53"/>
      <c r="N239" s="53"/>
      <c r="O239" s="53"/>
      <c r="P239" s="53"/>
      <c r="Q239" s="53"/>
      <c r="R239" s="53"/>
      <c r="S239" s="53"/>
      <c r="T239" s="53"/>
      <c r="U239" s="53"/>
      <c r="V239" s="53"/>
      <c r="W239" s="53"/>
    </row>
    <row r="240" s="362" customFormat="true" ht="11.25" hidden="false" customHeight="false" outlineLevel="0" collapsed="false">
      <c r="A240" s="377"/>
      <c r="B240" s="377"/>
      <c r="C240" s="377"/>
      <c r="D240" s="377"/>
      <c r="L240" s="53"/>
      <c r="M240" s="53"/>
      <c r="N240" s="53"/>
      <c r="O240" s="53"/>
      <c r="P240" s="53"/>
      <c r="Q240" s="53"/>
      <c r="R240" s="53"/>
      <c r="S240" s="53"/>
      <c r="T240" s="53"/>
      <c r="U240" s="53"/>
      <c r="V240" s="53"/>
      <c r="W240" s="53"/>
    </row>
    <row r="241" s="362" customFormat="true" ht="11.25" hidden="false" customHeight="false" outlineLevel="0" collapsed="false">
      <c r="A241" s="377"/>
      <c r="B241" s="377"/>
      <c r="C241" s="377"/>
      <c r="D241" s="377"/>
      <c r="L241" s="53"/>
      <c r="M241" s="53"/>
      <c r="N241" s="53"/>
      <c r="O241" s="53"/>
      <c r="P241" s="53"/>
      <c r="Q241" s="53"/>
      <c r="R241" s="53"/>
      <c r="S241" s="53"/>
      <c r="T241" s="53"/>
      <c r="U241" s="53"/>
      <c r="V241" s="53"/>
      <c r="W241" s="53"/>
    </row>
    <row r="242" s="362" customFormat="true" ht="11.25" hidden="false" customHeight="false" outlineLevel="0" collapsed="false">
      <c r="A242" s="377"/>
      <c r="B242" s="377"/>
      <c r="C242" s="377"/>
      <c r="D242" s="377"/>
      <c r="L242" s="53"/>
      <c r="M242" s="53"/>
      <c r="N242" s="53"/>
      <c r="O242" s="53"/>
      <c r="P242" s="53"/>
      <c r="Q242" s="53"/>
      <c r="R242" s="53"/>
      <c r="S242" s="53"/>
      <c r="T242" s="53"/>
      <c r="U242" s="53"/>
      <c r="V242" s="53"/>
      <c r="W242" s="53"/>
    </row>
    <row r="243" s="362" customFormat="true" ht="11.25" hidden="false" customHeight="false" outlineLevel="0" collapsed="false">
      <c r="A243" s="377"/>
      <c r="B243" s="377"/>
      <c r="C243" s="377"/>
      <c r="D243" s="377"/>
      <c r="L243" s="53"/>
      <c r="M243" s="53"/>
      <c r="N243" s="53"/>
      <c r="O243" s="53"/>
      <c r="P243" s="53"/>
      <c r="Q243" s="53"/>
      <c r="R243" s="53"/>
      <c r="S243" s="53"/>
      <c r="T243" s="53"/>
      <c r="U243" s="53"/>
      <c r="V243" s="53"/>
      <c r="W243" s="53"/>
    </row>
    <row r="244" s="362" customFormat="true" ht="11.25" hidden="false" customHeight="false" outlineLevel="0" collapsed="false">
      <c r="A244" s="377"/>
      <c r="B244" s="377"/>
      <c r="C244" s="377"/>
      <c r="D244" s="377"/>
      <c r="L244" s="53"/>
      <c r="M244" s="53"/>
      <c r="N244" s="53"/>
      <c r="O244" s="53"/>
      <c r="P244" s="53"/>
      <c r="Q244" s="53"/>
      <c r="R244" s="53"/>
      <c r="S244" s="53"/>
      <c r="T244" s="53"/>
      <c r="U244" s="53"/>
      <c r="V244" s="53"/>
      <c r="W244" s="53"/>
    </row>
    <row r="245" s="362" customFormat="true" ht="11.25" hidden="false" customHeight="false" outlineLevel="0" collapsed="false">
      <c r="A245" s="377"/>
      <c r="B245" s="377"/>
      <c r="C245" s="377"/>
      <c r="D245" s="377"/>
      <c r="L245" s="53"/>
      <c r="M245" s="53"/>
      <c r="N245" s="53"/>
      <c r="O245" s="53"/>
      <c r="P245" s="53"/>
      <c r="Q245" s="53"/>
      <c r="R245" s="53"/>
      <c r="S245" s="53"/>
      <c r="T245" s="53"/>
      <c r="U245" s="53"/>
      <c r="V245" s="53"/>
      <c r="W245" s="53"/>
    </row>
    <row r="246" s="362" customFormat="true" ht="11.25" hidden="false" customHeight="false" outlineLevel="0" collapsed="false">
      <c r="A246" s="377"/>
      <c r="B246" s="377"/>
      <c r="C246" s="377"/>
      <c r="D246" s="377"/>
      <c r="L246" s="53"/>
      <c r="M246" s="53"/>
      <c r="N246" s="53"/>
      <c r="O246" s="53"/>
      <c r="P246" s="53"/>
      <c r="Q246" s="53"/>
      <c r="R246" s="53"/>
      <c r="S246" s="53"/>
      <c r="T246" s="53"/>
      <c r="U246" s="53"/>
      <c r="V246" s="53"/>
      <c r="W246" s="53"/>
    </row>
    <row r="247" s="362" customFormat="true" ht="11.25" hidden="false" customHeight="false" outlineLevel="0" collapsed="false">
      <c r="A247" s="377"/>
      <c r="B247" s="377"/>
      <c r="C247" s="377"/>
      <c r="D247" s="377"/>
      <c r="L247" s="53"/>
      <c r="M247" s="53"/>
      <c r="N247" s="53"/>
      <c r="O247" s="53"/>
      <c r="P247" s="53"/>
      <c r="Q247" s="53"/>
      <c r="R247" s="53"/>
      <c r="S247" s="53"/>
      <c r="T247" s="53"/>
      <c r="U247" s="53"/>
      <c r="V247" s="53"/>
      <c r="W247" s="53"/>
    </row>
    <row r="248" s="362" customFormat="true" ht="11.25" hidden="false" customHeight="false" outlineLevel="0" collapsed="false">
      <c r="A248" s="377"/>
      <c r="B248" s="377"/>
      <c r="C248" s="377"/>
      <c r="D248" s="377"/>
      <c r="L248" s="53"/>
      <c r="M248" s="53"/>
      <c r="N248" s="53"/>
      <c r="O248" s="53"/>
      <c r="P248" s="53"/>
      <c r="Q248" s="53"/>
      <c r="R248" s="53"/>
      <c r="S248" s="53"/>
      <c r="T248" s="53"/>
      <c r="U248" s="53"/>
      <c r="V248" s="53"/>
      <c r="W248" s="53"/>
    </row>
    <row r="249" s="362" customFormat="true" ht="11.25" hidden="false" customHeight="false" outlineLevel="0" collapsed="false">
      <c r="A249" s="377"/>
      <c r="B249" s="377"/>
      <c r="C249" s="377"/>
      <c r="D249" s="377"/>
      <c r="L249" s="53"/>
      <c r="M249" s="53"/>
      <c r="N249" s="53"/>
      <c r="O249" s="53"/>
      <c r="P249" s="53"/>
      <c r="Q249" s="53"/>
      <c r="R249" s="53"/>
      <c r="S249" s="53"/>
      <c r="T249" s="53"/>
      <c r="U249" s="53"/>
      <c r="V249" s="53"/>
      <c r="W249" s="53"/>
    </row>
    <row r="250" s="362" customFormat="true" ht="11.25" hidden="false" customHeight="false" outlineLevel="0" collapsed="false">
      <c r="A250" s="377"/>
      <c r="B250" s="377"/>
      <c r="C250" s="377"/>
      <c r="D250" s="377"/>
      <c r="L250" s="53"/>
      <c r="M250" s="53"/>
      <c r="N250" s="53"/>
      <c r="O250" s="53"/>
      <c r="P250" s="53"/>
      <c r="Q250" s="53"/>
      <c r="R250" s="53"/>
      <c r="S250" s="53"/>
      <c r="T250" s="53"/>
      <c r="U250" s="53"/>
      <c r="V250" s="53"/>
      <c r="W250" s="53"/>
    </row>
    <row r="251" s="362" customFormat="true" ht="11.25" hidden="false" customHeight="false" outlineLevel="0" collapsed="false">
      <c r="A251" s="377"/>
      <c r="B251" s="377"/>
      <c r="C251" s="377"/>
      <c r="D251" s="377"/>
      <c r="L251" s="53"/>
      <c r="M251" s="53"/>
      <c r="N251" s="53"/>
      <c r="O251" s="53"/>
      <c r="P251" s="53"/>
      <c r="Q251" s="53"/>
      <c r="R251" s="53"/>
      <c r="S251" s="53"/>
      <c r="T251" s="53"/>
      <c r="U251" s="53"/>
      <c r="V251" s="53"/>
      <c r="W251" s="53"/>
    </row>
    <row r="252" s="362" customFormat="true" ht="11.25" hidden="false" customHeight="false" outlineLevel="0" collapsed="false">
      <c r="A252" s="377"/>
      <c r="B252" s="377"/>
      <c r="C252" s="377"/>
      <c r="D252" s="377"/>
      <c r="L252" s="53"/>
      <c r="M252" s="53"/>
      <c r="N252" s="53"/>
      <c r="O252" s="53"/>
      <c r="P252" s="53"/>
      <c r="Q252" s="53"/>
      <c r="R252" s="53"/>
      <c r="S252" s="53"/>
      <c r="T252" s="53"/>
      <c r="U252" s="53"/>
      <c r="V252" s="53"/>
      <c r="W252" s="53"/>
    </row>
    <row r="253" s="362" customFormat="true" ht="11.25" hidden="false" customHeight="false" outlineLevel="0" collapsed="false">
      <c r="A253" s="377"/>
      <c r="B253" s="377"/>
      <c r="C253" s="377"/>
      <c r="D253" s="377"/>
      <c r="L253" s="53"/>
      <c r="M253" s="53"/>
      <c r="N253" s="53"/>
      <c r="O253" s="53"/>
      <c r="P253" s="53"/>
      <c r="Q253" s="53"/>
      <c r="R253" s="53"/>
      <c r="S253" s="53"/>
      <c r="T253" s="53"/>
      <c r="U253" s="53"/>
      <c r="V253" s="53"/>
      <c r="W253" s="53"/>
    </row>
    <row r="254" s="362" customFormat="true" ht="11.25" hidden="false" customHeight="false" outlineLevel="0" collapsed="false">
      <c r="A254" s="377"/>
      <c r="B254" s="377"/>
      <c r="C254" s="377"/>
      <c r="D254" s="377"/>
      <c r="L254" s="53"/>
      <c r="M254" s="53"/>
      <c r="N254" s="53"/>
      <c r="O254" s="53"/>
      <c r="P254" s="53"/>
      <c r="Q254" s="53"/>
      <c r="R254" s="53"/>
      <c r="S254" s="53"/>
      <c r="T254" s="53"/>
      <c r="U254" s="53"/>
      <c r="V254" s="53"/>
      <c r="W254" s="53"/>
    </row>
    <row r="255" s="362" customFormat="true" ht="11.25" hidden="false" customHeight="false" outlineLevel="0" collapsed="false">
      <c r="A255" s="377"/>
      <c r="B255" s="377"/>
      <c r="C255" s="377"/>
      <c r="D255" s="377"/>
      <c r="L255" s="53"/>
      <c r="M255" s="53"/>
      <c r="N255" s="53"/>
      <c r="O255" s="53"/>
      <c r="P255" s="53"/>
      <c r="Q255" s="53"/>
      <c r="R255" s="53"/>
      <c r="S255" s="53"/>
      <c r="T255" s="53"/>
      <c r="U255" s="53"/>
      <c r="V255" s="53"/>
      <c r="W255" s="53"/>
    </row>
    <row r="256" s="362" customFormat="true" ht="11.25" hidden="false" customHeight="false" outlineLevel="0" collapsed="false">
      <c r="A256" s="377"/>
      <c r="B256" s="377"/>
      <c r="C256" s="377"/>
      <c r="D256" s="377"/>
      <c r="L256" s="53"/>
      <c r="M256" s="53"/>
      <c r="N256" s="53"/>
      <c r="O256" s="53"/>
      <c r="P256" s="53"/>
      <c r="Q256" s="53"/>
      <c r="R256" s="53"/>
      <c r="S256" s="53"/>
      <c r="T256" s="53"/>
      <c r="U256" s="53"/>
      <c r="V256" s="53"/>
      <c r="W256" s="53"/>
    </row>
    <row r="257" s="362" customFormat="true" ht="11.25" hidden="false" customHeight="false" outlineLevel="0" collapsed="false">
      <c r="A257" s="377"/>
      <c r="B257" s="377"/>
      <c r="C257" s="377"/>
      <c r="D257" s="377"/>
      <c r="L257" s="53"/>
      <c r="M257" s="53"/>
      <c r="N257" s="53"/>
      <c r="O257" s="53"/>
      <c r="P257" s="53"/>
      <c r="Q257" s="53"/>
      <c r="R257" s="53"/>
      <c r="S257" s="53"/>
      <c r="T257" s="53"/>
      <c r="U257" s="53"/>
      <c r="V257" s="53"/>
      <c r="W257" s="53"/>
    </row>
    <row r="258" s="362" customFormat="true" ht="11.25" hidden="false" customHeight="false" outlineLevel="0" collapsed="false">
      <c r="A258" s="377"/>
      <c r="B258" s="377"/>
      <c r="C258" s="377"/>
      <c r="D258" s="377"/>
      <c r="L258" s="53"/>
      <c r="M258" s="53"/>
      <c r="N258" s="53"/>
      <c r="O258" s="53"/>
      <c r="P258" s="53"/>
      <c r="Q258" s="53"/>
      <c r="R258" s="53"/>
      <c r="S258" s="53"/>
      <c r="T258" s="53"/>
      <c r="U258" s="53"/>
      <c r="V258" s="53"/>
      <c r="W258" s="53"/>
    </row>
    <row r="259" s="362" customFormat="true" ht="11.25" hidden="false" customHeight="false" outlineLevel="0" collapsed="false">
      <c r="A259" s="377"/>
      <c r="B259" s="377"/>
      <c r="C259" s="377"/>
      <c r="D259" s="377"/>
      <c r="L259" s="53"/>
      <c r="M259" s="53"/>
      <c r="N259" s="53"/>
      <c r="O259" s="53"/>
      <c r="P259" s="53"/>
      <c r="Q259" s="53"/>
      <c r="R259" s="53"/>
      <c r="S259" s="53"/>
      <c r="T259" s="53"/>
      <c r="U259" s="53"/>
      <c r="V259" s="53"/>
      <c r="W259" s="53"/>
    </row>
    <row r="260" s="362" customFormat="true" ht="11.25" hidden="false" customHeight="false" outlineLevel="0" collapsed="false">
      <c r="A260" s="377"/>
      <c r="B260" s="377"/>
      <c r="C260" s="377"/>
      <c r="D260" s="377"/>
      <c r="L260" s="53"/>
      <c r="M260" s="53"/>
      <c r="N260" s="53"/>
      <c r="O260" s="53"/>
      <c r="P260" s="53"/>
      <c r="Q260" s="53"/>
      <c r="R260" s="53"/>
      <c r="S260" s="53"/>
      <c r="T260" s="53"/>
      <c r="U260" s="53"/>
      <c r="V260" s="53"/>
      <c r="W260" s="53"/>
    </row>
    <row r="261" s="362" customFormat="true" ht="11.25" hidden="false" customHeight="false" outlineLevel="0" collapsed="false">
      <c r="A261" s="377"/>
      <c r="B261" s="377"/>
      <c r="C261" s="377"/>
      <c r="D261" s="377"/>
      <c r="L261" s="53"/>
      <c r="M261" s="53"/>
      <c r="N261" s="53"/>
      <c r="O261" s="53"/>
      <c r="P261" s="53"/>
      <c r="Q261" s="53"/>
      <c r="R261" s="53"/>
      <c r="S261" s="53"/>
      <c r="T261" s="53"/>
      <c r="U261" s="53"/>
      <c r="V261" s="53"/>
      <c r="W261" s="53"/>
    </row>
    <row r="262" s="362" customFormat="true" ht="11.25" hidden="false" customHeight="false" outlineLevel="0" collapsed="false">
      <c r="A262" s="377"/>
      <c r="B262" s="377"/>
      <c r="C262" s="377"/>
      <c r="D262" s="377"/>
      <c r="L262" s="53"/>
      <c r="M262" s="53"/>
      <c r="N262" s="53"/>
      <c r="O262" s="53"/>
      <c r="P262" s="53"/>
      <c r="Q262" s="53"/>
      <c r="R262" s="53"/>
      <c r="S262" s="53"/>
      <c r="T262" s="53"/>
      <c r="U262" s="53"/>
      <c r="V262" s="53"/>
      <c r="W262" s="53"/>
    </row>
    <row r="263" s="362" customFormat="true" ht="11.25" hidden="false" customHeight="false" outlineLevel="0" collapsed="false">
      <c r="A263" s="377"/>
      <c r="B263" s="377"/>
      <c r="C263" s="377"/>
      <c r="D263" s="377"/>
      <c r="L263" s="53"/>
      <c r="M263" s="53"/>
      <c r="N263" s="53"/>
      <c r="O263" s="53"/>
      <c r="P263" s="53"/>
      <c r="Q263" s="53"/>
      <c r="R263" s="53"/>
      <c r="S263" s="53"/>
      <c r="T263" s="53"/>
      <c r="U263" s="53"/>
      <c r="V263" s="53"/>
      <c r="W263" s="53"/>
    </row>
    <row r="264" s="362" customFormat="true" ht="11.25" hidden="false" customHeight="false" outlineLevel="0" collapsed="false">
      <c r="A264" s="377"/>
      <c r="B264" s="377"/>
      <c r="C264" s="377"/>
      <c r="D264" s="377"/>
      <c r="L264" s="53"/>
      <c r="M264" s="53"/>
      <c r="N264" s="53"/>
      <c r="O264" s="53"/>
      <c r="P264" s="53"/>
      <c r="Q264" s="53"/>
      <c r="R264" s="53"/>
      <c r="S264" s="53"/>
      <c r="T264" s="53"/>
      <c r="U264" s="53"/>
      <c r="V264" s="53"/>
      <c r="W264" s="53"/>
    </row>
    <row r="265" s="362" customFormat="true" ht="11.25" hidden="false" customHeight="false" outlineLevel="0" collapsed="false">
      <c r="A265" s="377"/>
      <c r="B265" s="377"/>
      <c r="C265" s="377"/>
      <c r="D265" s="377"/>
      <c r="L265" s="53"/>
      <c r="M265" s="53"/>
      <c r="N265" s="53"/>
      <c r="O265" s="53"/>
      <c r="P265" s="53"/>
      <c r="Q265" s="53"/>
      <c r="R265" s="53"/>
      <c r="S265" s="53"/>
      <c r="T265" s="53"/>
      <c r="U265" s="53"/>
      <c r="V265" s="53"/>
      <c r="W265" s="53"/>
    </row>
    <row r="266" s="362" customFormat="true" ht="11.25" hidden="false" customHeight="false" outlineLevel="0" collapsed="false">
      <c r="A266" s="377"/>
      <c r="B266" s="377"/>
      <c r="C266" s="377"/>
      <c r="D266" s="377"/>
      <c r="L266" s="53"/>
      <c r="M266" s="53"/>
      <c r="N266" s="53"/>
      <c r="O266" s="53"/>
      <c r="P266" s="53"/>
      <c r="Q266" s="53"/>
      <c r="R266" s="53"/>
      <c r="S266" s="53"/>
      <c r="T266" s="53"/>
      <c r="U266" s="53"/>
      <c r="V266" s="53"/>
      <c r="W266" s="53"/>
    </row>
    <row r="267" s="362" customFormat="true" ht="11.25" hidden="false" customHeight="false" outlineLevel="0" collapsed="false">
      <c r="A267" s="377"/>
      <c r="B267" s="377"/>
      <c r="C267" s="377"/>
      <c r="D267" s="377"/>
      <c r="L267" s="53"/>
      <c r="M267" s="53"/>
      <c r="N267" s="53"/>
      <c r="O267" s="53"/>
      <c r="P267" s="53"/>
      <c r="Q267" s="53"/>
      <c r="R267" s="53"/>
      <c r="S267" s="53"/>
      <c r="T267" s="53"/>
      <c r="U267" s="53"/>
      <c r="V267" s="53"/>
      <c r="W267" s="53"/>
    </row>
    <row r="268" s="362" customFormat="true" ht="11.25" hidden="false" customHeight="false" outlineLevel="0" collapsed="false">
      <c r="A268" s="377"/>
      <c r="B268" s="377"/>
      <c r="C268" s="377"/>
      <c r="D268" s="377"/>
      <c r="L268" s="53"/>
      <c r="M268" s="53"/>
      <c r="N268" s="53"/>
      <c r="O268" s="53"/>
      <c r="P268" s="53"/>
      <c r="Q268" s="53"/>
      <c r="R268" s="53"/>
      <c r="S268" s="53"/>
      <c r="T268" s="53"/>
      <c r="U268" s="53"/>
      <c r="V268" s="53"/>
      <c r="W268" s="53"/>
    </row>
    <row r="269" s="362" customFormat="true" ht="11.25" hidden="false" customHeight="false" outlineLevel="0" collapsed="false">
      <c r="A269" s="377"/>
      <c r="B269" s="377"/>
      <c r="C269" s="377"/>
      <c r="D269" s="377"/>
      <c r="L269" s="53"/>
      <c r="M269" s="53"/>
      <c r="N269" s="53"/>
      <c r="O269" s="53"/>
      <c r="P269" s="53"/>
      <c r="Q269" s="53"/>
      <c r="R269" s="53"/>
      <c r="S269" s="53"/>
      <c r="T269" s="53"/>
      <c r="U269" s="53"/>
      <c r="V269" s="53"/>
      <c r="W269" s="53"/>
    </row>
    <row r="270" s="362" customFormat="true" ht="11.25" hidden="false" customHeight="false" outlineLevel="0" collapsed="false">
      <c r="A270" s="377"/>
      <c r="B270" s="377"/>
      <c r="C270" s="377"/>
      <c r="D270" s="377"/>
      <c r="L270" s="53"/>
      <c r="M270" s="53"/>
      <c r="N270" s="53"/>
      <c r="O270" s="53"/>
      <c r="P270" s="53"/>
      <c r="Q270" s="53"/>
      <c r="R270" s="53"/>
      <c r="S270" s="53"/>
      <c r="T270" s="53"/>
      <c r="U270" s="53"/>
      <c r="V270" s="53"/>
      <c r="W270" s="53"/>
    </row>
    <row r="271" s="362" customFormat="true" ht="11.25" hidden="false" customHeight="false" outlineLevel="0" collapsed="false">
      <c r="A271" s="377"/>
      <c r="B271" s="377"/>
      <c r="C271" s="377"/>
      <c r="D271" s="377"/>
      <c r="L271" s="53"/>
      <c r="M271" s="53"/>
      <c r="N271" s="53"/>
      <c r="O271" s="53"/>
      <c r="P271" s="53"/>
      <c r="Q271" s="53"/>
      <c r="R271" s="53"/>
      <c r="S271" s="53"/>
      <c r="T271" s="53"/>
      <c r="U271" s="53"/>
      <c r="V271" s="53"/>
      <c r="W271" s="53"/>
    </row>
    <row r="272" s="362" customFormat="true" ht="11.25" hidden="false" customHeight="false" outlineLevel="0" collapsed="false">
      <c r="A272" s="377"/>
      <c r="B272" s="377"/>
      <c r="C272" s="377"/>
      <c r="D272" s="377"/>
      <c r="L272" s="53"/>
      <c r="M272" s="53"/>
      <c r="N272" s="53"/>
      <c r="O272" s="53"/>
      <c r="P272" s="53"/>
      <c r="Q272" s="53"/>
      <c r="R272" s="53"/>
      <c r="S272" s="53"/>
      <c r="T272" s="53"/>
      <c r="U272" s="53"/>
      <c r="V272" s="53"/>
      <c r="W272" s="53"/>
    </row>
    <row r="273" s="362" customFormat="true" ht="11.25" hidden="false" customHeight="false" outlineLevel="0" collapsed="false">
      <c r="A273" s="377"/>
      <c r="B273" s="377"/>
      <c r="C273" s="377"/>
      <c r="D273" s="377"/>
      <c r="L273" s="53"/>
      <c r="M273" s="53"/>
      <c r="N273" s="53"/>
      <c r="O273" s="53"/>
      <c r="P273" s="53"/>
      <c r="Q273" s="53"/>
      <c r="R273" s="53"/>
      <c r="S273" s="53"/>
      <c r="T273" s="53"/>
      <c r="U273" s="53"/>
      <c r="V273" s="53"/>
      <c r="W273" s="53"/>
    </row>
    <row r="274" s="362" customFormat="true" ht="11.25" hidden="false" customHeight="false" outlineLevel="0" collapsed="false">
      <c r="A274" s="377"/>
      <c r="B274" s="377"/>
      <c r="C274" s="377"/>
      <c r="D274" s="377"/>
      <c r="L274" s="53"/>
      <c r="M274" s="53"/>
      <c r="N274" s="53"/>
      <c r="O274" s="53"/>
      <c r="P274" s="53"/>
      <c r="Q274" s="53"/>
      <c r="R274" s="53"/>
      <c r="S274" s="53"/>
      <c r="T274" s="53"/>
      <c r="U274" s="53"/>
      <c r="V274" s="53"/>
      <c r="W274" s="53"/>
    </row>
    <row r="275" s="362" customFormat="true" ht="11.25" hidden="false" customHeight="false" outlineLevel="0" collapsed="false">
      <c r="A275" s="377"/>
      <c r="B275" s="377"/>
      <c r="C275" s="377"/>
      <c r="D275" s="377"/>
      <c r="L275" s="53"/>
      <c r="M275" s="53"/>
      <c r="N275" s="53"/>
      <c r="O275" s="53"/>
      <c r="P275" s="53"/>
      <c r="Q275" s="53"/>
      <c r="R275" s="53"/>
      <c r="S275" s="53"/>
      <c r="T275" s="53"/>
      <c r="U275" s="53"/>
      <c r="V275" s="53"/>
      <c r="W275" s="53"/>
    </row>
    <row r="276" s="362" customFormat="true" ht="11.25" hidden="false" customHeight="false" outlineLevel="0" collapsed="false">
      <c r="A276" s="377"/>
      <c r="B276" s="377"/>
      <c r="C276" s="377"/>
      <c r="D276" s="377"/>
      <c r="L276" s="53"/>
      <c r="M276" s="53"/>
      <c r="N276" s="53"/>
      <c r="O276" s="53"/>
      <c r="P276" s="53"/>
      <c r="Q276" s="53"/>
      <c r="R276" s="53"/>
      <c r="S276" s="53"/>
      <c r="T276" s="53"/>
      <c r="U276" s="53"/>
      <c r="V276" s="53"/>
      <c r="W276" s="53"/>
    </row>
    <row r="277" s="362" customFormat="true" ht="11.25" hidden="false" customHeight="false" outlineLevel="0" collapsed="false">
      <c r="A277" s="377"/>
      <c r="B277" s="377"/>
      <c r="C277" s="377"/>
      <c r="D277" s="377"/>
      <c r="L277" s="53"/>
      <c r="M277" s="53"/>
      <c r="N277" s="53"/>
      <c r="O277" s="53"/>
      <c r="P277" s="53"/>
      <c r="Q277" s="53"/>
      <c r="R277" s="53"/>
      <c r="S277" s="53"/>
      <c r="T277" s="53"/>
      <c r="U277" s="53"/>
      <c r="V277" s="53"/>
      <c r="W277" s="53"/>
    </row>
    <row r="278" s="362" customFormat="true" ht="11.25" hidden="false" customHeight="false" outlineLevel="0" collapsed="false">
      <c r="A278" s="377"/>
      <c r="B278" s="377"/>
      <c r="C278" s="377"/>
      <c r="D278" s="377"/>
      <c r="L278" s="53"/>
      <c r="M278" s="53"/>
      <c r="N278" s="53"/>
      <c r="O278" s="53"/>
      <c r="P278" s="53"/>
      <c r="Q278" s="53"/>
      <c r="R278" s="53"/>
      <c r="S278" s="53"/>
      <c r="T278" s="53"/>
      <c r="U278" s="53"/>
      <c r="V278" s="53"/>
      <c r="W278" s="53"/>
    </row>
    <row r="279" s="362" customFormat="true" ht="11.25" hidden="false" customHeight="false" outlineLevel="0" collapsed="false">
      <c r="A279" s="377"/>
      <c r="B279" s="377"/>
      <c r="C279" s="377"/>
      <c r="D279" s="377"/>
      <c r="L279" s="53"/>
      <c r="M279" s="53"/>
      <c r="N279" s="53"/>
      <c r="O279" s="53"/>
      <c r="P279" s="53"/>
      <c r="Q279" s="53"/>
      <c r="R279" s="53"/>
      <c r="S279" s="53"/>
      <c r="T279" s="53"/>
      <c r="U279" s="53"/>
      <c r="V279" s="53"/>
      <c r="W279" s="53"/>
    </row>
    <row r="280" s="362" customFormat="true" ht="11.25" hidden="false" customHeight="false" outlineLevel="0" collapsed="false">
      <c r="A280" s="377"/>
      <c r="B280" s="377"/>
      <c r="C280" s="377"/>
      <c r="D280" s="377"/>
      <c r="L280" s="53"/>
      <c r="M280" s="53"/>
      <c r="N280" s="53"/>
      <c r="O280" s="53"/>
      <c r="P280" s="53"/>
      <c r="Q280" s="53"/>
      <c r="R280" s="53"/>
      <c r="S280" s="53"/>
      <c r="T280" s="53"/>
      <c r="U280" s="53"/>
      <c r="V280" s="53"/>
      <c r="W280" s="53"/>
    </row>
    <row r="281" s="362" customFormat="true" ht="11.25" hidden="false" customHeight="false" outlineLevel="0" collapsed="false">
      <c r="A281" s="377"/>
      <c r="B281" s="377"/>
      <c r="C281" s="377"/>
      <c r="D281" s="377"/>
      <c r="L281" s="53"/>
      <c r="M281" s="53"/>
      <c r="N281" s="53"/>
      <c r="O281" s="53"/>
      <c r="P281" s="53"/>
      <c r="Q281" s="53"/>
      <c r="R281" s="53"/>
      <c r="S281" s="53"/>
      <c r="T281" s="53"/>
      <c r="U281" s="53"/>
      <c r="V281" s="53"/>
      <c r="W281" s="53"/>
    </row>
    <row r="282" s="362" customFormat="true" ht="11.25" hidden="false" customHeight="false" outlineLevel="0" collapsed="false">
      <c r="A282" s="377"/>
      <c r="B282" s="377"/>
      <c r="C282" s="377"/>
      <c r="D282" s="377"/>
      <c r="L282" s="53"/>
      <c r="M282" s="53"/>
      <c r="N282" s="53"/>
      <c r="O282" s="53"/>
      <c r="P282" s="53"/>
      <c r="Q282" s="53"/>
      <c r="R282" s="53"/>
      <c r="S282" s="53"/>
      <c r="T282" s="53"/>
      <c r="U282" s="53"/>
      <c r="V282" s="53"/>
      <c r="W282" s="53"/>
    </row>
    <row r="283" s="362" customFormat="true" ht="11.25" hidden="false" customHeight="false" outlineLevel="0" collapsed="false">
      <c r="A283" s="377"/>
      <c r="B283" s="377"/>
      <c r="C283" s="377"/>
      <c r="D283" s="377"/>
      <c r="L283" s="53"/>
      <c r="M283" s="53"/>
      <c r="N283" s="53"/>
      <c r="O283" s="53"/>
      <c r="P283" s="53"/>
      <c r="Q283" s="53"/>
      <c r="R283" s="53"/>
      <c r="S283" s="53"/>
      <c r="T283" s="53"/>
      <c r="U283" s="53"/>
      <c r="V283" s="53"/>
      <c r="W283" s="53"/>
    </row>
    <row r="284" s="362" customFormat="true" ht="11.25" hidden="false" customHeight="false" outlineLevel="0" collapsed="false">
      <c r="A284" s="377"/>
      <c r="B284" s="377"/>
      <c r="C284" s="377"/>
      <c r="D284" s="377"/>
      <c r="L284" s="53"/>
      <c r="M284" s="53"/>
      <c r="N284" s="53"/>
      <c r="O284" s="53"/>
      <c r="P284" s="53"/>
      <c r="Q284" s="53"/>
      <c r="R284" s="53"/>
      <c r="S284" s="53"/>
      <c r="T284" s="53"/>
      <c r="U284" s="53"/>
      <c r="V284" s="53"/>
      <c r="W284" s="53"/>
    </row>
    <row r="285" s="362" customFormat="true" ht="11.25" hidden="false" customHeight="false" outlineLevel="0" collapsed="false">
      <c r="A285" s="377"/>
      <c r="B285" s="377"/>
      <c r="C285" s="377"/>
      <c r="D285" s="377"/>
      <c r="L285" s="53"/>
      <c r="M285" s="53"/>
      <c r="N285" s="53"/>
      <c r="O285" s="53"/>
      <c r="P285" s="53"/>
      <c r="Q285" s="53"/>
      <c r="R285" s="53"/>
      <c r="S285" s="53"/>
      <c r="T285" s="53"/>
      <c r="U285" s="53"/>
      <c r="V285" s="53"/>
      <c r="W285" s="53"/>
    </row>
    <row r="286" s="362" customFormat="true" ht="11.25" hidden="false" customHeight="false" outlineLevel="0" collapsed="false">
      <c r="A286" s="377"/>
      <c r="B286" s="377"/>
      <c r="C286" s="377"/>
      <c r="D286" s="377"/>
      <c r="L286" s="53"/>
      <c r="M286" s="53"/>
      <c r="N286" s="53"/>
      <c r="O286" s="53"/>
      <c r="P286" s="53"/>
      <c r="Q286" s="53"/>
      <c r="R286" s="53"/>
      <c r="S286" s="53"/>
      <c r="T286" s="53"/>
      <c r="U286" s="53"/>
      <c r="V286" s="53"/>
      <c r="W286" s="53"/>
    </row>
    <row r="287" s="362" customFormat="true" ht="11.25" hidden="false" customHeight="false" outlineLevel="0" collapsed="false">
      <c r="A287" s="377"/>
      <c r="B287" s="377"/>
      <c r="C287" s="377"/>
      <c r="D287" s="377"/>
      <c r="L287" s="53"/>
      <c r="M287" s="53"/>
      <c r="N287" s="53"/>
      <c r="O287" s="53"/>
      <c r="P287" s="53"/>
      <c r="Q287" s="53"/>
      <c r="R287" s="53"/>
      <c r="S287" s="53"/>
      <c r="T287" s="53"/>
      <c r="U287" s="53"/>
      <c r="V287" s="53"/>
      <c r="W287" s="53"/>
    </row>
    <row r="288" s="362" customFormat="true" ht="11.25" hidden="false" customHeight="false" outlineLevel="0" collapsed="false">
      <c r="A288" s="377"/>
      <c r="B288" s="377"/>
      <c r="C288" s="377"/>
      <c r="D288" s="377"/>
      <c r="L288" s="53"/>
      <c r="M288" s="53"/>
      <c r="N288" s="53"/>
      <c r="O288" s="53"/>
      <c r="P288" s="53"/>
      <c r="Q288" s="53"/>
      <c r="R288" s="53"/>
      <c r="S288" s="53"/>
      <c r="T288" s="53"/>
      <c r="U288" s="53"/>
      <c r="V288" s="53"/>
      <c r="W288" s="53"/>
    </row>
    <row r="289" s="362" customFormat="true" ht="11.25" hidden="false" customHeight="false" outlineLevel="0" collapsed="false">
      <c r="A289" s="377"/>
      <c r="B289" s="377"/>
      <c r="C289" s="377"/>
      <c r="D289" s="377"/>
      <c r="L289" s="53"/>
      <c r="M289" s="53"/>
      <c r="N289" s="53"/>
      <c r="O289" s="53"/>
      <c r="P289" s="53"/>
      <c r="Q289" s="53"/>
      <c r="R289" s="53"/>
      <c r="S289" s="53"/>
      <c r="T289" s="53"/>
      <c r="U289" s="53"/>
      <c r="V289" s="53"/>
      <c r="W289" s="53"/>
    </row>
    <row r="290" s="362" customFormat="true" ht="11.25" hidden="false" customHeight="false" outlineLevel="0" collapsed="false">
      <c r="A290" s="377"/>
      <c r="B290" s="377"/>
      <c r="C290" s="377"/>
      <c r="D290" s="377"/>
      <c r="L290" s="53"/>
      <c r="M290" s="53"/>
      <c r="N290" s="53"/>
      <c r="O290" s="53"/>
      <c r="P290" s="53"/>
      <c r="Q290" s="53"/>
      <c r="R290" s="53"/>
      <c r="S290" s="53"/>
      <c r="T290" s="53"/>
      <c r="U290" s="53"/>
      <c r="V290" s="53"/>
      <c r="W290" s="53"/>
    </row>
    <row r="291" s="362" customFormat="true" ht="11.25" hidden="false" customHeight="false" outlineLevel="0" collapsed="false">
      <c r="A291" s="377"/>
      <c r="B291" s="377"/>
      <c r="C291" s="377"/>
      <c r="D291" s="377"/>
      <c r="L291" s="53"/>
      <c r="M291" s="53"/>
      <c r="N291" s="53"/>
      <c r="O291" s="53"/>
      <c r="P291" s="53"/>
      <c r="Q291" s="53"/>
      <c r="R291" s="53"/>
      <c r="S291" s="53"/>
      <c r="T291" s="53"/>
      <c r="U291" s="53"/>
      <c r="V291" s="53"/>
      <c r="W291" s="53"/>
    </row>
    <row r="292" s="362" customFormat="true" ht="11.25" hidden="false" customHeight="false" outlineLevel="0" collapsed="false">
      <c r="A292" s="377"/>
      <c r="B292" s="377"/>
      <c r="C292" s="377"/>
      <c r="D292" s="377"/>
      <c r="L292" s="53"/>
      <c r="M292" s="53"/>
      <c r="N292" s="53"/>
      <c r="O292" s="53"/>
      <c r="P292" s="53"/>
      <c r="Q292" s="53"/>
      <c r="R292" s="53"/>
      <c r="S292" s="53"/>
      <c r="T292" s="53"/>
      <c r="U292" s="53"/>
      <c r="V292" s="53"/>
      <c r="W292" s="53"/>
    </row>
    <row r="293" s="362" customFormat="true" ht="11.25" hidden="false" customHeight="false" outlineLevel="0" collapsed="false">
      <c r="A293" s="377"/>
      <c r="B293" s="377"/>
      <c r="C293" s="377"/>
      <c r="D293" s="377"/>
      <c r="L293" s="53"/>
      <c r="M293" s="53"/>
      <c r="N293" s="53"/>
      <c r="O293" s="53"/>
      <c r="P293" s="53"/>
      <c r="Q293" s="53"/>
      <c r="R293" s="53"/>
      <c r="S293" s="53"/>
      <c r="T293" s="53"/>
      <c r="U293" s="53"/>
      <c r="V293" s="53"/>
      <c r="W293" s="53"/>
    </row>
    <row r="294" s="362" customFormat="true" ht="11.25" hidden="false" customHeight="false" outlineLevel="0" collapsed="false">
      <c r="A294" s="377"/>
      <c r="B294" s="377"/>
      <c r="C294" s="377"/>
      <c r="D294" s="377"/>
      <c r="L294" s="53"/>
      <c r="M294" s="53"/>
      <c r="N294" s="53"/>
      <c r="O294" s="53"/>
      <c r="P294" s="53"/>
      <c r="Q294" s="53"/>
      <c r="R294" s="53"/>
      <c r="S294" s="53"/>
      <c r="T294" s="53"/>
      <c r="U294" s="53"/>
      <c r="V294" s="53"/>
      <c r="W294" s="53"/>
    </row>
    <row r="295" s="362" customFormat="true" ht="11.25" hidden="false" customHeight="false" outlineLevel="0" collapsed="false">
      <c r="A295" s="377"/>
      <c r="B295" s="377"/>
      <c r="C295" s="377"/>
      <c r="D295" s="377"/>
      <c r="L295" s="53"/>
      <c r="M295" s="53"/>
      <c r="N295" s="53"/>
      <c r="O295" s="53"/>
      <c r="P295" s="53"/>
      <c r="Q295" s="53"/>
      <c r="R295" s="53"/>
      <c r="S295" s="53"/>
      <c r="T295" s="53"/>
      <c r="U295" s="53"/>
      <c r="V295" s="53"/>
      <c r="W295" s="53"/>
    </row>
    <row r="296" s="362" customFormat="true" ht="11.25" hidden="false" customHeight="false" outlineLevel="0" collapsed="false">
      <c r="A296" s="377"/>
      <c r="B296" s="377"/>
      <c r="C296" s="377"/>
      <c r="D296" s="377"/>
      <c r="L296" s="53"/>
      <c r="M296" s="53"/>
      <c r="N296" s="53"/>
      <c r="O296" s="53"/>
      <c r="P296" s="53"/>
      <c r="Q296" s="53"/>
      <c r="R296" s="53"/>
      <c r="S296" s="53"/>
      <c r="T296" s="53"/>
      <c r="U296" s="53"/>
      <c r="V296" s="53"/>
      <c r="W296" s="53"/>
    </row>
    <row r="297" s="362" customFormat="true" ht="11.25" hidden="false" customHeight="false" outlineLevel="0" collapsed="false">
      <c r="A297" s="377"/>
      <c r="B297" s="377"/>
      <c r="C297" s="377"/>
      <c r="D297" s="377"/>
      <c r="L297" s="53"/>
      <c r="M297" s="53"/>
      <c r="N297" s="53"/>
      <c r="O297" s="53"/>
      <c r="P297" s="53"/>
      <c r="Q297" s="53"/>
      <c r="R297" s="53"/>
      <c r="S297" s="53"/>
      <c r="T297" s="53"/>
      <c r="U297" s="53"/>
      <c r="V297" s="53"/>
      <c r="W297" s="53"/>
    </row>
    <row r="298" s="362" customFormat="true" ht="11.25" hidden="false" customHeight="false" outlineLevel="0" collapsed="false">
      <c r="A298" s="377"/>
      <c r="B298" s="377"/>
      <c r="C298" s="377"/>
      <c r="D298" s="377"/>
      <c r="L298" s="53"/>
      <c r="M298" s="53"/>
      <c r="N298" s="53"/>
      <c r="O298" s="53"/>
      <c r="P298" s="53"/>
      <c r="Q298" s="53"/>
      <c r="R298" s="53"/>
      <c r="S298" s="53"/>
      <c r="T298" s="53"/>
      <c r="U298" s="53"/>
      <c r="V298" s="53"/>
      <c r="W298" s="53"/>
    </row>
    <row r="299" s="362" customFormat="true" ht="11.25" hidden="false" customHeight="false" outlineLevel="0" collapsed="false">
      <c r="A299" s="377"/>
      <c r="B299" s="377"/>
      <c r="C299" s="377"/>
      <c r="D299" s="377"/>
      <c r="L299" s="53"/>
      <c r="M299" s="53"/>
      <c r="N299" s="53"/>
      <c r="O299" s="53"/>
      <c r="P299" s="53"/>
      <c r="Q299" s="53"/>
      <c r="R299" s="53"/>
      <c r="S299" s="53"/>
      <c r="T299" s="53"/>
      <c r="U299" s="53"/>
      <c r="V299" s="53"/>
      <c r="W299" s="53"/>
    </row>
    <row r="300" s="362" customFormat="true" ht="11.25" hidden="false" customHeight="false" outlineLevel="0" collapsed="false">
      <c r="A300" s="377"/>
      <c r="B300" s="377"/>
      <c r="C300" s="377"/>
      <c r="D300" s="377"/>
      <c r="L300" s="53"/>
      <c r="M300" s="53"/>
      <c r="N300" s="53"/>
      <c r="O300" s="53"/>
      <c r="P300" s="53"/>
      <c r="Q300" s="53"/>
      <c r="R300" s="53"/>
      <c r="S300" s="53"/>
      <c r="T300" s="53"/>
      <c r="U300" s="53"/>
      <c r="V300" s="53"/>
      <c r="W300" s="53"/>
    </row>
    <row r="301" s="362" customFormat="true" ht="11.25" hidden="false" customHeight="false" outlineLevel="0" collapsed="false">
      <c r="A301" s="377"/>
      <c r="B301" s="377"/>
      <c r="C301" s="377"/>
      <c r="D301" s="377"/>
      <c r="L301" s="53"/>
      <c r="M301" s="53"/>
      <c r="N301" s="53"/>
      <c r="O301" s="53"/>
      <c r="P301" s="53"/>
      <c r="Q301" s="53"/>
      <c r="R301" s="53"/>
      <c r="S301" s="53"/>
      <c r="T301" s="53"/>
      <c r="U301" s="53"/>
      <c r="V301" s="53"/>
      <c r="W301" s="53"/>
    </row>
    <row r="302" s="362" customFormat="true" ht="11.25" hidden="false" customHeight="false" outlineLevel="0" collapsed="false">
      <c r="A302" s="377"/>
      <c r="B302" s="377"/>
      <c r="C302" s="377"/>
      <c r="D302" s="377"/>
      <c r="L302" s="53"/>
      <c r="M302" s="53"/>
      <c r="N302" s="53"/>
      <c r="O302" s="53"/>
      <c r="P302" s="53"/>
      <c r="Q302" s="53"/>
      <c r="R302" s="53"/>
      <c r="S302" s="53"/>
      <c r="T302" s="53"/>
      <c r="U302" s="53"/>
      <c r="V302" s="53"/>
      <c r="W302" s="53"/>
    </row>
    <row r="303" s="362" customFormat="true" ht="11.25" hidden="false" customHeight="false" outlineLevel="0" collapsed="false">
      <c r="A303" s="377"/>
      <c r="B303" s="377"/>
      <c r="C303" s="377"/>
      <c r="D303" s="377"/>
      <c r="L303" s="53"/>
      <c r="M303" s="53"/>
      <c r="N303" s="53"/>
      <c r="O303" s="53"/>
      <c r="P303" s="53"/>
      <c r="Q303" s="53"/>
      <c r="R303" s="53"/>
      <c r="S303" s="53"/>
      <c r="T303" s="53"/>
      <c r="U303" s="53"/>
      <c r="V303" s="53"/>
      <c r="W303" s="53"/>
    </row>
    <row r="304" s="362" customFormat="true" ht="11.25" hidden="false" customHeight="false" outlineLevel="0" collapsed="false">
      <c r="A304" s="377"/>
      <c r="B304" s="377"/>
      <c r="C304" s="377"/>
      <c r="D304" s="377"/>
      <c r="L304" s="53"/>
      <c r="M304" s="53"/>
      <c r="N304" s="53"/>
      <c r="O304" s="53"/>
      <c r="P304" s="53"/>
      <c r="Q304" s="53"/>
      <c r="R304" s="53"/>
      <c r="S304" s="53"/>
      <c r="T304" s="53"/>
      <c r="U304" s="53"/>
      <c r="V304" s="53"/>
      <c r="W304" s="53"/>
    </row>
    <row r="305" s="362" customFormat="true" ht="11.25" hidden="false" customHeight="false" outlineLevel="0" collapsed="false">
      <c r="A305" s="377"/>
      <c r="B305" s="377"/>
      <c r="C305" s="377"/>
      <c r="D305" s="377"/>
      <c r="L305" s="53"/>
      <c r="M305" s="53"/>
      <c r="N305" s="53"/>
      <c r="O305" s="53"/>
      <c r="P305" s="53"/>
      <c r="Q305" s="53"/>
      <c r="R305" s="53"/>
      <c r="S305" s="53"/>
      <c r="T305" s="53"/>
      <c r="U305" s="53"/>
      <c r="V305" s="53"/>
      <c r="W305" s="53"/>
    </row>
    <row r="306" s="362" customFormat="true" ht="11.25" hidden="false" customHeight="false" outlineLevel="0" collapsed="false">
      <c r="A306" s="377"/>
      <c r="B306" s="377"/>
      <c r="C306" s="377"/>
      <c r="D306" s="377"/>
      <c r="L306" s="53"/>
      <c r="M306" s="53"/>
      <c r="N306" s="53"/>
      <c r="O306" s="53"/>
      <c r="P306" s="53"/>
      <c r="Q306" s="53"/>
      <c r="R306" s="53"/>
      <c r="S306" s="53"/>
      <c r="T306" s="53"/>
      <c r="U306" s="53"/>
      <c r="V306" s="53"/>
      <c r="W306" s="53"/>
    </row>
    <row r="307" s="362" customFormat="true" ht="11.25" hidden="false" customHeight="false" outlineLevel="0" collapsed="false">
      <c r="A307" s="377"/>
      <c r="B307" s="377"/>
      <c r="C307" s="377"/>
      <c r="D307" s="377"/>
      <c r="L307" s="53"/>
      <c r="M307" s="53"/>
      <c r="N307" s="53"/>
      <c r="O307" s="53"/>
      <c r="P307" s="53"/>
      <c r="Q307" s="53"/>
      <c r="R307" s="53"/>
      <c r="S307" s="53"/>
      <c r="T307" s="53"/>
      <c r="U307" s="53"/>
      <c r="V307" s="53"/>
      <c r="W307" s="53"/>
    </row>
    <row r="308" s="362" customFormat="true" ht="11.25" hidden="false" customHeight="false" outlineLevel="0" collapsed="false">
      <c r="A308" s="377"/>
      <c r="B308" s="377"/>
      <c r="C308" s="377"/>
      <c r="D308" s="377"/>
      <c r="L308" s="53"/>
      <c r="M308" s="53"/>
      <c r="N308" s="53"/>
      <c r="O308" s="53"/>
      <c r="P308" s="53"/>
      <c r="Q308" s="53"/>
      <c r="R308" s="53"/>
      <c r="S308" s="53"/>
      <c r="T308" s="53"/>
      <c r="U308" s="53"/>
      <c r="V308" s="53"/>
      <c r="W308" s="53"/>
    </row>
    <row r="309" s="362" customFormat="true" ht="11.25" hidden="false" customHeight="false" outlineLevel="0" collapsed="false">
      <c r="A309" s="377"/>
      <c r="B309" s="377"/>
      <c r="C309" s="377"/>
      <c r="D309" s="377"/>
      <c r="L309" s="53"/>
      <c r="M309" s="53"/>
      <c r="N309" s="53"/>
      <c r="O309" s="53"/>
      <c r="P309" s="53"/>
      <c r="Q309" s="53"/>
      <c r="R309" s="53"/>
      <c r="S309" s="53"/>
      <c r="T309" s="53"/>
      <c r="U309" s="53"/>
      <c r="V309" s="53"/>
      <c r="W309" s="53"/>
    </row>
    <row r="310" s="362" customFormat="true" ht="11.25" hidden="false" customHeight="false" outlineLevel="0" collapsed="false">
      <c r="A310" s="377"/>
      <c r="B310" s="377"/>
      <c r="C310" s="377"/>
      <c r="D310" s="377"/>
      <c r="L310" s="53"/>
      <c r="M310" s="53"/>
      <c r="N310" s="53"/>
      <c r="O310" s="53"/>
      <c r="P310" s="53"/>
      <c r="Q310" s="53"/>
      <c r="R310" s="53"/>
      <c r="S310" s="53"/>
      <c r="T310" s="53"/>
      <c r="U310" s="53"/>
      <c r="V310" s="53"/>
      <c r="W310" s="53"/>
    </row>
    <row r="311" s="362" customFormat="true" ht="11.25" hidden="false" customHeight="false" outlineLevel="0" collapsed="false">
      <c r="A311" s="377"/>
      <c r="B311" s="377"/>
      <c r="C311" s="377"/>
      <c r="D311" s="377"/>
      <c r="L311" s="53"/>
      <c r="M311" s="53"/>
      <c r="N311" s="53"/>
      <c r="O311" s="53"/>
      <c r="P311" s="53"/>
      <c r="Q311" s="53"/>
      <c r="R311" s="53"/>
      <c r="S311" s="53"/>
      <c r="T311" s="53"/>
      <c r="U311" s="53"/>
      <c r="V311" s="53"/>
      <c r="W311" s="53"/>
    </row>
    <row r="312" s="362" customFormat="true" ht="11.25" hidden="false" customHeight="false" outlineLevel="0" collapsed="false">
      <c r="A312" s="377"/>
      <c r="B312" s="377"/>
      <c r="C312" s="377"/>
      <c r="D312" s="377"/>
      <c r="L312" s="53"/>
      <c r="M312" s="53"/>
      <c r="N312" s="53"/>
      <c r="O312" s="53"/>
      <c r="P312" s="53"/>
      <c r="Q312" s="53"/>
      <c r="R312" s="53"/>
      <c r="S312" s="53"/>
      <c r="T312" s="53"/>
      <c r="U312" s="53"/>
      <c r="V312" s="53"/>
      <c r="W312" s="53"/>
    </row>
    <row r="313" s="362" customFormat="true" ht="11.25" hidden="false" customHeight="false" outlineLevel="0" collapsed="false">
      <c r="A313" s="377"/>
      <c r="B313" s="377"/>
      <c r="C313" s="377"/>
      <c r="D313" s="377"/>
      <c r="L313" s="53"/>
      <c r="M313" s="53"/>
      <c r="N313" s="53"/>
      <c r="O313" s="53"/>
      <c r="P313" s="53"/>
      <c r="Q313" s="53"/>
      <c r="R313" s="53"/>
      <c r="S313" s="53"/>
      <c r="T313" s="53"/>
      <c r="U313" s="53"/>
      <c r="V313" s="53"/>
      <c r="W313" s="53"/>
    </row>
    <row r="314" s="362" customFormat="true" ht="11.25" hidden="false" customHeight="false" outlineLevel="0" collapsed="false">
      <c r="A314" s="377"/>
      <c r="B314" s="377"/>
      <c r="C314" s="377"/>
      <c r="D314" s="377"/>
      <c r="L314" s="53"/>
      <c r="M314" s="53"/>
      <c r="N314" s="53"/>
      <c r="O314" s="53"/>
      <c r="P314" s="53"/>
      <c r="Q314" s="53"/>
      <c r="R314" s="53"/>
      <c r="S314" s="53"/>
      <c r="T314" s="53"/>
      <c r="U314" s="53"/>
      <c r="V314" s="53"/>
      <c r="W314" s="53"/>
    </row>
    <row r="315" s="362" customFormat="true" ht="11.25" hidden="false" customHeight="false" outlineLevel="0" collapsed="false">
      <c r="A315" s="377"/>
      <c r="B315" s="377"/>
      <c r="C315" s="377"/>
      <c r="D315" s="377"/>
      <c r="L315" s="53"/>
      <c r="M315" s="53"/>
      <c r="N315" s="53"/>
      <c r="O315" s="53"/>
      <c r="P315" s="53"/>
      <c r="Q315" s="53"/>
      <c r="R315" s="53"/>
      <c r="S315" s="53"/>
      <c r="T315" s="53"/>
      <c r="U315" s="53"/>
      <c r="V315" s="53"/>
      <c r="W315" s="53"/>
    </row>
    <row r="316" s="362" customFormat="true" ht="11.25" hidden="false" customHeight="false" outlineLevel="0" collapsed="false">
      <c r="A316" s="377"/>
      <c r="B316" s="377"/>
      <c r="C316" s="377"/>
      <c r="D316" s="377"/>
      <c r="L316" s="53"/>
      <c r="M316" s="53"/>
      <c r="N316" s="53"/>
      <c r="O316" s="53"/>
      <c r="P316" s="53"/>
      <c r="Q316" s="53"/>
      <c r="R316" s="53"/>
      <c r="S316" s="53"/>
      <c r="T316" s="53"/>
      <c r="U316" s="53"/>
      <c r="V316" s="53"/>
      <c r="W316" s="53"/>
    </row>
    <row r="317" s="362" customFormat="true" ht="11.25" hidden="false" customHeight="false" outlineLevel="0" collapsed="false">
      <c r="A317" s="377"/>
      <c r="B317" s="377"/>
      <c r="C317" s="377"/>
      <c r="D317" s="377"/>
      <c r="L317" s="53"/>
      <c r="M317" s="53"/>
      <c r="N317" s="53"/>
      <c r="O317" s="53"/>
      <c r="P317" s="53"/>
      <c r="Q317" s="53"/>
      <c r="R317" s="53"/>
      <c r="S317" s="53"/>
      <c r="T317" s="53"/>
      <c r="U317" s="53"/>
      <c r="V317" s="53"/>
      <c r="W317" s="53"/>
    </row>
    <row r="318" s="362" customFormat="true" ht="11.25" hidden="false" customHeight="false" outlineLevel="0" collapsed="false">
      <c r="A318" s="377"/>
      <c r="B318" s="377"/>
      <c r="C318" s="377"/>
      <c r="D318" s="377"/>
      <c r="L318" s="53"/>
      <c r="M318" s="53"/>
      <c r="N318" s="53"/>
      <c r="O318" s="53"/>
      <c r="P318" s="53"/>
      <c r="Q318" s="53"/>
      <c r="R318" s="53"/>
      <c r="S318" s="53"/>
      <c r="T318" s="53"/>
      <c r="U318" s="53"/>
      <c r="V318" s="53"/>
      <c r="W318" s="53"/>
    </row>
    <row r="319" s="362" customFormat="true" ht="11.25" hidden="false" customHeight="false" outlineLevel="0" collapsed="false">
      <c r="A319" s="377"/>
      <c r="B319" s="377"/>
      <c r="C319" s="377"/>
      <c r="D319" s="377"/>
      <c r="L319" s="53"/>
      <c r="M319" s="53"/>
      <c r="N319" s="53"/>
      <c r="O319" s="53"/>
      <c r="P319" s="53"/>
      <c r="Q319" s="53"/>
      <c r="R319" s="53"/>
      <c r="S319" s="53"/>
      <c r="T319" s="53"/>
      <c r="U319" s="53"/>
      <c r="V319" s="53"/>
      <c r="W319" s="53"/>
    </row>
    <row r="320" s="362" customFormat="true" ht="11.25" hidden="false" customHeight="false" outlineLevel="0" collapsed="false">
      <c r="A320" s="377"/>
      <c r="B320" s="377"/>
      <c r="C320" s="377"/>
      <c r="D320" s="377"/>
      <c r="L320" s="53"/>
      <c r="M320" s="53"/>
      <c r="N320" s="53"/>
      <c r="O320" s="53"/>
      <c r="P320" s="53"/>
      <c r="Q320" s="53"/>
      <c r="R320" s="53"/>
      <c r="S320" s="53"/>
      <c r="T320" s="53"/>
      <c r="U320" s="53"/>
      <c r="V320" s="53"/>
      <c r="W320" s="53"/>
    </row>
    <row r="321" s="362" customFormat="true" ht="11.25" hidden="false" customHeight="false" outlineLevel="0" collapsed="false">
      <c r="A321" s="377"/>
      <c r="B321" s="377"/>
      <c r="C321" s="377"/>
      <c r="D321" s="377"/>
      <c r="L321" s="53"/>
      <c r="M321" s="53"/>
      <c r="N321" s="53"/>
      <c r="O321" s="53"/>
      <c r="P321" s="53"/>
      <c r="Q321" s="53"/>
      <c r="R321" s="53"/>
      <c r="S321" s="53"/>
      <c r="T321" s="53"/>
      <c r="U321" s="53"/>
      <c r="V321" s="53"/>
      <c r="W321" s="53"/>
    </row>
    <row r="322" s="362" customFormat="true" ht="11.25" hidden="false" customHeight="false" outlineLevel="0" collapsed="false">
      <c r="A322" s="377"/>
      <c r="B322" s="377"/>
      <c r="C322" s="377"/>
      <c r="D322" s="377"/>
      <c r="L322" s="53"/>
      <c r="M322" s="53"/>
      <c r="N322" s="53"/>
      <c r="O322" s="53"/>
      <c r="P322" s="53"/>
      <c r="Q322" s="53"/>
      <c r="R322" s="53"/>
      <c r="S322" s="53"/>
      <c r="T322" s="53"/>
      <c r="U322" s="53"/>
      <c r="V322" s="53"/>
      <c r="W322" s="53"/>
    </row>
    <row r="323" s="362" customFormat="true" ht="11.25" hidden="false" customHeight="false" outlineLevel="0" collapsed="false">
      <c r="A323" s="377"/>
      <c r="B323" s="377"/>
      <c r="C323" s="377"/>
      <c r="D323" s="377"/>
      <c r="L323" s="53"/>
      <c r="M323" s="53"/>
      <c r="N323" s="53"/>
      <c r="O323" s="53"/>
      <c r="P323" s="53"/>
      <c r="Q323" s="53"/>
      <c r="R323" s="53"/>
      <c r="S323" s="53"/>
      <c r="T323" s="53"/>
      <c r="U323" s="53"/>
      <c r="V323" s="53"/>
      <c r="W323" s="53"/>
    </row>
    <row r="324" s="362" customFormat="true" ht="11.25" hidden="false" customHeight="false" outlineLevel="0" collapsed="false">
      <c r="A324" s="377"/>
      <c r="B324" s="377"/>
      <c r="C324" s="377"/>
      <c r="D324" s="377"/>
      <c r="L324" s="53"/>
      <c r="M324" s="53"/>
      <c r="N324" s="53"/>
      <c r="O324" s="53"/>
      <c r="P324" s="53"/>
      <c r="Q324" s="53"/>
      <c r="R324" s="53"/>
      <c r="S324" s="53"/>
      <c r="T324" s="53"/>
      <c r="U324" s="53"/>
      <c r="V324" s="53"/>
      <c r="W324" s="53"/>
    </row>
    <row r="325" s="362" customFormat="true" ht="11.25" hidden="false" customHeight="false" outlineLevel="0" collapsed="false">
      <c r="A325" s="377"/>
      <c r="B325" s="377"/>
      <c r="C325" s="377"/>
      <c r="D325" s="377"/>
      <c r="L325" s="53"/>
      <c r="M325" s="53"/>
      <c r="N325" s="53"/>
      <c r="O325" s="53"/>
      <c r="P325" s="53"/>
      <c r="Q325" s="53"/>
      <c r="R325" s="53"/>
      <c r="S325" s="53"/>
      <c r="T325" s="53"/>
      <c r="U325" s="53"/>
      <c r="V325" s="53"/>
      <c r="W325" s="53"/>
    </row>
    <row r="326" s="362" customFormat="true" ht="11.25" hidden="false" customHeight="false" outlineLevel="0" collapsed="false">
      <c r="A326" s="377"/>
      <c r="B326" s="377"/>
      <c r="C326" s="377"/>
      <c r="D326" s="377"/>
      <c r="L326" s="53"/>
      <c r="M326" s="53"/>
      <c r="N326" s="53"/>
      <c r="O326" s="53"/>
      <c r="P326" s="53"/>
      <c r="Q326" s="53"/>
      <c r="R326" s="53"/>
      <c r="S326" s="53"/>
      <c r="T326" s="53"/>
      <c r="U326" s="53"/>
      <c r="V326" s="53"/>
      <c r="W326" s="53"/>
    </row>
    <row r="327" s="362" customFormat="true" ht="11.25" hidden="false" customHeight="false" outlineLevel="0" collapsed="false">
      <c r="A327" s="377"/>
      <c r="B327" s="377"/>
      <c r="C327" s="377"/>
      <c r="D327" s="377"/>
      <c r="L327" s="53"/>
      <c r="M327" s="53"/>
      <c r="N327" s="53"/>
      <c r="O327" s="53"/>
      <c r="P327" s="53"/>
      <c r="Q327" s="53"/>
      <c r="R327" s="53"/>
      <c r="S327" s="53"/>
      <c r="T327" s="53"/>
      <c r="U327" s="53"/>
      <c r="V327" s="53"/>
      <c r="W327" s="53"/>
    </row>
    <row r="328" s="362" customFormat="true" ht="11.25" hidden="false" customHeight="false" outlineLevel="0" collapsed="false">
      <c r="A328" s="377"/>
      <c r="B328" s="377"/>
      <c r="C328" s="377"/>
      <c r="D328" s="377"/>
      <c r="L328" s="53"/>
      <c r="M328" s="53"/>
      <c r="N328" s="53"/>
      <c r="O328" s="53"/>
      <c r="P328" s="53"/>
      <c r="Q328" s="53"/>
      <c r="R328" s="53"/>
      <c r="S328" s="53"/>
      <c r="T328" s="53"/>
      <c r="U328" s="53"/>
      <c r="V328" s="53"/>
      <c r="W328" s="53"/>
    </row>
    <row r="329" s="362" customFormat="true" ht="11.25" hidden="false" customHeight="false" outlineLevel="0" collapsed="false">
      <c r="A329" s="377"/>
      <c r="B329" s="377"/>
      <c r="C329" s="377"/>
      <c r="D329" s="377"/>
      <c r="L329" s="53"/>
      <c r="M329" s="53"/>
      <c r="N329" s="53"/>
      <c r="O329" s="53"/>
      <c r="P329" s="53"/>
      <c r="Q329" s="53"/>
      <c r="R329" s="53"/>
      <c r="S329" s="53"/>
      <c r="T329" s="53"/>
      <c r="U329" s="53"/>
      <c r="V329" s="53"/>
      <c r="W329" s="53"/>
    </row>
    <row r="330" s="362" customFormat="true" ht="11.25" hidden="false" customHeight="false" outlineLevel="0" collapsed="false">
      <c r="A330" s="377"/>
      <c r="B330" s="377"/>
      <c r="C330" s="377"/>
      <c r="D330" s="377"/>
      <c r="L330" s="53"/>
      <c r="M330" s="53"/>
      <c r="N330" s="53"/>
      <c r="O330" s="53"/>
      <c r="P330" s="53"/>
      <c r="Q330" s="53"/>
      <c r="R330" s="53"/>
      <c r="S330" s="53"/>
      <c r="T330" s="53"/>
      <c r="U330" s="53"/>
      <c r="V330" s="53"/>
      <c r="W330" s="53"/>
    </row>
    <row r="331" s="362" customFormat="true" ht="11.25" hidden="false" customHeight="false" outlineLevel="0" collapsed="false">
      <c r="A331" s="377"/>
      <c r="B331" s="377"/>
      <c r="C331" s="377"/>
      <c r="D331" s="377"/>
      <c r="L331" s="53"/>
      <c r="M331" s="53"/>
      <c r="N331" s="53"/>
      <c r="O331" s="53"/>
      <c r="P331" s="53"/>
      <c r="Q331" s="53"/>
      <c r="R331" s="53"/>
      <c r="S331" s="53"/>
      <c r="T331" s="53"/>
      <c r="U331" s="53"/>
      <c r="V331" s="53"/>
      <c r="W331" s="53"/>
    </row>
    <row r="332" s="362" customFormat="true" ht="11.25" hidden="false" customHeight="false" outlineLevel="0" collapsed="false">
      <c r="A332" s="377"/>
      <c r="B332" s="377"/>
      <c r="C332" s="377"/>
      <c r="D332" s="377"/>
      <c r="L332" s="53"/>
      <c r="M332" s="53"/>
      <c r="N332" s="53"/>
      <c r="O332" s="53"/>
      <c r="P332" s="53"/>
      <c r="Q332" s="53"/>
      <c r="R332" s="53"/>
      <c r="S332" s="53"/>
      <c r="T332" s="53"/>
      <c r="U332" s="53"/>
      <c r="V332" s="53"/>
      <c r="W332" s="53"/>
    </row>
    <row r="333" s="362" customFormat="true" ht="11.25" hidden="false" customHeight="false" outlineLevel="0" collapsed="false">
      <c r="A333" s="377"/>
      <c r="B333" s="377"/>
      <c r="C333" s="377"/>
      <c r="D333" s="377"/>
      <c r="L333" s="53"/>
      <c r="M333" s="53"/>
      <c r="N333" s="53"/>
      <c r="O333" s="53"/>
      <c r="P333" s="53"/>
      <c r="Q333" s="53"/>
      <c r="R333" s="53"/>
      <c r="S333" s="53"/>
      <c r="T333" s="53"/>
      <c r="U333" s="53"/>
      <c r="V333" s="53"/>
      <c r="W333" s="53"/>
    </row>
    <row r="334" s="362" customFormat="true" ht="11.25" hidden="false" customHeight="false" outlineLevel="0" collapsed="false">
      <c r="A334" s="377"/>
      <c r="B334" s="377"/>
      <c r="C334" s="377"/>
      <c r="D334" s="377"/>
      <c r="L334" s="53"/>
      <c r="M334" s="53"/>
      <c r="N334" s="53"/>
      <c r="O334" s="53"/>
      <c r="P334" s="53"/>
      <c r="Q334" s="53"/>
      <c r="R334" s="53"/>
      <c r="S334" s="53"/>
      <c r="T334" s="53"/>
      <c r="U334" s="53"/>
      <c r="V334" s="53"/>
      <c r="W334" s="53"/>
    </row>
    <row r="335" s="362" customFormat="true" ht="11.25" hidden="false" customHeight="false" outlineLevel="0" collapsed="false">
      <c r="A335" s="377"/>
      <c r="B335" s="377"/>
      <c r="C335" s="377"/>
      <c r="D335" s="377"/>
      <c r="L335" s="53"/>
      <c r="M335" s="53"/>
      <c r="N335" s="53"/>
      <c r="O335" s="53"/>
      <c r="P335" s="53"/>
      <c r="Q335" s="53"/>
      <c r="R335" s="53"/>
      <c r="S335" s="53"/>
      <c r="T335" s="53"/>
      <c r="U335" s="53"/>
      <c r="V335" s="53"/>
      <c r="W335" s="53"/>
    </row>
    <row r="336" s="362" customFormat="true" ht="11.25" hidden="false" customHeight="false" outlineLevel="0" collapsed="false">
      <c r="A336" s="377"/>
      <c r="B336" s="377"/>
      <c r="C336" s="377"/>
      <c r="D336" s="377"/>
      <c r="L336" s="53"/>
      <c r="M336" s="53"/>
      <c r="N336" s="53"/>
      <c r="O336" s="53"/>
      <c r="P336" s="53"/>
      <c r="Q336" s="53"/>
      <c r="R336" s="53"/>
      <c r="S336" s="53"/>
      <c r="T336" s="53"/>
      <c r="U336" s="53"/>
      <c r="V336" s="53"/>
      <c r="W336" s="53"/>
    </row>
    <row r="337" s="362" customFormat="true" ht="11.25" hidden="false" customHeight="false" outlineLevel="0" collapsed="false">
      <c r="A337" s="377"/>
      <c r="B337" s="377"/>
      <c r="C337" s="377"/>
      <c r="D337" s="377"/>
      <c r="L337" s="53"/>
      <c r="M337" s="53"/>
      <c r="N337" s="53"/>
      <c r="O337" s="53"/>
      <c r="P337" s="53"/>
      <c r="Q337" s="53"/>
      <c r="R337" s="53"/>
      <c r="S337" s="53"/>
      <c r="T337" s="53"/>
      <c r="U337" s="53"/>
      <c r="V337" s="53"/>
      <c r="W337" s="53"/>
    </row>
    <row r="338" s="362" customFormat="true" ht="11.25" hidden="false" customHeight="false" outlineLevel="0" collapsed="false">
      <c r="A338" s="377"/>
      <c r="B338" s="377"/>
      <c r="C338" s="377"/>
      <c r="D338" s="377"/>
      <c r="L338" s="53"/>
      <c r="M338" s="53"/>
      <c r="N338" s="53"/>
      <c r="O338" s="53"/>
      <c r="P338" s="53"/>
      <c r="Q338" s="53"/>
      <c r="R338" s="53"/>
      <c r="S338" s="53"/>
      <c r="T338" s="53"/>
      <c r="U338" s="53"/>
      <c r="V338" s="53"/>
      <c r="W338" s="53"/>
    </row>
    <row r="339" s="362" customFormat="true" ht="11.25" hidden="false" customHeight="false" outlineLevel="0" collapsed="false">
      <c r="A339" s="377"/>
      <c r="B339" s="377"/>
      <c r="C339" s="377"/>
      <c r="D339" s="377"/>
      <c r="L339" s="53"/>
      <c r="M339" s="53"/>
      <c r="N339" s="53"/>
      <c r="O339" s="53"/>
      <c r="P339" s="53"/>
      <c r="Q339" s="53"/>
      <c r="R339" s="53"/>
      <c r="S339" s="53"/>
      <c r="T339" s="53"/>
      <c r="U339" s="53"/>
      <c r="V339" s="53"/>
      <c r="W339" s="53"/>
    </row>
    <row r="340" s="362" customFormat="true" ht="11.25" hidden="false" customHeight="false" outlineLevel="0" collapsed="false">
      <c r="A340" s="377"/>
      <c r="B340" s="377"/>
      <c r="C340" s="377"/>
      <c r="D340" s="377"/>
      <c r="L340" s="53"/>
      <c r="M340" s="53"/>
      <c r="N340" s="53"/>
      <c r="O340" s="53"/>
      <c r="P340" s="53"/>
      <c r="Q340" s="53"/>
      <c r="R340" s="53"/>
      <c r="S340" s="53"/>
      <c r="T340" s="53"/>
      <c r="U340" s="53"/>
      <c r="V340" s="53"/>
      <c r="W340" s="53"/>
    </row>
    <row r="341" s="362" customFormat="true" ht="11.25" hidden="false" customHeight="false" outlineLevel="0" collapsed="false">
      <c r="A341" s="377"/>
      <c r="B341" s="377"/>
      <c r="C341" s="377"/>
      <c r="D341" s="377"/>
      <c r="L341" s="53"/>
      <c r="M341" s="53"/>
      <c r="N341" s="53"/>
      <c r="O341" s="53"/>
      <c r="P341" s="53"/>
      <c r="Q341" s="53"/>
      <c r="R341" s="53"/>
      <c r="S341" s="53"/>
      <c r="T341" s="53"/>
      <c r="U341" s="53"/>
      <c r="V341" s="53"/>
      <c r="W341" s="53"/>
    </row>
    <row r="342" s="362" customFormat="true" ht="11.25" hidden="false" customHeight="false" outlineLevel="0" collapsed="false">
      <c r="A342" s="377"/>
      <c r="B342" s="377"/>
      <c r="C342" s="377"/>
      <c r="D342" s="377"/>
      <c r="L342" s="53"/>
      <c r="M342" s="53"/>
      <c r="N342" s="53"/>
      <c r="O342" s="53"/>
      <c r="P342" s="53"/>
      <c r="Q342" s="53"/>
      <c r="R342" s="53"/>
      <c r="S342" s="53"/>
      <c r="T342" s="53"/>
      <c r="U342" s="53"/>
      <c r="V342" s="53"/>
      <c r="W342" s="53"/>
    </row>
    <row r="343" s="362" customFormat="true" ht="11.25" hidden="false" customHeight="false" outlineLevel="0" collapsed="false">
      <c r="A343" s="377"/>
      <c r="B343" s="377"/>
      <c r="C343" s="377"/>
      <c r="D343" s="377"/>
      <c r="L343" s="53"/>
      <c r="M343" s="53"/>
      <c r="N343" s="53"/>
      <c r="O343" s="53"/>
      <c r="P343" s="53"/>
      <c r="Q343" s="53"/>
      <c r="R343" s="53"/>
      <c r="S343" s="53"/>
      <c r="T343" s="53"/>
      <c r="U343" s="53"/>
      <c r="V343" s="53"/>
      <c r="W343" s="53"/>
    </row>
    <row r="344" s="362" customFormat="true" ht="11.25" hidden="false" customHeight="false" outlineLevel="0" collapsed="false">
      <c r="A344" s="377"/>
      <c r="B344" s="377"/>
      <c r="C344" s="377"/>
      <c r="D344" s="377"/>
      <c r="L344" s="53"/>
      <c r="M344" s="53"/>
      <c r="N344" s="53"/>
      <c r="O344" s="53"/>
      <c r="P344" s="53"/>
      <c r="Q344" s="53"/>
      <c r="R344" s="53"/>
      <c r="S344" s="53"/>
      <c r="T344" s="53"/>
      <c r="U344" s="53"/>
      <c r="V344" s="53"/>
      <c r="W344" s="53"/>
    </row>
    <row r="345" s="362" customFormat="true" ht="11.25" hidden="false" customHeight="false" outlineLevel="0" collapsed="false">
      <c r="A345" s="377"/>
      <c r="B345" s="377"/>
      <c r="C345" s="377"/>
      <c r="D345" s="377"/>
      <c r="L345" s="53"/>
      <c r="M345" s="53"/>
      <c r="N345" s="53"/>
      <c r="O345" s="53"/>
      <c r="P345" s="53"/>
      <c r="Q345" s="53"/>
      <c r="R345" s="53"/>
      <c r="S345" s="53"/>
      <c r="T345" s="53"/>
      <c r="U345" s="53"/>
      <c r="V345" s="53"/>
      <c r="W345" s="53"/>
    </row>
    <row r="346" s="362" customFormat="true" ht="11.25" hidden="false" customHeight="false" outlineLevel="0" collapsed="false">
      <c r="A346" s="377"/>
      <c r="B346" s="377"/>
      <c r="C346" s="377"/>
      <c r="D346" s="377"/>
      <c r="L346" s="53"/>
      <c r="M346" s="53"/>
      <c r="N346" s="53"/>
      <c r="O346" s="53"/>
      <c r="P346" s="53"/>
      <c r="Q346" s="53"/>
      <c r="R346" s="53"/>
      <c r="S346" s="53"/>
      <c r="T346" s="53"/>
      <c r="U346" s="53"/>
      <c r="V346" s="53"/>
      <c r="W346" s="53"/>
    </row>
    <row r="347" s="362" customFormat="true" ht="11.25" hidden="false" customHeight="false" outlineLevel="0" collapsed="false">
      <c r="A347" s="377"/>
      <c r="B347" s="377"/>
      <c r="C347" s="377"/>
      <c r="D347" s="377"/>
      <c r="L347" s="53"/>
      <c r="M347" s="53"/>
      <c r="N347" s="53"/>
      <c r="O347" s="53"/>
      <c r="P347" s="53"/>
      <c r="Q347" s="53"/>
      <c r="R347" s="53"/>
      <c r="S347" s="53"/>
      <c r="T347" s="53"/>
      <c r="U347" s="53"/>
      <c r="V347" s="53"/>
      <c r="W347" s="53"/>
    </row>
    <row r="348" s="362" customFormat="true" ht="11.25" hidden="false" customHeight="false" outlineLevel="0" collapsed="false">
      <c r="A348" s="377"/>
      <c r="B348" s="377"/>
      <c r="C348" s="377"/>
      <c r="D348" s="377"/>
      <c r="L348" s="53"/>
      <c r="M348" s="53"/>
      <c r="N348" s="53"/>
      <c r="O348" s="53"/>
      <c r="P348" s="53"/>
      <c r="Q348" s="53"/>
      <c r="R348" s="53"/>
      <c r="S348" s="53"/>
      <c r="T348" s="53"/>
      <c r="U348" s="53"/>
      <c r="V348" s="53"/>
      <c r="W348" s="53"/>
    </row>
    <row r="349" s="362" customFormat="true" ht="11.25" hidden="false" customHeight="false" outlineLevel="0" collapsed="false">
      <c r="A349" s="377"/>
      <c r="B349" s="377"/>
      <c r="C349" s="377"/>
      <c r="D349" s="377"/>
      <c r="L349" s="53"/>
      <c r="M349" s="53"/>
      <c r="N349" s="53"/>
      <c r="O349" s="53"/>
      <c r="P349" s="53"/>
      <c r="Q349" s="53"/>
      <c r="R349" s="53"/>
      <c r="S349" s="53"/>
      <c r="T349" s="53"/>
      <c r="U349" s="53"/>
      <c r="V349" s="53"/>
      <c r="W349" s="53"/>
    </row>
    <row r="350" s="362" customFormat="true" ht="11.25" hidden="false" customHeight="false" outlineLevel="0" collapsed="false">
      <c r="A350" s="377"/>
      <c r="B350" s="377"/>
      <c r="C350" s="377"/>
      <c r="D350" s="377"/>
      <c r="L350" s="53"/>
      <c r="M350" s="53"/>
      <c r="N350" s="53"/>
      <c r="O350" s="53"/>
      <c r="P350" s="53"/>
      <c r="Q350" s="53"/>
      <c r="R350" s="53"/>
      <c r="S350" s="53"/>
      <c r="T350" s="53"/>
      <c r="U350" s="53"/>
      <c r="V350" s="53"/>
      <c r="W350" s="53"/>
    </row>
    <row r="351" s="362" customFormat="true" ht="11.25" hidden="false" customHeight="false" outlineLevel="0" collapsed="false">
      <c r="A351" s="377"/>
      <c r="B351" s="377"/>
      <c r="C351" s="377"/>
      <c r="D351" s="377"/>
      <c r="L351" s="53"/>
      <c r="M351" s="53"/>
      <c r="N351" s="53"/>
      <c r="O351" s="53"/>
      <c r="P351" s="53"/>
      <c r="Q351" s="53"/>
      <c r="R351" s="53"/>
      <c r="S351" s="53"/>
      <c r="T351" s="53"/>
      <c r="U351" s="53"/>
      <c r="V351" s="53"/>
      <c r="W351" s="53"/>
    </row>
    <row r="352" s="362" customFormat="true" ht="11.25" hidden="false" customHeight="false" outlineLevel="0" collapsed="false">
      <c r="A352" s="377"/>
      <c r="B352" s="377"/>
      <c r="C352" s="377"/>
      <c r="D352" s="377"/>
      <c r="L352" s="53"/>
      <c r="M352" s="53"/>
      <c r="N352" s="53"/>
      <c r="O352" s="53"/>
      <c r="P352" s="53"/>
      <c r="Q352" s="53"/>
      <c r="R352" s="53"/>
      <c r="S352" s="53"/>
      <c r="T352" s="53"/>
      <c r="U352" s="53"/>
      <c r="V352" s="53"/>
      <c r="W352" s="53"/>
    </row>
    <row r="353" s="362" customFormat="true" ht="11.25" hidden="false" customHeight="false" outlineLevel="0" collapsed="false">
      <c r="A353" s="377"/>
      <c r="B353" s="377"/>
      <c r="C353" s="377"/>
      <c r="D353" s="377"/>
      <c r="L353" s="53"/>
      <c r="M353" s="53"/>
      <c r="N353" s="53"/>
      <c r="O353" s="53"/>
      <c r="P353" s="53"/>
      <c r="Q353" s="53"/>
      <c r="R353" s="53"/>
      <c r="S353" s="53"/>
      <c r="T353" s="53"/>
      <c r="U353" s="53"/>
      <c r="V353" s="53"/>
      <c r="W353" s="53"/>
    </row>
    <row r="354" s="362" customFormat="true" ht="11.25" hidden="false" customHeight="false" outlineLevel="0" collapsed="false">
      <c r="A354" s="377"/>
      <c r="B354" s="377"/>
      <c r="C354" s="377"/>
      <c r="D354" s="377"/>
      <c r="L354" s="53"/>
      <c r="M354" s="53"/>
      <c r="N354" s="53"/>
      <c r="O354" s="53"/>
      <c r="P354" s="53"/>
      <c r="Q354" s="53"/>
      <c r="R354" s="53"/>
      <c r="S354" s="53"/>
      <c r="T354" s="53"/>
      <c r="U354" s="53"/>
      <c r="V354" s="53"/>
      <c r="W354" s="53"/>
    </row>
    <row r="355" s="362" customFormat="true" ht="11.25" hidden="false" customHeight="false" outlineLevel="0" collapsed="false">
      <c r="A355" s="377"/>
      <c r="B355" s="377"/>
      <c r="C355" s="377"/>
      <c r="D355" s="377"/>
      <c r="L355" s="53"/>
      <c r="M355" s="53"/>
      <c r="N355" s="53"/>
      <c r="O355" s="53"/>
      <c r="P355" s="53"/>
      <c r="Q355" s="53"/>
      <c r="R355" s="53"/>
      <c r="S355" s="53"/>
      <c r="T355" s="53"/>
      <c r="U355" s="53"/>
      <c r="V355" s="53"/>
      <c r="W355" s="53"/>
    </row>
    <row r="356" s="362" customFormat="true" ht="11.25" hidden="false" customHeight="false" outlineLevel="0" collapsed="false">
      <c r="A356" s="377"/>
      <c r="B356" s="377"/>
      <c r="C356" s="377"/>
      <c r="D356" s="377"/>
      <c r="L356" s="53"/>
      <c r="M356" s="53"/>
      <c r="N356" s="53"/>
      <c r="O356" s="53"/>
      <c r="P356" s="53"/>
      <c r="Q356" s="53"/>
      <c r="R356" s="53"/>
      <c r="S356" s="53"/>
      <c r="T356" s="53"/>
      <c r="U356" s="53"/>
      <c r="V356" s="53"/>
      <c r="W356" s="53"/>
    </row>
    <row r="357" s="362" customFormat="true" ht="11.25" hidden="false" customHeight="false" outlineLevel="0" collapsed="false">
      <c r="A357" s="377"/>
      <c r="B357" s="377"/>
      <c r="C357" s="377"/>
      <c r="D357" s="377"/>
      <c r="L357" s="53"/>
      <c r="M357" s="53"/>
      <c r="N357" s="53"/>
      <c r="O357" s="53"/>
      <c r="P357" s="53"/>
      <c r="Q357" s="53"/>
      <c r="R357" s="53"/>
      <c r="S357" s="53"/>
      <c r="T357" s="53"/>
      <c r="U357" s="53"/>
      <c r="V357" s="53"/>
      <c r="W357" s="53"/>
    </row>
    <row r="358" s="362" customFormat="true" ht="11.25" hidden="false" customHeight="false" outlineLevel="0" collapsed="false">
      <c r="A358" s="377"/>
      <c r="B358" s="377"/>
      <c r="C358" s="377"/>
      <c r="D358" s="377"/>
      <c r="L358" s="53"/>
      <c r="M358" s="53"/>
      <c r="N358" s="53"/>
      <c r="O358" s="53"/>
      <c r="P358" s="53"/>
      <c r="Q358" s="53"/>
      <c r="R358" s="53"/>
      <c r="S358" s="53"/>
      <c r="T358" s="53"/>
      <c r="U358" s="53"/>
      <c r="V358" s="53"/>
      <c r="W358" s="53"/>
    </row>
    <row r="359" s="362" customFormat="true" ht="11.25" hidden="false" customHeight="false" outlineLevel="0" collapsed="false">
      <c r="A359" s="377"/>
      <c r="B359" s="377"/>
      <c r="C359" s="377"/>
      <c r="D359" s="377"/>
      <c r="L359" s="53"/>
      <c r="M359" s="53"/>
      <c r="N359" s="53"/>
      <c r="O359" s="53"/>
      <c r="P359" s="53"/>
      <c r="Q359" s="53"/>
      <c r="R359" s="53"/>
      <c r="S359" s="53"/>
      <c r="T359" s="53"/>
      <c r="U359" s="53"/>
      <c r="V359" s="53"/>
      <c r="W359" s="53"/>
    </row>
    <row r="360" s="362" customFormat="true" ht="11.25" hidden="false" customHeight="false" outlineLevel="0" collapsed="false">
      <c r="A360" s="377"/>
      <c r="B360" s="377"/>
      <c r="C360" s="377"/>
      <c r="D360" s="377"/>
      <c r="L360" s="53"/>
      <c r="M360" s="53"/>
      <c r="N360" s="53"/>
      <c r="O360" s="53"/>
      <c r="P360" s="53"/>
      <c r="Q360" s="53"/>
      <c r="R360" s="53"/>
      <c r="S360" s="53"/>
      <c r="T360" s="53"/>
      <c r="U360" s="53"/>
      <c r="V360" s="53"/>
      <c r="W360" s="53"/>
    </row>
    <row r="361" s="362" customFormat="true" ht="11.25" hidden="false" customHeight="false" outlineLevel="0" collapsed="false">
      <c r="A361" s="377"/>
      <c r="B361" s="377"/>
      <c r="C361" s="377"/>
      <c r="D361" s="377"/>
      <c r="L361" s="53"/>
      <c r="M361" s="53"/>
      <c r="N361" s="53"/>
      <c r="O361" s="53"/>
      <c r="P361" s="53"/>
      <c r="Q361" s="53"/>
      <c r="R361" s="53"/>
      <c r="S361" s="53"/>
      <c r="T361" s="53"/>
      <c r="U361" s="53"/>
      <c r="V361" s="53"/>
      <c r="W361" s="53"/>
    </row>
    <row r="362" s="362" customFormat="true" ht="11.25" hidden="false" customHeight="false" outlineLevel="0" collapsed="false">
      <c r="A362" s="377"/>
      <c r="B362" s="377"/>
      <c r="C362" s="377"/>
      <c r="D362" s="377"/>
      <c r="L362" s="53"/>
      <c r="M362" s="53"/>
      <c r="N362" s="53"/>
      <c r="O362" s="53"/>
      <c r="P362" s="53"/>
      <c r="Q362" s="53"/>
      <c r="R362" s="53"/>
      <c r="S362" s="53"/>
      <c r="T362" s="53"/>
      <c r="U362" s="53"/>
      <c r="V362" s="53"/>
      <c r="W362" s="53"/>
    </row>
    <row r="363" s="362" customFormat="true" ht="11.25" hidden="false" customHeight="false" outlineLevel="0" collapsed="false">
      <c r="A363" s="377"/>
      <c r="B363" s="377"/>
      <c r="C363" s="377"/>
      <c r="D363" s="377"/>
      <c r="L363" s="53"/>
      <c r="M363" s="53"/>
      <c r="N363" s="53"/>
      <c r="O363" s="53"/>
      <c r="P363" s="53"/>
      <c r="Q363" s="53"/>
      <c r="R363" s="53"/>
      <c r="S363" s="53"/>
      <c r="T363" s="53"/>
      <c r="U363" s="53"/>
      <c r="V363" s="53"/>
      <c r="W363" s="53"/>
    </row>
    <row r="364" s="362" customFormat="true" ht="11.25" hidden="false" customHeight="false" outlineLevel="0" collapsed="false">
      <c r="A364" s="377"/>
      <c r="B364" s="377"/>
      <c r="C364" s="377"/>
      <c r="D364" s="377"/>
      <c r="L364" s="53"/>
      <c r="M364" s="53"/>
      <c r="N364" s="53"/>
      <c r="O364" s="53"/>
      <c r="P364" s="53"/>
      <c r="Q364" s="53"/>
      <c r="R364" s="53"/>
      <c r="S364" s="53"/>
      <c r="T364" s="53"/>
      <c r="U364" s="53"/>
      <c r="V364" s="53"/>
      <c r="W364" s="53"/>
    </row>
    <row r="365" s="362" customFormat="true" ht="11.25" hidden="false" customHeight="false" outlineLevel="0" collapsed="false">
      <c r="A365" s="377"/>
      <c r="B365" s="377"/>
      <c r="C365" s="377"/>
      <c r="D365" s="377"/>
      <c r="L365" s="53"/>
      <c r="M365" s="53"/>
      <c r="N365" s="53"/>
      <c r="O365" s="53"/>
      <c r="P365" s="53"/>
      <c r="Q365" s="53"/>
      <c r="R365" s="53"/>
      <c r="S365" s="53"/>
      <c r="T365" s="53"/>
      <c r="U365" s="53"/>
      <c r="V365" s="53"/>
      <c r="W365" s="53"/>
    </row>
    <row r="366" s="362" customFormat="true" ht="11.25" hidden="false" customHeight="false" outlineLevel="0" collapsed="false">
      <c r="A366" s="377"/>
      <c r="B366" s="377"/>
      <c r="C366" s="377"/>
      <c r="D366" s="377"/>
      <c r="L366" s="53"/>
      <c r="M366" s="53"/>
      <c r="N366" s="53"/>
      <c r="O366" s="53"/>
      <c r="P366" s="53"/>
      <c r="Q366" s="53"/>
      <c r="R366" s="53"/>
      <c r="S366" s="53"/>
      <c r="T366" s="53"/>
      <c r="U366" s="53"/>
      <c r="V366" s="53"/>
      <c r="W366" s="53"/>
    </row>
    <row r="367" s="362" customFormat="true" ht="11.25" hidden="false" customHeight="false" outlineLevel="0" collapsed="false">
      <c r="A367" s="377"/>
      <c r="B367" s="377"/>
      <c r="C367" s="377"/>
      <c r="D367" s="377"/>
      <c r="L367" s="53"/>
      <c r="M367" s="53"/>
      <c r="N367" s="53"/>
      <c r="O367" s="53"/>
      <c r="P367" s="53"/>
      <c r="Q367" s="53"/>
      <c r="R367" s="53"/>
      <c r="S367" s="53"/>
      <c r="T367" s="53"/>
      <c r="U367" s="53"/>
      <c r="V367" s="53"/>
      <c r="W367" s="53"/>
    </row>
    <row r="368" s="362" customFormat="true" ht="11.25" hidden="false" customHeight="false" outlineLevel="0" collapsed="false">
      <c r="A368" s="377"/>
      <c r="B368" s="377"/>
      <c r="C368" s="377"/>
      <c r="D368" s="377"/>
      <c r="L368" s="53"/>
      <c r="M368" s="53"/>
      <c r="N368" s="53"/>
      <c r="O368" s="53"/>
      <c r="P368" s="53"/>
      <c r="Q368" s="53"/>
      <c r="R368" s="53"/>
      <c r="S368" s="53"/>
      <c r="T368" s="53"/>
      <c r="U368" s="53"/>
      <c r="V368" s="53"/>
      <c r="W368" s="53"/>
    </row>
    <row r="369" s="362" customFormat="true" ht="11.25" hidden="false" customHeight="false" outlineLevel="0" collapsed="false">
      <c r="A369" s="377"/>
      <c r="B369" s="377"/>
      <c r="C369" s="377"/>
      <c r="D369" s="377"/>
      <c r="L369" s="53"/>
      <c r="M369" s="53"/>
      <c r="N369" s="53"/>
      <c r="O369" s="53"/>
      <c r="P369" s="53"/>
      <c r="Q369" s="53"/>
      <c r="R369" s="53"/>
      <c r="S369" s="53"/>
      <c r="T369" s="53"/>
      <c r="U369" s="53"/>
      <c r="V369" s="53"/>
      <c r="W369" s="53"/>
    </row>
    <row r="370" s="362" customFormat="true" ht="11.25" hidden="false" customHeight="false" outlineLevel="0" collapsed="false">
      <c r="A370" s="377"/>
      <c r="B370" s="377"/>
      <c r="C370" s="377"/>
      <c r="D370" s="377"/>
      <c r="L370" s="53"/>
      <c r="M370" s="53"/>
      <c r="N370" s="53"/>
      <c r="O370" s="53"/>
      <c r="P370" s="53"/>
      <c r="Q370" s="53"/>
      <c r="R370" s="53"/>
      <c r="S370" s="53"/>
      <c r="T370" s="53"/>
      <c r="U370" s="53"/>
      <c r="V370" s="53"/>
      <c r="W370" s="53"/>
    </row>
    <row r="371" s="362" customFormat="true" ht="11.25" hidden="false" customHeight="false" outlineLevel="0" collapsed="false">
      <c r="A371" s="377"/>
      <c r="B371" s="377"/>
      <c r="C371" s="377"/>
      <c r="D371" s="377"/>
      <c r="L371" s="53"/>
      <c r="M371" s="53"/>
      <c r="N371" s="53"/>
      <c r="O371" s="53"/>
      <c r="P371" s="53"/>
      <c r="Q371" s="53"/>
      <c r="R371" s="53"/>
      <c r="S371" s="53"/>
      <c r="T371" s="53"/>
      <c r="U371" s="53"/>
      <c r="V371" s="53"/>
      <c r="W371" s="53"/>
    </row>
    <row r="372" s="362" customFormat="true" ht="11.25" hidden="false" customHeight="false" outlineLevel="0" collapsed="false">
      <c r="A372" s="377"/>
      <c r="B372" s="377"/>
      <c r="C372" s="377"/>
      <c r="D372" s="377"/>
      <c r="L372" s="53"/>
      <c r="M372" s="53"/>
      <c r="N372" s="53"/>
      <c r="O372" s="53"/>
      <c r="P372" s="53"/>
      <c r="Q372" s="53"/>
      <c r="R372" s="53"/>
      <c r="S372" s="53"/>
      <c r="T372" s="53"/>
      <c r="U372" s="53"/>
      <c r="V372" s="53"/>
      <c r="W372" s="53"/>
    </row>
    <row r="373" s="362" customFormat="true" ht="11.25" hidden="false" customHeight="false" outlineLevel="0" collapsed="false">
      <c r="A373" s="377"/>
      <c r="B373" s="377"/>
      <c r="C373" s="377"/>
      <c r="D373" s="377"/>
      <c r="L373" s="53"/>
      <c r="M373" s="53"/>
      <c r="N373" s="53"/>
      <c r="O373" s="53"/>
      <c r="P373" s="53"/>
      <c r="Q373" s="53"/>
      <c r="R373" s="53"/>
      <c r="S373" s="53"/>
      <c r="T373" s="53"/>
      <c r="U373" s="53"/>
      <c r="V373" s="53"/>
      <c r="W373" s="53"/>
    </row>
    <row r="374" s="362" customFormat="true" ht="11.25" hidden="false" customHeight="false" outlineLevel="0" collapsed="false">
      <c r="A374" s="377"/>
      <c r="B374" s="377"/>
      <c r="C374" s="377"/>
      <c r="D374" s="377"/>
      <c r="L374" s="53"/>
      <c r="M374" s="53"/>
      <c r="N374" s="53"/>
      <c r="O374" s="53"/>
      <c r="P374" s="53"/>
      <c r="Q374" s="53"/>
      <c r="R374" s="53"/>
      <c r="S374" s="53"/>
      <c r="T374" s="53"/>
      <c r="U374" s="53"/>
      <c r="V374" s="53"/>
      <c r="W374" s="53"/>
    </row>
    <row r="375" s="362" customFormat="true" ht="11.25" hidden="false" customHeight="false" outlineLevel="0" collapsed="false">
      <c r="A375" s="377"/>
      <c r="B375" s="377"/>
      <c r="C375" s="377"/>
      <c r="D375" s="377"/>
      <c r="L375" s="53"/>
      <c r="M375" s="53"/>
      <c r="N375" s="53"/>
      <c r="O375" s="53"/>
      <c r="P375" s="53"/>
      <c r="Q375" s="53"/>
      <c r="R375" s="53"/>
      <c r="S375" s="53"/>
      <c r="T375" s="53"/>
      <c r="U375" s="53"/>
      <c r="V375" s="53"/>
      <c r="W375" s="53"/>
    </row>
    <row r="376" s="362" customFormat="true" ht="11.25" hidden="false" customHeight="false" outlineLevel="0" collapsed="false">
      <c r="A376" s="377"/>
      <c r="B376" s="377"/>
      <c r="C376" s="377"/>
      <c r="D376" s="377"/>
      <c r="L376" s="53"/>
      <c r="M376" s="53"/>
      <c r="N376" s="53"/>
      <c r="O376" s="53"/>
      <c r="P376" s="53"/>
      <c r="Q376" s="53"/>
      <c r="R376" s="53"/>
      <c r="S376" s="53"/>
      <c r="T376" s="53"/>
      <c r="U376" s="53"/>
      <c r="V376" s="53"/>
      <c r="W376" s="53"/>
    </row>
    <row r="377" s="362" customFormat="true" ht="11.25" hidden="false" customHeight="false" outlineLevel="0" collapsed="false">
      <c r="A377" s="377"/>
      <c r="B377" s="377"/>
      <c r="C377" s="377"/>
      <c r="D377" s="377"/>
      <c r="L377" s="53"/>
      <c r="M377" s="53"/>
      <c r="N377" s="53"/>
      <c r="O377" s="53"/>
      <c r="P377" s="53"/>
      <c r="Q377" s="53"/>
      <c r="R377" s="53"/>
      <c r="S377" s="53"/>
      <c r="T377" s="53"/>
      <c r="U377" s="53"/>
      <c r="V377" s="53"/>
      <c r="W377" s="53"/>
    </row>
    <row r="378" s="362" customFormat="true" ht="11.25" hidden="false" customHeight="false" outlineLevel="0" collapsed="false">
      <c r="A378" s="377"/>
      <c r="B378" s="377"/>
      <c r="C378" s="377"/>
      <c r="D378" s="377"/>
      <c r="L378" s="53"/>
      <c r="M378" s="53"/>
      <c r="N378" s="53"/>
      <c r="O378" s="53"/>
      <c r="P378" s="53"/>
      <c r="Q378" s="53"/>
      <c r="R378" s="53"/>
      <c r="S378" s="53"/>
      <c r="T378" s="53"/>
      <c r="U378" s="53"/>
      <c r="V378" s="53"/>
      <c r="W378" s="53"/>
    </row>
    <row r="379" s="362" customFormat="true" ht="11.25" hidden="false" customHeight="false" outlineLevel="0" collapsed="false">
      <c r="A379" s="377"/>
      <c r="B379" s="377"/>
      <c r="C379" s="377"/>
      <c r="D379" s="377"/>
      <c r="L379" s="53"/>
      <c r="M379" s="53"/>
      <c r="N379" s="53"/>
      <c r="O379" s="53"/>
      <c r="P379" s="53"/>
      <c r="Q379" s="53"/>
      <c r="R379" s="53"/>
      <c r="S379" s="53"/>
      <c r="T379" s="53"/>
      <c r="U379" s="53"/>
      <c r="V379" s="53"/>
      <c r="W379" s="53"/>
    </row>
    <row r="380" s="362" customFormat="true" ht="11.25" hidden="false" customHeight="false" outlineLevel="0" collapsed="false">
      <c r="A380" s="377"/>
      <c r="B380" s="377"/>
      <c r="C380" s="377"/>
      <c r="D380" s="377"/>
      <c r="L380" s="53"/>
      <c r="M380" s="53"/>
      <c r="N380" s="53"/>
      <c r="O380" s="53"/>
      <c r="P380" s="53"/>
      <c r="Q380" s="53"/>
      <c r="R380" s="53"/>
      <c r="S380" s="53"/>
      <c r="T380" s="53"/>
      <c r="U380" s="53"/>
      <c r="V380" s="53"/>
      <c r="W380" s="53"/>
    </row>
    <row r="381" s="362" customFormat="true" ht="11.25" hidden="false" customHeight="false" outlineLevel="0" collapsed="false">
      <c r="A381" s="377"/>
      <c r="B381" s="377"/>
      <c r="C381" s="377"/>
      <c r="D381" s="377"/>
      <c r="L381" s="53"/>
      <c r="M381" s="53"/>
      <c r="N381" s="53"/>
      <c r="O381" s="53"/>
      <c r="P381" s="53"/>
      <c r="Q381" s="53"/>
      <c r="R381" s="53"/>
      <c r="S381" s="53"/>
      <c r="T381" s="53"/>
      <c r="U381" s="53"/>
      <c r="V381" s="53"/>
      <c r="W381" s="53"/>
    </row>
    <row r="382" s="362" customFormat="true" ht="11.25" hidden="false" customHeight="false" outlineLevel="0" collapsed="false">
      <c r="A382" s="377"/>
      <c r="B382" s="377"/>
      <c r="C382" s="377"/>
      <c r="D382" s="377"/>
      <c r="L382" s="53"/>
      <c r="M382" s="53"/>
      <c r="N382" s="53"/>
      <c r="O382" s="53"/>
      <c r="P382" s="53"/>
      <c r="Q382" s="53"/>
      <c r="R382" s="53"/>
      <c r="S382" s="53"/>
      <c r="T382" s="53"/>
      <c r="U382" s="53"/>
      <c r="V382" s="53"/>
      <c r="W382" s="53"/>
    </row>
    <row r="383" s="362" customFormat="true" ht="11.25" hidden="false" customHeight="false" outlineLevel="0" collapsed="false">
      <c r="A383" s="377"/>
      <c r="B383" s="377"/>
      <c r="C383" s="377"/>
      <c r="D383" s="377"/>
      <c r="L383" s="53"/>
      <c r="M383" s="53"/>
      <c r="N383" s="53"/>
      <c r="O383" s="53"/>
      <c r="P383" s="53"/>
      <c r="Q383" s="53"/>
      <c r="R383" s="53"/>
      <c r="S383" s="53"/>
      <c r="T383" s="53"/>
      <c r="U383" s="53"/>
      <c r="V383" s="53"/>
      <c r="W383" s="53"/>
    </row>
    <row r="384" s="362" customFormat="true" ht="11.25" hidden="false" customHeight="false" outlineLevel="0" collapsed="false">
      <c r="A384" s="377"/>
      <c r="B384" s="377"/>
      <c r="C384" s="377"/>
      <c r="D384" s="377"/>
      <c r="L384" s="53"/>
      <c r="M384" s="53"/>
      <c r="N384" s="53"/>
      <c r="O384" s="53"/>
      <c r="P384" s="53"/>
      <c r="Q384" s="53"/>
      <c r="R384" s="53"/>
      <c r="S384" s="53"/>
      <c r="T384" s="53"/>
      <c r="U384" s="53"/>
      <c r="V384" s="53"/>
      <c r="W384" s="53"/>
    </row>
    <row r="385" s="362" customFormat="true" ht="11.25" hidden="false" customHeight="false" outlineLevel="0" collapsed="false">
      <c r="A385" s="377"/>
      <c r="B385" s="377"/>
      <c r="C385" s="377"/>
      <c r="D385" s="377"/>
      <c r="L385" s="53"/>
      <c r="M385" s="53"/>
      <c r="N385" s="53"/>
      <c r="O385" s="53"/>
      <c r="P385" s="53"/>
      <c r="Q385" s="53"/>
      <c r="R385" s="53"/>
      <c r="S385" s="53"/>
      <c r="T385" s="53"/>
      <c r="U385" s="53"/>
      <c r="V385" s="53"/>
      <c r="W385" s="53"/>
    </row>
    <row r="386" s="362" customFormat="true" ht="11.25" hidden="false" customHeight="false" outlineLevel="0" collapsed="false">
      <c r="A386" s="377"/>
      <c r="B386" s="377"/>
      <c r="C386" s="377"/>
      <c r="D386" s="377"/>
      <c r="L386" s="53"/>
      <c r="M386" s="53"/>
      <c r="N386" s="53"/>
      <c r="O386" s="53"/>
      <c r="P386" s="53"/>
      <c r="Q386" s="53"/>
      <c r="R386" s="53"/>
      <c r="S386" s="53"/>
      <c r="T386" s="53"/>
      <c r="U386" s="53"/>
      <c r="V386" s="53"/>
      <c r="W386" s="53"/>
    </row>
    <row r="387" s="362" customFormat="true" ht="11.25" hidden="false" customHeight="false" outlineLevel="0" collapsed="false">
      <c r="A387" s="377"/>
      <c r="B387" s="377"/>
      <c r="C387" s="377"/>
      <c r="D387" s="377"/>
      <c r="L387" s="53"/>
      <c r="M387" s="53"/>
      <c r="N387" s="53"/>
      <c r="O387" s="53"/>
      <c r="P387" s="53"/>
      <c r="Q387" s="53"/>
      <c r="R387" s="53"/>
      <c r="S387" s="53"/>
      <c r="T387" s="53"/>
      <c r="U387" s="53"/>
      <c r="V387" s="53"/>
      <c r="W387" s="53"/>
    </row>
    <row r="388" s="362" customFormat="true" ht="11.25" hidden="false" customHeight="false" outlineLevel="0" collapsed="false">
      <c r="A388" s="377"/>
      <c r="B388" s="377"/>
      <c r="C388" s="377"/>
      <c r="D388" s="377"/>
      <c r="L388" s="53"/>
      <c r="M388" s="53"/>
      <c r="N388" s="53"/>
      <c r="O388" s="53"/>
      <c r="P388" s="53"/>
      <c r="Q388" s="53"/>
      <c r="R388" s="53"/>
      <c r="S388" s="53"/>
      <c r="T388" s="53"/>
      <c r="U388" s="53"/>
      <c r="V388" s="53"/>
      <c r="W388" s="53"/>
    </row>
    <row r="389" s="362" customFormat="true" ht="11.25" hidden="false" customHeight="false" outlineLevel="0" collapsed="false">
      <c r="A389" s="377"/>
      <c r="B389" s="377"/>
      <c r="C389" s="377"/>
      <c r="D389" s="377"/>
      <c r="L389" s="53"/>
      <c r="M389" s="53"/>
      <c r="N389" s="53"/>
      <c r="O389" s="53"/>
      <c r="P389" s="53"/>
      <c r="Q389" s="53"/>
      <c r="R389" s="53"/>
      <c r="S389" s="53"/>
      <c r="T389" s="53"/>
      <c r="U389" s="53"/>
      <c r="V389" s="53"/>
      <c r="W389" s="53"/>
    </row>
    <row r="390" s="362" customFormat="true" ht="11.25" hidden="false" customHeight="false" outlineLevel="0" collapsed="false">
      <c r="A390" s="377"/>
      <c r="B390" s="377"/>
      <c r="C390" s="377"/>
      <c r="D390" s="377"/>
      <c r="L390" s="53"/>
      <c r="M390" s="53"/>
      <c r="N390" s="53"/>
      <c r="O390" s="53"/>
      <c r="P390" s="53"/>
      <c r="Q390" s="53"/>
      <c r="R390" s="53"/>
      <c r="S390" s="53"/>
      <c r="T390" s="53"/>
      <c r="U390" s="53"/>
      <c r="V390" s="53"/>
      <c r="W390" s="53"/>
    </row>
    <row r="391" s="362" customFormat="true" ht="11.25" hidden="false" customHeight="false" outlineLevel="0" collapsed="false">
      <c r="A391" s="377"/>
      <c r="B391" s="377"/>
      <c r="C391" s="377"/>
      <c r="D391" s="377"/>
      <c r="L391" s="53"/>
      <c r="M391" s="53"/>
      <c r="N391" s="53"/>
      <c r="O391" s="53"/>
      <c r="P391" s="53"/>
      <c r="Q391" s="53"/>
      <c r="R391" s="53"/>
      <c r="S391" s="53"/>
      <c r="T391" s="53"/>
      <c r="U391" s="53"/>
      <c r="V391" s="53"/>
      <c r="W391" s="53"/>
    </row>
  </sheetData>
  <mergeCells count="38">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5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9" min="6" style="53" width="7.7"/>
    <col collapsed="false" customWidth="true" hidden="false" outlineLevel="0" max="11" min="10" style="378" width="7.7"/>
    <col collapsed="false" customWidth="true" hidden="false" outlineLevel="0" max="12" min="12" style="53" width="11.13"/>
    <col collapsed="false" customWidth="true" hidden="false" outlineLevel="0" max="15" min="13" style="53" width="8.7"/>
    <col collapsed="false" customWidth="true" hidden="false" outlineLevel="0" max="16" min="16" style="53" width="9.99"/>
    <col collapsed="false" customWidth="true" hidden="false" outlineLevel="0" max="17" min="17" style="53" width="8.7"/>
    <col collapsed="false" customWidth="true" hidden="false" outlineLevel="0" max="18" min="18" style="53" width="7.7"/>
    <col collapsed="false" customWidth="true" hidden="false" outlineLevel="0" max="19" min="19" style="53" width="8.7"/>
    <col collapsed="false" customWidth="true" hidden="false" outlineLevel="0" max="20" min="20" style="53" width="7.7"/>
    <col collapsed="false" customWidth="true" hidden="false" outlineLevel="0" max="21" min="21" style="53" width="9.28"/>
    <col collapsed="false" customWidth="true" hidden="false" outlineLevel="0" max="22" min="22" style="53" width="7.7"/>
    <col collapsed="false" customWidth="true" hidden="false" outlineLevel="0" max="23" min="23" style="53" width="8.7"/>
    <col collapsed="false" customWidth="true" hidden="false" outlineLevel="0" max="24" min="24" style="51" width="7.7"/>
    <col collapsed="false" customWidth="false" hidden="false" outlineLevel="0" max="257" min="25"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row>
    <row r="2" s="200" customFormat="true" ht="15" hidden="false" customHeight="true" outlineLevel="0" collapsed="false">
      <c r="A2" s="56" t="s">
        <v>29</v>
      </c>
      <c r="B2" s="56"/>
      <c r="C2" s="56"/>
      <c r="D2" s="56"/>
      <c r="E2" s="56"/>
      <c r="F2" s="56"/>
      <c r="G2" s="56"/>
      <c r="H2" s="56"/>
      <c r="I2" s="56"/>
      <c r="J2" s="56"/>
      <c r="K2" s="56"/>
      <c r="L2" s="56"/>
      <c r="M2" s="56"/>
      <c r="N2" s="56"/>
      <c r="O2" s="56"/>
      <c r="P2" s="56"/>
      <c r="Q2" s="56"/>
      <c r="R2" s="56"/>
      <c r="S2" s="56"/>
      <c r="T2" s="56"/>
      <c r="U2" s="56"/>
      <c r="V2" s="56"/>
      <c r="W2" s="56"/>
      <c r="X2" s="56"/>
    </row>
    <row r="3" s="202" customFormat="true" ht="12.75" hidden="false" customHeight="true" outlineLevel="0" collapsed="false">
      <c r="A3" s="284" t="s">
        <v>31</v>
      </c>
      <c r="B3" s="284"/>
      <c r="C3" s="284"/>
      <c r="D3" s="284"/>
      <c r="E3" s="284"/>
      <c r="F3" s="284"/>
      <c r="G3" s="284"/>
      <c r="H3" s="284"/>
      <c r="I3" s="284"/>
      <c r="J3" s="284"/>
      <c r="K3" s="284"/>
      <c r="L3" s="284"/>
      <c r="M3" s="284"/>
      <c r="N3" s="284"/>
      <c r="O3" s="284"/>
      <c r="P3" s="284"/>
      <c r="Q3" s="284"/>
      <c r="R3" s="284"/>
      <c r="S3" s="284"/>
      <c r="T3" s="284"/>
      <c r="U3" s="284"/>
      <c r="V3" s="284"/>
      <c r="W3" s="284"/>
      <c r="X3" s="284"/>
    </row>
    <row r="4" s="205" customFormat="true" ht="12.75" hidden="false" customHeight="true" outlineLevel="0" collapsed="false">
      <c r="A4" s="203"/>
      <c r="B4" s="203"/>
      <c r="C4" s="203"/>
      <c r="D4" s="203"/>
      <c r="E4" s="203"/>
      <c r="F4" s="204"/>
      <c r="G4" s="204"/>
      <c r="H4" s="204"/>
      <c r="I4" s="204"/>
      <c r="J4" s="379"/>
      <c r="K4" s="379"/>
      <c r="L4" s="204"/>
      <c r="M4" s="204"/>
      <c r="N4" s="204"/>
      <c r="O4" s="204"/>
      <c r="P4" s="204"/>
      <c r="Q4" s="204"/>
      <c r="R4" s="204"/>
      <c r="S4" s="204"/>
      <c r="T4" s="204"/>
      <c r="U4" s="204"/>
      <c r="V4" s="204"/>
      <c r="W4" s="204"/>
      <c r="X4" s="203"/>
    </row>
    <row r="5" s="206" customFormat="true" ht="21" hidden="false" customHeight="true" outlineLevel="0" collapsed="false">
      <c r="A5" s="42" t="s">
        <v>90</v>
      </c>
      <c r="B5" s="43"/>
      <c r="C5" s="43"/>
      <c r="D5" s="43"/>
      <c r="F5" s="170"/>
      <c r="G5" s="170"/>
      <c r="H5" s="170"/>
      <c r="I5" s="170"/>
      <c r="J5" s="380"/>
      <c r="K5" s="380"/>
      <c r="L5" s="170"/>
      <c r="M5" s="170"/>
      <c r="N5" s="170"/>
      <c r="O5" s="170"/>
      <c r="P5" s="170"/>
      <c r="Q5" s="170"/>
      <c r="R5" s="170"/>
      <c r="S5" s="170"/>
      <c r="T5" s="170"/>
      <c r="U5" s="170"/>
      <c r="V5" s="170"/>
      <c r="W5" s="170"/>
    </row>
    <row r="6" s="66" customFormat="true" ht="12.75" hidden="false" customHeight="true" outlineLevel="0" collapsed="false">
      <c r="A6" s="207"/>
      <c r="B6" s="208"/>
      <c r="C6" s="209"/>
      <c r="D6" s="209"/>
      <c r="E6" s="210"/>
      <c r="F6" s="190"/>
      <c r="G6" s="74" t="s">
        <v>383</v>
      </c>
      <c r="H6" s="74"/>
      <c r="I6" s="74"/>
      <c r="J6" s="80" t="s">
        <v>384</v>
      </c>
      <c r="K6" s="80"/>
      <c r="L6" s="74" t="s">
        <v>116</v>
      </c>
      <c r="M6" s="74"/>
      <c r="N6" s="65" t="s">
        <v>385</v>
      </c>
      <c r="O6" s="65"/>
      <c r="P6" s="65"/>
      <c r="Q6" s="65" t="s">
        <v>386</v>
      </c>
      <c r="R6" s="65"/>
      <c r="S6" s="65"/>
      <c r="T6" s="65"/>
      <c r="U6" s="65"/>
      <c r="V6" s="65"/>
      <c r="W6" s="69"/>
      <c r="X6" s="80"/>
    </row>
    <row r="7" s="66" customFormat="true" ht="12.75" hidden="false" customHeight="true" outlineLevel="0" collapsed="false">
      <c r="A7" s="211"/>
      <c r="B7" s="212"/>
      <c r="C7" s="213"/>
      <c r="D7" s="213"/>
      <c r="E7" s="68"/>
      <c r="F7" s="217"/>
      <c r="G7" s="88" t="s">
        <v>119</v>
      </c>
      <c r="H7" s="88"/>
      <c r="I7" s="88"/>
      <c r="J7" s="89" t="s">
        <v>387</v>
      </c>
      <c r="K7" s="89"/>
      <c r="L7" s="88" t="s">
        <v>388</v>
      </c>
      <c r="M7" s="88"/>
      <c r="N7" s="69"/>
      <c r="O7" s="65" t="s">
        <v>181</v>
      </c>
      <c r="P7" s="65"/>
      <c r="Q7" s="74" t="s">
        <v>389</v>
      </c>
      <c r="R7" s="132" t="s">
        <v>181</v>
      </c>
      <c r="S7" s="132"/>
      <c r="T7" s="132"/>
      <c r="U7" s="132"/>
      <c r="V7" s="69"/>
      <c r="W7" s="77" t="s">
        <v>390</v>
      </c>
      <c r="X7" s="81" t="s">
        <v>391</v>
      </c>
    </row>
    <row r="8" s="66" customFormat="true" ht="12.75" hidden="false" customHeight="true" outlineLevel="0" collapsed="false">
      <c r="A8" s="211"/>
      <c r="B8" s="212"/>
      <c r="C8" s="213"/>
      <c r="D8" s="213"/>
      <c r="E8" s="68"/>
      <c r="F8" s="79" t="s">
        <v>229</v>
      </c>
      <c r="G8" s="70"/>
      <c r="H8" s="65" t="s">
        <v>181</v>
      </c>
      <c r="I8" s="65"/>
      <c r="J8" s="329"/>
      <c r="K8" s="75" t="s">
        <v>181</v>
      </c>
      <c r="L8" s="69"/>
      <c r="M8" s="65" t="s">
        <v>181</v>
      </c>
      <c r="N8" s="79" t="s">
        <v>392</v>
      </c>
      <c r="O8" s="74" t="s">
        <v>393</v>
      </c>
      <c r="P8" s="74" t="s">
        <v>394</v>
      </c>
      <c r="Q8" s="79" t="s">
        <v>395</v>
      </c>
      <c r="R8" s="74"/>
      <c r="S8" s="74" t="s">
        <v>396</v>
      </c>
      <c r="T8" s="74"/>
      <c r="U8" s="190" t="s">
        <v>397</v>
      </c>
      <c r="V8" s="79"/>
      <c r="W8" s="77" t="s">
        <v>398</v>
      </c>
      <c r="X8" s="81" t="s">
        <v>399</v>
      </c>
    </row>
    <row r="9" s="66" customFormat="true" ht="12.75" hidden="false" customHeight="true" outlineLevel="0" collapsed="false">
      <c r="A9" s="211" t="s">
        <v>231</v>
      </c>
      <c r="B9" s="81" t="s">
        <v>232</v>
      </c>
      <c r="C9" s="81"/>
      <c r="D9" s="81"/>
      <c r="E9" s="81"/>
      <c r="F9" s="79" t="s">
        <v>233</v>
      </c>
      <c r="G9" s="217"/>
      <c r="H9" s="69"/>
      <c r="I9" s="69"/>
      <c r="J9" s="83"/>
      <c r="K9" s="80"/>
      <c r="L9" s="77" t="s">
        <v>400</v>
      </c>
      <c r="M9" s="74" t="s">
        <v>401</v>
      </c>
      <c r="N9" s="77" t="s">
        <v>402</v>
      </c>
      <c r="O9" s="79" t="s">
        <v>403</v>
      </c>
      <c r="P9" s="79" t="s">
        <v>404</v>
      </c>
      <c r="Q9" s="79" t="s">
        <v>405</v>
      </c>
      <c r="R9" s="79" t="s">
        <v>406</v>
      </c>
      <c r="S9" s="79" t="s">
        <v>407</v>
      </c>
      <c r="T9" s="79" t="s">
        <v>129</v>
      </c>
      <c r="U9" s="217" t="s">
        <v>408</v>
      </c>
      <c r="V9" s="79" t="s">
        <v>409</v>
      </c>
      <c r="W9" s="77" t="s">
        <v>410</v>
      </c>
      <c r="X9" s="81" t="s">
        <v>411</v>
      </c>
    </row>
    <row r="10" s="66" customFormat="true" ht="12.75" hidden="false" customHeight="true" outlineLevel="0" collapsed="false">
      <c r="A10" s="211" t="s">
        <v>238</v>
      </c>
      <c r="B10" s="81" t="s">
        <v>239</v>
      </c>
      <c r="C10" s="81"/>
      <c r="D10" s="81"/>
      <c r="E10" s="81"/>
      <c r="F10" s="79" t="s">
        <v>118</v>
      </c>
      <c r="G10" s="217" t="s">
        <v>118</v>
      </c>
      <c r="H10" s="79" t="s">
        <v>412</v>
      </c>
      <c r="I10" s="79" t="s">
        <v>413</v>
      </c>
      <c r="J10" s="83" t="s">
        <v>118</v>
      </c>
      <c r="K10" s="81" t="s">
        <v>412</v>
      </c>
      <c r="L10" s="77" t="s">
        <v>182</v>
      </c>
      <c r="M10" s="79" t="s">
        <v>414</v>
      </c>
      <c r="N10" s="77" t="s">
        <v>415</v>
      </c>
      <c r="O10" s="79" t="s">
        <v>229</v>
      </c>
      <c r="P10" s="79" t="s">
        <v>416</v>
      </c>
      <c r="Q10" s="79" t="s">
        <v>417</v>
      </c>
      <c r="R10" s="79" t="s">
        <v>229</v>
      </c>
      <c r="S10" s="79" t="s">
        <v>418</v>
      </c>
      <c r="T10" s="79" t="s">
        <v>419</v>
      </c>
      <c r="U10" s="217" t="s">
        <v>420</v>
      </c>
      <c r="V10" s="79" t="s">
        <v>421</v>
      </c>
      <c r="W10" s="77" t="s">
        <v>422</v>
      </c>
      <c r="X10" s="81" t="s">
        <v>122</v>
      </c>
    </row>
    <row r="11" s="66" customFormat="true" ht="12.75" hidden="false" customHeight="true" outlineLevel="0" collapsed="false">
      <c r="A11" s="211"/>
      <c r="B11" s="82"/>
      <c r="C11" s="138"/>
      <c r="D11" s="138"/>
      <c r="E11" s="83"/>
      <c r="F11" s="214"/>
      <c r="G11" s="217"/>
      <c r="H11" s="79" t="s">
        <v>242</v>
      </c>
      <c r="I11" s="79" t="s">
        <v>242</v>
      </c>
      <c r="J11" s="83"/>
      <c r="K11" s="81" t="s">
        <v>242</v>
      </c>
      <c r="L11" s="77"/>
      <c r="M11" s="79" t="s">
        <v>423</v>
      </c>
      <c r="N11" s="77" t="s">
        <v>424</v>
      </c>
      <c r="O11" s="79" t="s">
        <v>425</v>
      </c>
      <c r="P11" s="79" t="s">
        <v>426</v>
      </c>
      <c r="Q11" s="79" t="s">
        <v>424</v>
      </c>
      <c r="R11" s="79" t="s">
        <v>233</v>
      </c>
      <c r="S11" s="79" t="s">
        <v>427</v>
      </c>
      <c r="T11" s="79" t="s">
        <v>428</v>
      </c>
      <c r="U11" s="217" t="s">
        <v>426</v>
      </c>
      <c r="V11" s="79"/>
      <c r="W11" s="71"/>
      <c r="X11" s="81" t="s">
        <v>429</v>
      </c>
    </row>
    <row r="12" s="66" customFormat="true" ht="12.75" hidden="false" customHeight="true" outlineLevel="0" collapsed="false">
      <c r="A12" s="211"/>
      <c r="B12" s="212"/>
      <c r="C12" s="213"/>
      <c r="D12" s="213"/>
      <c r="E12" s="68"/>
      <c r="F12" s="84"/>
      <c r="G12" s="87"/>
      <c r="H12" s="84"/>
      <c r="I12" s="84"/>
      <c r="J12" s="222"/>
      <c r="K12" s="354"/>
      <c r="L12" s="355"/>
      <c r="M12" s="88" t="s">
        <v>430</v>
      </c>
      <c r="N12" s="86"/>
      <c r="O12" s="88"/>
      <c r="P12" s="88" t="s">
        <v>431</v>
      </c>
      <c r="Q12" s="88"/>
      <c r="R12" s="88"/>
      <c r="S12" s="88" t="s">
        <v>222</v>
      </c>
      <c r="T12" s="88"/>
      <c r="U12" s="215" t="s">
        <v>431</v>
      </c>
      <c r="V12" s="88"/>
      <c r="W12" s="86"/>
      <c r="X12" s="89"/>
    </row>
    <row r="13" s="66" customFormat="true" ht="12.75" hidden="false" customHeight="true" outlineLevel="0" collapsed="false">
      <c r="A13" s="89"/>
      <c r="B13" s="220"/>
      <c r="C13" s="221"/>
      <c r="D13" s="221"/>
      <c r="E13" s="222"/>
      <c r="F13" s="190" t="s">
        <v>186</v>
      </c>
      <c r="G13" s="190"/>
      <c r="H13" s="190"/>
      <c r="I13" s="190"/>
      <c r="J13" s="75" t="s">
        <v>432</v>
      </c>
      <c r="K13" s="75"/>
      <c r="L13" s="216" t="s">
        <v>186</v>
      </c>
      <c r="M13" s="216"/>
      <c r="N13" s="216"/>
      <c r="O13" s="216"/>
      <c r="P13" s="216"/>
      <c r="Q13" s="216"/>
      <c r="R13" s="216"/>
      <c r="S13" s="216"/>
      <c r="T13" s="216"/>
      <c r="U13" s="216"/>
      <c r="V13" s="216"/>
      <c r="W13" s="216"/>
      <c r="X13" s="80" t="s">
        <v>433</v>
      </c>
    </row>
    <row r="14" customFormat="false" ht="4.5" hidden="false" customHeight="true" outlineLevel="0" collapsed="false">
      <c r="A14" s="223"/>
      <c r="B14" s="224"/>
      <c r="C14" s="225"/>
      <c r="D14" s="225"/>
      <c r="E14" s="226"/>
      <c r="F14" s="144"/>
      <c r="G14" s="95"/>
      <c r="H14" s="95"/>
      <c r="I14" s="95"/>
      <c r="J14" s="381"/>
      <c r="K14" s="381"/>
      <c r="L14" s="95"/>
      <c r="M14" s="95"/>
      <c r="N14" s="95"/>
      <c r="O14" s="95"/>
      <c r="P14" s="95"/>
      <c r="Q14" s="95"/>
      <c r="R14" s="95"/>
      <c r="S14" s="95"/>
      <c r="T14" s="95"/>
      <c r="U14" s="95"/>
      <c r="V14" s="95"/>
      <c r="W14" s="95"/>
      <c r="X14" s="382"/>
    </row>
    <row r="15" customFormat="false" ht="15" hidden="false" customHeight="true" outlineLevel="0" collapsed="false">
      <c r="A15" s="227"/>
      <c r="B15" s="292" t="s">
        <v>247</v>
      </c>
      <c r="C15" s="293"/>
      <c r="D15" s="293"/>
      <c r="E15" s="294"/>
      <c r="F15" s="295"/>
      <c r="G15" s="296"/>
      <c r="H15" s="296"/>
      <c r="I15" s="296"/>
      <c r="J15" s="383"/>
      <c r="K15" s="383"/>
      <c r="L15" s="296"/>
      <c r="M15" s="296"/>
      <c r="N15" s="296"/>
      <c r="O15" s="296"/>
      <c r="P15" s="296"/>
      <c r="Q15" s="296"/>
      <c r="R15" s="296"/>
      <c r="S15" s="296"/>
      <c r="T15" s="296"/>
      <c r="U15" s="296"/>
      <c r="V15" s="296"/>
      <c r="W15" s="296"/>
      <c r="X15" s="310"/>
    </row>
    <row r="16" s="107" customFormat="true" ht="12" hidden="false" customHeight="true" outlineLevel="0" collapsed="false">
      <c r="A16" s="244" t="n">
        <v>1</v>
      </c>
      <c r="B16" s="245"/>
      <c r="C16" s="247" t="s">
        <v>168</v>
      </c>
      <c r="D16" s="247"/>
      <c r="E16" s="247"/>
      <c r="F16" s="248" t="n">
        <v>2087</v>
      </c>
      <c r="G16" s="249" t="n">
        <v>506954</v>
      </c>
      <c r="H16" s="249" t="n">
        <v>23357</v>
      </c>
      <c r="I16" s="249" t="n">
        <v>22902</v>
      </c>
      <c r="J16" s="105" t="n">
        <v>77.2235183208917</v>
      </c>
      <c r="K16" s="105" t="n">
        <v>81.4585167334189</v>
      </c>
      <c r="L16" s="249" t="n">
        <v>142893016</v>
      </c>
      <c r="M16" s="249" t="n">
        <v>6944587</v>
      </c>
      <c r="N16" s="249" t="n">
        <v>17181774</v>
      </c>
      <c r="O16" s="249" t="n">
        <v>619037</v>
      </c>
      <c r="P16" s="249" t="n">
        <v>8874</v>
      </c>
      <c r="Q16" s="249" t="n">
        <v>16777157</v>
      </c>
      <c r="R16" s="249" t="n">
        <v>710285</v>
      </c>
      <c r="S16" s="249" t="n">
        <v>398384</v>
      </c>
      <c r="T16" s="249" t="n">
        <v>190346</v>
      </c>
      <c r="U16" s="249" t="n">
        <v>17381</v>
      </c>
      <c r="V16" s="249" t="n">
        <v>398214</v>
      </c>
      <c r="W16" s="249" t="n">
        <v>17178572.5</v>
      </c>
      <c r="X16" s="106" t="n">
        <v>8.3180960466884</v>
      </c>
    </row>
    <row r="17" customFormat="false" ht="12" hidden="false" customHeight="true" outlineLevel="0" collapsed="false">
      <c r="A17" s="240" t="n">
        <v>2</v>
      </c>
      <c r="B17" s="224"/>
      <c r="C17" s="241" t="s">
        <v>307</v>
      </c>
      <c r="D17" s="241"/>
      <c r="E17" s="241"/>
      <c r="F17" s="243" t="n">
        <v>297</v>
      </c>
      <c r="G17" s="117" t="n">
        <v>59982</v>
      </c>
      <c r="H17" s="117" t="n">
        <v>2864</v>
      </c>
      <c r="I17" s="117" t="n">
        <v>3070</v>
      </c>
      <c r="J17" s="101" t="n">
        <v>74.4866199585903</v>
      </c>
      <c r="K17" s="101" t="n">
        <v>79.5133733833321</v>
      </c>
      <c r="L17" s="117" t="n">
        <v>16307676</v>
      </c>
      <c r="M17" s="117" t="n">
        <v>831201</v>
      </c>
      <c r="N17" s="117" t="n">
        <v>1962426</v>
      </c>
      <c r="O17" s="117" t="n">
        <v>67880</v>
      </c>
      <c r="P17" s="117" t="n">
        <v>1105</v>
      </c>
      <c r="Q17" s="117" t="n">
        <v>1915932</v>
      </c>
      <c r="R17" s="117" t="n">
        <v>80977</v>
      </c>
      <c r="S17" s="117" t="n">
        <v>57209</v>
      </c>
      <c r="T17" s="117" t="n">
        <v>24818</v>
      </c>
      <c r="U17" s="117" t="n">
        <v>2573</v>
      </c>
      <c r="V17" s="117" t="n">
        <v>39795</v>
      </c>
      <c r="W17" s="117" t="n">
        <v>1959076.5</v>
      </c>
      <c r="X17" s="102" t="n">
        <v>8.32416498283758</v>
      </c>
    </row>
    <row r="18" customFormat="false" ht="12" hidden="false" customHeight="true" outlineLevel="0" collapsed="false">
      <c r="A18" s="240" t="n">
        <v>3</v>
      </c>
      <c r="B18" s="224"/>
      <c r="C18" s="241" t="s">
        <v>308</v>
      </c>
      <c r="D18" s="241"/>
      <c r="E18" s="241"/>
      <c r="F18" s="243" t="n">
        <v>375</v>
      </c>
      <c r="G18" s="117" t="n">
        <v>75883</v>
      </c>
      <c r="H18" s="117" t="n">
        <v>3284</v>
      </c>
      <c r="I18" s="117" t="n">
        <v>7122</v>
      </c>
      <c r="J18" s="101" t="n">
        <v>76.7837978401862</v>
      </c>
      <c r="K18" s="101" t="n">
        <v>82.564947524736</v>
      </c>
      <c r="L18" s="117" t="n">
        <v>21267035</v>
      </c>
      <c r="M18" s="117" t="n">
        <v>989673</v>
      </c>
      <c r="N18" s="117" t="n">
        <v>2601361</v>
      </c>
      <c r="O18" s="117" t="n">
        <v>90960</v>
      </c>
      <c r="P18" s="117" t="n">
        <v>1724</v>
      </c>
      <c r="Q18" s="117" t="n">
        <v>2543670</v>
      </c>
      <c r="R18" s="117" t="n">
        <v>120400</v>
      </c>
      <c r="S18" s="117" t="n">
        <v>91754</v>
      </c>
      <c r="T18" s="117" t="n">
        <v>33778</v>
      </c>
      <c r="U18" s="117" t="n">
        <v>1532</v>
      </c>
      <c r="V18" s="117" t="n">
        <v>57317</v>
      </c>
      <c r="W18" s="117" t="n">
        <v>2601174</v>
      </c>
      <c r="X18" s="102" t="n">
        <v>8.17593709609584</v>
      </c>
    </row>
    <row r="19" customFormat="false" ht="12" hidden="false" customHeight="true" outlineLevel="0" collapsed="false">
      <c r="A19" s="240" t="n">
        <v>4</v>
      </c>
      <c r="B19" s="224"/>
      <c r="C19" s="241" t="s">
        <v>309</v>
      </c>
      <c r="D19" s="241"/>
      <c r="E19" s="241"/>
      <c r="F19" s="243" t="n">
        <v>71</v>
      </c>
      <c r="G19" s="117" t="n">
        <v>19627</v>
      </c>
      <c r="H19" s="117" t="n">
        <v>1216</v>
      </c>
      <c r="I19" s="117" t="n">
        <v>425</v>
      </c>
      <c r="J19" s="101" t="n">
        <v>81.9527195902206</v>
      </c>
      <c r="K19" s="101" t="n">
        <v>82.8936103100216</v>
      </c>
      <c r="L19" s="117" t="n">
        <v>5870974</v>
      </c>
      <c r="M19" s="117" t="n">
        <v>367915</v>
      </c>
      <c r="N19" s="117" t="n">
        <v>705088</v>
      </c>
      <c r="O19" s="117" t="n">
        <v>33014</v>
      </c>
      <c r="P19" s="117" t="n">
        <v>145</v>
      </c>
      <c r="Q19" s="117" t="n">
        <v>688263</v>
      </c>
      <c r="R19" s="117" t="n">
        <v>30174</v>
      </c>
      <c r="S19" s="117" t="n">
        <v>9276</v>
      </c>
      <c r="T19" s="117" t="n">
        <v>8520</v>
      </c>
      <c r="U19" s="117" t="n">
        <v>1348</v>
      </c>
      <c r="V19" s="117" t="n">
        <v>17055</v>
      </c>
      <c r="W19" s="117" t="n">
        <v>705203</v>
      </c>
      <c r="X19" s="102" t="n">
        <v>8.32522550244398</v>
      </c>
    </row>
    <row r="20" customFormat="false" ht="12" hidden="false" customHeight="true" outlineLevel="0" collapsed="false">
      <c r="A20" s="240" t="n">
        <v>5</v>
      </c>
      <c r="B20" s="224"/>
      <c r="C20" s="241" t="s">
        <v>310</v>
      </c>
      <c r="D20" s="241"/>
      <c r="E20" s="241"/>
      <c r="F20" s="243" t="n">
        <v>47</v>
      </c>
      <c r="G20" s="117" t="n">
        <v>15342</v>
      </c>
      <c r="H20" s="117" t="n">
        <v>588</v>
      </c>
      <c r="I20" s="117" t="n">
        <v>46</v>
      </c>
      <c r="J20" s="101" t="n">
        <v>79.1421525296304</v>
      </c>
      <c r="K20" s="101" t="n">
        <v>77.7537042214146</v>
      </c>
      <c r="L20" s="117" t="n">
        <v>4431826</v>
      </c>
      <c r="M20" s="117" t="n">
        <v>166875</v>
      </c>
      <c r="N20" s="117" t="n">
        <v>522679</v>
      </c>
      <c r="O20" s="117" t="n">
        <v>17824</v>
      </c>
      <c r="P20" s="117" t="n">
        <v>494</v>
      </c>
      <c r="Q20" s="117" t="n">
        <v>510176</v>
      </c>
      <c r="R20" s="117" t="n">
        <v>22733</v>
      </c>
      <c r="S20" s="117" t="n">
        <v>10059</v>
      </c>
      <c r="T20" s="117" t="n">
        <v>5422</v>
      </c>
      <c r="U20" s="117" t="n">
        <v>395</v>
      </c>
      <c r="V20" s="117" t="n">
        <v>12637</v>
      </c>
      <c r="W20" s="117" t="n">
        <v>522746</v>
      </c>
      <c r="X20" s="102" t="n">
        <v>8.47797209352152</v>
      </c>
    </row>
    <row r="21" customFormat="false" ht="12" hidden="false" customHeight="true" outlineLevel="0" collapsed="false">
      <c r="A21" s="240" t="n">
        <v>6</v>
      </c>
      <c r="B21" s="224"/>
      <c r="C21" s="241" t="s">
        <v>311</v>
      </c>
      <c r="D21" s="241"/>
      <c r="E21" s="241"/>
      <c r="F21" s="243" t="n">
        <v>14</v>
      </c>
      <c r="G21" s="117" t="n">
        <v>5434</v>
      </c>
      <c r="H21" s="117" t="n">
        <v>305</v>
      </c>
      <c r="I21" s="117" t="n">
        <v>113</v>
      </c>
      <c r="J21" s="101" t="n">
        <v>77.7256845533702</v>
      </c>
      <c r="K21" s="101" t="n">
        <v>76.6144172467999</v>
      </c>
      <c r="L21" s="117" t="n">
        <v>1541619</v>
      </c>
      <c r="M21" s="117" t="n">
        <v>85291</v>
      </c>
      <c r="N21" s="117" t="n">
        <v>195627</v>
      </c>
      <c r="O21" s="117" t="n">
        <v>11809</v>
      </c>
      <c r="P21" s="117" t="s">
        <v>77</v>
      </c>
      <c r="Q21" s="117" t="n">
        <v>190897</v>
      </c>
      <c r="R21" s="117" t="n">
        <v>6037</v>
      </c>
      <c r="S21" s="117" t="n">
        <v>3011</v>
      </c>
      <c r="T21" s="117" t="n">
        <v>2602</v>
      </c>
      <c r="U21" s="117" t="s">
        <v>77</v>
      </c>
      <c r="V21" s="117" t="n">
        <v>4682</v>
      </c>
      <c r="W21" s="117" t="n">
        <v>195603</v>
      </c>
      <c r="X21" s="102" t="n">
        <v>7.88136685020168</v>
      </c>
    </row>
    <row r="22" customFormat="false" ht="12" hidden="false" customHeight="true" outlineLevel="0" collapsed="false">
      <c r="A22" s="240" t="n">
        <v>7</v>
      </c>
      <c r="B22" s="224"/>
      <c r="C22" s="241" t="s">
        <v>312</v>
      </c>
      <c r="D22" s="241"/>
      <c r="E22" s="241"/>
      <c r="F22" s="243" t="n">
        <v>46</v>
      </c>
      <c r="G22" s="117" t="n">
        <v>12029</v>
      </c>
      <c r="H22" s="117" t="n">
        <v>627</v>
      </c>
      <c r="I22" s="117" t="n">
        <v>309</v>
      </c>
      <c r="J22" s="101" t="n">
        <v>78.9330351194659</v>
      </c>
      <c r="K22" s="101" t="n">
        <v>78.6388761442835</v>
      </c>
      <c r="L22" s="117" t="n">
        <v>3465622</v>
      </c>
      <c r="M22" s="117" t="n">
        <v>179969</v>
      </c>
      <c r="N22" s="117" t="n">
        <v>402509</v>
      </c>
      <c r="O22" s="117" t="n">
        <v>17237</v>
      </c>
      <c r="P22" s="117" t="n">
        <v>67</v>
      </c>
      <c r="Q22" s="117" t="n">
        <v>393502</v>
      </c>
      <c r="R22" s="117" t="n">
        <v>14883</v>
      </c>
      <c r="S22" s="117" t="n">
        <v>10409</v>
      </c>
      <c r="T22" s="117" t="n">
        <v>3569</v>
      </c>
      <c r="U22" s="117" t="n">
        <v>86</v>
      </c>
      <c r="V22" s="117" t="n">
        <v>9497</v>
      </c>
      <c r="W22" s="117" t="n">
        <v>402754</v>
      </c>
      <c r="X22" s="102" t="n">
        <v>8.60481087711109</v>
      </c>
    </row>
    <row r="23" customFormat="false" ht="12" hidden="false" customHeight="true" outlineLevel="0" collapsed="false">
      <c r="A23" s="240" t="n">
        <v>8</v>
      </c>
      <c r="B23" s="224"/>
      <c r="C23" s="241" t="s">
        <v>313</v>
      </c>
      <c r="D23" s="241"/>
      <c r="E23" s="241"/>
      <c r="F23" s="243" t="n">
        <v>180</v>
      </c>
      <c r="G23" s="117" t="n">
        <v>35152</v>
      </c>
      <c r="H23" s="117" t="n">
        <v>1449</v>
      </c>
      <c r="I23" s="117" t="n">
        <v>3169</v>
      </c>
      <c r="J23" s="101" t="n">
        <v>76.3716478261141</v>
      </c>
      <c r="K23" s="101" t="n">
        <v>81.9023039034951</v>
      </c>
      <c r="L23" s="117" t="n">
        <v>9798849</v>
      </c>
      <c r="M23" s="117" t="n">
        <v>433169</v>
      </c>
      <c r="N23" s="117" t="n">
        <v>1190601</v>
      </c>
      <c r="O23" s="117" t="n">
        <v>56291</v>
      </c>
      <c r="P23" s="117" t="n">
        <v>635</v>
      </c>
      <c r="Q23" s="117" t="n">
        <v>1164289</v>
      </c>
      <c r="R23" s="117" t="n">
        <v>51832</v>
      </c>
      <c r="S23" s="117" t="n">
        <v>31576</v>
      </c>
      <c r="T23" s="117" t="n">
        <v>9984</v>
      </c>
      <c r="U23" s="117" t="n">
        <v>1063</v>
      </c>
      <c r="V23" s="117" t="n">
        <v>26739</v>
      </c>
      <c r="W23" s="117" t="n">
        <v>1190814.5</v>
      </c>
      <c r="X23" s="102" t="n">
        <v>8.22869472953176</v>
      </c>
    </row>
    <row r="24" customFormat="false" ht="12" hidden="false" customHeight="true" outlineLevel="0" collapsed="false">
      <c r="A24" s="240" t="n">
        <v>9</v>
      </c>
      <c r="B24" s="224"/>
      <c r="C24" s="241" t="s">
        <v>314</v>
      </c>
      <c r="D24" s="241"/>
      <c r="E24" s="241"/>
      <c r="F24" s="243" t="n">
        <v>33</v>
      </c>
      <c r="G24" s="117" t="n">
        <v>10299</v>
      </c>
      <c r="H24" s="117" t="n">
        <v>625</v>
      </c>
      <c r="I24" s="117" t="n">
        <v>74</v>
      </c>
      <c r="J24" s="101" t="n">
        <v>79.9810062687294</v>
      </c>
      <c r="K24" s="101" t="n">
        <v>83.2236712328767</v>
      </c>
      <c r="L24" s="117" t="n">
        <v>3006594</v>
      </c>
      <c r="M24" s="117" t="n">
        <v>189854</v>
      </c>
      <c r="N24" s="117" t="n">
        <v>391084</v>
      </c>
      <c r="O24" s="117" t="n">
        <v>8604</v>
      </c>
      <c r="P24" s="117" t="n">
        <v>1</v>
      </c>
      <c r="Q24" s="117" t="n">
        <v>382425</v>
      </c>
      <c r="R24" s="117" t="n">
        <v>13272</v>
      </c>
      <c r="S24" s="117" t="n">
        <v>9696</v>
      </c>
      <c r="T24" s="117" t="n">
        <v>5369</v>
      </c>
      <c r="U24" s="117" t="n">
        <v>11</v>
      </c>
      <c r="V24" s="117" t="n">
        <v>8702</v>
      </c>
      <c r="W24" s="117" t="n">
        <v>391105.5</v>
      </c>
      <c r="X24" s="102" t="n">
        <v>7.6874244928798</v>
      </c>
    </row>
    <row r="25" customFormat="false" ht="12" hidden="false" customHeight="true" outlineLevel="0" collapsed="false">
      <c r="A25" s="240" t="n">
        <v>10</v>
      </c>
      <c r="B25" s="224"/>
      <c r="C25" s="241" t="s">
        <v>315</v>
      </c>
      <c r="D25" s="241"/>
      <c r="E25" s="241"/>
      <c r="F25" s="243" t="n">
        <v>197</v>
      </c>
      <c r="G25" s="117" t="n">
        <v>42107</v>
      </c>
      <c r="H25" s="117" t="n">
        <v>1912</v>
      </c>
      <c r="I25" s="117" t="n">
        <v>2233</v>
      </c>
      <c r="J25" s="101" t="n">
        <v>81.1441757479559</v>
      </c>
      <c r="K25" s="101" t="n">
        <v>83.5219521980856</v>
      </c>
      <c r="L25" s="117" t="n">
        <v>12471093</v>
      </c>
      <c r="M25" s="117" t="n">
        <v>582883</v>
      </c>
      <c r="N25" s="117" t="n">
        <v>1506204</v>
      </c>
      <c r="O25" s="117" t="n">
        <v>47806</v>
      </c>
      <c r="P25" s="117" t="n">
        <v>442</v>
      </c>
      <c r="Q25" s="117" t="n">
        <v>1468280</v>
      </c>
      <c r="R25" s="117" t="n">
        <v>57378</v>
      </c>
      <c r="S25" s="117" t="n">
        <v>36635</v>
      </c>
      <c r="T25" s="117" t="n">
        <v>23171</v>
      </c>
      <c r="U25" s="117" t="n">
        <v>1230</v>
      </c>
      <c r="V25" s="117" t="n">
        <v>36523</v>
      </c>
      <c r="W25" s="117" t="n">
        <v>1505503.5</v>
      </c>
      <c r="X25" s="102" t="n">
        <v>8.28366921764048</v>
      </c>
    </row>
    <row r="26" customFormat="false" ht="12" hidden="false" customHeight="true" outlineLevel="0" collapsed="false">
      <c r="A26" s="240" t="n">
        <v>11</v>
      </c>
      <c r="B26" s="224"/>
      <c r="C26" s="241" t="s">
        <v>316</v>
      </c>
      <c r="D26" s="241"/>
      <c r="E26" s="241"/>
      <c r="F26" s="243" t="n">
        <v>432</v>
      </c>
      <c r="G26" s="117" t="n">
        <v>123896</v>
      </c>
      <c r="H26" s="117" t="n">
        <v>5338</v>
      </c>
      <c r="I26" s="117" t="n">
        <v>2660</v>
      </c>
      <c r="J26" s="101" t="n">
        <v>75.7286933539487</v>
      </c>
      <c r="K26" s="101" t="n">
        <v>81.1432633432048</v>
      </c>
      <c r="L26" s="117" t="n">
        <v>34246060</v>
      </c>
      <c r="M26" s="117" t="n">
        <v>1580971</v>
      </c>
      <c r="N26" s="117" t="n">
        <v>4009040</v>
      </c>
      <c r="O26" s="117" t="n">
        <v>149499</v>
      </c>
      <c r="P26" s="117" t="n">
        <v>1238</v>
      </c>
      <c r="Q26" s="117" t="n">
        <v>3913090</v>
      </c>
      <c r="R26" s="117" t="n">
        <v>170848</v>
      </c>
      <c r="S26" s="117" t="n">
        <v>53829</v>
      </c>
      <c r="T26" s="117" t="n">
        <v>26867</v>
      </c>
      <c r="U26" s="117" t="n">
        <v>4575</v>
      </c>
      <c r="V26" s="117" t="n">
        <v>96242</v>
      </c>
      <c r="W26" s="117" t="n">
        <v>4009186</v>
      </c>
      <c r="X26" s="102" t="n">
        <v>8.5418985300258</v>
      </c>
    </row>
    <row r="27" customFormat="false" ht="12" hidden="false" customHeight="true" outlineLevel="0" collapsed="false">
      <c r="A27" s="240" t="n">
        <v>12</v>
      </c>
      <c r="B27" s="224"/>
      <c r="C27" s="241" t="s">
        <v>317</v>
      </c>
      <c r="D27" s="241"/>
      <c r="E27" s="241"/>
      <c r="F27" s="243" t="n">
        <v>99</v>
      </c>
      <c r="G27" s="117" t="n">
        <v>25571</v>
      </c>
      <c r="H27" s="117" t="n">
        <v>1181</v>
      </c>
      <c r="I27" s="117" t="n">
        <v>1993</v>
      </c>
      <c r="J27" s="101" t="n">
        <v>72.9188833883418</v>
      </c>
      <c r="K27" s="101" t="n">
        <v>78.8312667463144</v>
      </c>
      <c r="L27" s="117" t="n">
        <v>6805822</v>
      </c>
      <c r="M27" s="117" t="n">
        <v>339814</v>
      </c>
      <c r="N27" s="117" t="n">
        <v>844835</v>
      </c>
      <c r="O27" s="117" t="n">
        <v>25129</v>
      </c>
      <c r="P27" s="117" t="n">
        <v>63</v>
      </c>
      <c r="Q27" s="117" t="n">
        <v>825965</v>
      </c>
      <c r="R27" s="117" t="n">
        <v>29652</v>
      </c>
      <c r="S27" s="117" t="n">
        <v>17046</v>
      </c>
      <c r="T27" s="117" t="n">
        <v>7988</v>
      </c>
      <c r="U27" s="117" t="n">
        <v>502</v>
      </c>
      <c r="V27" s="117" t="n">
        <v>18879</v>
      </c>
      <c r="W27" s="117" t="n">
        <v>844839.5</v>
      </c>
      <c r="X27" s="102" t="n">
        <v>8.05575733615675</v>
      </c>
    </row>
    <row r="28" customFormat="false" ht="12" hidden="false" customHeight="true" outlineLevel="0" collapsed="false">
      <c r="A28" s="240" t="n">
        <v>13</v>
      </c>
      <c r="B28" s="224"/>
      <c r="C28" s="241" t="s">
        <v>318</v>
      </c>
      <c r="D28" s="241"/>
      <c r="E28" s="241"/>
      <c r="F28" s="243" t="n">
        <v>25</v>
      </c>
      <c r="G28" s="117" t="n">
        <v>6822</v>
      </c>
      <c r="H28" s="117" t="n">
        <v>463</v>
      </c>
      <c r="I28" s="117" t="n">
        <v>207</v>
      </c>
      <c r="J28" s="101" t="n">
        <v>83.8406364581953</v>
      </c>
      <c r="K28" s="101" t="n">
        <v>84.0510074262552</v>
      </c>
      <c r="L28" s="117" t="n">
        <v>2087657</v>
      </c>
      <c r="M28" s="117" t="n">
        <v>142042</v>
      </c>
      <c r="N28" s="117" t="n">
        <v>256382</v>
      </c>
      <c r="O28" s="117" t="n">
        <v>9955</v>
      </c>
      <c r="P28" s="117" t="s">
        <v>77</v>
      </c>
      <c r="Q28" s="117" t="n">
        <v>250369</v>
      </c>
      <c r="R28" s="117" t="n">
        <v>11446</v>
      </c>
      <c r="S28" s="117" t="n">
        <v>6142</v>
      </c>
      <c r="T28" s="117" t="n">
        <v>3453</v>
      </c>
      <c r="U28" s="117" t="s">
        <v>77</v>
      </c>
      <c r="V28" s="117" t="n">
        <v>6283</v>
      </c>
      <c r="W28" s="117" t="n">
        <v>256517</v>
      </c>
      <c r="X28" s="102" t="n">
        <v>8.13847425316841</v>
      </c>
    </row>
    <row r="29" customFormat="false" ht="12" hidden="false" customHeight="true" outlineLevel="0" collapsed="false">
      <c r="A29" s="240" t="n">
        <v>14</v>
      </c>
      <c r="B29" s="224"/>
      <c r="C29" s="241" t="s">
        <v>163</v>
      </c>
      <c r="D29" s="241"/>
      <c r="E29" s="241"/>
      <c r="F29" s="243" t="n">
        <v>80</v>
      </c>
      <c r="G29" s="117" t="n">
        <v>26480</v>
      </c>
      <c r="H29" s="117" t="n">
        <v>1308</v>
      </c>
      <c r="I29" s="117" t="n">
        <v>309</v>
      </c>
      <c r="J29" s="101" t="n">
        <v>79.6466394901295</v>
      </c>
      <c r="K29" s="101" t="n">
        <v>82.6789828662394</v>
      </c>
      <c r="L29" s="117" t="n">
        <v>7698007</v>
      </c>
      <c r="M29" s="117" t="n">
        <v>394726</v>
      </c>
      <c r="N29" s="117" t="n">
        <v>926524</v>
      </c>
      <c r="O29" s="117" t="n">
        <v>26120</v>
      </c>
      <c r="P29" s="117" t="n">
        <v>284</v>
      </c>
      <c r="Q29" s="117" t="n">
        <v>903398</v>
      </c>
      <c r="R29" s="117" t="n">
        <v>30705</v>
      </c>
      <c r="S29" s="117" t="n">
        <v>25362</v>
      </c>
      <c r="T29" s="117" t="n">
        <v>11067</v>
      </c>
      <c r="U29" s="117" t="n">
        <v>1349</v>
      </c>
      <c r="V29" s="117" t="n">
        <v>23561</v>
      </c>
      <c r="W29" s="117" t="n">
        <v>926741.5</v>
      </c>
      <c r="X29" s="102" t="n">
        <v>8.30653100136338</v>
      </c>
    </row>
    <row r="30" customFormat="false" ht="12" hidden="false" customHeight="true" outlineLevel="0" collapsed="false">
      <c r="A30" s="240" t="n">
        <v>15</v>
      </c>
      <c r="B30" s="224"/>
      <c r="C30" s="241" t="s">
        <v>164</v>
      </c>
      <c r="D30" s="241"/>
      <c r="E30" s="241"/>
      <c r="F30" s="243" t="n">
        <v>50</v>
      </c>
      <c r="G30" s="117" t="n">
        <v>16745</v>
      </c>
      <c r="H30" s="117" t="n">
        <v>875</v>
      </c>
      <c r="I30" s="117" t="n">
        <v>239</v>
      </c>
      <c r="J30" s="101" t="n">
        <v>77.8250060332874</v>
      </c>
      <c r="K30" s="101" t="n">
        <v>82.5928767123288</v>
      </c>
      <c r="L30" s="117" t="n">
        <v>4756606</v>
      </c>
      <c r="M30" s="117" t="n">
        <v>263781</v>
      </c>
      <c r="N30" s="117" t="n">
        <v>579394</v>
      </c>
      <c r="O30" s="117" t="n">
        <v>18011</v>
      </c>
      <c r="P30" s="117" t="n">
        <v>1999</v>
      </c>
      <c r="Q30" s="117" t="n">
        <v>564961</v>
      </c>
      <c r="R30" s="117" t="n">
        <v>23854</v>
      </c>
      <c r="S30" s="117" t="n">
        <v>7911</v>
      </c>
      <c r="T30" s="117" t="n">
        <v>7197</v>
      </c>
      <c r="U30" s="117" t="n">
        <v>1371</v>
      </c>
      <c r="V30" s="117" t="n">
        <v>14676</v>
      </c>
      <c r="W30" s="117" t="n">
        <v>579515.5</v>
      </c>
      <c r="X30" s="102" t="n">
        <v>8.20790125544528</v>
      </c>
    </row>
    <row r="31" customFormat="false" ht="12" hidden="false" customHeight="true" outlineLevel="0" collapsed="false">
      <c r="A31" s="240" t="n">
        <v>16</v>
      </c>
      <c r="B31" s="224"/>
      <c r="C31" s="241" t="s">
        <v>165</v>
      </c>
      <c r="D31" s="241"/>
      <c r="E31" s="241"/>
      <c r="F31" s="243" t="n">
        <v>97</v>
      </c>
      <c r="G31" s="117" t="n">
        <v>15601</v>
      </c>
      <c r="H31" s="117" t="n">
        <v>665</v>
      </c>
      <c r="I31" s="117" t="n">
        <v>815</v>
      </c>
      <c r="J31" s="101" t="n">
        <v>80.854318260245</v>
      </c>
      <c r="K31" s="101" t="n">
        <v>84.4906787516737</v>
      </c>
      <c r="L31" s="117" t="n">
        <v>4604140</v>
      </c>
      <c r="M31" s="117" t="n">
        <v>205080</v>
      </c>
      <c r="N31" s="117" t="n">
        <v>549911</v>
      </c>
      <c r="O31" s="117" t="n">
        <v>20065</v>
      </c>
      <c r="P31" s="117" t="n">
        <v>28</v>
      </c>
      <c r="Q31" s="117" t="n">
        <v>536146</v>
      </c>
      <c r="R31" s="117" t="n">
        <v>24994</v>
      </c>
      <c r="S31" s="117" t="n">
        <v>15674</v>
      </c>
      <c r="T31" s="117" t="n">
        <v>7883</v>
      </c>
      <c r="U31" s="117" t="n">
        <v>365</v>
      </c>
      <c r="V31" s="117" t="n">
        <v>12543</v>
      </c>
      <c r="W31" s="117" t="n">
        <v>549300</v>
      </c>
      <c r="X31" s="102" t="n">
        <v>8.38183142180958</v>
      </c>
    </row>
    <row r="32" customFormat="false" ht="12" hidden="false" customHeight="true" outlineLevel="0" collapsed="false">
      <c r="A32" s="240" t="n">
        <v>17</v>
      </c>
      <c r="B32" s="224"/>
      <c r="C32" s="241" t="s">
        <v>166</v>
      </c>
      <c r="D32" s="241"/>
      <c r="E32" s="241"/>
      <c r="F32" s="243" t="n">
        <v>44</v>
      </c>
      <c r="G32" s="117" t="n">
        <v>15984</v>
      </c>
      <c r="H32" s="117" t="n">
        <v>657</v>
      </c>
      <c r="I32" s="117" t="n">
        <v>118</v>
      </c>
      <c r="J32" s="101" t="n">
        <v>77.7050338009242</v>
      </c>
      <c r="K32" s="101" t="n">
        <v>79.7910802527053</v>
      </c>
      <c r="L32" s="117" t="n">
        <v>4533436</v>
      </c>
      <c r="M32" s="117" t="n">
        <v>191343</v>
      </c>
      <c r="N32" s="117" t="n">
        <v>538109</v>
      </c>
      <c r="O32" s="117" t="n">
        <v>18833</v>
      </c>
      <c r="P32" s="117" t="n">
        <v>649</v>
      </c>
      <c r="Q32" s="117" t="n">
        <v>525794</v>
      </c>
      <c r="R32" s="117" t="n">
        <v>21100</v>
      </c>
      <c r="S32" s="117" t="n">
        <v>12795</v>
      </c>
      <c r="T32" s="117" t="n">
        <v>8658</v>
      </c>
      <c r="U32" s="117" t="n">
        <v>981</v>
      </c>
      <c r="V32" s="117" t="n">
        <v>13083</v>
      </c>
      <c r="W32" s="117" t="n">
        <v>538493</v>
      </c>
      <c r="X32" s="102" t="n">
        <v>8.41874639038948</v>
      </c>
    </row>
    <row r="33" customFormat="false" ht="12.75" hidden="false" customHeight="false" outlineLevel="0" collapsed="false">
      <c r="A33" s="301"/>
      <c r="B33" s="302"/>
      <c r="C33" s="303" t="s">
        <v>259</v>
      </c>
      <c r="D33" s="304"/>
      <c r="E33" s="305"/>
      <c r="F33" s="243"/>
      <c r="G33" s="117"/>
      <c r="H33" s="117"/>
      <c r="I33" s="117"/>
      <c r="J33" s="101"/>
      <c r="K33" s="101"/>
      <c r="L33" s="117"/>
      <c r="M33" s="117"/>
      <c r="N33" s="117"/>
      <c r="O33" s="117"/>
      <c r="P33" s="117"/>
      <c r="Q33" s="117"/>
      <c r="R33" s="117"/>
      <c r="S33" s="117"/>
      <c r="T33" s="117"/>
      <c r="U33" s="117"/>
      <c r="V33" s="117"/>
      <c r="W33" s="117"/>
      <c r="X33" s="102"/>
    </row>
    <row r="34" customFormat="false" ht="12.75" hidden="false" customHeight="true" outlineLevel="0" collapsed="false">
      <c r="A34" s="301"/>
      <c r="B34" s="302"/>
      <c r="C34" s="306" t="s">
        <v>77</v>
      </c>
      <c r="D34" s="307" t="s">
        <v>260</v>
      </c>
      <c r="E34" s="305"/>
      <c r="F34" s="243"/>
      <c r="G34" s="117"/>
      <c r="H34" s="117"/>
      <c r="I34" s="117"/>
      <c r="J34" s="101"/>
      <c r="K34" s="101"/>
      <c r="L34" s="117"/>
      <c r="M34" s="117"/>
      <c r="N34" s="117"/>
      <c r="O34" s="117"/>
      <c r="P34" s="117"/>
      <c r="Q34" s="117"/>
      <c r="R34" s="117"/>
      <c r="S34" s="117"/>
      <c r="T34" s="117"/>
      <c r="U34" s="117"/>
      <c r="V34" s="117"/>
      <c r="W34" s="117"/>
      <c r="X34" s="102"/>
    </row>
    <row r="35" s="107" customFormat="true" ht="12" hidden="false" customHeight="true" outlineLevel="0" collapsed="false">
      <c r="A35" s="244" t="n">
        <v>18</v>
      </c>
      <c r="B35" s="245"/>
      <c r="C35" s="246"/>
      <c r="D35" s="247" t="s">
        <v>168</v>
      </c>
      <c r="E35" s="247"/>
      <c r="F35" s="248" t="n">
        <v>677</v>
      </c>
      <c r="G35" s="249" t="n">
        <v>250345</v>
      </c>
      <c r="H35" s="249" t="n">
        <v>12942</v>
      </c>
      <c r="I35" s="249" t="n">
        <v>7956</v>
      </c>
      <c r="J35" s="105" t="n">
        <v>78.8909803101856</v>
      </c>
      <c r="K35" s="105" t="n">
        <v>82.4659439480252</v>
      </c>
      <c r="L35" s="249" t="n">
        <v>72087363</v>
      </c>
      <c r="M35" s="249" t="n">
        <v>3895551</v>
      </c>
      <c r="N35" s="249" t="n">
        <v>8701124</v>
      </c>
      <c r="O35" s="249" t="n">
        <v>293174</v>
      </c>
      <c r="P35" s="249" t="n">
        <v>6119</v>
      </c>
      <c r="Q35" s="249" t="n">
        <v>8488744</v>
      </c>
      <c r="R35" s="249" t="n">
        <v>366606</v>
      </c>
      <c r="S35" s="249" t="n">
        <v>187601</v>
      </c>
      <c r="T35" s="249" t="n">
        <v>103068</v>
      </c>
      <c r="U35" s="249" t="n">
        <v>11622</v>
      </c>
      <c r="V35" s="249" t="n">
        <v>205642</v>
      </c>
      <c r="W35" s="249" t="n">
        <v>8697755</v>
      </c>
      <c r="X35" s="106" t="n">
        <v>8.28804248912507</v>
      </c>
    </row>
    <row r="36" customFormat="false" ht="12" hidden="false" customHeight="true" outlineLevel="0" collapsed="false">
      <c r="A36" s="240" t="n">
        <v>19</v>
      </c>
      <c r="B36" s="224"/>
      <c r="C36" s="225"/>
      <c r="D36" s="241" t="s">
        <v>307</v>
      </c>
      <c r="E36" s="241"/>
      <c r="F36" s="243" t="n">
        <v>119</v>
      </c>
      <c r="G36" s="117" t="n">
        <v>40535</v>
      </c>
      <c r="H36" s="117" t="n">
        <v>2111</v>
      </c>
      <c r="I36" s="117" t="n">
        <v>1687</v>
      </c>
      <c r="J36" s="101" t="n">
        <v>75.5403262190125</v>
      </c>
      <c r="K36" s="101" t="n">
        <v>77.7830412126954</v>
      </c>
      <c r="L36" s="117" t="n">
        <v>11176399</v>
      </c>
      <c r="M36" s="117" t="n">
        <v>599330</v>
      </c>
      <c r="N36" s="117" t="n">
        <v>1380501</v>
      </c>
      <c r="O36" s="117" t="n">
        <v>43085</v>
      </c>
      <c r="P36" s="117" t="n">
        <v>931</v>
      </c>
      <c r="Q36" s="117" t="n">
        <v>1345964</v>
      </c>
      <c r="R36" s="117" t="n">
        <v>58732</v>
      </c>
      <c r="S36" s="117" t="n">
        <v>34566</v>
      </c>
      <c r="T36" s="117" t="n">
        <v>16994</v>
      </c>
      <c r="U36" s="117" t="n">
        <v>2183</v>
      </c>
      <c r="V36" s="117" t="n">
        <v>29473</v>
      </c>
      <c r="W36" s="117" t="n">
        <v>1377969</v>
      </c>
      <c r="X36" s="102" t="n">
        <v>8.11077680267118</v>
      </c>
    </row>
    <row r="37" customFormat="false" ht="12" hidden="false" customHeight="true" outlineLevel="0" collapsed="false">
      <c r="A37" s="240" t="n">
        <v>20</v>
      </c>
      <c r="B37" s="224"/>
      <c r="C37" s="225"/>
      <c r="D37" s="241" t="s">
        <v>308</v>
      </c>
      <c r="E37" s="241"/>
      <c r="F37" s="243" t="n">
        <v>198</v>
      </c>
      <c r="G37" s="117" t="n">
        <v>55546</v>
      </c>
      <c r="H37" s="117" t="n">
        <v>2641</v>
      </c>
      <c r="I37" s="117" t="n">
        <v>3785</v>
      </c>
      <c r="J37" s="101" t="n">
        <v>78.2146649771706</v>
      </c>
      <c r="K37" s="101" t="n">
        <v>83.4043767149222</v>
      </c>
      <c r="L37" s="117" t="n">
        <v>15857468</v>
      </c>
      <c r="M37" s="117" t="n">
        <v>803989</v>
      </c>
      <c r="N37" s="117" t="n">
        <v>1939899</v>
      </c>
      <c r="O37" s="117" t="n">
        <v>67025</v>
      </c>
      <c r="P37" s="117" t="n">
        <v>1336</v>
      </c>
      <c r="Q37" s="117" t="n">
        <v>1893347</v>
      </c>
      <c r="R37" s="117" t="n">
        <v>98087</v>
      </c>
      <c r="S37" s="117" t="n">
        <v>61118</v>
      </c>
      <c r="T37" s="117" t="n">
        <v>28399</v>
      </c>
      <c r="U37" s="117" t="n">
        <v>1478</v>
      </c>
      <c r="V37" s="117" t="n">
        <v>46339</v>
      </c>
      <c r="W37" s="117" t="n">
        <v>1939792.5</v>
      </c>
      <c r="X37" s="102" t="n">
        <v>8.17482694669662</v>
      </c>
    </row>
    <row r="38" customFormat="false" ht="12" hidden="false" customHeight="true" outlineLevel="0" collapsed="false">
      <c r="A38" s="240" t="n">
        <v>21</v>
      </c>
      <c r="B38" s="224"/>
      <c r="C38" s="225"/>
      <c r="D38" s="241" t="s">
        <v>309</v>
      </c>
      <c r="E38" s="241"/>
      <c r="F38" s="243" t="n">
        <v>3</v>
      </c>
      <c r="G38" s="117" t="n">
        <v>8068</v>
      </c>
      <c r="H38" s="117" t="n">
        <v>697</v>
      </c>
      <c r="I38" s="117" t="n">
        <v>9</v>
      </c>
      <c r="J38" s="101" t="n">
        <v>87.3783457053402</v>
      </c>
      <c r="K38" s="101" t="n">
        <v>88.9035199779879</v>
      </c>
      <c r="L38" s="117" t="n">
        <v>2573135</v>
      </c>
      <c r="M38" s="117" t="n">
        <v>226175</v>
      </c>
      <c r="N38" s="117" t="n">
        <v>317193</v>
      </c>
      <c r="O38" s="117" t="n">
        <v>8878</v>
      </c>
      <c r="P38" s="117" t="s">
        <v>77</v>
      </c>
      <c r="Q38" s="117" t="n">
        <v>309393</v>
      </c>
      <c r="R38" s="117" t="n">
        <v>11645</v>
      </c>
      <c r="S38" s="117" t="n">
        <v>3374</v>
      </c>
      <c r="T38" s="117" t="n">
        <v>4135</v>
      </c>
      <c r="U38" s="117" t="s">
        <v>77</v>
      </c>
      <c r="V38" s="117" t="n">
        <v>7864</v>
      </c>
      <c r="W38" s="117" t="n">
        <v>317225</v>
      </c>
      <c r="X38" s="102" t="n">
        <v>8.11138781621877</v>
      </c>
    </row>
    <row r="39" customFormat="false" ht="12" hidden="false" customHeight="true" outlineLevel="0" collapsed="false">
      <c r="A39" s="240" t="n">
        <v>22</v>
      </c>
      <c r="B39" s="224"/>
      <c r="C39" s="225"/>
      <c r="D39" s="241" t="s">
        <v>310</v>
      </c>
      <c r="E39" s="241"/>
      <c r="F39" s="243" t="n">
        <v>18</v>
      </c>
      <c r="G39" s="117" t="n">
        <v>8480</v>
      </c>
      <c r="H39" s="117" t="n">
        <v>343</v>
      </c>
      <c r="I39" s="117" t="n">
        <v>33</v>
      </c>
      <c r="J39" s="101" t="n">
        <v>78.3599121219954</v>
      </c>
      <c r="K39" s="101" t="n">
        <v>80.7763888334199</v>
      </c>
      <c r="L39" s="117" t="n">
        <v>2425396</v>
      </c>
      <c r="M39" s="117" t="n">
        <v>101128</v>
      </c>
      <c r="N39" s="117" t="n">
        <v>304063</v>
      </c>
      <c r="O39" s="117" t="n">
        <v>7053</v>
      </c>
      <c r="P39" s="117" t="n">
        <v>6</v>
      </c>
      <c r="Q39" s="117" t="n">
        <v>297287</v>
      </c>
      <c r="R39" s="117" t="n">
        <v>11447</v>
      </c>
      <c r="S39" s="117" t="n">
        <v>3495</v>
      </c>
      <c r="T39" s="117" t="n">
        <v>3204</v>
      </c>
      <c r="U39" s="117" t="n">
        <v>11</v>
      </c>
      <c r="V39" s="117" t="n">
        <v>7649</v>
      </c>
      <c r="W39" s="117" t="n">
        <v>304499.5</v>
      </c>
      <c r="X39" s="102" t="n">
        <v>7.96518877699307</v>
      </c>
    </row>
    <row r="40" s="387" customFormat="true" ht="12" hidden="false" customHeight="true" outlineLevel="0" collapsed="false">
      <c r="A40" s="252" t="n">
        <v>23</v>
      </c>
      <c r="B40" s="316"/>
      <c r="C40" s="255"/>
      <c r="D40" s="384" t="s">
        <v>311</v>
      </c>
      <c r="E40" s="384"/>
      <c r="F40" s="237" t="n">
        <v>5</v>
      </c>
      <c r="G40" s="238" t="n">
        <v>3241</v>
      </c>
      <c r="H40" s="238" t="n">
        <v>214</v>
      </c>
      <c r="I40" s="238" t="s">
        <v>77</v>
      </c>
      <c r="J40" s="385" t="s">
        <v>79</v>
      </c>
      <c r="K40" s="385" t="s">
        <v>79</v>
      </c>
      <c r="L40" s="385" t="s">
        <v>79</v>
      </c>
      <c r="M40" s="385" t="s">
        <v>79</v>
      </c>
      <c r="N40" s="385" t="s">
        <v>79</v>
      </c>
      <c r="O40" s="385" t="s">
        <v>79</v>
      </c>
      <c r="P40" s="385" t="s">
        <v>79</v>
      </c>
      <c r="Q40" s="385" t="s">
        <v>79</v>
      </c>
      <c r="R40" s="385" t="s">
        <v>79</v>
      </c>
      <c r="S40" s="385" t="s">
        <v>79</v>
      </c>
      <c r="T40" s="385" t="s">
        <v>79</v>
      </c>
      <c r="U40" s="385" t="s">
        <v>79</v>
      </c>
      <c r="V40" s="385" t="s">
        <v>79</v>
      </c>
      <c r="W40" s="385" t="s">
        <v>79</v>
      </c>
      <c r="X40" s="386" t="s">
        <v>79</v>
      </c>
    </row>
    <row r="41" s="387" customFormat="true" ht="12" hidden="false" customHeight="true" outlineLevel="0" collapsed="false">
      <c r="A41" s="252" t="n">
        <v>24</v>
      </c>
      <c r="B41" s="316"/>
      <c r="C41" s="255"/>
      <c r="D41" s="384" t="s">
        <v>312</v>
      </c>
      <c r="E41" s="384"/>
      <c r="F41" s="237" t="n">
        <v>2</v>
      </c>
      <c r="G41" s="238" t="n">
        <v>1161</v>
      </c>
      <c r="H41" s="238" t="n">
        <v>84</v>
      </c>
      <c r="I41" s="238" t="s">
        <v>77</v>
      </c>
      <c r="J41" s="385" t="s">
        <v>79</v>
      </c>
      <c r="K41" s="385" t="s">
        <v>79</v>
      </c>
      <c r="L41" s="385" t="s">
        <v>79</v>
      </c>
      <c r="M41" s="385" t="s">
        <v>79</v>
      </c>
      <c r="N41" s="385" t="s">
        <v>79</v>
      </c>
      <c r="O41" s="385" t="s">
        <v>79</v>
      </c>
      <c r="P41" s="385" t="s">
        <v>79</v>
      </c>
      <c r="Q41" s="385" t="s">
        <v>79</v>
      </c>
      <c r="R41" s="385" t="s">
        <v>79</v>
      </c>
      <c r="S41" s="385" t="s">
        <v>79</v>
      </c>
      <c r="T41" s="385" t="s">
        <v>79</v>
      </c>
      <c r="U41" s="385" t="s">
        <v>79</v>
      </c>
      <c r="V41" s="385" t="s">
        <v>79</v>
      </c>
      <c r="W41" s="385" t="s">
        <v>79</v>
      </c>
      <c r="X41" s="386" t="s">
        <v>79</v>
      </c>
    </row>
    <row r="42" customFormat="false" ht="12" hidden="false" customHeight="true" outlineLevel="0" collapsed="false">
      <c r="A42" s="240" t="n">
        <v>25</v>
      </c>
      <c r="B42" s="224"/>
      <c r="C42" s="225"/>
      <c r="D42" s="241" t="s">
        <v>313</v>
      </c>
      <c r="E42" s="241"/>
      <c r="F42" s="243" t="n">
        <v>64</v>
      </c>
      <c r="G42" s="117" t="n">
        <v>18690</v>
      </c>
      <c r="H42" s="117" t="n">
        <v>734</v>
      </c>
      <c r="I42" s="117" t="n">
        <v>840</v>
      </c>
      <c r="J42" s="101" t="n">
        <v>77.8644942354347</v>
      </c>
      <c r="K42" s="101" t="n">
        <v>81.3097682057407</v>
      </c>
      <c r="L42" s="117" t="n">
        <v>5311799</v>
      </c>
      <c r="M42" s="117" t="n">
        <v>217837</v>
      </c>
      <c r="N42" s="117" t="n">
        <v>635840</v>
      </c>
      <c r="O42" s="117" t="n">
        <v>27364</v>
      </c>
      <c r="P42" s="117" t="n">
        <v>608</v>
      </c>
      <c r="Q42" s="117" t="n">
        <v>621572</v>
      </c>
      <c r="R42" s="117" t="n">
        <v>26158</v>
      </c>
      <c r="S42" s="117" t="n">
        <v>12960</v>
      </c>
      <c r="T42" s="117" t="n">
        <v>5244</v>
      </c>
      <c r="U42" s="117" t="n">
        <v>902</v>
      </c>
      <c r="V42" s="117" t="n">
        <v>14585</v>
      </c>
      <c r="W42" s="117" t="n">
        <v>635998.5</v>
      </c>
      <c r="X42" s="102" t="n">
        <v>8.35190491801474</v>
      </c>
    </row>
    <row r="43" customFormat="false" ht="12" hidden="false" customHeight="true" outlineLevel="0" collapsed="false">
      <c r="A43" s="240" t="n">
        <v>26</v>
      </c>
      <c r="B43" s="224"/>
      <c r="C43" s="225"/>
      <c r="D43" s="241" t="s">
        <v>314</v>
      </c>
      <c r="E43" s="241"/>
      <c r="F43" s="243" t="n">
        <v>6</v>
      </c>
      <c r="G43" s="117" t="n">
        <v>2919</v>
      </c>
      <c r="H43" s="117" t="n">
        <v>207</v>
      </c>
      <c r="I43" s="117" t="n">
        <v>11</v>
      </c>
      <c r="J43" s="101" t="n">
        <v>80.544472445527</v>
      </c>
      <c r="K43" s="101" t="n">
        <v>85.7918072927007</v>
      </c>
      <c r="L43" s="117" t="n">
        <v>858149</v>
      </c>
      <c r="M43" s="117" t="n">
        <v>64820</v>
      </c>
      <c r="N43" s="117" t="n">
        <v>118970</v>
      </c>
      <c r="O43" s="117" t="n">
        <v>3243</v>
      </c>
      <c r="P43" s="117" t="s">
        <v>77</v>
      </c>
      <c r="Q43" s="117" t="n">
        <v>116357</v>
      </c>
      <c r="R43" s="117" t="n">
        <v>2814</v>
      </c>
      <c r="S43" s="117" t="n">
        <v>2551</v>
      </c>
      <c r="T43" s="117" t="n">
        <v>796</v>
      </c>
      <c r="U43" s="117" t="s">
        <v>77</v>
      </c>
      <c r="V43" s="117" t="n">
        <v>2463</v>
      </c>
      <c r="W43" s="117" t="n">
        <v>118895</v>
      </c>
      <c r="X43" s="102" t="n">
        <v>7.2177046974221</v>
      </c>
    </row>
    <row r="44" customFormat="false" ht="12" hidden="false" customHeight="true" outlineLevel="0" collapsed="false">
      <c r="A44" s="240" t="n">
        <v>27</v>
      </c>
      <c r="B44" s="224"/>
      <c r="C44" s="225"/>
      <c r="D44" s="241" t="s">
        <v>315</v>
      </c>
      <c r="E44" s="241"/>
      <c r="F44" s="243" t="n">
        <v>56</v>
      </c>
      <c r="G44" s="117" t="n">
        <v>18579</v>
      </c>
      <c r="H44" s="117" t="n">
        <v>1039</v>
      </c>
      <c r="I44" s="117" t="n">
        <v>389</v>
      </c>
      <c r="J44" s="101" t="n">
        <v>81.5169284514037</v>
      </c>
      <c r="K44" s="101" t="n">
        <v>83.536066027661</v>
      </c>
      <c r="L44" s="117" t="n">
        <v>5527936</v>
      </c>
      <c r="M44" s="117" t="n">
        <v>316798</v>
      </c>
      <c r="N44" s="117" t="n">
        <v>711404</v>
      </c>
      <c r="O44" s="117" t="n">
        <v>19203</v>
      </c>
      <c r="P44" s="117" t="n">
        <v>107</v>
      </c>
      <c r="Q44" s="117" t="n">
        <v>691332</v>
      </c>
      <c r="R44" s="117" t="n">
        <v>28398</v>
      </c>
      <c r="S44" s="117" t="n">
        <v>13496</v>
      </c>
      <c r="T44" s="117" t="n">
        <v>11796</v>
      </c>
      <c r="U44" s="117" t="n">
        <v>364</v>
      </c>
      <c r="V44" s="117" t="n">
        <v>19006</v>
      </c>
      <c r="W44" s="117" t="n">
        <v>710871</v>
      </c>
      <c r="X44" s="102" t="n">
        <v>7.77628571147226</v>
      </c>
    </row>
    <row r="45" customFormat="false" ht="12" hidden="false" customHeight="true" outlineLevel="0" collapsed="false">
      <c r="A45" s="240" t="n">
        <v>28</v>
      </c>
      <c r="B45" s="224"/>
      <c r="C45" s="225"/>
      <c r="D45" s="241" t="s">
        <v>316</v>
      </c>
      <c r="E45" s="241"/>
      <c r="F45" s="243" t="n">
        <v>87</v>
      </c>
      <c r="G45" s="117" t="n">
        <v>38068</v>
      </c>
      <c r="H45" s="117" t="n">
        <v>1908</v>
      </c>
      <c r="I45" s="117" t="n">
        <v>350</v>
      </c>
      <c r="J45" s="101" t="n">
        <v>79.2454094403526</v>
      </c>
      <c r="K45" s="101" t="n">
        <v>81.4222739151661</v>
      </c>
      <c r="L45" s="117" t="n">
        <v>11011007</v>
      </c>
      <c r="M45" s="117" t="n">
        <v>567041</v>
      </c>
      <c r="N45" s="117" t="n">
        <v>1191978</v>
      </c>
      <c r="O45" s="117" t="n">
        <v>51343</v>
      </c>
      <c r="P45" s="117" t="n">
        <v>897</v>
      </c>
      <c r="Q45" s="117" t="n">
        <v>1164869</v>
      </c>
      <c r="R45" s="117" t="n">
        <v>52663</v>
      </c>
      <c r="S45" s="117" t="n">
        <v>17382</v>
      </c>
      <c r="T45" s="117" t="n">
        <v>6124</v>
      </c>
      <c r="U45" s="117" t="n">
        <v>3701</v>
      </c>
      <c r="V45" s="117" t="n">
        <v>26897</v>
      </c>
      <c r="W45" s="117" t="n">
        <v>1191872</v>
      </c>
      <c r="X45" s="102" t="n">
        <v>9.23841402432476</v>
      </c>
    </row>
    <row r="46" customFormat="false" ht="12" hidden="false" customHeight="true" outlineLevel="0" collapsed="false">
      <c r="A46" s="240" t="n">
        <v>29</v>
      </c>
      <c r="B46" s="224"/>
      <c r="C46" s="225"/>
      <c r="D46" s="241" t="s">
        <v>317</v>
      </c>
      <c r="E46" s="241"/>
      <c r="F46" s="243" t="n">
        <v>17</v>
      </c>
      <c r="G46" s="117" t="n">
        <v>8469</v>
      </c>
      <c r="H46" s="117" t="n">
        <v>486</v>
      </c>
      <c r="I46" s="117" t="n">
        <v>279</v>
      </c>
      <c r="J46" s="101" t="n">
        <v>79.1160994893544</v>
      </c>
      <c r="K46" s="101" t="n">
        <v>83.5768645357687</v>
      </c>
      <c r="L46" s="117" t="n">
        <v>2445625</v>
      </c>
      <c r="M46" s="117" t="n">
        <v>148257</v>
      </c>
      <c r="N46" s="117" t="n">
        <v>281087</v>
      </c>
      <c r="O46" s="117" t="n">
        <v>9476</v>
      </c>
      <c r="P46" s="117" t="n">
        <v>23</v>
      </c>
      <c r="Q46" s="117" t="n">
        <v>274979</v>
      </c>
      <c r="R46" s="117" t="n">
        <v>9488</v>
      </c>
      <c r="S46" s="117" t="n">
        <v>4730</v>
      </c>
      <c r="T46" s="117" t="n">
        <v>2506</v>
      </c>
      <c r="U46" s="117" t="n">
        <v>253</v>
      </c>
      <c r="V46" s="117" t="n">
        <v>6311</v>
      </c>
      <c r="W46" s="117" t="n">
        <v>281188.5</v>
      </c>
      <c r="X46" s="102" t="n">
        <v>8.6974573995736</v>
      </c>
    </row>
    <row r="47" customFormat="false" ht="12" hidden="false" customHeight="true" outlineLevel="0" collapsed="false">
      <c r="A47" s="240" t="n">
        <v>30</v>
      </c>
      <c r="B47" s="224"/>
      <c r="C47" s="225"/>
      <c r="D47" s="241" t="s">
        <v>318</v>
      </c>
      <c r="E47" s="241"/>
      <c r="F47" s="243" t="n">
        <v>11</v>
      </c>
      <c r="G47" s="117" t="n">
        <v>4219</v>
      </c>
      <c r="H47" s="117" t="n">
        <v>333</v>
      </c>
      <c r="I47" s="117" t="n">
        <v>70</v>
      </c>
      <c r="J47" s="101" t="n">
        <v>83.7241831635751</v>
      </c>
      <c r="K47" s="101" t="n">
        <v>82.7101073676416</v>
      </c>
      <c r="L47" s="117" t="n">
        <v>1289298</v>
      </c>
      <c r="M47" s="117" t="n">
        <v>100530</v>
      </c>
      <c r="N47" s="117" t="n">
        <v>154750</v>
      </c>
      <c r="O47" s="117" t="n">
        <v>7082</v>
      </c>
      <c r="P47" s="117" t="s">
        <v>77</v>
      </c>
      <c r="Q47" s="117" t="n">
        <v>151601</v>
      </c>
      <c r="R47" s="117" t="n">
        <v>6218</v>
      </c>
      <c r="S47" s="117" t="n">
        <v>4233</v>
      </c>
      <c r="T47" s="117" t="n">
        <v>1336</v>
      </c>
      <c r="U47" s="117" t="s">
        <v>77</v>
      </c>
      <c r="V47" s="117" t="n">
        <v>3447</v>
      </c>
      <c r="W47" s="117" t="n">
        <v>154899</v>
      </c>
      <c r="X47" s="102" t="n">
        <v>8.32347529680631</v>
      </c>
    </row>
    <row r="48" customFormat="false" ht="12" hidden="false" customHeight="true" outlineLevel="0" collapsed="false">
      <c r="A48" s="240" t="n">
        <v>31</v>
      </c>
      <c r="B48" s="224"/>
      <c r="C48" s="225"/>
      <c r="D48" s="241" t="s">
        <v>163</v>
      </c>
      <c r="E48" s="241"/>
      <c r="F48" s="243" t="n">
        <v>36</v>
      </c>
      <c r="G48" s="117" t="n">
        <v>17299</v>
      </c>
      <c r="H48" s="117" t="n">
        <v>844</v>
      </c>
      <c r="I48" s="117" t="n">
        <v>171</v>
      </c>
      <c r="J48" s="101" t="n">
        <v>80.0891491867057</v>
      </c>
      <c r="K48" s="101" t="n">
        <v>81.9966889566967</v>
      </c>
      <c r="L48" s="117" t="n">
        <v>5056937</v>
      </c>
      <c r="M48" s="117" t="n">
        <v>252599</v>
      </c>
      <c r="N48" s="117" t="n">
        <v>599269</v>
      </c>
      <c r="O48" s="117" t="n">
        <v>14725</v>
      </c>
      <c r="P48" s="117" t="n">
        <v>232</v>
      </c>
      <c r="Q48" s="117" t="n">
        <v>584428</v>
      </c>
      <c r="R48" s="117" t="n">
        <v>18407</v>
      </c>
      <c r="S48" s="117" t="n">
        <v>11310</v>
      </c>
      <c r="T48" s="117" t="n">
        <v>7456</v>
      </c>
      <c r="U48" s="117" t="n">
        <v>1236</v>
      </c>
      <c r="V48" s="117" t="n">
        <v>14817</v>
      </c>
      <c r="W48" s="117" t="n">
        <v>599257</v>
      </c>
      <c r="X48" s="102" t="n">
        <v>8.43867822987466</v>
      </c>
    </row>
    <row r="49" customFormat="false" ht="12" hidden="false" customHeight="true" outlineLevel="0" collapsed="false">
      <c r="A49" s="240" t="n">
        <v>32</v>
      </c>
      <c r="B49" s="224"/>
      <c r="C49" s="225"/>
      <c r="D49" s="241" t="s">
        <v>164</v>
      </c>
      <c r="E49" s="241"/>
      <c r="F49" s="243" t="n">
        <v>21</v>
      </c>
      <c r="G49" s="117" t="n">
        <v>10574</v>
      </c>
      <c r="H49" s="117" t="n">
        <v>609</v>
      </c>
      <c r="I49" s="117" t="n">
        <v>125</v>
      </c>
      <c r="J49" s="101" t="n">
        <v>79.5113369313721</v>
      </c>
      <c r="K49" s="101" t="n">
        <v>85.0939109701509</v>
      </c>
      <c r="L49" s="117" t="n">
        <v>3068748</v>
      </c>
      <c r="M49" s="117" t="n">
        <v>189151</v>
      </c>
      <c r="N49" s="117" t="n">
        <v>371115</v>
      </c>
      <c r="O49" s="117" t="n">
        <v>11989</v>
      </c>
      <c r="P49" s="117" t="n">
        <v>1938</v>
      </c>
      <c r="Q49" s="117" t="n">
        <v>362300</v>
      </c>
      <c r="R49" s="117" t="n">
        <v>14053</v>
      </c>
      <c r="S49" s="117" t="n">
        <v>5132</v>
      </c>
      <c r="T49" s="117" t="n">
        <v>3642</v>
      </c>
      <c r="U49" s="117" t="n">
        <v>1186</v>
      </c>
      <c r="V49" s="117" t="n">
        <v>9254</v>
      </c>
      <c r="W49" s="117" t="n">
        <v>371334.5</v>
      </c>
      <c r="X49" s="102" t="n">
        <v>8.26410689014891</v>
      </c>
    </row>
    <row r="50" customFormat="false" ht="12" hidden="false" customHeight="true" outlineLevel="0" collapsed="false">
      <c r="A50" s="240" t="n">
        <v>33</v>
      </c>
      <c r="B50" s="224"/>
      <c r="C50" s="225"/>
      <c r="D50" s="241" t="s">
        <v>165</v>
      </c>
      <c r="E50" s="241"/>
      <c r="F50" s="243" t="n">
        <v>19</v>
      </c>
      <c r="G50" s="117" t="n">
        <v>7739</v>
      </c>
      <c r="H50" s="117" t="n">
        <v>430</v>
      </c>
      <c r="I50" s="117" t="n">
        <v>133</v>
      </c>
      <c r="J50" s="101" t="n">
        <v>82.1921348374272</v>
      </c>
      <c r="K50" s="101" t="n">
        <v>91.2583625358394</v>
      </c>
      <c r="L50" s="117" t="n">
        <v>2321710</v>
      </c>
      <c r="M50" s="117" t="n">
        <v>143230</v>
      </c>
      <c r="N50" s="117" t="n">
        <v>296452</v>
      </c>
      <c r="O50" s="117" t="n">
        <v>8555</v>
      </c>
      <c r="P50" s="117" t="n">
        <v>9</v>
      </c>
      <c r="Q50" s="117" t="n">
        <v>287149</v>
      </c>
      <c r="R50" s="117" t="n">
        <v>12463</v>
      </c>
      <c r="S50" s="117" t="n">
        <v>5381</v>
      </c>
      <c r="T50" s="117" t="n">
        <v>4831</v>
      </c>
      <c r="U50" s="117" t="n">
        <v>168</v>
      </c>
      <c r="V50" s="117" t="n">
        <v>7670</v>
      </c>
      <c r="W50" s="117" t="n">
        <v>295635.5</v>
      </c>
      <c r="X50" s="102" t="n">
        <v>7.8532855492659</v>
      </c>
    </row>
    <row r="51" customFormat="false" ht="12" hidden="false" customHeight="true" outlineLevel="0" collapsed="false">
      <c r="A51" s="240" t="n">
        <v>34</v>
      </c>
      <c r="B51" s="224"/>
      <c r="C51" s="225"/>
      <c r="D51" s="241" t="s">
        <v>166</v>
      </c>
      <c r="E51" s="241"/>
      <c r="F51" s="243" t="n">
        <v>15</v>
      </c>
      <c r="G51" s="117" t="n">
        <v>6758</v>
      </c>
      <c r="H51" s="117" t="n">
        <v>262</v>
      </c>
      <c r="I51" s="117" t="n">
        <v>74</v>
      </c>
      <c r="J51" s="101" t="n">
        <v>74.0941431160228</v>
      </c>
      <c r="K51" s="101" t="n">
        <v>82.6759385130189</v>
      </c>
      <c r="L51" s="117" t="n">
        <v>1827658</v>
      </c>
      <c r="M51" s="117" t="n">
        <v>79063</v>
      </c>
      <c r="N51" s="117" t="n">
        <v>231069</v>
      </c>
      <c r="O51" s="117" t="n">
        <v>6917</v>
      </c>
      <c r="P51" s="117" t="n">
        <v>32</v>
      </c>
      <c r="Q51" s="117" t="n">
        <v>225032</v>
      </c>
      <c r="R51" s="117" t="n">
        <v>10043</v>
      </c>
      <c r="S51" s="117" t="n">
        <v>5424</v>
      </c>
      <c r="T51" s="117" t="n">
        <v>4386</v>
      </c>
      <c r="U51" s="117" t="n">
        <v>140</v>
      </c>
      <c r="V51" s="117" t="n">
        <v>6168</v>
      </c>
      <c r="W51" s="117" t="n">
        <v>231134.5</v>
      </c>
      <c r="X51" s="102" t="n">
        <v>7.90733533938032</v>
      </c>
    </row>
    <row r="52" customFormat="false" ht="12.75" hidden="false" customHeight="true" outlineLevel="0" collapsed="false">
      <c r="A52" s="223"/>
      <c r="B52" s="224"/>
      <c r="C52" s="308" t="s">
        <v>77</v>
      </c>
      <c r="D52" s="307" t="s">
        <v>265</v>
      </c>
      <c r="E52" s="226"/>
      <c r="F52" s="243"/>
      <c r="G52" s="117"/>
      <c r="H52" s="117"/>
      <c r="I52" s="117"/>
      <c r="J52" s="101"/>
      <c r="K52" s="101"/>
      <c r="L52" s="117"/>
      <c r="M52" s="117"/>
      <c r="N52" s="117"/>
      <c r="O52" s="117"/>
      <c r="P52" s="117"/>
      <c r="Q52" s="117"/>
      <c r="R52" s="117"/>
      <c r="S52" s="117"/>
      <c r="T52" s="117"/>
      <c r="U52" s="117"/>
      <c r="V52" s="117"/>
      <c r="W52" s="117"/>
      <c r="X52" s="102"/>
    </row>
    <row r="53" s="107" customFormat="true" ht="12" hidden="false" customHeight="true" outlineLevel="0" collapsed="false">
      <c r="A53" s="244" t="n">
        <v>35</v>
      </c>
      <c r="B53" s="245"/>
      <c r="C53" s="264"/>
      <c r="D53" s="247" t="s">
        <v>168</v>
      </c>
      <c r="E53" s="247"/>
      <c r="F53" s="248" t="n">
        <v>790</v>
      </c>
      <c r="G53" s="249" t="n">
        <v>177632</v>
      </c>
      <c r="H53" s="249" t="n">
        <v>6905</v>
      </c>
      <c r="I53" s="249" t="n">
        <v>9568</v>
      </c>
      <c r="J53" s="105" t="n">
        <v>75.3299587511074</v>
      </c>
      <c r="K53" s="105" t="n">
        <v>80.1670816263776</v>
      </c>
      <c r="L53" s="249" t="n">
        <v>48840691</v>
      </c>
      <c r="M53" s="249" t="n">
        <v>2020471</v>
      </c>
      <c r="N53" s="249" t="n">
        <v>5970788</v>
      </c>
      <c r="O53" s="249" t="n">
        <v>221155</v>
      </c>
      <c r="P53" s="249" t="n">
        <v>1780</v>
      </c>
      <c r="Q53" s="249" t="n">
        <v>5828468</v>
      </c>
      <c r="R53" s="249" t="n">
        <v>238737</v>
      </c>
      <c r="S53" s="249" t="n">
        <v>113479</v>
      </c>
      <c r="T53" s="249" t="n">
        <v>62156</v>
      </c>
      <c r="U53" s="249" t="n">
        <v>4493</v>
      </c>
      <c r="V53" s="249" t="n">
        <v>141392</v>
      </c>
      <c r="W53" s="249" t="n">
        <v>5970324</v>
      </c>
      <c r="X53" s="106" t="n">
        <v>8.18057629703179</v>
      </c>
    </row>
    <row r="54" customFormat="false" ht="12" hidden="false" customHeight="true" outlineLevel="0" collapsed="false">
      <c r="A54" s="240" t="n">
        <v>36</v>
      </c>
      <c r="B54" s="224"/>
      <c r="C54" s="225"/>
      <c r="D54" s="241" t="s">
        <v>307</v>
      </c>
      <c r="E54" s="241"/>
      <c r="F54" s="243" t="n">
        <v>69</v>
      </c>
      <c r="G54" s="117" t="n">
        <v>12494</v>
      </c>
      <c r="H54" s="117" t="n">
        <v>498</v>
      </c>
      <c r="I54" s="117" t="n">
        <v>803</v>
      </c>
      <c r="J54" s="101" t="n">
        <v>72.9788325793641</v>
      </c>
      <c r="K54" s="101" t="n">
        <v>87.6107168399626</v>
      </c>
      <c r="L54" s="117" t="n">
        <v>3328061</v>
      </c>
      <c r="M54" s="117" t="n">
        <v>159250</v>
      </c>
      <c r="N54" s="117" t="n">
        <v>410195</v>
      </c>
      <c r="O54" s="117" t="n">
        <v>14162</v>
      </c>
      <c r="P54" s="117" t="n">
        <v>58</v>
      </c>
      <c r="Q54" s="117" t="n">
        <v>400311</v>
      </c>
      <c r="R54" s="117" t="n">
        <v>12621</v>
      </c>
      <c r="S54" s="117" t="n">
        <v>15301</v>
      </c>
      <c r="T54" s="117" t="n">
        <v>6144</v>
      </c>
      <c r="U54" s="117" t="n">
        <v>200</v>
      </c>
      <c r="V54" s="117" t="n">
        <v>8137</v>
      </c>
      <c r="W54" s="117" t="n">
        <v>409321.5</v>
      </c>
      <c r="X54" s="102" t="n">
        <v>8.13067723048997</v>
      </c>
    </row>
    <row r="55" customFormat="false" ht="12" hidden="false" customHeight="true" outlineLevel="0" collapsed="false">
      <c r="A55" s="240" t="n">
        <v>37</v>
      </c>
      <c r="B55" s="224"/>
      <c r="C55" s="225"/>
      <c r="D55" s="241" t="s">
        <v>308</v>
      </c>
      <c r="E55" s="241"/>
      <c r="F55" s="243" t="n">
        <v>50</v>
      </c>
      <c r="G55" s="117" t="n">
        <v>9046</v>
      </c>
      <c r="H55" s="117" t="n">
        <v>277</v>
      </c>
      <c r="I55" s="117" t="n">
        <v>1651</v>
      </c>
      <c r="J55" s="101" t="n">
        <v>73.0097310852598</v>
      </c>
      <c r="K55" s="101" t="n">
        <v>80.0356065476485</v>
      </c>
      <c r="L55" s="117" t="n">
        <v>2410628</v>
      </c>
      <c r="M55" s="117" t="n">
        <v>80920</v>
      </c>
      <c r="N55" s="117" t="n">
        <v>343013</v>
      </c>
      <c r="O55" s="117" t="n">
        <v>9160</v>
      </c>
      <c r="P55" s="117" t="n">
        <v>248</v>
      </c>
      <c r="Q55" s="117" t="n">
        <v>336855</v>
      </c>
      <c r="R55" s="117" t="n">
        <v>9260</v>
      </c>
      <c r="S55" s="117" t="n">
        <v>11535</v>
      </c>
      <c r="T55" s="117" t="n">
        <v>2501</v>
      </c>
      <c r="U55" s="117" t="n">
        <v>43</v>
      </c>
      <c r="V55" s="117" t="n">
        <v>5751</v>
      </c>
      <c r="W55" s="117" t="n">
        <v>342809.5</v>
      </c>
      <c r="X55" s="102" t="n">
        <v>7.03197548492676</v>
      </c>
    </row>
    <row r="56" customFormat="false" ht="12" hidden="false" customHeight="true" outlineLevel="0" collapsed="false">
      <c r="A56" s="240" t="n">
        <v>38</v>
      </c>
      <c r="B56" s="224"/>
      <c r="C56" s="225"/>
      <c r="D56" s="241" t="s">
        <v>309</v>
      </c>
      <c r="E56" s="241"/>
      <c r="F56" s="243" t="n">
        <v>35</v>
      </c>
      <c r="G56" s="117" t="n">
        <v>8325</v>
      </c>
      <c r="H56" s="117" t="n">
        <v>339</v>
      </c>
      <c r="I56" s="117" t="n">
        <v>107</v>
      </c>
      <c r="J56" s="101" t="n">
        <v>80.7342465753425</v>
      </c>
      <c r="K56" s="101" t="n">
        <v>80.7006909928476</v>
      </c>
      <c r="L56" s="117" t="n">
        <v>2453211</v>
      </c>
      <c r="M56" s="117" t="n">
        <v>99855</v>
      </c>
      <c r="N56" s="117" t="n">
        <v>270119</v>
      </c>
      <c r="O56" s="117" t="n">
        <v>19933</v>
      </c>
      <c r="P56" s="117" t="n">
        <v>136</v>
      </c>
      <c r="Q56" s="117" t="n">
        <v>262896</v>
      </c>
      <c r="R56" s="117" t="n">
        <v>16019</v>
      </c>
      <c r="S56" s="117" t="n">
        <v>4307</v>
      </c>
      <c r="T56" s="117" t="n">
        <v>3569</v>
      </c>
      <c r="U56" s="117" t="n">
        <v>1307</v>
      </c>
      <c r="V56" s="117" t="n">
        <v>7035</v>
      </c>
      <c r="W56" s="117" t="n">
        <v>270025</v>
      </c>
      <c r="X56" s="102" t="n">
        <v>9.0851254513471</v>
      </c>
    </row>
    <row r="57" s="387" customFormat="true" ht="12" hidden="false" customHeight="true" outlineLevel="0" collapsed="false">
      <c r="A57" s="252" t="n">
        <v>39</v>
      </c>
      <c r="B57" s="316"/>
      <c r="C57" s="255"/>
      <c r="D57" s="384" t="s">
        <v>310</v>
      </c>
      <c r="E57" s="384"/>
      <c r="F57" s="237" t="n">
        <v>15</v>
      </c>
      <c r="G57" s="238" t="n">
        <v>2690</v>
      </c>
      <c r="H57" s="238" t="n">
        <v>92</v>
      </c>
      <c r="I57" s="238" t="s">
        <v>77</v>
      </c>
      <c r="J57" s="385" t="n">
        <v>80.5649539135306</v>
      </c>
      <c r="K57" s="385" t="n">
        <v>69.1393686718285</v>
      </c>
      <c r="L57" s="238" t="n">
        <v>791027</v>
      </c>
      <c r="M57" s="238" t="n">
        <v>23217</v>
      </c>
      <c r="N57" s="238" t="n">
        <v>89894</v>
      </c>
      <c r="O57" s="238" t="n">
        <v>6530</v>
      </c>
      <c r="P57" s="238" t="n">
        <v>32</v>
      </c>
      <c r="Q57" s="238" t="n">
        <v>86563</v>
      </c>
      <c r="R57" s="238" t="n">
        <v>5552</v>
      </c>
      <c r="S57" s="238" t="n">
        <v>1763</v>
      </c>
      <c r="T57" s="238" t="n">
        <v>1143</v>
      </c>
      <c r="U57" s="238" t="n">
        <v>155</v>
      </c>
      <c r="V57" s="238" t="n">
        <v>2568</v>
      </c>
      <c r="W57" s="238" t="n">
        <v>89512.5</v>
      </c>
      <c r="X57" s="386" t="n">
        <v>8.83705627705628</v>
      </c>
    </row>
    <row r="58" s="387" customFormat="true" ht="12" hidden="false" customHeight="true" outlineLevel="0" collapsed="false">
      <c r="A58" s="252" t="n">
        <v>40</v>
      </c>
      <c r="B58" s="316"/>
      <c r="C58" s="255"/>
      <c r="D58" s="384" t="s">
        <v>311</v>
      </c>
      <c r="E58" s="384"/>
      <c r="F58" s="237" t="n">
        <v>7</v>
      </c>
      <c r="G58" s="238" t="n">
        <v>1887</v>
      </c>
      <c r="H58" s="238" t="n">
        <v>91</v>
      </c>
      <c r="I58" s="238" t="n">
        <v>13</v>
      </c>
      <c r="J58" s="385" t="n">
        <v>69.5864276847355</v>
      </c>
      <c r="K58" s="385" t="n">
        <v>75.7699834412163</v>
      </c>
      <c r="L58" s="238" t="n">
        <v>479280</v>
      </c>
      <c r="M58" s="238" t="n">
        <v>25167</v>
      </c>
      <c r="N58" s="238" t="n">
        <v>67455</v>
      </c>
      <c r="O58" s="238" t="n">
        <v>6256</v>
      </c>
      <c r="P58" s="238" t="s">
        <v>77</v>
      </c>
      <c r="Q58" s="238" t="n">
        <v>66147</v>
      </c>
      <c r="R58" s="238" t="n">
        <v>1782</v>
      </c>
      <c r="S58" s="238" t="n">
        <v>911</v>
      </c>
      <c r="T58" s="238" t="n">
        <v>452</v>
      </c>
      <c r="U58" s="238" t="s">
        <v>77</v>
      </c>
      <c r="V58" s="238" t="n">
        <v>1854</v>
      </c>
      <c r="W58" s="238" t="n">
        <v>67728</v>
      </c>
      <c r="X58" s="386" t="n">
        <v>7.07654145995748</v>
      </c>
    </row>
    <row r="59" customFormat="false" ht="12" hidden="false" customHeight="true" outlineLevel="0" collapsed="false">
      <c r="A59" s="240" t="n">
        <v>41</v>
      </c>
      <c r="B59" s="224"/>
      <c r="C59" s="225"/>
      <c r="D59" s="241" t="s">
        <v>312</v>
      </c>
      <c r="E59" s="241"/>
      <c r="F59" s="243" t="n">
        <v>14</v>
      </c>
      <c r="G59" s="117" t="n">
        <v>4247</v>
      </c>
      <c r="H59" s="117" t="n">
        <v>195</v>
      </c>
      <c r="I59" s="117" t="n">
        <v>117</v>
      </c>
      <c r="J59" s="101" t="n">
        <v>73.9764733204099</v>
      </c>
      <c r="K59" s="101" t="n">
        <v>68.3273621355813</v>
      </c>
      <c r="L59" s="117" t="n">
        <v>1146750</v>
      </c>
      <c r="M59" s="117" t="n">
        <v>48632</v>
      </c>
      <c r="N59" s="117" t="n">
        <v>137826</v>
      </c>
      <c r="O59" s="117" t="n">
        <v>7661</v>
      </c>
      <c r="P59" s="117" t="n">
        <v>67</v>
      </c>
      <c r="Q59" s="117" t="n">
        <v>135652</v>
      </c>
      <c r="R59" s="117" t="n">
        <v>3981</v>
      </c>
      <c r="S59" s="117" t="n">
        <v>2435</v>
      </c>
      <c r="T59" s="117" t="n">
        <v>2658</v>
      </c>
      <c r="U59" s="117" t="n">
        <v>86</v>
      </c>
      <c r="V59" s="117" t="n">
        <v>3071</v>
      </c>
      <c r="W59" s="117" t="n">
        <v>138274.5</v>
      </c>
      <c r="X59" s="102" t="n">
        <v>8.29328618074916</v>
      </c>
    </row>
    <row r="60" customFormat="false" ht="12" hidden="false" customHeight="true" outlineLevel="0" collapsed="false">
      <c r="A60" s="240" t="n">
        <v>42</v>
      </c>
      <c r="B60" s="224"/>
      <c r="C60" s="225"/>
      <c r="D60" s="241" t="s">
        <v>313</v>
      </c>
      <c r="E60" s="241"/>
      <c r="F60" s="243" t="n">
        <v>55</v>
      </c>
      <c r="G60" s="117" t="n">
        <v>9720</v>
      </c>
      <c r="H60" s="117" t="n">
        <v>308</v>
      </c>
      <c r="I60" s="117" t="n">
        <v>1826</v>
      </c>
      <c r="J60" s="101" t="n">
        <v>74.4371441456677</v>
      </c>
      <c r="K60" s="101" t="n">
        <v>75.5719622842911</v>
      </c>
      <c r="L60" s="117" t="n">
        <v>2640881</v>
      </c>
      <c r="M60" s="117" t="n">
        <v>84958</v>
      </c>
      <c r="N60" s="117" t="n">
        <v>340269</v>
      </c>
      <c r="O60" s="117" t="n">
        <v>16864</v>
      </c>
      <c r="P60" s="117" t="n">
        <v>26</v>
      </c>
      <c r="Q60" s="117" t="n">
        <v>332555</v>
      </c>
      <c r="R60" s="117" t="n">
        <v>15843</v>
      </c>
      <c r="S60" s="117" t="n">
        <v>8468</v>
      </c>
      <c r="T60" s="117" t="n">
        <v>2721</v>
      </c>
      <c r="U60" s="117" t="n">
        <v>161</v>
      </c>
      <c r="V60" s="117" t="n">
        <v>7795</v>
      </c>
      <c r="W60" s="117" t="n">
        <v>340309.5</v>
      </c>
      <c r="X60" s="102" t="n">
        <v>7.76023296440446</v>
      </c>
    </row>
    <row r="61" customFormat="false" ht="12" hidden="false" customHeight="true" outlineLevel="0" collapsed="false">
      <c r="A61" s="240" t="n">
        <v>43</v>
      </c>
      <c r="B61" s="224"/>
      <c r="C61" s="225"/>
      <c r="D61" s="241" t="s">
        <v>314</v>
      </c>
      <c r="E61" s="241"/>
      <c r="F61" s="243" t="n">
        <v>11</v>
      </c>
      <c r="G61" s="117" t="n">
        <v>2042</v>
      </c>
      <c r="H61" s="117" t="n">
        <v>112</v>
      </c>
      <c r="I61" s="117" t="n">
        <v>16</v>
      </c>
      <c r="J61" s="101" t="n">
        <v>78.615244254223</v>
      </c>
      <c r="K61" s="101" t="n">
        <v>89.4740704500978</v>
      </c>
      <c r="L61" s="117" t="n">
        <v>585943</v>
      </c>
      <c r="M61" s="117" t="n">
        <v>36577</v>
      </c>
      <c r="N61" s="117" t="n">
        <v>73001</v>
      </c>
      <c r="O61" s="117" t="n">
        <v>1059</v>
      </c>
      <c r="P61" s="117" t="s">
        <v>77</v>
      </c>
      <c r="Q61" s="117" t="n">
        <v>71315</v>
      </c>
      <c r="R61" s="117" t="n">
        <v>2044</v>
      </c>
      <c r="S61" s="117" t="n">
        <v>2196</v>
      </c>
      <c r="T61" s="117" t="n">
        <v>1294</v>
      </c>
      <c r="U61" s="117" t="s">
        <v>77</v>
      </c>
      <c r="V61" s="117" t="n">
        <v>1849</v>
      </c>
      <c r="W61" s="117" t="n">
        <v>73082.5</v>
      </c>
      <c r="X61" s="102" t="n">
        <v>8.01755550234324</v>
      </c>
    </row>
    <row r="62" customFormat="false" ht="12" hidden="false" customHeight="true" outlineLevel="0" collapsed="false">
      <c r="A62" s="240" t="n">
        <v>44</v>
      </c>
      <c r="B62" s="224"/>
      <c r="C62" s="225"/>
      <c r="D62" s="241" t="s">
        <v>315</v>
      </c>
      <c r="E62" s="241"/>
      <c r="F62" s="243" t="n">
        <v>80</v>
      </c>
      <c r="G62" s="117" t="n">
        <v>16252</v>
      </c>
      <c r="H62" s="117" t="n">
        <v>589</v>
      </c>
      <c r="I62" s="117" t="n">
        <v>1023</v>
      </c>
      <c r="J62" s="101" t="n">
        <v>80.9255594253521</v>
      </c>
      <c r="K62" s="101" t="n">
        <v>84.6449752308301</v>
      </c>
      <c r="L62" s="117" t="n">
        <v>4800488</v>
      </c>
      <c r="M62" s="117" t="n">
        <v>181974</v>
      </c>
      <c r="N62" s="117" t="n">
        <v>566202</v>
      </c>
      <c r="O62" s="117" t="n">
        <v>15246</v>
      </c>
      <c r="P62" s="117" t="n">
        <v>184</v>
      </c>
      <c r="Q62" s="117" t="n">
        <v>553541</v>
      </c>
      <c r="R62" s="117" t="n">
        <v>19624</v>
      </c>
      <c r="S62" s="117" t="n">
        <v>13061</v>
      </c>
      <c r="T62" s="117" t="n">
        <v>8090</v>
      </c>
      <c r="U62" s="117" t="n">
        <v>536</v>
      </c>
      <c r="V62" s="117" t="n">
        <v>12558</v>
      </c>
      <c r="W62" s="117" t="n">
        <v>566150.5</v>
      </c>
      <c r="X62" s="102" t="n">
        <v>8.47917294076398</v>
      </c>
    </row>
    <row r="63" customFormat="false" ht="12" hidden="false" customHeight="true" outlineLevel="0" collapsed="false">
      <c r="A63" s="240" t="n">
        <v>45</v>
      </c>
      <c r="B63" s="224"/>
      <c r="C63" s="225"/>
      <c r="D63" s="241" t="s">
        <v>316</v>
      </c>
      <c r="E63" s="241"/>
      <c r="F63" s="243" t="n">
        <v>298</v>
      </c>
      <c r="G63" s="117" t="n">
        <v>80046</v>
      </c>
      <c r="H63" s="117" t="n">
        <v>3140</v>
      </c>
      <c r="I63" s="117" t="n">
        <v>1992</v>
      </c>
      <c r="J63" s="101" t="n">
        <v>74.7203542894343</v>
      </c>
      <c r="K63" s="101" t="n">
        <v>81.060291423087</v>
      </c>
      <c r="L63" s="117" t="n">
        <v>21830889</v>
      </c>
      <c r="M63" s="117" t="n">
        <v>929032</v>
      </c>
      <c r="N63" s="117" t="n">
        <v>2623902</v>
      </c>
      <c r="O63" s="117" t="n">
        <v>90605</v>
      </c>
      <c r="P63" s="117" t="n">
        <v>321</v>
      </c>
      <c r="Q63" s="117" t="n">
        <v>2559087</v>
      </c>
      <c r="R63" s="117" t="n">
        <v>109194</v>
      </c>
      <c r="S63" s="117" t="n">
        <v>32850</v>
      </c>
      <c r="T63" s="117" t="n">
        <v>19086</v>
      </c>
      <c r="U63" s="117" t="n">
        <v>731</v>
      </c>
      <c r="V63" s="117" t="n">
        <v>64982</v>
      </c>
      <c r="W63" s="117" t="n">
        <v>2623985.5</v>
      </c>
      <c r="X63" s="102" t="n">
        <v>8.3197445260273</v>
      </c>
    </row>
    <row r="64" customFormat="false" ht="12" hidden="false" customHeight="true" outlineLevel="0" collapsed="false">
      <c r="A64" s="240" t="n">
        <v>46</v>
      </c>
      <c r="B64" s="224"/>
      <c r="C64" s="225"/>
      <c r="D64" s="241" t="s">
        <v>317</v>
      </c>
      <c r="E64" s="241"/>
      <c r="F64" s="243" t="n">
        <v>63</v>
      </c>
      <c r="G64" s="117" t="n">
        <v>15366</v>
      </c>
      <c r="H64" s="117" t="n">
        <v>679</v>
      </c>
      <c r="I64" s="117" t="n">
        <v>1514</v>
      </c>
      <c r="J64" s="101" t="n">
        <v>69.1401047322054</v>
      </c>
      <c r="K64" s="101" t="n">
        <v>75.2779066717776</v>
      </c>
      <c r="L64" s="117" t="n">
        <v>3877785</v>
      </c>
      <c r="M64" s="117" t="n">
        <v>186565</v>
      </c>
      <c r="N64" s="117" t="n">
        <v>521721</v>
      </c>
      <c r="O64" s="117" t="n">
        <v>14922</v>
      </c>
      <c r="P64" s="117" t="n">
        <v>23</v>
      </c>
      <c r="Q64" s="117" t="n">
        <v>509365</v>
      </c>
      <c r="R64" s="117" t="n">
        <v>19015</v>
      </c>
      <c r="S64" s="117" t="n">
        <v>11631</v>
      </c>
      <c r="T64" s="117" t="n">
        <v>5341</v>
      </c>
      <c r="U64" s="117" t="n">
        <v>195</v>
      </c>
      <c r="V64" s="117" t="n">
        <v>12060</v>
      </c>
      <c r="W64" s="117" t="n">
        <v>521573</v>
      </c>
      <c r="X64" s="102" t="n">
        <v>7.43478861060676</v>
      </c>
    </row>
    <row r="65" customFormat="false" ht="12" hidden="false" customHeight="true" outlineLevel="0" collapsed="false">
      <c r="A65" s="240" t="n">
        <v>47</v>
      </c>
      <c r="B65" s="224"/>
      <c r="C65" s="225"/>
      <c r="D65" s="241" t="s">
        <v>318</v>
      </c>
      <c r="E65" s="241"/>
      <c r="F65" s="243" t="n">
        <v>14</v>
      </c>
      <c r="G65" s="117" t="n">
        <v>2603</v>
      </c>
      <c r="H65" s="117" t="n">
        <v>130</v>
      </c>
      <c r="I65" s="117" t="n">
        <v>137</v>
      </c>
      <c r="J65" s="101" t="n">
        <v>84.0293865350307</v>
      </c>
      <c r="K65" s="101" t="n">
        <v>87.4857744994731</v>
      </c>
      <c r="L65" s="117" t="n">
        <v>798359</v>
      </c>
      <c r="M65" s="117" t="n">
        <v>41512</v>
      </c>
      <c r="N65" s="117" t="n">
        <v>101632</v>
      </c>
      <c r="O65" s="117" t="n">
        <v>2873</v>
      </c>
      <c r="P65" s="117" t="s">
        <v>77</v>
      </c>
      <c r="Q65" s="117" t="n">
        <v>98768</v>
      </c>
      <c r="R65" s="117" t="n">
        <v>5228</v>
      </c>
      <c r="S65" s="117" t="n">
        <v>1909</v>
      </c>
      <c r="T65" s="117" t="n">
        <v>2117</v>
      </c>
      <c r="U65" s="117" t="s">
        <v>77</v>
      </c>
      <c r="V65" s="117" t="n">
        <v>2836</v>
      </c>
      <c r="W65" s="117" t="n">
        <v>101618</v>
      </c>
      <c r="X65" s="102" t="n">
        <v>7.85647227853333</v>
      </c>
    </row>
    <row r="66" customFormat="false" ht="12" hidden="false" customHeight="true" outlineLevel="0" collapsed="false">
      <c r="A66" s="240" t="n">
        <v>48</v>
      </c>
      <c r="B66" s="224"/>
      <c r="C66" s="225"/>
      <c r="D66" s="241" t="s">
        <v>163</v>
      </c>
      <c r="E66" s="241"/>
      <c r="F66" s="243" t="n">
        <v>16</v>
      </c>
      <c r="G66" s="117" t="n">
        <v>2982</v>
      </c>
      <c r="H66" s="117" t="n">
        <v>103</v>
      </c>
      <c r="I66" s="117" t="n">
        <v>86</v>
      </c>
      <c r="J66" s="101" t="n">
        <v>78.5455196935035</v>
      </c>
      <c r="K66" s="101" t="n">
        <v>73.273041627876</v>
      </c>
      <c r="L66" s="117" t="n">
        <v>854913</v>
      </c>
      <c r="M66" s="117" t="n">
        <v>27547</v>
      </c>
      <c r="N66" s="117" t="n">
        <v>108393</v>
      </c>
      <c r="O66" s="117" t="n">
        <v>1537</v>
      </c>
      <c r="P66" s="117" t="n">
        <v>24</v>
      </c>
      <c r="Q66" s="117" t="n">
        <v>106398</v>
      </c>
      <c r="R66" s="117" t="n">
        <v>3282</v>
      </c>
      <c r="S66" s="117" t="n">
        <v>2155</v>
      </c>
      <c r="T66" s="117" t="n">
        <v>1107</v>
      </c>
      <c r="U66" s="117" t="n">
        <v>113</v>
      </c>
      <c r="V66" s="117" t="n">
        <v>2755</v>
      </c>
      <c r="W66" s="117" t="n">
        <v>108773</v>
      </c>
      <c r="X66" s="102" t="n">
        <v>7.85960670386953</v>
      </c>
    </row>
    <row r="67" customFormat="false" ht="12" hidden="false" customHeight="true" outlineLevel="0" collapsed="false">
      <c r="A67" s="240" t="n">
        <v>49</v>
      </c>
      <c r="B67" s="224"/>
      <c r="C67" s="225"/>
      <c r="D67" s="241" t="s">
        <v>164</v>
      </c>
      <c r="E67" s="241"/>
      <c r="F67" s="243" t="n">
        <v>15</v>
      </c>
      <c r="G67" s="117" t="n">
        <v>3278</v>
      </c>
      <c r="H67" s="117" t="n">
        <v>130</v>
      </c>
      <c r="I67" s="117" t="n">
        <v>85</v>
      </c>
      <c r="J67" s="101" t="n">
        <v>75.280199252802</v>
      </c>
      <c r="K67" s="101" t="n">
        <v>75.7197049525817</v>
      </c>
      <c r="L67" s="117" t="n">
        <v>900705</v>
      </c>
      <c r="M67" s="117" t="n">
        <v>35929</v>
      </c>
      <c r="N67" s="117" t="n">
        <v>105538</v>
      </c>
      <c r="O67" s="117" t="n">
        <v>3565</v>
      </c>
      <c r="P67" s="117" t="n">
        <v>51</v>
      </c>
      <c r="Q67" s="117" t="n">
        <v>102711</v>
      </c>
      <c r="R67" s="117" t="n">
        <v>4498</v>
      </c>
      <c r="S67" s="117" t="n">
        <v>1643</v>
      </c>
      <c r="T67" s="117" t="n">
        <v>1909</v>
      </c>
      <c r="U67" s="117" t="n">
        <v>185</v>
      </c>
      <c r="V67" s="117" t="n">
        <v>2830</v>
      </c>
      <c r="W67" s="117" t="n">
        <v>105539.5</v>
      </c>
      <c r="X67" s="102" t="n">
        <v>8.53429284770157</v>
      </c>
    </row>
    <row r="68" customFormat="false" ht="12" hidden="false" customHeight="true" outlineLevel="0" collapsed="false">
      <c r="A68" s="240" t="n">
        <v>50</v>
      </c>
      <c r="B68" s="224"/>
      <c r="C68" s="225"/>
      <c r="D68" s="241" t="s">
        <v>165</v>
      </c>
      <c r="E68" s="241"/>
      <c r="F68" s="243" t="n">
        <v>35</v>
      </c>
      <c r="G68" s="117" t="n">
        <v>3203</v>
      </c>
      <c r="H68" s="117" t="n">
        <v>100</v>
      </c>
      <c r="I68" s="117" t="n">
        <v>193</v>
      </c>
      <c r="J68" s="101" t="n">
        <v>82.2303576698215</v>
      </c>
      <c r="K68" s="101" t="n">
        <v>83.1452054794521</v>
      </c>
      <c r="L68" s="117" t="n">
        <v>961351</v>
      </c>
      <c r="M68" s="117" t="n">
        <v>30348</v>
      </c>
      <c r="N68" s="117" t="n">
        <v>100856</v>
      </c>
      <c r="O68" s="117" t="n">
        <v>7004</v>
      </c>
      <c r="P68" s="117" t="n">
        <v>18</v>
      </c>
      <c r="Q68" s="117" t="n">
        <v>98383</v>
      </c>
      <c r="R68" s="117" t="n">
        <v>5693</v>
      </c>
      <c r="S68" s="117" t="n">
        <v>1341</v>
      </c>
      <c r="T68" s="117" t="n">
        <v>1794</v>
      </c>
      <c r="U68" s="117" t="n">
        <v>112</v>
      </c>
      <c r="V68" s="117" t="n">
        <v>2384</v>
      </c>
      <c r="W68" s="117" t="n">
        <v>100811.5</v>
      </c>
      <c r="X68" s="102" t="n">
        <v>9.53612435089251</v>
      </c>
    </row>
    <row r="69" customFormat="false" ht="12" hidden="false" customHeight="true" outlineLevel="0" collapsed="false">
      <c r="A69" s="240" t="n">
        <v>51</v>
      </c>
      <c r="B69" s="224"/>
      <c r="C69" s="225"/>
      <c r="D69" s="241" t="s">
        <v>166</v>
      </c>
      <c r="E69" s="241"/>
      <c r="F69" s="243" t="n">
        <v>13</v>
      </c>
      <c r="G69" s="117" t="n">
        <v>3451</v>
      </c>
      <c r="H69" s="117" t="n">
        <v>122</v>
      </c>
      <c r="I69" s="117" t="n">
        <v>5</v>
      </c>
      <c r="J69" s="101" t="n">
        <v>77.8348939953875</v>
      </c>
      <c r="K69" s="101" t="n">
        <v>65.0976869526162</v>
      </c>
      <c r="L69" s="117" t="n">
        <v>980420</v>
      </c>
      <c r="M69" s="117" t="n">
        <v>28988</v>
      </c>
      <c r="N69" s="117" t="n">
        <v>110772</v>
      </c>
      <c r="O69" s="117" t="n">
        <v>3778</v>
      </c>
      <c r="P69" s="117" t="n">
        <v>592</v>
      </c>
      <c r="Q69" s="117" t="n">
        <v>107921</v>
      </c>
      <c r="R69" s="117" t="n">
        <v>5101</v>
      </c>
      <c r="S69" s="117" t="n">
        <v>1973</v>
      </c>
      <c r="T69" s="117" t="n">
        <v>2230</v>
      </c>
      <c r="U69" s="117" t="n">
        <v>669</v>
      </c>
      <c r="V69" s="117" t="n">
        <v>2927</v>
      </c>
      <c r="W69" s="117" t="n">
        <v>110810</v>
      </c>
      <c r="X69" s="102" t="n">
        <v>8.84775742261529</v>
      </c>
    </row>
    <row r="70" customFormat="false" ht="12.75" hidden="false" customHeight="true" outlineLevel="0" collapsed="false">
      <c r="A70" s="223"/>
      <c r="B70" s="224"/>
      <c r="C70" s="308" t="s">
        <v>77</v>
      </c>
      <c r="D70" s="307" t="s">
        <v>266</v>
      </c>
      <c r="E70" s="226"/>
      <c r="F70" s="243"/>
      <c r="G70" s="117"/>
      <c r="H70" s="117"/>
      <c r="I70" s="117"/>
      <c r="J70" s="101"/>
      <c r="K70" s="101"/>
      <c r="L70" s="117"/>
      <c r="M70" s="117"/>
      <c r="N70" s="117"/>
      <c r="O70" s="117"/>
      <c r="P70" s="117"/>
      <c r="Q70" s="117"/>
      <c r="R70" s="117"/>
      <c r="S70" s="117"/>
      <c r="T70" s="117"/>
      <c r="U70" s="117"/>
      <c r="V70" s="117"/>
      <c r="W70" s="117"/>
      <c r="X70" s="102"/>
    </row>
    <row r="71" s="107" customFormat="true" ht="12" hidden="false" customHeight="true" outlineLevel="0" collapsed="false">
      <c r="A71" s="244" t="n">
        <v>52</v>
      </c>
      <c r="B71" s="245"/>
      <c r="C71" s="264"/>
      <c r="D71" s="247" t="s">
        <v>168</v>
      </c>
      <c r="E71" s="247"/>
      <c r="F71" s="248" t="n">
        <v>620</v>
      </c>
      <c r="G71" s="249" t="n">
        <v>78977</v>
      </c>
      <c r="H71" s="249" t="n">
        <v>3510</v>
      </c>
      <c r="I71" s="249" t="n">
        <v>5378</v>
      </c>
      <c r="J71" s="105" t="n">
        <v>76.1968396902792</v>
      </c>
      <c r="K71" s="105" t="n">
        <v>80.2845100105374</v>
      </c>
      <c r="L71" s="249" t="n">
        <v>21964962</v>
      </c>
      <c r="M71" s="249" t="n">
        <v>1028565</v>
      </c>
      <c r="N71" s="249" t="n">
        <v>2509862</v>
      </c>
      <c r="O71" s="249" t="n">
        <v>104708</v>
      </c>
      <c r="P71" s="249" t="n">
        <v>975</v>
      </c>
      <c r="Q71" s="249" t="n">
        <v>2459945</v>
      </c>
      <c r="R71" s="249" t="n">
        <v>104942</v>
      </c>
      <c r="S71" s="249" t="n">
        <v>97304</v>
      </c>
      <c r="T71" s="249" t="n">
        <v>25122</v>
      </c>
      <c r="U71" s="249" t="n">
        <v>1266</v>
      </c>
      <c r="V71" s="249" t="n">
        <v>51180</v>
      </c>
      <c r="W71" s="249" t="n">
        <v>2510493.5</v>
      </c>
      <c r="X71" s="106" t="n">
        <v>8.7492606533337</v>
      </c>
    </row>
    <row r="72" customFormat="false" ht="12" hidden="false" customHeight="true" outlineLevel="0" collapsed="false">
      <c r="A72" s="240" t="n">
        <v>53</v>
      </c>
      <c r="B72" s="224"/>
      <c r="C72" s="225"/>
      <c r="D72" s="241" t="s">
        <v>307</v>
      </c>
      <c r="E72" s="241"/>
      <c r="F72" s="243" t="n">
        <v>109</v>
      </c>
      <c r="G72" s="117" t="n">
        <v>6953</v>
      </c>
      <c r="H72" s="117" t="n">
        <v>255</v>
      </c>
      <c r="I72" s="117" t="n">
        <v>580</v>
      </c>
      <c r="J72" s="101" t="n">
        <v>71.0530390941921</v>
      </c>
      <c r="K72" s="101" t="n">
        <v>78.0241740531829</v>
      </c>
      <c r="L72" s="117" t="n">
        <v>1803216</v>
      </c>
      <c r="M72" s="117" t="n">
        <v>72621</v>
      </c>
      <c r="N72" s="117" t="n">
        <v>171730</v>
      </c>
      <c r="O72" s="117" t="n">
        <v>10633</v>
      </c>
      <c r="P72" s="117" t="n">
        <v>116</v>
      </c>
      <c r="Q72" s="117" t="n">
        <v>169657</v>
      </c>
      <c r="R72" s="117" t="n">
        <v>9624</v>
      </c>
      <c r="S72" s="117" t="n">
        <v>7342</v>
      </c>
      <c r="T72" s="117" t="n">
        <v>1680</v>
      </c>
      <c r="U72" s="117" t="n">
        <v>190</v>
      </c>
      <c r="V72" s="117" t="n">
        <v>2185</v>
      </c>
      <c r="W72" s="117" t="n">
        <v>171786</v>
      </c>
      <c r="X72" s="102" t="n">
        <v>10.4968740176732</v>
      </c>
    </row>
    <row r="73" customFormat="false" ht="12" hidden="false" customHeight="true" outlineLevel="0" collapsed="false">
      <c r="A73" s="240" t="n">
        <v>54</v>
      </c>
      <c r="B73" s="224"/>
      <c r="C73" s="225"/>
      <c r="D73" s="241" t="s">
        <v>308</v>
      </c>
      <c r="E73" s="241"/>
      <c r="F73" s="243" t="n">
        <v>127</v>
      </c>
      <c r="G73" s="117" t="n">
        <v>11291</v>
      </c>
      <c r="H73" s="117" t="n">
        <v>366</v>
      </c>
      <c r="I73" s="117" t="n">
        <v>1686</v>
      </c>
      <c r="J73" s="101" t="n">
        <v>72.7683219633045</v>
      </c>
      <c r="K73" s="101" t="n">
        <v>78.422037577663</v>
      </c>
      <c r="L73" s="117" t="n">
        <v>2998939</v>
      </c>
      <c r="M73" s="117" t="n">
        <v>104764</v>
      </c>
      <c r="N73" s="117" t="n">
        <v>318449</v>
      </c>
      <c r="O73" s="117" t="n">
        <v>14775</v>
      </c>
      <c r="P73" s="117" t="n">
        <v>140</v>
      </c>
      <c r="Q73" s="117" t="n">
        <v>313468</v>
      </c>
      <c r="R73" s="117" t="n">
        <v>13053</v>
      </c>
      <c r="S73" s="117" t="n">
        <v>19101</v>
      </c>
      <c r="T73" s="117" t="n">
        <v>2878</v>
      </c>
      <c r="U73" s="117" t="n">
        <v>11</v>
      </c>
      <c r="V73" s="117" t="n">
        <v>5227</v>
      </c>
      <c r="W73" s="117" t="n">
        <v>318572</v>
      </c>
      <c r="X73" s="102" t="n">
        <v>9.41369297992291</v>
      </c>
    </row>
    <row r="74" customFormat="false" ht="12" hidden="false" customHeight="true" outlineLevel="0" collapsed="false">
      <c r="A74" s="240" t="n">
        <v>55</v>
      </c>
      <c r="B74" s="224"/>
      <c r="C74" s="225"/>
      <c r="D74" s="241" t="s">
        <v>309</v>
      </c>
      <c r="E74" s="241"/>
      <c r="F74" s="243" t="n">
        <v>33</v>
      </c>
      <c r="G74" s="117" t="n">
        <v>3234</v>
      </c>
      <c r="H74" s="117" t="n">
        <v>180</v>
      </c>
      <c r="I74" s="117" t="n">
        <v>309</v>
      </c>
      <c r="J74" s="101" t="n">
        <v>71.5537821604358</v>
      </c>
      <c r="K74" s="101" t="n">
        <v>63.751902587519</v>
      </c>
      <c r="L74" s="117" t="n">
        <v>844628</v>
      </c>
      <c r="M74" s="117" t="n">
        <v>41885</v>
      </c>
      <c r="N74" s="117" t="n">
        <v>117776</v>
      </c>
      <c r="O74" s="117" t="n">
        <v>4203</v>
      </c>
      <c r="P74" s="117" t="n">
        <v>9</v>
      </c>
      <c r="Q74" s="117" t="n">
        <v>115974</v>
      </c>
      <c r="R74" s="117" t="n">
        <v>2510</v>
      </c>
      <c r="S74" s="117" t="n">
        <v>1595</v>
      </c>
      <c r="T74" s="117" t="n">
        <v>816</v>
      </c>
      <c r="U74" s="117" t="n">
        <v>41</v>
      </c>
      <c r="V74" s="117" t="n">
        <v>2156</v>
      </c>
      <c r="W74" s="117" t="n">
        <v>117953</v>
      </c>
      <c r="X74" s="102" t="n">
        <v>7.16071655659458</v>
      </c>
    </row>
    <row r="75" s="387" customFormat="true" ht="12" hidden="false" customHeight="true" outlineLevel="0" collapsed="false">
      <c r="A75" s="252" t="n">
        <v>56</v>
      </c>
      <c r="B75" s="316"/>
      <c r="C75" s="255"/>
      <c r="D75" s="384" t="s">
        <v>310</v>
      </c>
      <c r="E75" s="384"/>
      <c r="F75" s="237" t="n">
        <v>14</v>
      </c>
      <c r="G75" s="238" t="n">
        <v>4172</v>
      </c>
      <c r="H75" s="238" t="n">
        <v>153</v>
      </c>
      <c r="I75" s="238" t="n">
        <v>13</v>
      </c>
      <c r="J75" s="385" t="n">
        <v>79.8147467132481</v>
      </c>
      <c r="K75" s="385" t="n">
        <v>76.1572208792193</v>
      </c>
      <c r="L75" s="238" t="n">
        <v>1215403</v>
      </c>
      <c r="M75" s="238" t="n">
        <v>42530</v>
      </c>
      <c r="N75" s="238" t="n">
        <v>128722</v>
      </c>
      <c r="O75" s="238" t="n">
        <v>4241</v>
      </c>
      <c r="P75" s="238" t="n">
        <v>456</v>
      </c>
      <c r="Q75" s="238" t="n">
        <v>126326</v>
      </c>
      <c r="R75" s="238" t="n">
        <v>5734</v>
      </c>
      <c r="S75" s="238" t="n">
        <v>4801</v>
      </c>
      <c r="T75" s="238" t="n">
        <v>1075</v>
      </c>
      <c r="U75" s="238" t="n">
        <v>229</v>
      </c>
      <c r="V75" s="238" t="n">
        <v>2420</v>
      </c>
      <c r="W75" s="238" t="n">
        <v>128734</v>
      </c>
      <c r="X75" s="386" t="n">
        <v>9.44119657588516</v>
      </c>
    </row>
    <row r="76" s="387" customFormat="true" ht="12" hidden="false" customHeight="true" outlineLevel="0" collapsed="false">
      <c r="A76" s="252" t="n">
        <v>57</v>
      </c>
      <c r="B76" s="316"/>
      <c r="C76" s="255"/>
      <c r="D76" s="384" t="s">
        <v>311</v>
      </c>
      <c r="E76" s="384"/>
      <c r="F76" s="237" t="n">
        <v>2</v>
      </c>
      <c r="G76" s="238" t="n">
        <v>306</v>
      </c>
      <c r="H76" s="238" t="s">
        <v>77</v>
      </c>
      <c r="I76" s="238" t="n">
        <v>100</v>
      </c>
      <c r="J76" s="385" t="s">
        <v>79</v>
      </c>
      <c r="K76" s="385" t="s">
        <v>79</v>
      </c>
      <c r="L76" s="385" t="s">
        <v>79</v>
      </c>
      <c r="M76" s="385" t="s">
        <v>79</v>
      </c>
      <c r="N76" s="385" t="s">
        <v>79</v>
      </c>
      <c r="O76" s="385" t="s">
        <v>79</v>
      </c>
      <c r="P76" s="385" t="s">
        <v>79</v>
      </c>
      <c r="Q76" s="385" t="s">
        <v>79</v>
      </c>
      <c r="R76" s="385" t="s">
        <v>79</v>
      </c>
      <c r="S76" s="385" t="s">
        <v>79</v>
      </c>
      <c r="T76" s="385" t="s">
        <v>79</v>
      </c>
      <c r="U76" s="385" t="s">
        <v>79</v>
      </c>
      <c r="V76" s="385" t="s">
        <v>79</v>
      </c>
      <c r="W76" s="385" t="s">
        <v>79</v>
      </c>
      <c r="X76" s="386" t="s">
        <v>79</v>
      </c>
    </row>
    <row r="77" s="387" customFormat="true" ht="12" hidden="false" customHeight="true" outlineLevel="0" collapsed="false">
      <c r="A77" s="252" t="n">
        <v>58</v>
      </c>
      <c r="B77" s="316"/>
      <c r="C77" s="255"/>
      <c r="D77" s="384" t="s">
        <v>312</v>
      </c>
      <c r="E77" s="384"/>
      <c r="F77" s="237" t="n">
        <v>30</v>
      </c>
      <c r="G77" s="238" t="n">
        <v>6621</v>
      </c>
      <c r="H77" s="238" t="n">
        <v>348</v>
      </c>
      <c r="I77" s="238" t="n">
        <v>192</v>
      </c>
      <c r="J77" s="385" t="s">
        <v>79</v>
      </c>
      <c r="K77" s="385" t="s">
        <v>79</v>
      </c>
      <c r="L77" s="385" t="s">
        <v>79</v>
      </c>
      <c r="M77" s="385" t="s">
        <v>79</v>
      </c>
      <c r="N77" s="385" t="s">
        <v>79</v>
      </c>
      <c r="O77" s="385" t="s">
        <v>79</v>
      </c>
      <c r="P77" s="385" t="s">
        <v>79</v>
      </c>
      <c r="Q77" s="385" t="s">
        <v>79</v>
      </c>
      <c r="R77" s="385" t="s">
        <v>79</v>
      </c>
      <c r="S77" s="385" t="s">
        <v>79</v>
      </c>
      <c r="T77" s="385" t="s">
        <v>79</v>
      </c>
      <c r="U77" s="385" t="s">
        <v>79</v>
      </c>
      <c r="V77" s="385" t="s">
        <v>79</v>
      </c>
      <c r="W77" s="385" t="s">
        <v>79</v>
      </c>
      <c r="X77" s="386" t="s">
        <v>79</v>
      </c>
    </row>
    <row r="78" customFormat="false" ht="12" hidden="false" customHeight="true" outlineLevel="0" collapsed="false">
      <c r="A78" s="240" t="n">
        <v>59</v>
      </c>
      <c r="B78" s="224"/>
      <c r="C78" s="225"/>
      <c r="D78" s="241" t="s">
        <v>313</v>
      </c>
      <c r="E78" s="241"/>
      <c r="F78" s="243" t="n">
        <v>61</v>
      </c>
      <c r="G78" s="117" t="n">
        <v>6742</v>
      </c>
      <c r="H78" s="117" t="n">
        <v>407</v>
      </c>
      <c r="I78" s="117" t="n">
        <v>503</v>
      </c>
      <c r="J78" s="101" t="n">
        <v>75.0222079542268</v>
      </c>
      <c r="K78" s="101" t="n">
        <v>87.7614351586954</v>
      </c>
      <c r="L78" s="117" t="n">
        <v>1846169</v>
      </c>
      <c r="M78" s="117" t="n">
        <v>130374</v>
      </c>
      <c r="N78" s="117" t="n">
        <v>214492</v>
      </c>
      <c r="O78" s="117" t="n">
        <v>12063</v>
      </c>
      <c r="P78" s="117" t="n">
        <v>1</v>
      </c>
      <c r="Q78" s="117" t="n">
        <v>210162</v>
      </c>
      <c r="R78" s="117" t="n">
        <v>9831</v>
      </c>
      <c r="S78" s="117" t="n">
        <v>10148</v>
      </c>
      <c r="T78" s="117" t="n">
        <v>2019</v>
      </c>
      <c r="U78" s="117" t="s">
        <v>77</v>
      </c>
      <c r="V78" s="117" t="n">
        <v>4359</v>
      </c>
      <c r="W78" s="117" t="n">
        <v>214506.5</v>
      </c>
      <c r="X78" s="102" t="n">
        <v>8.60658767916124</v>
      </c>
    </row>
    <row r="79" customFormat="false" ht="12" hidden="false" customHeight="true" outlineLevel="0" collapsed="false">
      <c r="A79" s="240" t="n">
        <v>60</v>
      </c>
      <c r="B79" s="224"/>
      <c r="C79" s="225"/>
      <c r="D79" s="241" t="s">
        <v>314</v>
      </c>
      <c r="E79" s="241"/>
      <c r="F79" s="243" t="n">
        <v>16</v>
      </c>
      <c r="G79" s="117" t="n">
        <v>5338</v>
      </c>
      <c r="H79" s="117" t="n">
        <v>306</v>
      </c>
      <c r="I79" s="117" t="n">
        <v>47</v>
      </c>
      <c r="J79" s="101" t="n">
        <v>80.1953427737032</v>
      </c>
      <c r="K79" s="101" t="n">
        <v>79.1986749037515</v>
      </c>
      <c r="L79" s="117" t="n">
        <v>1562502</v>
      </c>
      <c r="M79" s="117" t="n">
        <v>88457</v>
      </c>
      <c r="N79" s="117" t="n">
        <v>199113</v>
      </c>
      <c r="O79" s="117" t="n">
        <v>4302</v>
      </c>
      <c r="P79" s="117" t="n">
        <v>1</v>
      </c>
      <c r="Q79" s="117" t="n">
        <v>194753</v>
      </c>
      <c r="R79" s="117" t="n">
        <v>8414</v>
      </c>
      <c r="S79" s="117" t="n">
        <v>4949</v>
      </c>
      <c r="T79" s="117" t="n">
        <v>3279</v>
      </c>
      <c r="U79" s="117" t="n">
        <v>11</v>
      </c>
      <c r="V79" s="117" t="n">
        <v>4390</v>
      </c>
      <c r="W79" s="117" t="n">
        <v>199128</v>
      </c>
      <c r="X79" s="102" t="n">
        <v>7.84672170664095</v>
      </c>
    </row>
    <row r="80" customFormat="false" ht="12" hidden="false" customHeight="true" outlineLevel="0" collapsed="false">
      <c r="A80" s="240" t="n">
        <v>61</v>
      </c>
      <c r="B80" s="224"/>
      <c r="C80" s="225"/>
      <c r="D80" s="241" t="s">
        <v>315</v>
      </c>
      <c r="E80" s="241"/>
      <c r="F80" s="243" t="n">
        <v>61</v>
      </c>
      <c r="G80" s="117" t="n">
        <v>7276</v>
      </c>
      <c r="H80" s="117" t="n">
        <v>284</v>
      </c>
      <c r="I80" s="117" t="n">
        <v>821</v>
      </c>
      <c r="J80" s="101" t="n">
        <v>80.6806765722548</v>
      </c>
      <c r="K80" s="101" t="n">
        <v>81.1412309473278</v>
      </c>
      <c r="L80" s="117" t="n">
        <v>2142669</v>
      </c>
      <c r="M80" s="117" t="n">
        <v>84111</v>
      </c>
      <c r="N80" s="117" t="n">
        <v>228598</v>
      </c>
      <c r="O80" s="117" t="n">
        <v>13357</v>
      </c>
      <c r="P80" s="117" t="n">
        <v>151</v>
      </c>
      <c r="Q80" s="117" t="n">
        <v>223407</v>
      </c>
      <c r="R80" s="117" t="n">
        <v>9356</v>
      </c>
      <c r="S80" s="117" t="n">
        <v>10078</v>
      </c>
      <c r="T80" s="117" t="n">
        <v>3285</v>
      </c>
      <c r="U80" s="117" t="n">
        <v>330</v>
      </c>
      <c r="V80" s="117" t="n">
        <v>4959</v>
      </c>
      <c r="W80" s="117" t="n">
        <v>228482</v>
      </c>
      <c r="X80" s="102" t="n">
        <v>9.37784595723077</v>
      </c>
    </row>
    <row r="81" customFormat="false" ht="12" hidden="false" customHeight="true" outlineLevel="0" collapsed="false">
      <c r="A81" s="240" t="n">
        <v>62</v>
      </c>
      <c r="B81" s="224"/>
      <c r="C81" s="225"/>
      <c r="D81" s="241" t="s">
        <v>316</v>
      </c>
      <c r="E81" s="241"/>
      <c r="F81" s="243" t="n">
        <v>47</v>
      </c>
      <c r="G81" s="117" t="n">
        <v>5782</v>
      </c>
      <c r="H81" s="117" t="n">
        <v>290</v>
      </c>
      <c r="I81" s="117" t="n">
        <v>318</v>
      </c>
      <c r="J81" s="101" t="n">
        <v>66.5344977089977</v>
      </c>
      <c r="K81" s="101" t="n">
        <v>80.2059518186112</v>
      </c>
      <c r="L81" s="117" t="n">
        <v>1404164</v>
      </c>
      <c r="M81" s="117" t="n">
        <v>84898</v>
      </c>
      <c r="N81" s="117" t="n">
        <v>193160</v>
      </c>
      <c r="O81" s="117" t="n">
        <v>7551</v>
      </c>
      <c r="P81" s="117" t="n">
        <v>20</v>
      </c>
      <c r="Q81" s="117" t="n">
        <v>189134</v>
      </c>
      <c r="R81" s="117" t="n">
        <v>8991</v>
      </c>
      <c r="S81" s="117" t="n">
        <v>3597</v>
      </c>
      <c r="T81" s="117" t="n">
        <v>1657</v>
      </c>
      <c r="U81" s="117" t="n">
        <v>143</v>
      </c>
      <c r="V81" s="117" t="n">
        <v>4363</v>
      </c>
      <c r="W81" s="117" t="n">
        <v>193328.5</v>
      </c>
      <c r="X81" s="102" t="n">
        <v>7.26309881884978</v>
      </c>
    </row>
    <row r="82" customFormat="false" ht="12" hidden="false" customHeight="true" outlineLevel="0" collapsed="false">
      <c r="A82" s="240" t="n">
        <v>63</v>
      </c>
      <c r="B82" s="224"/>
      <c r="C82" s="225"/>
      <c r="D82" s="241" t="s">
        <v>317</v>
      </c>
      <c r="E82" s="241"/>
      <c r="F82" s="243" t="n">
        <v>19</v>
      </c>
      <c r="G82" s="117" t="n">
        <v>1736</v>
      </c>
      <c r="H82" s="117" t="n">
        <v>16</v>
      </c>
      <c r="I82" s="117" t="n">
        <v>200</v>
      </c>
      <c r="J82" s="101" t="n">
        <v>76.1334511710119</v>
      </c>
      <c r="K82" s="101" t="n">
        <v>85.4794520547945</v>
      </c>
      <c r="L82" s="117" t="n">
        <v>482412</v>
      </c>
      <c r="M82" s="117" t="n">
        <v>4992</v>
      </c>
      <c r="N82" s="117" t="n">
        <v>42027</v>
      </c>
      <c r="O82" s="117" t="n">
        <v>731</v>
      </c>
      <c r="P82" s="117" t="n">
        <v>17</v>
      </c>
      <c r="Q82" s="117" t="n">
        <v>41621</v>
      </c>
      <c r="R82" s="117" t="n">
        <v>1149</v>
      </c>
      <c r="S82" s="117" t="n">
        <v>685</v>
      </c>
      <c r="T82" s="117" t="n">
        <v>141</v>
      </c>
      <c r="U82" s="117" t="n">
        <v>54</v>
      </c>
      <c r="V82" s="117" t="n">
        <v>508</v>
      </c>
      <c r="W82" s="117" t="n">
        <v>42078</v>
      </c>
      <c r="X82" s="102" t="n">
        <v>11.4647083986882</v>
      </c>
    </row>
    <row r="83" customFormat="false" ht="12" hidden="false" customHeight="true" outlineLevel="0" collapsed="false">
      <c r="A83" s="240" t="n">
        <v>64</v>
      </c>
      <c r="B83" s="224"/>
      <c r="C83" s="225"/>
      <c r="D83" s="241" t="s">
        <v>318</v>
      </c>
      <c r="E83" s="241"/>
      <c r="F83" s="243" t="s">
        <v>77</v>
      </c>
      <c r="G83" s="117" t="s">
        <v>77</v>
      </c>
      <c r="H83" s="117" t="s">
        <v>77</v>
      </c>
      <c r="I83" s="117" t="s">
        <v>77</v>
      </c>
      <c r="J83" s="101" t="s">
        <v>77</v>
      </c>
      <c r="K83" s="101" t="s">
        <v>77</v>
      </c>
      <c r="L83" s="117" t="s">
        <v>77</v>
      </c>
      <c r="M83" s="117" t="s">
        <v>77</v>
      </c>
      <c r="N83" s="117" t="s">
        <v>77</v>
      </c>
      <c r="O83" s="117" t="s">
        <v>77</v>
      </c>
      <c r="P83" s="117" t="s">
        <v>77</v>
      </c>
      <c r="Q83" s="117" t="s">
        <v>77</v>
      </c>
      <c r="R83" s="117" t="s">
        <v>77</v>
      </c>
      <c r="S83" s="117" t="s">
        <v>77</v>
      </c>
      <c r="T83" s="117" t="s">
        <v>77</v>
      </c>
      <c r="U83" s="117" t="s">
        <v>77</v>
      </c>
      <c r="V83" s="117" t="s">
        <v>77</v>
      </c>
      <c r="W83" s="117" t="s">
        <v>77</v>
      </c>
      <c r="X83" s="102" t="s">
        <v>77</v>
      </c>
    </row>
    <row r="84" customFormat="false" ht="12" hidden="false" customHeight="true" outlineLevel="0" collapsed="false">
      <c r="A84" s="240" t="n">
        <v>65</v>
      </c>
      <c r="B84" s="224"/>
      <c r="C84" s="225"/>
      <c r="D84" s="241" t="s">
        <v>163</v>
      </c>
      <c r="E84" s="241"/>
      <c r="F84" s="243" t="n">
        <v>28</v>
      </c>
      <c r="G84" s="117" t="n">
        <v>6199</v>
      </c>
      <c r="H84" s="117" t="n">
        <v>361</v>
      </c>
      <c r="I84" s="117" t="n">
        <v>52</v>
      </c>
      <c r="J84" s="101" t="n">
        <v>78.941455426969</v>
      </c>
      <c r="K84" s="101" t="n">
        <v>86.9578416119607</v>
      </c>
      <c r="L84" s="117" t="n">
        <v>1786157</v>
      </c>
      <c r="M84" s="117" t="n">
        <v>114580</v>
      </c>
      <c r="N84" s="117" t="n">
        <v>218862</v>
      </c>
      <c r="O84" s="117" t="n">
        <v>9858</v>
      </c>
      <c r="P84" s="117" t="n">
        <v>28</v>
      </c>
      <c r="Q84" s="117" t="n">
        <v>212572</v>
      </c>
      <c r="R84" s="117" t="n">
        <v>9016</v>
      </c>
      <c r="S84" s="117" t="n">
        <v>11897</v>
      </c>
      <c r="T84" s="117" t="n">
        <v>2504</v>
      </c>
      <c r="U84" s="117" t="s">
        <v>77</v>
      </c>
      <c r="V84" s="117" t="n">
        <v>5989</v>
      </c>
      <c r="W84" s="117" t="n">
        <v>218711.5</v>
      </c>
      <c r="X84" s="102" t="n">
        <v>8.16672648671881</v>
      </c>
    </row>
    <row r="85" customFormat="false" ht="12" hidden="false" customHeight="true" outlineLevel="0" collapsed="false">
      <c r="A85" s="240" t="n">
        <v>66</v>
      </c>
      <c r="B85" s="224"/>
      <c r="C85" s="225"/>
      <c r="D85" s="241" t="s">
        <v>164</v>
      </c>
      <c r="E85" s="241"/>
      <c r="F85" s="243" t="n">
        <v>14</v>
      </c>
      <c r="G85" s="117" t="n">
        <v>2893</v>
      </c>
      <c r="H85" s="117" t="n">
        <v>136</v>
      </c>
      <c r="I85" s="117" t="n">
        <v>29</v>
      </c>
      <c r="J85" s="101" t="n">
        <v>74.544886334042</v>
      </c>
      <c r="K85" s="101" t="n">
        <v>77.9633360193393</v>
      </c>
      <c r="L85" s="117" t="n">
        <v>787153</v>
      </c>
      <c r="M85" s="117" t="n">
        <v>38701</v>
      </c>
      <c r="N85" s="117" t="n">
        <v>102741</v>
      </c>
      <c r="O85" s="117" t="n">
        <v>2457</v>
      </c>
      <c r="P85" s="117" t="n">
        <v>10</v>
      </c>
      <c r="Q85" s="117" t="n">
        <v>99950</v>
      </c>
      <c r="R85" s="117" t="n">
        <v>5303</v>
      </c>
      <c r="S85" s="117" t="n">
        <v>1136</v>
      </c>
      <c r="T85" s="117" t="n">
        <v>1646</v>
      </c>
      <c r="U85" s="117" t="s">
        <v>77</v>
      </c>
      <c r="V85" s="117" t="n">
        <v>2592</v>
      </c>
      <c r="W85" s="117" t="n">
        <v>102641.5</v>
      </c>
      <c r="X85" s="102" t="n">
        <v>7.66895456516127</v>
      </c>
    </row>
    <row r="86" customFormat="false" ht="12" hidden="false" customHeight="true" outlineLevel="0" collapsed="false">
      <c r="A86" s="240" t="n">
        <v>67</v>
      </c>
      <c r="B86" s="224"/>
      <c r="C86" s="225"/>
      <c r="D86" s="241" t="s">
        <v>165</v>
      </c>
      <c r="E86" s="241"/>
      <c r="F86" s="243" t="n">
        <v>43</v>
      </c>
      <c r="G86" s="117" t="n">
        <v>4659</v>
      </c>
      <c r="H86" s="117" t="n">
        <v>135</v>
      </c>
      <c r="I86" s="117" t="n">
        <v>489</v>
      </c>
      <c r="J86" s="101" t="n">
        <v>77.6860811450514</v>
      </c>
      <c r="K86" s="101" t="n">
        <v>63.9309994926433</v>
      </c>
      <c r="L86" s="117" t="n">
        <v>1321079</v>
      </c>
      <c r="M86" s="117" t="n">
        <v>31502</v>
      </c>
      <c r="N86" s="117" t="n">
        <v>152603</v>
      </c>
      <c r="O86" s="117" t="n">
        <v>4506</v>
      </c>
      <c r="P86" s="117" t="n">
        <v>1</v>
      </c>
      <c r="Q86" s="117" t="n">
        <v>150614</v>
      </c>
      <c r="R86" s="117" t="n">
        <v>6838</v>
      </c>
      <c r="S86" s="117" t="n">
        <v>8952</v>
      </c>
      <c r="T86" s="117" t="n">
        <v>1258</v>
      </c>
      <c r="U86" s="117" t="n">
        <v>85</v>
      </c>
      <c r="V86" s="117" t="n">
        <v>2489</v>
      </c>
      <c r="W86" s="117" t="n">
        <v>152853</v>
      </c>
      <c r="X86" s="102" t="n">
        <v>8.64280714150197</v>
      </c>
    </row>
    <row r="87" customFormat="false" ht="12" hidden="false" customHeight="true" outlineLevel="0" collapsed="false">
      <c r="A87" s="240" t="n">
        <v>68</v>
      </c>
      <c r="B87" s="224"/>
      <c r="C87" s="225"/>
      <c r="D87" s="241" t="s">
        <v>166</v>
      </c>
      <c r="E87" s="241"/>
      <c r="F87" s="243" t="n">
        <v>16</v>
      </c>
      <c r="G87" s="117" t="n">
        <v>5775</v>
      </c>
      <c r="H87" s="117" t="n">
        <v>273</v>
      </c>
      <c r="I87" s="117" t="n">
        <v>39</v>
      </c>
      <c r="J87" s="101" t="n">
        <v>81.8529561762439</v>
      </c>
      <c r="K87" s="101" t="n">
        <v>83.5887400270962</v>
      </c>
      <c r="L87" s="117" t="n">
        <v>1725358</v>
      </c>
      <c r="M87" s="117" t="n">
        <v>83292</v>
      </c>
      <c r="N87" s="117" t="n">
        <v>196268</v>
      </c>
      <c r="O87" s="117" t="n">
        <v>8138</v>
      </c>
      <c r="P87" s="117" t="n">
        <v>25</v>
      </c>
      <c r="Q87" s="117" t="n">
        <v>192841</v>
      </c>
      <c r="R87" s="117" t="n">
        <v>5956</v>
      </c>
      <c r="S87" s="117" t="n">
        <v>5398</v>
      </c>
      <c r="T87" s="117" t="n">
        <v>2042</v>
      </c>
      <c r="U87" s="117" t="n">
        <v>172</v>
      </c>
      <c r="V87" s="117" t="n">
        <v>3988</v>
      </c>
      <c r="W87" s="117" t="n">
        <v>196548.5</v>
      </c>
      <c r="X87" s="102" t="n">
        <v>8.77828118759492</v>
      </c>
    </row>
    <row r="88" customFormat="false" ht="15" hidden="false" customHeight="true" outlineLevel="0" collapsed="false">
      <c r="A88" s="227"/>
      <c r="B88" s="292" t="s">
        <v>319</v>
      </c>
      <c r="C88" s="309"/>
      <c r="D88" s="293"/>
      <c r="E88" s="310"/>
      <c r="F88" s="311"/>
      <c r="G88" s="312"/>
      <c r="H88" s="312"/>
      <c r="I88" s="312"/>
      <c r="J88" s="388"/>
      <c r="K88" s="388"/>
      <c r="L88" s="312"/>
      <c r="M88" s="312"/>
      <c r="N88" s="312"/>
      <c r="O88" s="312"/>
      <c r="P88" s="312"/>
      <c r="Q88" s="312"/>
      <c r="R88" s="312"/>
      <c r="S88" s="312"/>
      <c r="T88" s="312"/>
      <c r="U88" s="312"/>
      <c r="V88" s="312"/>
      <c r="W88" s="312"/>
      <c r="X88" s="389"/>
    </row>
    <row r="89" s="107" customFormat="true" ht="12" hidden="false" customHeight="true" outlineLevel="0" collapsed="false">
      <c r="A89" s="244" t="n">
        <v>69</v>
      </c>
      <c r="B89" s="314"/>
      <c r="C89" s="247" t="s">
        <v>168</v>
      </c>
      <c r="D89" s="247"/>
      <c r="E89" s="247"/>
      <c r="F89" s="248" t="n">
        <v>1791</v>
      </c>
      <c r="G89" s="249" t="n">
        <v>468169</v>
      </c>
      <c r="H89" s="249" t="n">
        <v>23260</v>
      </c>
      <c r="I89" s="249" t="n">
        <v>22811</v>
      </c>
      <c r="J89" s="105" t="n">
        <v>76.0429346187685</v>
      </c>
      <c r="K89" s="105" t="n">
        <v>81.4852707334598</v>
      </c>
      <c r="L89" s="249" t="n">
        <v>129943448</v>
      </c>
      <c r="M89" s="249" t="n">
        <v>6918018</v>
      </c>
      <c r="N89" s="249" t="n">
        <v>16673428</v>
      </c>
      <c r="O89" s="249" t="n">
        <v>558726</v>
      </c>
      <c r="P89" s="249" t="n">
        <v>6433</v>
      </c>
      <c r="Q89" s="249" t="n">
        <v>16271083</v>
      </c>
      <c r="R89" s="249" t="n">
        <v>669658</v>
      </c>
      <c r="S89" s="249" t="n">
        <v>389449</v>
      </c>
      <c r="T89" s="249" t="n">
        <v>177481</v>
      </c>
      <c r="U89" s="249" t="n">
        <v>8278</v>
      </c>
      <c r="V89" s="249" t="n">
        <v>396578</v>
      </c>
      <c r="W89" s="249" t="n">
        <v>16670544.5</v>
      </c>
      <c r="X89" s="106" t="n">
        <v>7.79479326545093</v>
      </c>
    </row>
    <row r="90" customFormat="false" ht="12" hidden="false" customHeight="true" outlineLevel="0" collapsed="false">
      <c r="A90" s="240" t="n">
        <v>70</v>
      </c>
      <c r="B90" s="224"/>
      <c r="C90" s="241" t="s">
        <v>307</v>
      </c>
      <c r="D90" s="241"/>
      <c r="E90" s="241"/>
      <c r="F90" s="243" t="n">
        <v>242</v>
      </c>
      <c r="G90" s="117" t="n">
        <v>54828</v>
      </c>
      <c r="H90" s="117" t="n">
        <v>2852</v>
      </c>
      <c r="I90" s="117" t="n">
        <v>3029</v>
      </c>
      <c r="J90" s="101" t="n">
        <v>72.6688643238981</v>
      </c>
      <c r="K90" s="101" t="n">
        <v>79.5105573594113</v>
      </c>
      <c r="L90" s="117" t="n">
        <v>14542653</v>
      </c>
      <c r="M90" s="117" t="n">
        <v>827689</v>
      </c>
      <c r="N90" s="117" t="n">
        <v>1903225</v>
      </c>
      <c r="O90" s="117" t="n">
        <v>59249</v>
      </c>
      <c r="P90" s="117" t="n">
        <v>906</v>
      </c>
      <c r="Q90" s="117" t="n">
        <v>1856921</v>
      </c>
      <c r="R90" s="117" t="n">
        <v>76824</v>
      </c>
      <c r="S90" s="117" t="n">
        <v>56148</v>
      </c>
      <c r="T90" s="117" t="n">
        <v>22947</v>
      </c>
      <c r="U90" s="117" t="n">
        <v>1835</v>
      </c>
      <c r="V90" s="117" t="n">
        <v>39653</v>
      </c>
      <c r="W90" s="117" t="n">
        <v>1899899.5</v>
      </c>
      <c r="X90" s="102" t="n">
        <v>7.6544327739441</v>
      </c>
    </row>
    <row r="91" customFormat="false" ht="12" hidden="false" customHeight="true" outlineLevel="0" collapsed="false">
      <c r="A91" s="240" t="n">
        <v>71</v>
      </c>
      <c r="B91" s="224"/>
      <c r="C91" s="241" t="s">
        <v>308</v>
      </c>
      <c r="D91" s="241"/>
      <c r="E91" s="241"/>
      <c r="F91" s="243" t="n">
        <v>325</v>
      </c>
      <c r="G91" s="117" t="n">
        <v>69417</v>
      </c>
      <c r="H91" s="117" t="n">
        <v>3269</v>
      </c>
      <c r="I91" s="117" t="n">
        <v>7122</v>
      </c>
      <c r="J91" s="101" t="n">
        <v>75.1035838404433</v>
      </c>
      <c r="K91" s="101" t="n">
        <v>82.5327170556117</v>
      </c>
      <c r="L91" s="117" t="n">
        <v>19029149</v>
      </c>
      <c r="M91" s="117" t="n">
        <v>984768</v>
      </c>
      <c r="N91" s="117" t="n">
        <v>2517819</v>
      </c>
      <c r="O91" s="117" t="n">
        <v>77815</v>
      </c>
      <c r="P91" s="117" t="n">
        <v>1535</v>
      </c>
      <c r="Q91" s="117" t="n">
        <v>2460589</v>
      </c>
      <c r="R91" s="117" t="n">
        <v>110561</v>
      </c>
      <c r="S91" s="117" t="n">
        <v>90310</v>
      </c>
      <c r="T91" s="117" t="n">
        <v>30909</v>
      </c>
      <c r="U91" s="117" t="n">
        <v>478</v>
      </c>
      <c r="V91" s="117" t="n">
        <v>57043</v>
      </c>
      <c r="W91" s="117" t="n">
        <v>2517725.5</v>
      </c>
      <c r="X91" s="102" t="n">
        <v>7.55807136242613</v>
      </c>
    </row>
    <row r="92" customFormat="false" ht="12" hidden="false" customHeight="true" outlineLevel="0" collapsed="false">
      <c r="A92" s="240" t="n">
        <v>72</v>
      </c>
      <c r="B92" s="224"/>
      <c r="C92" s="241" t="s">
        <v>309</v>
      </c>
      <c r="D92" s="241"/>
      <c r="E92" s="241"/>
      <c r="F92" s="243" t="n">
        <v>64</v>
      </c>
      <c r="G92" s="117" t="n">
        <v>18912</v>
      </c>
      <c r="H92" s="117" t="n">
        <v>1216</v>
      </c>
      <c r="I92" s="117" t="n">
        <v>425</v>
      </c>
      <c r="J92" s="101" t="n">
        <v>81.7754183760981</v>
      </c>
      <c r="K92" s="101" t="n">
        <v>82.8936103100216</v>
      </c>
      <c r="L92" s="117" t="n">
        <v>5644859</v>
      </c>
      <c r="M92" s="117" t="n">
        <v>367915</v>
      </c>
      <c r="N92" s="117" t="n">
        <v>694793</v>
      </c>
      <c r="O92" s="117" t="n">
        <v>31659</v>
      </c>
      <c r="P92" s="117" t="n">
        <v>98</v>
      </c>
      <c r="Q92" s="117" t="n">
        <v>677990</v>
      </c>
      <c r="R92" s="117" t="n">
        <v>29211</v>
      </c>
      <c r="S92" s="117" t="n">
        <v>9216</v>
      </c>
      <c r="T92" s="117" t="n">
        <v>8501</v>
      </c>
      <c r="U92" s="117" t="n">
        <v>955</v>
      </c>
      <c r="V92" s="117" t="n">
        <v>17040</v>
      </c>
      <c r="W92" s="117" t="n">
        <v>694911.5</v>
      </c>
      <c r="X92" s="102" t="n">
        <v>8.12313366522212</v>
      </c>
    </row>
    <row r="93" customFormat="false" ht="12" hidden="false" customHeight="true" outlineLevel="0" collapsed="false">
      <c r="A93" s="240" t="n">
        <v>73</v>
      </c>
      <c r="B93" s="224"/>
      <c r="C93" s="241" t="s">
        <v>310</v>
      </c>
      <c r="D93" s="241"/>
      <c r="E93" s="241"/>
      <c r="F93" s="243" t="n">
        <v>43</v>
      </c>
      <c r="G93" s="117" t="n">
        <v>14443</v>
      </c>
      <c r="H93" s="117" t="n">
        <v>562</v>
      </c>
      <c r="I93" s="117" t="n">
        <v>46</v>
      </c>
      <c r="J93" s="101" t="n">
        <v>78.4283233381294</v>
      </c>
      <c r="K93" s="101" t="n">
        <v>77.8949934188076</v>
      </c>
      <c r="L93" s="117" t="n">
        <v>4134502</v>
      </c>
      <c r="M93" s="117" t="n">
        <v>159786</v>
      </c>
      <c r="N93" s="117" t="n">
        <v>505532</v>
      </c>
      <c r="O93" s="117" t="n">
        <v>15968</v>
      </c>
      <c r="P93" s="117" t="n">
        <v>477</v>
      </c>
      <c r="Q93" s="117" t="n">
        <v>493194</v>
      </c>
      <c r="R93" s="117" t="n">
        <v>21504</v>
      </c>
      <c r="S93" s="117" t="n">
        <v>9454</v>
      </c>
      <c r="T93" s="117" t="n">
        <v>4836</v>
      </c>
      <c r="U93" s="117" t="n">
        <v>202</v>
      </c>
      <c r="V93" s="117" t="n">
        <v>12471</v>
      </c>
      <c r="W93" s="117" t="n">
        <v>505598.5</v>
      </c>
      <c r="X93" s="102" t="n">
        <v>8.17744119098455</v>
      </c>
    </row>
    <row r="94" customFormat="false" ht="12" hidden="false" customHeight="true" outlineLevel="0" collapsed="false">
      <c r="A94" s="240" t="n">
        <v>74</v>
      </c>
      <c r="B94" s="224"/>
      <c r="C94" s="241" t="s">
        <v>311</v>
      </c>
      <c r="D94" s="241"/>
      <c r="E94" s="241"/>
      <c r="F94" s="243" t="n">
        <v>12</v>
      </c>
      <c r="G94" s="117" t="n">
        <v>5228</v>
      </c>
      <c r="H94" s="117" t="n">
        <v>305</v>
      </c>
      <c r="I94" s="117" t="n">
        <v>113</v>
      </c>
      <c r="J94" s="101" t="n">
        <v>77.3056041756192</v>
      </c>
      <c r="K94" s="101" t="n">
        <v>76.6144172467999</v>
      </c>
      <c r="L94" s="117" t="n">
        <v>1475161</v>
      </c>
      <c r="M94" s="117" t="n">
        <v>85291</v>
      </c>
      <c r="N94" s="117" t="n">
        <v>193458</v>
      </c>
      <c r="O94" s="117" t="n">
        <v>11809</v>
      </c>
      <c r="P94" s="117" t="s">
        <v>77</v>
      </c>
      <c r="Q94" s="117" t="n">
        <v>188720</v>
      </c>
      <c r="R94" s="117" t="n">
        <v>6037</v>
      </c>
      <c r="S94" s="117" t="n">
        <v>3011</v>
      </c>
      <c r="T94" s="117" t="n">
        <v>2602</v>
      </c>
      <c r="U94" s="117" t="s">
        <v>77</v>
      </c>
      <c r="V94" s="117" t="n">
        <v>4682</v>
      </c>
      <c r="W94" s="117" t="n">
        <v>193430</v>
      </c>
      <c r="X94" s="102" t="n">
        <v>7.62632993847904</v>
      </c>
    </row>
    <row r="95" customFormat="false" ht="12" hidden="false" customHeight="true" outlineLevel="0" collapsed="false">
      <c r="A95" s="240" t="n">
        <v>75</v>
      </c>
      <c r="B95" s="224"/>
      <c r="C95" s="241" t="s">
        <v>312</v>
      </c>
      <c r="D95" s="241"/>
      <c r="E95" s="241"/>
      <c r="F95" s="243" t="n">
        <v>44</v>
      </c>
      <c r="G95" s="117" t="n">
        <v>12029</v>
      </c>
      <c r="H95" s="117" t="n">
        <v>627</v>
      </c>
      <c r="I95" s="117" t="n">
        <v>309</v>
      </c>
      <c r="J95" s="101" t="n">
        <v>78.9330351194659</v>
      </c>
      <c r="K95" s="101" t="n">
        <v>78.6388761442835</v>
      </c>
      <c r="L95" s="117" t="n">
        <v>3465622</v>
      </c>
      <c r="M95" s="117" t="n">
        <v>179969</v>
      </c>
      <c r="N95" s="117" t="n">
        <v>402509</v>
      </c>
      <c r="O95" s="117" t="n">
        <v>17237</v>
      </c>
      <c r="P95" s="117" t="n">
        <v>67</v>
      </c>
      <c r="Q95" s="117" t="n">
        <v>393502</v>
      </c>
      <c r="R95" s="117" t="n">
        <v>14883</v>
      </c>
      <c r="S95" s="117" t="n">
        <v>10409</v>
      </c>
      <c r="T95" s="117" t="n">
        <v>3569</v>
      </c>
      <c r="U95" s="117" t="n">
        <v>86</v>
      </c>
      <c r="V95" s="117" t="n">
        <v>9497</v>
      </c>
      <c r="W95" s="117" t="n">
        <v>402754</v>
      </c>
      <c r="X95" s="102" t="n">
        <v>8.60481087711109</v>
      </c>
    </row>
    <row r="96" customFormat="false" ht="12" hidden="false" customHeight="true" outlineLevel="0" collapsed="false">
      <c r="A96" s="240" t="n">
        <v>76</v>
      </c>
      <c r="B96" s="224"/>
      <c r="C96" s="241" t="s">
        <v>313</v>
      </c>
      <c r="D96" s="241"/>
      <c r="E96" s="241"/>
      <c r="F96" s="243" t="n">
        <v>157</v>
      </c>
      <c r="G96" s="117" t="n">
        <v>32429</v>
      </c>
      <c r="H96" s="117" t="n">
        <v>1449</v>
      </c>
      <c r="I96" s="117" t="n">
        <v>3169</v>
      </c>
      <c r="J96" s="101" t="n">
        <v>75.4552601109188</v>
      </c>
      <c r="K96" s="101" t="n">
        <v>81.9023039034951</v>
      </c>
      <c r="L96" s="117" t="n">
        <v>8931326</v>
      </c>
      <c r="M96" s="117" t="n">
        <v>433169</v>
      </c>
      <c r="N96" s="117" t="n">
        <v>1155574</v>
      </c>
      <c r="O96" s="117" t="n">
        <v>53510</v>
      </c>
      <c r="P96" s="117" t="n">
        <v>219</v>
      </c>
      <c r="Q96" s="117" t="n">
        <v>1129549</v>
      </c>
      <c r="R96" s="117" t="n">
        <v>49128</v>
      </c>
      <c r="S96" s="117" t="n">
        <v>31340</v>
      </c>
      <c r="T96" s="117" t="n">
        <v>9177</v>
      </c>
      <c r="U96" s="117" t="n">
        <v>374</v>
      </c>
      <c r="V96" s="117" t="n">
        <v>26630</v>
      </c>
      <c r="W96" s="117" t="n">
        <v>1155876.5</v>
      </c>
      <c r="X96" s="102" t="n">
        <v>7.72688604708202</v>
      </c>
    </row>
    <row r="97" customFormat="false" ht="12" hidden="false" customHeight="true" outlineLevel="0" collapsed="false">
      <c r="A97" s="240" t="n">
        <v>77</v>
      </c>
      <c r="B97" s="224"/>
      <c r="C97" s="241" t="s">
        <v>314</v>
      </c>
      <c r="D97" s="241"/>
      <c r="E97" s="241"/>
      <c r="F97" s="243" t="n">
        <v>30</v>
      </c>
      <c r="G97" s="117" t="n">
        <v>10151</v>
      </c>
      <c r="H97" s="117" t="n">
        <v>625</v>
      </c>
      <c r="I97" s="117" t="n">
        <v>74</v>
      </c>
      <c r="J97" s="101" t="n">
        <v>79.7634351430388</v>
      </c>
      <c r="K97" s="101" t="n">
        <v>83.2236712328767</v>
      </c>
      <c r="L97" s="117" t="n">
        <v>2955327</v>
      </c>
      <c r="M97" s="117" t="n">
        <v>189854</v>
      </c>
      <c r="N97" s="117" t="n">
        <v>388286</v>
      </c>
      <c r="O97" s="117" t="n">
        <v>8604</v>
      </c>
      <c r="P97" s="117" t="n">
        <v>1</v>
      </c>
      <c r="Q97" s="117" t="n">
        <v>379620</v>
      </c>
      <c r="R97" s="117" t="n">
        <v>13169</v>
      </c>
      <c r="S97" s="117" t="n">
        <v>9696</v>
      </c>
      <c r="T97" s="117" t="n">
        <v>5369</v>
      </c>
      <c r="U97" s="117" t="n">
        <v>11</v>
      </c>
      <c r="V97" s="117" t="n">
        <v>8701</v>
      </c>
      <c r="W97" s="117" t="n">
        <v>388303.5</v>
      </c>
      <c r="X97" s="102" t="n">
        <v>7.61086881781905</v>
      </c>
    </row>
    <row r="98" customFormat="false" ht="12" hidden="false" customHeight="true" outlineLevel="0" collapsed="false">
      <c r="A98" s="240" t="n">
        <v>78</v>
      </c>
      <c r="B98" s="224"/>
      <c r="C98" s="241" t="s">
        <v>315</v>
      </c>
      <c r="D98" s="241"/>
      <c r="E98" s="241"/>
      <c r="F98" s="243" t="n">
        <v>179</v>
      </c>
      <c r="G98" s="117" t="n">
        <v>38152</v>
      </c>
      <c r="H98" s="117" t="n">
        <v>1912</v>
      </c>
      <c r="I98" s="117" t="n">
        <v>2233</v>
      </c>
      <c r="J98" s="101" t="n">
        <v>79.968640219224</v>
      </c>
      <c r="K98" s="101" t="n">
        <v>83.5219521980856</v>
      </c>
      <c r="L98" s="117" t="n">
        <v>11136017</v>
      </c>
      <c r="M98" s="117" t="n">
        <v>582883</v>
      </c>
      <c r="N98" s="117" t="n">
        <v>1456284</v>
      </c>
      <c r="O98" s="117" t="n">
        <v>41445</v>
      </c>
      <c r="P98" s="117" t="n">
        <v>107</v>
      </c>
      <c r="Q98" s="117" t="n">
        <v>1418671</v>
      </c>
      <c r="R98" s="117" t="n">
        <v>53886</v>
      </c>
      <c r="S98" s="117" t="n">
        <v>35552</v>
      </c>
      <c r="T98" s="117" t="n">
        <v>20544</v>
      </c>
      <c r="U98" s="117" t="n">
        <v>121</v>
      </c>
      <c r="V98" s="117" t="n">
        <v>36438</v>
      </c>
      <c r="W98" s="117" t="n">
        <v>1455696.5</v>
      </c>
      <c r="X98" s="102" t="n">
        <v>7.64995794109555</v>
      </c>
    </row>
    <row r="99" customFormat="false" ht="12" hidden="false" customHeight="true" outlineLevel="0" collapsed="false">
      <c r="A99" s="240" t="n">
        <v>79</v>
      </c>
      <c r="B99" s="224"/>
      <c r="C99" s="241" t="s">
        <v>316</v>
      </c>
      <c r="D99" s="241"/>
      <c r="E99" s="241"/>
      <c r="F99" s="243" t="n">
        <v>361</v>
      </c>
      <c r="G99" s="117" t="n">
        <v>112439</v>
      </c>
      <c r="H99" s="117" t="n">
        <v>5317</v>
      </c>
      <c r="I99" s="117" t="n">
        <v>2610</v>
      </c>
      <c r="J99" s="101" t="n">
        <v>74.2312026234743</v>
      </c>
      <c r="K99" s="101" t="n">
        <v>81.2050775362562</v>
      </c>
      <c r="L99" s="117" t="n">
        <v>30464660</v>
      </c>
      <c r="M99" s="117" t="n">
        <v>1575951</v>
      </c>
      <c r="N99" s="117" t="n">
        <v>3863465</v>
      </c>
      <c r="O99" s="117" t="n">
        <v>133703</v>
      </c>
      <c r="P99" s="117" t="n">
        <v>369</v>
      </c>
      <c r="Q99" s="117" t="n">
        <v>3767915</v>
      </c>
      <c r="R99" s="117" t="n">
        <v>160048</v>
      </c>
      <c r="S99" s="117" t="n">
        <v>51184</v>
      </c>
      <c r="T99" s="117" t="n">
        <v>24923</v>
      </c>
      <c r="U99" s="117" t="n">
        <v>859</v>
      </c>
      <c r="V99" s="117" t="n">
        <v>95808</v>
      </c>
      <c r="W99" s="117" t="n">
        <v>3863594</v>
      </c>
      <c r="X99" s="102" t="n">
        <v>7.88505728086336</v>
      </c>
    </row>
    <row r="100" customFormat="false" ht="12" hidden="false" customHeight="true" outlineLevel="0" collapsed="false">
      <c r="A100" s="240" t="n">
        <v>80</v>
      </c>
      <c r="B100" s="224"/>
      <c r="C100" s="241" t="s">
        <v>317</v>
      </c>
      <c r="D100" s="241"/>
      <c r="E100" s="241"/>
      <c r="F100" s="243" t="n">
        <v>84</v>
      </c>
      <c r="G100" s="117" t="n">
        <v>23729</v>
      </c>
      <c r="H100" s="117" t="n">
        <v>1181</v>
      </c>
      <c r="I100" s="117" t="n">
        <v>1993</v>
      </c>
      <c r="J100" s="101" t="n">
        <v>71.578884169824</v>
      </c>
      <c r="K100" s="101" t="n">
        <v>78.8312667463144</v>
      </c>
      <c r="L100" s="117" t="n">
        <v>6199508</v>
      </c>
      <c r="M100" s="117" t="n">
        <v>339814</v>
      </c>
      <c r="N100" s="117" t="n">
        <v>816960</v>
      </c>
      <c r="O100" s="117" t="n">
        <v>22461</v>
      </c>
      <c r="P100" s="117" t="n">
        <v>40</v>
      </c>
      <c r="Q100" s="117" t="n">
        <v>798185</v>
      </c>
      <c r="R100" s="117" t="n">
        <v>27743</v>
      </c>
      <c r="S100" s="117" t="n">
        <v>16641</v>
      </c>
      <c r="T100" s="117" t="n">
        <v>7012</v>
      </c>
      <c r="U100" s="117" t="n">
        <v>436</v>
      </c>
      <c r="V100" s="117" t="n">
        <v>18752</v>
      </c>
      <c r="W100" s="117" t="n">
        <v>816948.5</v>
      </c>
      <c r="X100" s="102" t="n">
        <v>7.5886154390393</v>
      </c>
    </row>
    <row r="101" customFormat="false" ht="12" hidden="false" customHeight="true" outlineLevel="0" collapsed="false">
      <c r="A101" s="240" t="n">
        <v>81</v>
      </c>
      <c r="B101" s="224"/>
      <c r="C101" s="241" t="s">
        <v>318</v>
      </c>
      <c r="D101" s="241"/>
      <c r="E101" s="241"/>
      <c r="F101" s="243" t="n">
        <v>25</v>
      </c>
      <c r="G101" s="117" t="n">
        <v>6822</v>
      </c>
      <c r="H101" s="117" t="n">
        <v>463</v>
      </c>
      <c r="I101" s="117" t="n">
        <v>207</v>
      </c>
      <c r="J101" s="101" t="n">
        <v>83.8406364581953</v>
      </c>
      <c r="K101" s="101" t="n">
        <v>84.0510074262552</v>
      </c>
      <c r="L101" s="117" t="n">
        <v>2087657</v>
      </c>
      <c r="M101" s="117" t="n">
        <v>142042</v>
      </c>
      <c r="N101" s="117" t="n">
        <v>256382</v>
      </c>
      <c r="O101" s="117" t="n">
        <v>9955</v>
      </c>
      <c r="P101" s="117" t="s">
        <v>77</v>
      </c>
      <c r="Q101" s="117" t="n">
        <v>250369</v>
      </c>
      <c r="R101" s="117" t="n">
        <v>11446</v>
      </c>
      <c r="S101" s="117" t="n">
        <v>6142</v>
      </c>
      <c r="T101" s="117" t="n">
        <v>3453</v>
      </c>
      <c r="U101" s="117" t="s">
        <v>77</v>
      </c>
      <c r="V101" s="117" t="n">
        <v>6283</v>
      </c>
      <c r="W101" s="117" t="n">
        <v>256517</v>
      </c>
      <c r="X101" s="102" t="n">
        <v>8.13847425316841</v>
      </c>
    </row>
    <row r="102" customFormat="false" ht="12" hidden="false" customHeight="true" outlineLevel="0" collapsed="false">
      <c r="A102" s="240" t="n">
        <v>82</v>
      </c>
      <c r="B102" s="224"/>
      <c r="C102" s="241" t="s">
        <v>163</v>
      </c>
      <c r="D102" s="241"/>
      <c r="E102" s="241"/>
      <c r="F102" s="243" t="n">
        <v>72</v>
      </c>
      <c r="G102" s="117" t="n">
        <v>25092</v>
      </c>
      <c r="H102" s="117" t="n">
        <v>1290</v>
      </c>
      <c r="I102" s="117" t="n">
        <v>309</v>
      </c>
      <c r="J102" s="101" t="n">
        <v>79.0431049354813</v>
      </c>
      <c r="K102" s="101" t="n">
        <v>82.7669109058086</v>
      </c>
      <c r="L102" s="117" t="n">
        <v>7239226</v>
      </c>
      <c r="M102" s="117" t="n">
        <v>389708</v>
      </c>
      <c r="N102" s="117" t="n">
        <v>903176</v>
      </c>
      <c r="O102" s="117" t="n">
        <v>23481</v>
      </c>
      <c r="P102" s="117" t="n">
        <v>87</v>
      </c>
      <c r="Q102" s="117" t="n">
        <v>880196</v>
      </c>
      <c r="R102" s="117" t="n">
        <v>28770</v>
      </c>
      <c r="S102" s="117" t="n">
        <v>24639</v>
      </c>
      <c r="T102" s="117" t="n">
        <v>10785</v>
      </c>
      <c r="U102" s="117" t="n">
        <v>739</v>
      </c>
      <c r="V102" s="117" t="n">
        <v>23482</v>
      </c>
      <c r="W102" s="117" t="n">
        <v>903427</v>
      </c>
      <c r="X102" s="102" t="n">
        <v>8.01307244525568</v>
      </c>
    </row>
    <row r="103" customFormat="false" ht="12" hidden="false" customHeight="true" outlineLevel="0" collapsed="false">
      <c r="A103" s="240" t="n">
        <v>83</v>
      </c>
      <c r="B103" s="259"/>
      <c r="C103" s="241" t="s">
        <v>164</v>
      </c>
      <c r="D103" s="241"/>
      <c r="E103" s="241"/>
      <c r="F103" s="243" t="n">
        <v>42</v>
      </c>
      <c r="G103" s="117" t="n">
        <v>15437</v>
      </c>
      <c r="H103" s="117" t="n">
        <v>875</v>
      </c>
      <c r="I103" s="117" t="n">
        <v>239</v>
      </c>
      <c r="J103" s="101" t="n">
        <v>77.0362436451827</v>
      </c>
      <c r="K103" s="101" t="n">
        <v>82.5928767123288</v>
      </c>
      <c r="L103" s="117" t="n">
        <v>4340611</v>
      </c>
      <c r="M103" s="117" t="n">
        <v>263781</v>
      </c>
      <c r="N103" s="117" t="n">
        <v>561830</v>
      </c>
      <c r="O103" s="117" t="n">
        <v>15803</v>
      </c>
      <c r="P103" s="117" t="n">
        <v>1954</v>
      </c>
      <c r="Q103" s="117" t="n">
        <v>547593</v>
      </c>
      <c r="R103" s="117" t="n">
        <v>22770</v>
      </c>
      <c r="S103" s="117" t="n">
        <v>7839</v>
      </c>
      <c r="T103" s="117" t="n">
        <v>7101</v>
      </c>
      <c r="U103" s="117" t="n">
        <v>1198</v>
      </c>
      <c r="V103" s="117" t="n">
        <v>14630</v>
      </c>
      <c r="W103" s="117" t="n">
        <v>562026.5</v>
      </c>
      <c r="X103" s="102" t="n">
        <v>7.72314294788591</v>
      </c>
    </row>
    <row r="104" customFormat="false" ht="12" hidden="false" customHeight="true" outlineLevel="0" collapsed="false">
      <c r="A104" s="240" t="n">
        <v>84</v>
      </c>
      <c r="B104" s="224"/>
      <c r="C104" s="241" t="s">
        <v>165</v>
      </c>
      <c r="D104" s="241"/>
      <c r="E104" s="241"/>
      <c r="F104" s="243" t="n">
        <v>70</v>
      </c>
      <c r="G104" s="117" t="n">
        <v>13846</v>
      </c>
      <c r="H104" s="117" t="n">
        <v>665</v>
      </c>
      <c r="I104" s="117" t="n">
        <v>815</v>
      </c>
      <c r="J104" s="101" t="n">
        <v>79.5191529525366</v>
      </c>
      <c r="K104" s="101" t="n">
        <v>84.4906787516737</v>
      </c>
      <c r="L104" s="117" t="n">
        <v>4018731</v>
      </c>
      <c r="M104" s="117" t="n">
        <v>205080</v>
      </c>
      <c r="N104" s="117" t="n">
        <v>528314</v>
      </c>
      <c r="O104" s="117" t="n">
        <v>18609</v>
      </c>
      <c r="P104" s="117" t="n">
        <v>14</v>
      </c>
      <c r="Q104" s="117" t="n">
        <v>514520</v>
      </c>
      <c r="R104" s="117" t="n">
        <v>23875</v>
      </c>
      <c r="S104" s="117" t="n">
        <v>15130</v>
      </c>
      <c r="T104" s="117" t="n">
        <v>7151</v>
      </c>
      <c r="U104" s="117" t="n">
        <v>292</v>
      </c>
      <c r="V104" s="117" t="n">
        <v>12482</v>
      </c>
      <c r="W104" s="117" t="n">
        <v>527658</v>
      </c>
      <c r="X104" s="102" t="n">
        <v>7.61616615307642</v>
      </c>
    </row>
    <row r="105" customFormat="false" ht="12" hidden="false" customHeight="true" outlineLevel="0" collapsed="false">
      <c r="A105" s="240" t="n">
        <v>85</v>
      </c>
      <c r="B105" s="224"/>
      <c r="C105" s="241" t="s">
        <v>166</v>
      </c>
      <c r="D105" s="241"/>
      <c r="E105" s="241"/>
      <c r="F105" s="243" t="n">
        <v>41</v>
      </c>
      <c r="G105" s="117" t="n">
        <v>15215</v>
      </c>
      <c r="H105" s="117" t="n">
        <v>652</v>
      </c>
      <c r="I105" s="117" t="n">
        <v>118</v>
      </c>
      <c r="J105" s="101" t="n">
        <v>77.040753762284</v>
      </c>
      <c r="K105" s="101" t="n">
        <v>79.9722665770233</v>
      </c>
      <c r="L105" s="117" t="n">
        <v>4278439</v>
      </c>
      <c r="M105" s="117" t="n">
        <v>190318</v>
      </c>
      <c r="N105" s="117" t="n">
        <v>525821</v>
      </c>
      <c r="O105" s="117" t="n">
        <v>17418</v>
      </c>
      <c r="P105" s="117" t="n">
        <v>559</v>
      </c>
      <c r="Q105" s="117" t="n">
        <v>513549</v>
      </c>
      <c r="R105" s="117" t="n">
        <v>19803</v>
      </c>
      <c r="S105" s="117" t="n">
        <v>12738</v>
      </c>
      <c r="T105" s="117" t="n">
        <v>8602</v>
      </c>
      <c r="U105" s="117" t="n">
        <v>692</v>
      </c>
      <c r="V105" s="117" t="n">
        <v>12986</v>
      </c>
      <c r="W105" s="117" t="n">
        <v>526178</v>
      </c>
      <c r="X105" s="102" t="n">
        <v>8.1311628384311</v>
      </c>
    </row>
    <row r="106" customFormat="false" ht="12.75" hidden="false" customHeight="false" outlineLevel="0" collapsed="false">
      <c r="A106" s="315"/>
      <c r="B106" s="316"/>
      <c r="C106" s="303" t="s">
        <v>271</v>
      </c>
      <c r="D106" s="317"/>
      <c r="E106" s="318"/>
      <c r="F106" s="243"/>
      <c r="G106" s="117"/>
      <c r="H106" s="117"/>
      <c r="I106" s="117"/>
      <c r="J106" s="101"/>
      <c r="K106" s="101"/>
      <c r="L106" s="117"/>
      <c r="M106" s="117"/>
      <c r="N106" s="117"/>
      <c r="O106" s="117"/>
      <c r="P106" s="117"/>
      <c r="Q106" s="117"/>
      <c r="R106" s="117"/>
      <c r="S106" s="117"/>
      <c r="T106" s="117"/>
      <c r="U106" s="117"/>
      <c r="V106" s="117"/>
      <c r="W106" s="117"/>
      <c r="X106" s="102"/>
    </row>
    <row r="107" customFormat="false" ht="12.75" hidden="false" customHeight="true" outlineLevel="0" collapsed="false">
      <c r="A107" s="315"/>
      <c r="B107" s="316"/>
      <c r="C107" s="319" t="s">
        <v>320</v>
      </c>
      <c r="D107" s="317"/>
      <c r="E107" s="318"/>
      <c r="F107" s="243"/>
      <c r="G107" s="117"/>
      <c r="H107" s="117"/>
      <c r="I107" s="117"/>
      <c r="J107" s="101"/>
      <c r="K107" s="101"/>
      <c r="L107" s="117"/>
      <c r="M107" s="117"/>
      <c r="N107" s="117"/>
      <c r="O107" s="117"/>
      <c r="P107" s="117"/>
      <c r="Q107" s="117"/>
      <c r="R107" s="117"/>
      <c r="S107" s="117"/>
      <c r="T107" s="117"/>
      <c r="U107" s="117"/>
      <c r="V107" s="117"/>
      <c r="W107" s="117"/>
      <c r="X107" s="102"/>
    </row>
    <row r="108" s="107" customFormat="true" ht="12" hidden="false" customHeight="true" outlineLevel="0" collapsed="false">
      <c r="A108" s="244" t="n">
        <v>86</v>
      </c>
      <c r="B108" s="245"/>
      <c r="C108" s="246"/>
      <c r="D108" s="320" t="s">
        <v>168</v>
      </c>
      <c r="E108" s="320"/>
      <c r="F108" s="248" t="n">
        <v>1512</v>
      </c>
      <c r="G108" s="249" t="n">
        <v>414931</v>
      </c>
      <c r="H108" s="249" t="n">
        <v>18787</v>
      </c>
      <c r="I108" s="249" t="n">
        <v>21253</v>
      </c>
      <c r="J108" s="105" t="n">
        <v>75.6050530665884</v>
      </c>
      <c r="K108" s="105" t="n">
        <v>81.0562827253763</v>
      </c>
      <c r="L108" s="249" t="n">
        <v>114503713</v>
      </c>
      <c r="M108" s="249" t="n">
        <v>5558236</v>
      </c>
      <c r="N108" s="249" t="n">
        <v>14798231</v>
      </c>
      <c r="O108" s="249" t="n">
        <v>465198</v>
      </c>
      <c r="P108" s="249" t="n">
        <v>5687</v>
      </c>
      <c r="Q108" s="249" t="n">
        <v>14430047</v>
      </c>
      <c r="R108" s="249" t="n">
        <v>589079</v>
      </c>
      <c r="S108" s="249" t="n">
        <v>345134</v>
      </c>
      <c r="T108" s="249" t="n">
        <v>170042</v>
      </c>
      <c r="U108" s="249" t="n">
        <v>6485</v>
      </c>
      <c r="V108" s="249" t="n">
        <v>363723</v>
      </c>
      <c r="W108" s="249" t="n">
        <v>14796000.5</v>
      </c>
      <c r="X108" s="106" t="n">
        <v>7.73882867873653</v>
      </c>
    </row>
    <row r="109" customFormat="false" ht="12" hidden="false" customHeight="true" outlineLevel="0" collapsed="false">
      <c r="A109" s="240" t="n">
        <v>87</v>
      </c>
      <c r="B109" s="224"/>
      <c r="C109" s="225"/>
      <c r="D109" s="241" t="s">
        <v>307</v>
      </c>
      <c r="E109" s="241"/>
      <c r="F109" s="243" t="n">
        <v>180</v>
      </c>
      <c r="G109" s="117" t="n">
        <v>47944</v>
      </c>
      <c r="H109" s="117" t="n">
        <v>2212</v>
      </c>
      <c r="I109" s="117" t="n">
        <v>2690</v>
      </c>
      <c r="J109" s="101" t="n">
        <v>71.9742039228415</v>
      </c>
      <c r="K109" s="101" t="n">
        <v>79.4620872451634</v>
      </c>
      <c r="L109" s="117" t="n">
        <v>12595169</v>
      </c>
      <c r="M109" s="117" t="n">
        <v>641561</v>
      </c>
      <c r="N109" s="117" t="n">
        <v>1645438</v>
      </c>
      <c r="O109" s="117" t="n">
        <v>44707</v>
      </c>
      <c r="P109" s="117" t="n">
        <v>284</v>
      </c>
      <c r="Q109" s="117" t="n">
        <v>1607361</v>
      </c>
      <c r="R109" s="117" t="n">
        <v>63470</v>
      </c>
      <c r="S109" s="117" t="n">
        <v>49263</v>
      </c>
      <c r="T109" s="117" t="n">
        <v>22406</v>
      </c>
      <c r="U109" s="117" t="n">
        <v>405</v>
      </c>
      <c r="V109" s="117" t="n">
        <v>35853</v>
      </c>
      <c r="W109" s="117" t="n">
        <v>1644326</v>
      </c>
      <c r="X109" s="102" t="n">
        <v>7.65977610279227</v>
      </c>
    </row>
    <row r="110" customFormat="false" ht="12" hidden="false" customHeight="true" outlineLevel="0" collapsed="false">
      <c r="A110" s="240" t="n">
        <v>88</v>
      </c>
      <c r="B110" s="224"/>
      <c r="C110" s="225"/>
      <c r="D110" s="241" t="s">
        <v>308</v>
      </c>
      <c r="E110" s="241"/>
      <c r="F110" s="243" t="n">
        <v>266</v>
      </c>
      <c r="G110" s="117" t="n">
        <v>60567</v>
      </c>
      <c r="H110" s="117" t="n">
        <v>2626</v>
      </c>
      <c r="I110" s="117" t="n">
        <v>6936</v>
      </c>
      <c r="J110" s="101" t="n">
        <v>74.815844154023</v>
      </c>
      <c r="K110" s="101" t="n">
        <v>83.7667581299753</v>
      </c>
      <c r="L110" s="117" t="n">
        <v>16539505</v>
      </c>
      <c r="M110" s="117" t="n">
        <v>802896</v>
      </c>
      <c r="N110" s="117" t="n">
        <v>2229611</v>
      </c>
      <c r="O110" s="117" t="n">
        <v>62119</v>
      </c>
      <c r="P110" s="117" t="n">
        <v>1535</v>
      </c>
      <c r="Q110" s="117" t="n">
        <v>2175436</v>
      </c>
      <c r="R110" s="117" t="n">
        <v>96805</v>
      </c>
      <c r="S110" s="117" t="n">
        <v>81876</v>
      </c>
      <c r="T110" s="117" t="n">
        <v>29963</v>
      </c>
      <c r="U110" s="117" t="n">
        <v>450</v>
      </c>
      <c r="V110" s="117" t="n">
        <v>52490</v>
      </c>
      <c r="W110" s="117" t="n">
        <v>2228768.5</v>
      </c>
      <c r="X110" s="102" t="n">
        <v>7.42091652856723</v>
      </c>
    </row>
    <row r="111" customFormat="false" ht="12" hidden="false" customHeight="true" outlineLevel="0" collapsed="false">
      <c r="A111" s="240" t="n">
        <v>89</v>
      </c>
      <c r="B111" s="224"/>
      <c r="C111" s="225"/>
      <c r="D111" s="241" t="s">
        <v>309</v>
      </c>
      <c r="E111" s="241"/>
      <c r="F111" s="243" t="n">
        <v>39</v>
      </c>
      <c r="G111" s="117" t="n">
        <v>15475</v>
      </c>
      <c r="H111" s="117" t="n">
        <v>810</v>
      </c>
      <c r="I111" s="117" t="n">
        <v>231</v>
      </c>
      <c r="J111" s="101" t="n">
        <v>82.2451413017018</v>
      </c>
      <c r="K111" s="101" t="n">
        <v>82.1251479790293</v>
      </c>
      <c r="L111" s="117" t="n">
        <v>4645514</v>
      </c>
      <c r="M111" s="117" t="n">
        <v>242803</v>
      </c>
      <c r="N111" s="117" t="n">
        <v>560596</v>
      </c>
      <c r="O111" s="117" t="n">
        <v>26959</v>
      </c>
      <c r="P111" s="117" t="n">
        <v>98</v>
      </c>
      <c r="Q111" s="117" t="n">
        <v>546009</v>
      </c>
      <c r="R111" s="117" t="n">
        <v>23359</v>
      </c>
      <c r="S111" s="117" t="n">
        <v>8185</v>
      </c>
      <c r="T111" s="117" t="n">
        <v>8168</v>
      </c>
      <c r="U111" s="117" t="n">
        <v>955</v>
      </c>
      <c r="V111" s="117" t="n">
        <v>14833</v>
      </c>
      <c r="W111" s="117" t="n">
        <v>560719</v>
      </c>
      <c r="X111" s="102" t="n">
        <v>8.28492346433775</v>
      </c>
    </row>
    <row r="112" customFormat="false" ht="12" hidden="false" customHeight="true" outlineLevel="0" collapsed="false">
      <c r="A112" s="240" t="n">
        <v>90</v>
      </c>
      <c r="B112" s="224"/>
      <c r="C112" s="225"/>
      <c r="D112" s="241" t="s">
        <v>310</v>
      </c>
      <c r="E112" s="241"/>
      <c r="F112" s="243" t="n">
        <v>41</v>
      </c>
      <c r="G112" s="117" t="n">
        <v>14108</v>
      </c>
      <c r="H112" s="117" t="n">
        <v>546</v>
      </c>
      <c r="I112" s="117" t="n">
        <v>46</v>
      </c>
      <c r="J112" s="101" t="n">
        <v>78.5117158825654</v>
      </c>
      <c r="K112" s="101" t="n">
        <v>78.5935069496713</v>
      </c>
      <c r="L112" s="117" t="n">
        <v>4042898</v>
      </c>
      <c r="M112" s="117" t="n">
        <v>156629</v>
      </c>
      <c r="N112" s="117" t="n">
        <v>494846</v>
      </c>
      <c r="O112" s="117" t="n">
        <v>14615</v>
      </c>
      <c r="P112" s="117" t="n">
        <v>450</v>
      </c>
      <c r="Q112" s="117" t="n">
        <v>482536</v>
      </c>
      <c r="R112" s="117" t="n">
        <v>20590</v>
      </c>
      <c r="S112" s="117" t="n">
        <v>9367</v>
      </c>
      <c r="T112" s="117" t="n">
        <v>4366</v>
      </c>
      <c r="U112" s="117" t="n">
        <v>179</v>
      </c>
      <c r="V112" s="117" t="n">
        <v>12139</v>
      </c>
      <c r="W112" s="117" t="n">
        <v>494760.5</v>
      </c>
      <c r="X112" s="102" t="n">
        <v>8.17142435582469</v>
      </c>
    </row>
    <row r="113" customFormat="false" ht="12" hidden="false" customHeight="true" outlineLevel="0" collapsed="false">
      <c r="A113" s="240" t="n">
        <v>91</v>
      </c>
      <c r="B113" s="224"/>
      <c r="C113" s="225"/>
      <c r="D113" s="241" t="s">
        <v>311</v>
      </c>
      <c r="E113" s="241"/>
      <c r="F113" s="243" t="n">
        <v>12</v>
      </c>
      <c r="G113" s="117" t="n">
        <v>5228</v>
      </c>
      <c r="H113" s="117" t="n">
        <v>305</v>
      </c>
      <c r="I113" s="117" t="n">
        <v>113</v>
      </c>
      <c r="J113" s="101" t="n">
        <v>77.3056041756192</v>
      </c>
      <c r="K113" s="101" t="n">
        <v>76.6144172467999</v>
      </c>
      <c r="L113" s="117" t="n">
        <v>1475161</v>
      </c>
      <c r="M113" s="117" t="n">
        <v>85291</v>
      </c>
      <c r="N113" s="117" t="n">
        <v>193458</v>
      </c>
      <c r="O113" s="117" t="n">
        <v>11809</v>
      </c>
      <c r="P113" s="117" t="s">
        <v>77</v>
      </c>
      <c r="Q113" s="117" t="n">
        <v>188720</v>
      </c>
      <c r="R113" s="117" t="n">
        <v>6037</v>
      </c>
      <c r="S113" s="117" t="n">
        <v>3011</v>
      </c>
      <c r="T113" s="117" t="n">
        <v>2602</v>
      </c>
      <c r="U113" s="117" t="s">
        <v>77</v>
      </c>
      <c r="V113" s="117" t="n">
        <v>4682</v>
      </c>
      <c r="W113" s="117" t="n">
        <v>193430</v>
      </c>
      <c r="X113" s="102" t="n">
        <v>7.62632993847904</v>
      </c>
    </row>
    <row r="114" customFormat="false" ht="12" hidden="false" customHeight="true" outlineLevel="0" collapsed="false">
      <c r="A114" s="240" t="n">
        <v>92</v>
      </c>
      <c r="B114" s="224"/>
      <c r="C114" s="225"/>
      <c r="D114" s="241" t="s">
        <v>312</v>
      </c>
      <c r="E114" s="241"/>
      <c r="F114" s="243" t="n">
        <v>26</v>
      </c>
      <c r="G114" s="117" t="n">
        <v>10034</v>
      </c>
      <c r="H114" s="117" t="n">
        <v>502</v>
      </c>
      <c r="I114" s="117" t="n">
        <v>111</v>
      </c>
      <c r="J114" s="101" t="n">
        <v>78.8947714756131</v>
      </c>
      <c r="K114" s="101" t="n">
        <v>78.2317306117994</v>
      </c>
      <c r="L114" s="117" t="n">
        <v>2889450</v>
      </c>
      <c r="M114" s="117" t="n">
        <v>143344</v>
      </c>
      <c r="N114" s="117" t="n">
        <v>336471</v>
      </c>
      <c r="O114" s="117" t="n">
        <v>14114</v>
      </c>
      <c r="P114" s="117" t="n">
        <v>67</v>
      </c>
      <c r="Q114" s="117" t="n">
        <v>328018</v>
      </c>
      <c r="R114" s="117" t="n">
        <v>12554</v>
      </c>
      <c r="S114" s="117" t="n">
        <v>9643</v>
      </c>
      <c r="T114" s="117" t="n">
        <v>3495</v>
      </c>
      <c r="U114" s="117" t="n">
        <v>86</v>
      </c>
      <c r="V114" s="117" t="n">
        <v>8466</v>
      </c>
      <c r="W114" s="117" t="n">
        <v>336477.5</v>
      </c>
      <c r="X114" s="102" t="n">
        <v>8.58734982279647</v>
      </c>
    </row>
    <row r="115" customFormat="false" ht="12" hidden="false" customHeight="true" outlineLevel="0" collapsed="false">
      <c r="A115" s="240" t="n">
        <v>93</v>
      </c>
      <c r="B115" s="224"/>
      <c r="C115" s="225"/>
      <c r="D115" s="241" t="s">
        <v>313</v>
      </c>
      <c r="E115" s="241"/>
      <c r="F115" s="243" t="n">
        <v>119</v>
      </c>
      <c r="G115" s="117" t="n">
        <v>27518</v>
      </c>
      <c r="H115" s="117" t="n">
        <v>1110</v>
      </c>
      <c r="I115" s="117" t="n">
        <v>2852</v>
      </c>
      <c r="J115" s="101" t="n">
        <v>75.3102377820943</v>
      </c>
      <c r="K115" s="101" t="n">
        <v>79.0050598543749</v>
      </c>
      <c r="L115" s="117" t="n">
        <v>7564213</v>
      </c>
      <c r="M115" s="117" t="n">
        <v>320089</v>
      </c>
      <c r="N115" s="117" t="n">
        <v>1001019</v>
      </c>
      <c r="O115" s="117" t="n">
        <v>44802</v>
      </c>
      <c r="P115" s="117" t="n">
        <v>219</v>
      </c>
      <c r="Q115" s="117" t="n">
        <v>977450</v>
      </c>
      <c r="R115" s="117" t="n">
        <v>43436</v>
      </c>
      <c r="S115" s="117" t="n">
        <v>22637</v>
      </c>
      <c r="T115" s="117" t="n">
        <v>8403</v>
      </c>
      <c r="U115" s="117" t="n">
        <v>302</v>
      </c>
      <c r="V115" s="117" t="n">
        <v>23888</v>
      </c>
      <c r="W115" s="117" t="n">
        <v>1001178.5</v>
      </c>
      <c r="X115" s="102" t="n">
        <v>7.55530906826305</v>
      </c>
    </row>
    <row r="116" customFormat="false" ht="12" hidden="false" customHeight="true" outlineLevel="0" collapsed="false">
      <c r="A116" s="240" t="n">
        <v>94</v>
      </c>
      <c r="B116" s="224"/>
      <c r="C116" s="225"/>
      <c r="D116" s="241" t="s">
        <v>314</v>
      </c>
      <c r="E116" s="241"/>
      <c r="F116" s="243" t="n">
        <v>28</v>
      </c>
      <c r="G116" s="117" t="n">
        <v>8257</v>
      </c>
      <c r="H116" s="117" t="n">
        <v>462</v>
      </c>
      <c r="I116" s="117" t="n">
        <v>74</v>
      </c>
      <c r="J116" s="101" t="n">
        <v>79.313757857592</v>
      </c>
      <c r="K116" s="101" t="n">
        <v>82.8784913716421</v>
      </c>
      <c r="L116" s="117" t="n">
        <v>2390362</v>
      </c>
      <c r="M116" s="117" t="n">
        <v>139758</v>
      </c>
      <c r="N116" s="117" t="n">
        <v>314621</v>
      </c>
      <c r="O116" s="117" t="n">
        <v>5688</v>
      </c>
      <c r="P116" s="117" t="n">
        <v>1</v>
      </c>
      <c r="Q116" s="117" t="n">
        <v>307392</v>
      </c>
      <c r="R116" s="117" t="n">
        <v>12023</v>
      </c>
      <c r="S116" s="117" t="n">
        <v>7828</v>
      </c>
      <c r="T116" s="117" t="n">
        <v>5242</v>
      </c>
      <c r="U116" s="117" t="n">
        <v>11</v>
      </c>
      <c r="V116" s="117" t="n">
        <v>7426</v>
      </c>
      <c r="W116" s="117" t="n">
        <v>314719.5</v>
      </c>
      <c r="X116" s="102" t="n">
        <v>7.59521415101384</v>
      </c>
    </row>
    <row r="117" customFormat="false" ht="12" hidden="false" customHeight="true" outlineLevel="0" collapsed="false">
      <c r="A117" s="240" t="n">
        <v>95</v>
      </c>
      <c r="B117" s="224"/>
      <c r="C117" s="225"/>
      <c r="D117" s="241" t="s">
        <v>315</v>
      </c>
      <c r="E117" s="241"/>
      <c r="F117" s="243" t="n">
        <v>172</v>
      </c>
      <c r="G117" s="117" t="n">
        <v>35352</v>
      </c>
      <c r="H117" s="117" t="n">
        <v>1693</v>
      </c>
      <c r="I117" s="117" t="n">
        <v>2159</v>
      </c>
      <c r="J117" s="101" t="n">
        <v>79.8075790406929</v>
      </c>
      <c r="K117" s="101" t="n">
        <v>83.0839314178446</v>
      </c>
      <c r="L117" s="117" t="n">
        <v>10297955</v>
      </c>
      <c r="M117" s="117" t="n">
        <v>513413</v>
      </c>
      <c r="N117" s="117" t="n">
        <v>1356944</v>
      </c>
      <c r="O117" s="117" t="n">
        <v>37735</v>
      </c>
      <c r="P117" s="117" t="n">
        <v>107</v>
      </c>
      <c r="Q117" s="117" t="n">
        <v>1321127</v>
      </c>
      <c r="R117" s="117" t="n">
        <v>49361</v>
      </c>
      <c r="S117" s="117" t="n">
        <v>33367</v>
      </c>
      <c r="T117" s="117" t="n">
        <v>20313</v>
      </c>
      <c r="U117" s="117" t="n">
        <v>121</v>
      </c>
      <c r="V117" s="117" t="n">
        <v>34437</v>
      </c>
      <c r="W117" s="117" t="n">
        <v>1356254</v>
      </c>
      <c r="X117" s="102" t="n">
        <v>7.59293981805768</v>
      </c>
    </row>
    <row r="118" customFormat="false" ht="12" hidden="false" customHeight="true" outlineLevel="0" collapsed="false">
      <c r="A118" s="240" t="n">
        <v>96</v>
      </c>
      <c r="B118" s="224"/>
      <c r="C118" s="225"/>
      <c r="D118" s="241" t="s">
        <v>316</v>
      </c>
      <c r="E118" s="241"/>
      <c r="F118" s="243" t="n">
        <v>336</v>
      </c>
      <c r="G118" s="117" t="n">
        <v>103543</v>
      </c>
      <c r="H118" s="117" t="n">
        <v>4531</v>
      </c>
      <c r="I118" s="117" t="n">
        <v>2452</v>
      </c>
      <c r="J118" s="101" t="n">
        <v>73.8799696612049</v>
      </c>
      <c r="K118" s="101" t="n">
        <v>81.8128387999867</v>
      </c>
      <c r="L118" s="117" t="n">
        <v>27921601</v>
      </c>
      <c r="M118" s="117" t="n">
        <v>1353033</v>
      </c>
      <c r="N118" s="117" t="n">
        <v>3562053</v>
      </c>
      <c r="O118" s="117" t="n">
        <v>116454</v>
      </c>
      <c r="P118" s="117" t="n">
        <v>369</v>
      </c>
      <c r="Q118" s="117" t="n">
        <v>3472205</v>
      </c>
      <c r="R118" s="117" t="n">
        <v>144427</v>
      </c>
      <c r="S118" s="117" t="n">
        <v>48877</v>
      </c>
      <c r="T118" s="117" t="n">
        <v>24687</v>
      </c>
      <c r="U118" s="117" t="n">
        <v>859</v>
      </c>
      <c r="V118" s="117" t="n">
        <v>89861</v>
      </c>
      <c r="W118" s="117" t="n">
        <v>3562059.5</v>
      </c>
      <c r="X118" s="102" t="n">
        <v>7.83861162341617</v>
      </c>
    </row>
    <row r="119" customFormat="false" ht="12" hidden="false" customHeight="true" outlineLevel="0" collapsed="false">
      <c r="A119" s="240" t="n">
        <v>97</v>
      </c>
      <c r="B119" s="224"/>
      <c r="C119" s="225"/>
      <c r="D119" s="241" t="s">
        <v>317</v>
      </c>
      <c r="E119" s="241"/>
      <c r="F119" s="243" t="n">
        <v>72</v>
      </c>
      <c r="G119" s="117" t="n">
        <v>21190</v>
      </c>
      <c r="H119" s="117" t="n">
        <v>984</v>
      </c>
      <c r="I119" s="117" t="n">
        <v>1935</v>
      </c>
      <c r="J119" s="101" t="n">
        <v>70.3915390433585</v>
      </c>
      <c r="K119" s="101" t="n">
        <v>78.2484129635817</v>
      </c>
      <c r="L119" s="117" t="n">
        <v>5444328</v>
      </c>
      <c r="M119" s="117" t="n">
        <v>281037</v>
      </c>
      <c r="N119" s="117" t="n">
        <v>731895</v>
      </c>
      <c r="O119" s="117" t="n">
        <v>19753</v>
      </c>
      <c r="P119" s="117" t="n">
        <v>36</v>
      </c>
      <c r="Q119" s="117" t="n">
        <v>713969</v>
      </c>
      <c r="R119" s="117" t="n">
        <v>25687</v>
      </c>
      <c r="S119" s="117" t="n">
        <v>15156</v>
      </c>
      <c r="T119" s="117" t="n">
        <v>7012</v>
      </c>
      <c r="U119" s="117" t="n">
        <v>332</v>
      </c>
      <c r="V119" s="117" t="n">
        <v>17631</v>
      </c>
      <c r="W119" s="117" t="n">
        <v>731747.5</v>
      </c>
      <c r="X119" s="102" t="n">
        <v>7.44017301049884</v>
      </c>
    </row>
    <row r="120" customFormat="false" ht="12" hidden="false" customHeight="true" outlineLevel="0" collapsed="false">
      <c r="A120" s="240" t="n">
        <v>98</v>
      </c>
      <c r="B120" s="224"/>
      <c r="C120" s="225"/>
      <c r="D120" s="241" t="s">
        <v>318</v>
      </c>
      <c r="E120" s="241"/>
      <c r="F120" s="243" t="n">
        <v>24</v>
      </c>
      <c r="G120" s="117" t="n">
        <v>5547</v>
      </c>
      <c r="H120" s="117" t="n">
        <v>304</v>
      </c>
      <c r="I120" s="117" t="n">
        <v>207</v>
      </c>
      <c r="J120" s="101" t="n">
        <v>83.9159758082241</v>
      </c>
      <c r="K120" s="101" t="n">
        <v>84.1104902667628</v>
      </c>
      <c r="L120" s="117" t="n">
        <v>1699009</v>
      </c>
      <c r="M120" s="117" t="n">
        <v>93329</v>
      </c>
      <c r="N120" s="117" t="n">
        <v>210723</v>
      </c>
      <c r="O120" s="117" t="n">
        <v>7722</v>
      </c>
      <c r="P120" s="117" t="s">
        <v>77</v>
      </c>
      <c r="Q120" s="117" t="n">
        <v>205584</v>
      </c>
      <c r="R120" s="117" t="n">
        <v>9372</v>
      </c>
      <c r="S120" s="117" t="n">
        <v>5208</v>
      </c>
      <c r="T120" s="117" t="n">
        <v>3115</v>
      </c>
      <c r="U120" s="117" t="s">
        <v>77</v>
      </c>
      <c r="V120" s="117" t="n">
        <v>5353</v>
      </c>
      <c r="W120" s="117" t="n">
        <v>210830</v>
      </c>
      <c r="X120" s="102" t="n">
        <v>8.05866812123512</v>
      </c>
    </row>
    <row r="121" customFormat="false" ht="12" hidden="false" customHeight="true" outlineLevel="0" collapsed="false">
      <c r="A121" s="240" t="n">
        <v>99</v>
      </c>
      <c r="B121" s="224"/>
      <c r="C121" s="225"/>
      <c r="D121" s="241" t="s">
        <v>163</v>
      </c>
      <c r="E121" s="241"/>
      <c r="F121" s="243" t="n">
        <v>68</v>
      </c>
      <c r="G121" s="117" t="n">
        <v>22588</v>
      </c>
      <c r="H121" s="117" t="n">
        <v>1051</v>
      </c>
      <c r="I121" s="117" t="n">
        <v>309</v>
      </c>
      <c r="J121" s="101" t="n">
        <v>78.1785819115981</v>
      </c>
      <c r="K121" s="101" t="n">
        <v>82.2136777758951</v>
      </c>
      <c r="L121" s="117" t="n">
        <v>6445527</v>
      </c>
      <c r="M121" s="117" t="n">
        <v>315384</v>
      </c>
      <c r="N121" s="117" t="n">
        <v>804861</v>
      </c>
      <c r="O121" s="117" t="n">
        <v>20048</v>
      </c>
      <c r="P121" s="117" t="n">
        <v>87</v>
      </c>
      <c r="Q121" s="117" t="n">
        <v>783434</v>
      </c>
      <c r="R121" s="117" t="n">
        <v>26784</v>
      </c>
      <c r="S121" s="117" t="n">
        <v>21917</v>
      </c>
      <c r="T121" s="117" t="n">
        <v>9735</v>
      </c>
      <c r="U121" s="117" t="n">
        <v>739</v>
      </c>
      <c r="V121" s="117" t="n">
        <v>21980</v>
      </c>
      <c r="W121" s="117" t="n">
        <v>805137.5</v>
      </c>
      <c r="X121" s="102" t="n">
        <v>8.0054984397075</v>
      </c>
    </row>
    <row r="122" customFormat="false" ht="12" hidden="false" customHeight="true" outlineLevel="0" collapsed="false">
      <c r="A122" s="240" t="n">
        <v>100</v>
      </c>
      <c r="B122" s="224"/>
      <c r="C122" s="225"/>
      <c r="D122" s="241" t="s">
        <v>164</v>
      </c>
      <c r="E122" s="241"/>
      <c r="F122" s="243" t="n">
        <v>39</v>
      </c>
      <c r="G122" s="117" t="n">
        <v>12811</v>
      </c>
      <c r="H122" s="117" t="n">
        <v>639</v>
      </c>
      <c r="I122" s="117" t="n">
        <v>239</v>
      </c>
      <c r="J122" s="101" t="n">
        <v>75.4669307091616</v>
      </c>
      <c r="K122" s="101" t="n">
        <v>78.7124573927584</v>
      </c>
      <c r="L122" s="117" t="n">
        <v>3528845</v>
      </c>
      <c r="M122" s="117" t="n">
        <v>183585</v>
      </c>
      <c r="N122" s="117" t="n">
        <v>458113</v>
      </c>
      <c r="O122" s="117" t="n">
        <v>11744</v>
      </c>
      <c r="P122" s="117" t="n">
        <v>1861</v>
      </c>
      <c r="Q122" s="117" t="n">
        <v>445669</v>
      </c>
      <c r="R122" s="117" t="n">
        <v>20028</v>
      </c>
      <c r="S122" s="117" t="n">
        <v>6250</v>
      </c>
      <c r="T122" s="117" t="n">
        <v>6438</v>
      </c>
      <c r="U122" s="117" t="n">
        <v>1062</v>
      </c>
      <c r="V122" s="117" t="n">
        <v>12708</v>
      </c>
      <c r="W122" s="117" t="n">
        <v>458245</v>
      </c>
      <c r="X122" s="102" t="n">
        <v>7.70078233259501</v>
      </c>
    </row>
    <row r="123" customFormat="false" ht="12" hidden="false" customHeight="true" outlineLevel="0" collapsed="false">
      <c r="A123" s="240" t="n">
        <v>101</v>
      </c>
      <c r="B123" s="224"/>
      <c r="C123" s="225"/>
      <c r="D123" s="241" t="s">
        <v>165</v>
      </c>
      <c r="E123" s="241"/>
      <c r="F123" s="243" t="n">
        <v>54</v>
      </c>
      <c r="G123" s="117" t="n">
        <v>11054</v>
      </c>
      <c r="H123" s="117" t="n">
        <v>444</v>
      </c>
      <c r="I123" s="117" t="n">
        <v>781</v>
      </c>
      <c r="J123" s="101" t="n">
        <v>78.9930874833631</v>
      </c>
      <c r="K123" s="101" t="n">
        <v>76.5506602492904</v>
      </c>
      <c r="L123" s="117" t="n">
        <v>3187142</v>
      </c>
      <c r="M123" s="117" t="n">
        <v>124058</v>
      </c>
      <c r="N123" s="117" t="n">
        <v>422008</v>
      </c>
      <c r="O123" s="117" t="n">
        <v>12392</v>
      </c>
      <c r="P123" s="117" t="n">
        <v>14</v>
      </c>
      <c r="Q123" s="117" t="n">
        <v>410697</v>
      </c>
      <c r="R123" s="117" t="n">
        <v>18075</v>
      </c>
      <c r="S123" s="117" t="n">
        <v>11734</v>
      </c>
      <c r="T123" s="117" t="n">
        <v>6102</v>
      </c>
      <c r="U123" s="117" t="n">
        <v>292</v>
      </c>
      <c r="V123" s="117" t="n">
        <v>10004</v>
      </c>
      <c r="W123" s="117" t="n">
        <v>421354.5</v>
      </c>
      <c r="X123" s="102" t="n">
        <v>7.56403930656965</v>
      </c>
    </row>
    <row r="124" customFormat="false" ht="12" hidden="false" customHeight="true" outlineLevel="0" collapsed="false">
      <c r="A124" s="321" t="n">
        <v>102</v>
      </c>
      <c r="B124" s="322"/>
      <c r="C124" s="323"/>
      <c r="D124" s="324" t="s">
        <v>166</v>
      </c>
      <c r="E124" s="324"/>
      <c r="F124" s="390" t="n">
        <v>36</v>
      </c>
      <c r="G124" s="391" t="n">
        <v>13715</v>
      </c>
      <c r="H124" s="391" t="n">
        <v>568</v>
      </c>
      <c r="I124" s="391" t="n">
        <v>118</v>
      </c>
      <c r="J124" s="392" t="n">
        <v>76.6490843442087</v>
      </c>
      <c r="K124" s="392" t="n">
        <v>78.1526143160332</v>
      </c>
      <c r="L124" s="391" t="n">
        <v>3837034</v>
      </c>
      <c r="M124" s="391" t="n">
        <v>162026</v>
      </c>
      <c r="N124" s="391" t="n">
        <v>475574</v>
      </c>
      <c r="O124" s="391" t="n">
        <v>14537</v>
      </c>
      <c r="P124" s="391" t="n">
        <v>559</v>
      </c>
      <c r="Q124" s="391" t="n">
        <v>464440</v>
      </c>
      <c r="R124" s="391" t="n">
        <v>17071</v>
      </c>
      <c r="S124" s="391" t="n">
        <v>10815</v>
      </c>
      <c r="T124" s="391" t="n">
        <v>7995</v>
      </c>
      <c r="U124" s="391" t="n">
        <v>692</v>
      </c>
      <c r="V124" s="391" t="n">
        <v>11972</v>
      </c>
      <c r="W124" s="391" t="n">
        <v>475993</v>
      </c>
      <c r="X124" s="393" t="n">
        <v>8.06111434411851</v>
      </c>
    </row>
    <row r="126" customFormat="false" ht="12.75" hidden="false" customHeight="false" outlineLevel="0" collapsed="false">
      <c r="A126" s="130" t="s">
        <v>169</v>
      </c>
      <c r="B126" s="198" t="s">
        <v>305</v>
      </c>
    </row>
    <row r="127" customFormat="false" ht="12.75" hidden="false" customHeight="false" outlineLevel="0" collapsed="false">
      <c r="A127" s="130" t="s">
        <v>171</v>
      </c>
      <c r="B127" s="198" t="s">
        <v>434</v>
      </c>
    </row>
  </sheetData>
  <mergeCells count="121">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2" manualBreakCount="2">
    <brk id="62" man="true" max="16383" min="0"/>
    <brk id="10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9" min="6" style="53" width="7.7"/>
    <col collapsed="false" customWidth="true" hidden="false" outlineLevel="0" max="11" min="10" style="51" width="7.7"/>
    <col collapsed="false" customWidth="true" hidden="false" outlineLevel="0" max="12" min="12" style="53" width="11.13"/>
    <col collapsed="false" customWidth="true" hidden="false" outlineLevel="0" max="15" min="13" style="53" width="8.7"/>
    <col collapsed="false" customWidth="true" hidden="false" outlineLevel="0" max="17" min="16" style="53" width="9.99"/>
    <col collapsed="false" customWidth="true" hidden="false" outlineLevel="0" max="18" min="18" style="53" width="8.7"/>
    <col collapsed="false" customWidth="true" hidden="false" outlineLevel="0" max="19" min="19" style="53" width="7.7"/>
    <col collapsed="false" customWidth="true" hidden="false" outlineLevel="0" max="20" min="20" style="53" width="8.7"/>
    <col collapsed="false" customWidth="true" hidden="false" outlineLevel="0" max="21" min="21" style="53" width="7.7"/>
    <col collapsed="false" customWidth="true" hidden="false" outlineLevel="0" max="23" min="22" style="53" width="9.28"/>
    <col collapsed="false" customWidth="true" hidden="false" outlineLevel="0" max="24" min="24" style="53" width="7.7"/>
    <col collapsed="false" customWidth="true" hidden="false" outlineLevel="0" max="25" min="25" style="53" width="8.7"/>
    <col collapsed="false" customWidth="true" hidden="false" outlineLevel="0" max="26" min="26" style="51" width="7.7"/>
    <col collapsed="false" customWidth="false" hidden="false" outlineLevel="0" max="257" min="27"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c r="Y1" s="54"/>
    </row>
    <row r="2" s="200" customFormat="true" ht="15" hidden="false" customHeight="true" outlineLevel="0" collapsed="false">
      <c r="A2" s="56" t="s">
        <v>29</v>
      </c>
      <c r="B2" s="56"/>
      <c r="C2" s="56"/>
      <c r="D2" s="56"/>
      <c r="E2" s="56"/>
      <c r="F2" s="56"/>
      <c r="G2" s="56"/>
      <c r="H2" s="56"/>
      <c r="I2" s="56"/>
      <c r="J2" s="56"/>
      <c r="K2" s="56"/>
      <c r="L2" s="56"/>
      <c r="M2" s="56"/>
      <c r="N2" s="56"/>
      <c r="O2" s="56"/>
      <c r="P2" s="56"/>
      <c r="Q2" s="56"/>
      <c r="R2" s="56"/>
      <c r="S2" s="56"/>
      <c r="T2" s="56"/>
      <c r="U2" s="56"/>
      <c r="V2" s="56"/>
      <c r="W2" s="56"/>
      <c r="X2" s="56"/>
      <c r="Y2" s="56"/>
    </row>
    <row r="3" s="202" customFormat="true" ht="12.75" hidden="false" customHeight="true" outlineLevel="0" collapsed="false">
      <c r="A3" s="284" t="s">
        <v>32</v>
      </c>
      <c r="B3" s="284"/>
      <c r="C3" s="284"/>
      <c r="D3" s="284"/>
      <c r="E3" s="284"/>
      <c r="F3" s="284"/>
      <c r="G3" s="284"/>
      <c r="H3" s="284"/>
      <c r="I3" s="284"/>
      <c r="J3" s="284"/>
      <c r="K3" s="284"/>
      <c r="L3" s="284"/>
      <c r="M3" s="284"/>
      <c r="N3" s="284"/>
      <c r="O3" s="284"/>
      <c r="P3" s="284"/>
      <c r="Q3" s="284"/>
      <c r="R3" s="284"/>
      <c r="S3" s="284"/>
      <c r="T3" s="284"/>
      <c r="U3" s="284"/>
      <c r="V3" s="284"/>
      <c r="W3" s="284"/>
      <c r="X3" s="284"/>
      <c r="Y3" s="284"/>
    </row>
    <row r="4" s="205" customFormat="true" ht="12.75" hidden="false" customHeight="true" outlineLevel="0" collapsed="false">
      <c r="A4" s="394"/>
      <c r="B4" s="203"/>
      <c r="C4" s="203"/>
      <c r="D4" s="203"/>
      <c r="E4" s="203"/>
      <c r="F4" s="204"/>
      <c r="G4" s="204"/>
      <c r="H4" s="204"/>
      <c r="I4" s="204"/>
      <c r="J4" s="203"/>
      <c r="K4" s="203"/>
      <c r="L4" s="204"/>
      <c r="M4" s="204"/>
      <c r="N4" s="204"/>
      <c r="O4" s="204"/>
      <c r="P4" s="204"/>
      <c r="Q4" s="204"/>
      <c r="R4" s="204"/>
      <c r="S4" s="204"/>
      <c r="T4" s="204"/>
      <c r="U4" s="204"/>
      <c r="V4" s="204"/>
      <c r="W4" s="204"/>
      <c r="X4" s="204"/>
      <c r="Y4" s="204"/>
    </row>
    <row r="5" s="206" customFormat="true" ht="21" hidden="false" customHeight="true" outlineLevel="0" collapsed="false">
      <c r="A5" s="42" t="s">
        <v>90</v>
      </c>
      <c r="B5" s="43"/>
      <c r="C5" s="43"/>
      <c r="D5" s="43"/>
      <c r="F5" s="170"/>
      <c r="G5" s="170"/>
      <c r="H5" s="170"/>
      <c r="I5" s="170"/>
      <c r="L5" s="170"/>
      <c r="M5" s="170"/>
      <c r="N5" s="170"/>
      <c r="O5" s="170"/>
      <c r="P5" s="170"/>
      <c r="Q5" s="170"/>
      <c r="R5" s="170"/>
      <c r="S5" s="170"/>
      <c r="T5" s="170"/>
      <c r="U5" s="170"/>
      <c r="V5" s="170"/>
      <c r="W5" s="170"/>
      <c r="X5" s="170"/>
      <c r="Y5" s="170"/>
    </row>
    <row r="6" s="66" customFormat="true" ht="12.75" hidden="false" customHeight="true" outlineLevel="0" collapsed="false">
      <c r="A6" s="207"/>
      <c r="B6" s="208"/>
      <c r="C6" s="209"/>
      <c r="D6" s="209"/>
      <c r="E6" s="210"/>
      <c r="F6" s="190"/>
      <c r="G6" s="74" t="s">
        <v>383</v>
      </c>
      <c r="H6" s="74"/>
      <c r="I6" s="74"/>
      <c r="J6" s="80" t="s">
        <v>384</v>
      </c>
      <c r="K6" s="80"/>
      <c r="L6" s="74" t="s">
        <v>116</v>
      </c>
      <c r="M6" s="74"/>
      <c r="N6" s="132" t="s">
        <v>385</v>
      </c>
      <c r="O6" s="132"/>
      <c r="P6" s="132"/>
      <c r="Q6" s="132"/>
      <c r="R6" s="65" t="s">
        <v>386</v>
      </c>
      <c r="S6" s="65"/>
      <c r="T6" s="65"/>
      <c r="U6" s="65"/>
      <c r="V6" s="65"/>
      <c r="W6" s="65"/>
      <c r="X6" s="65"/>
      <c r="Y6" s="69"/>
      <c r="Z6" s="80"/>
    </row>
    <row r="7" s="66" customFormat="true" ht="12.75" hidden="false" customHeight="true" outlineLevel="0" collapsed="false">
      <c r="A7" s="211"/>
      <c r="B7" s="212"/>
      <c r="C7" s="213"/>
      <c r="D7" s="213"/>
      <c r="E7" s="68"/>
      <c r="F7" s="217" t="s">
        <v>435</v>
      </c>
      <c r="G7" s="88" t="s">
        <v>119</v>
      </c>
      <c r="H7" s="88"/>
      <c r="I7" s="88"/>
      <c r="J7" s="89" t="s">
        <v>387</v>
      </c>
      <c r="K7" s="89"/>
      <c r="L7" s="88" t="s">
        <v>388</v>
      </c>
      <c r="M7" s="88"/>
      <c r="N7" s="69"/>
      <c r="O7" s="65" t="s">
        <v>181</v>
      </c>
      <c r="P7" s="65"/>
      <c r="Q7" s="74" t="s">
        <v>436</v>
      </c>
      <c r="R7" s="74" t="s">
        <v>389</v>
      </c>
      <c r="S7" s="132" t="s">
        <v>181</v>
      </c>
      <c r="T7" s="132"/>
      <c r="U7" s="132"/>
      <c r="V7" s="132"/>
      <c r="W7" s="74" t="s">
        <v>436</v>
      </c>
      <c r="X7" s="69"/>
      <c r="Y7" s="77" t="s">
        <v>437</v>
      </c>
      <c r="Z7" s="81" t="s">
        <v>391</v>
      </c>
    </row>
    <row r="8" s="66" customFormat="true" ht="12.75" hidden="false" customHeight="true" outlineLevel="0" collapsed="false">
      <c r="A8" s="211"/>
      <c r="B8" s="212"/>
      <c r="C8" s="213"/>
      <c r="D8" s="213"/>
      <c r="E8" s="68"/>
      <c r="F8" s="79" t="s">
        <v>438</v>
      </c>
      <c r="G8" s="70"/>
      <c r="H8" s="65" t="s">
        <v>181</v>
      </c>
      <c r="I8" s="65"/>
      <c r="J8" s="329"/>
      <c r="K8" s="75" t="s">
        <v>181</v>
      </c>
      <c r="L8" s="69"/>
      <c r="M8" s="65" t="s">
        <v>181</v>
      </c>
      <c r="N8" s="79" t="s">
        <v>392</v>
      </c>
      <c r="O8" s="74" t="s">
        <v>393</v>
      </c>
      <c r="P8" s="74" t="s">
        <v>394</v>
      </c>
      <c r="Q8" s="79" t="s">
        <v>439</v>
      </c>
      <c r="R8" s="79" t="s">
        <v>395</v>
      </c>
      <c r="S8" s="74"/>
      <c r="T8" s="74" t="s">
        <v>396</v>
      </c>
      <c r="U8" s="74"/>
      <c r="V8" s="190" t="s">
        <v>397</v>
      </c>
      <c r="W8" s="79" t="s">
        <v>439</v>
      </c>
      <c r="X8" s="79"/>
      <c r="Y8" s="77" t="s">
        <v>440</v>
      </c>
      <c r="Z8" s="81" t="s">
        <v>399</v>
      </c>
    </row>
    <row r="9" s="66" customFormat="true" ht="12.75" hidden="false" customHeight="true" outlineLevel="0" collapsed="false">
      <c r="A9" s="211" t="s">
        <v>231</v>
      </c>
      <c r="B9" s="82" t="s">
        <v>328</v>
      </c>
      <c r="C9" s="82"/>
      <c r="D9" s="82"/>
      <c r="E9" s="82"/>
      <c r="F9" s="79" t="s">
        <v>400</v>
      </c>
      <c r="G9" s="217"/>
      <c r="H9" s="69"/>
      <c r="I9" s="69"/>
      <c r="J9" s="83"/>
      <c r="K9" s="80"/>
      <c r="L9" s="77" t="s">
        <v>400</v>
      </c>
      <c r="M9" s="74" t="s">
        <v>401</v>
      </c>
      <c r="N9" s="77" t="s">
        <v>402</v>
      </c>
      <c r="O9" s="79" t="s">
        <v>403</v>
      </c>
      <c r="P9" s="79" t="s">
        <v>404</v>
      </c>
      <c r="Q9" s="79" t="s">
        <v>441</v>
      </c>
      <c r="R9" s="79" t="s">
        <v>405</v>
      </c>
      <c r="S9" s="79" t="s">
        <v>406</v>
      </c>
      <c r="T9" s="79" t="s">
        <v>407</v>
      </c>
      <c r="U9" s="79" t="s">
        <v>129</v>
      </c>
      <c r="V9" s="217" t="s">
        <v>408</v>
      </c>
      <c r="W9" s="79" t="s">
        <v>441</v>
      </c>
      <c r="X9" s="79" t="s">
        <v>409</v>
      </c>
      <c r="Y9" s="77" t="s">
        <v>442</v>
      </c>
      <c r="Z9" s="81" t="s">
        <v>411</v>
      </c>
    </row>
    <row r="10" s="66" customFormat="true" ht="12.75" hidden="false" customHeight="true" outlineLevel="0" collapsed="false">
      <c r="A10" s="211" t="s">
        <v>238</v>
      </c>
      <c r="B10" s="82" t="s">
        <v>336</v>
      </c>
      <c r="C10" s="82"/>
      <c r="D10" s="82"/>
      <c r="E10" s="82"/>
      <c r="F10" s="79" t="s">
        <v>443</v>
      </c>
      <c r="G10" s="217" t="s">
        <v>118</v>
      </c>
      <c r="H10" s="79" t="s">
        <v>412</v>
      </c>
      <c r="I10" s="79" t="s">
        <v>413</v>
      </c>
      <c r="J10" s="83" t="s">
        <v>118</v>
      </c>
      <c r="K10" s="81" t="s">
        <v>412</v>
      </c>
      <c r="L10" s="77" t="s">
        <v>182</v>
      </c>
      <c r="M10" s="79" t="s">
        <v>414</v>
      </c>
      <c r="N10" s="77" t="s">
        <v>415</v>
      </c>
      <c r="O10" s="79" t="s">
        <v>229</v>
      </c>
      <c r="P10" s="79" t="s">
        <v>416</v>
      </c>
      <c r="Q10" s="79" t="s">
        <v>444</v>
      </c>
      <c r="R10" s="79" t="s">
        <v>417</v>
      </c>
      <c r="S10" s="79" t="s">
        <v>229</v>
      </c>
      <c r="T10" s="79" t="s">
        <v>418</v>
      </c>
      <c r="U10" s="79" t="s">
        <v>419</v>
      </c>
      <c r="V10" s="217" t="s">
        <v>420</v>
      </c>
      <c r="W10" s="79" t="s">
        <v>444</v>
      </c>
      <c r="X10" s="79" t="s">
        <v>421</v>
      </c>
      <c r="Y10" s="77" t="s">
        <v>422</v>
      </c>
      <c r="Z10" s="81" t="s">
        <v>122</v>
      </c>
    </row>
    <row r="11" s="66" customFormat="true" ht="12.75" hidden="false" customHeight="true" outlineLevel="0" collapsed="false">
      <c r="A11" s="211"/>
      <c r="B11" s="82"/>
      <c r="C11" s="138"/>
      <c r="D11" s="138"/>
      <c r="E11" s="83"/>
      <c r="F11" s="70"/>
      <c r="G11" s="217"/>
      <c r="H11" s="79" t="s">
        <v>242</v>
      </c>
      <c r="I11" s="79" t="s">
        <v>242</v>
      </c>
      <c r="J11" s="83"/>
      <c r="K11" s="81" t="s">
        <v>242</v>
      </c>
      <c r="L11" s="77"/>
      <c r="M11" s="79" t="s">
        <v>423</v>
      </c>
      <c r="N11" s="77" t="s">
        <v>424</v>
      </c>
      <c r="O11" s="79" t="s">
        <v>425</v>
      </c>
      <c r="P11" s="79" t="s">
        <v>426</v>
      </c>
      <c r="Q11" s="79" t="s">
        <v>445</v>
      </c>
      <c r="R11" s="79" t="s">
        <v>424</v>
      </c>
      <c r="S11" s="79" t="s">
        <v>233</v>
      </c>
      <c r="T11" s="79" t="s">
        <v>427</v>
      </c>
      <c r="U11" s="79" t="s">
        <v>428</v>
      </c>
      <c r="V11" s="217" t="s">
        <v>426</v>
      </c>
      <c r="W11" s="79" t="s">
        <v>445</v>
      </c>
      <c r="X11" s="79"/>
      <c r="Y11" s="71"/>
      <c r="Z11" s="81" t="s">
        <v>429</v>
      </c>
    </row>
    <row r="12" s="66" customFormat="true" ht="12.75" hidden="false" customHeight="true" outlineLevel="0" collapsed="false">
      <c r="A12" s="211"/>
      <c r="B12" s="212"/>
      <c r="C12" s="213"/>
      <c r="D12" s="213"/>
      <c r="E12" s="68"/>
      <c r="F12" s="84"/>
      <c r="G12" s="87"/>
      <c r="H12" s="84"/>
      <c r="I12" s="84"/>
      <c r="J12" s="222"/>
      <c r="K12" s="354"/>
      <c r="L12" s="355"/>
      <c r="M12" s="88" t="s">
        <v>430</v>
      </c>
      <c r="N12" s="86"/>
      <c r="O12" s="88"/>
      <c r="P12" s="88" t="s">
        <v>431</v>
      </c>
      <c r="Q12" s="88" t="s">
        <v>446</v>
      </c>
      <c r="R12" s="88"/>
      <c r="S12" s="88"/>
      <c r="T12" s="88" t="s">
        <v>222</v>
      </c>
      <c r="U12" s="88"/>
      <c r="V12" s="215" t="s">
        <v>431</v>
      </c>
      <c r="W12" s="88" t="s">
        <v>446</v>
      </c>
      <c r="X12" s="88"/>
      <c r="Y12" s="86"/>
      <c r="Z12" s="89"/>
    </row>
    <row r="13" s="66" customFormat="true" ht="12.75" hidden="false" customHeight="true" outlineLevel="0" collapsed="false">
      <c r="A13" s="89"/>
      <c r="B13" s="220"/>
      <c r="C13" s="221"/>
      <c r="D13" s="221"/>
      <c r="E13" s="222"/>
      <c r="F13" s="132" t="s">
        <v>186</v>
      </c>
      <c r="G13" s="132"/>
      <c r="H13" s="132"/>
      <c r="I13" s="132"/>
      <c r="J13" s="75" t="s">
        <v>432</v>
      </c>
      <c r="K13" s="75"/>
      <c r="L13" s="216" t="s">
        <v>186</v>
      </c>
      <c r="M13" s="216"/>
      <c r="N13" s="216"/>
      <c r="O13" s="216"/>
      <c r="P13" s="216"/>
      <c r="Q13" s="216"/>
      <c r="R13" s="216"/>
      <c r="S13" s="216"/>
      <c r="T13" s="216"/>
      <c r="U13" s="216"/>
      <c r="V13" s="216"/>
      <c r="W13" s="216"/>
      <c r="X13" s="216"/>
      <c r="Y13" s="216"/>
      <c r="Z13" s="80" t="s">
        <v>433</v>
      </c>
    </row>
    <row r="14" customFormat="false" ht="4.5" hidden="false" customHeight="true" outlineLevel="0" collapsed="false">
      <c r="A14" s="331"/>
      <c r="B14" s="332"/>
      <c r="C14" s="333"/>
      <c r="D14" s="333"/>
      <c r="E14" s="97"/>
      <c r="F14" s="144"/>
      <c r="G14" s="95"/>
      <c r="H14" s="95"/>
      <c r="I14" s="95"/>
      <c r="J14" s="96"/>
      <c r="K14" s="96"/>
      <c r="L14" s="95"/>
      <c r="M14" s="95"/>
      <c r="N14" s="95"/>
      <c r="O14" s="95"/>
      <c r="P14" s="95"/>
      <c r="Q14" s="95"/>
      <c r="R14" s="95"/>
      <c r="S14" s="95"/>
      <c r="T14" s="95"/>
      <c r="U14" s="95"/>
      <c r="V14" s="95"/>
      <c r="W14" s="95"/>
      <c r="X14" s="95"/>
      <c r="Y14" s="95"/>
      <c r="Z14" s="97"/>
    </row>
    <row r="15" s="107" customFormat="true" ht="15.75" hidden="false" customHeight="false" outlineLevel="0" collapsed="false">
      <c r="A15" s="227" t="n">
        <v>1</v>
      </c>
      <c r="B15" s="395" t="s">
        <v>447</v>
      </c>
      <c r="C15" s="396"/>
      <c r="D15" s="396"/>
      <c r="E15" s="397"/>
      <c r="F15" s="229" t="n">
        <v>8494</v>
      </c>
      <c r="G15" s="230" t="n">
        <v>506954</v>
      </c>
      <c r="H15" s="230" t="n">
        <v>23357</v>
      </c>
      <c r="I15" s="230" t="n">
        <v>22902</v>
      </c>
      <c r="J15" s="398" t="n">
        <v>77.2235183208917</v>
      </c>
      <c r="K15" s="398" t="n">
        <v>81.4585167334189</v>
      </c>
      <c r="L15" s="230" t="n">
        <v>142893016</v>
      </c>
      <c r="M15" s="230" t="n">
        <v>6944587</v>
      </c>
      <c r="N15" s="230" t="n">
        <v>17181774</v>
      </c>
      <c r="O15" s="230" t="n">
        <v>619037</v>
      </c>
      <c r="P15" s="230" t="n">
        <v>8874</v>
      </c>
      <c r="Q15" s="230" t="n">
        <v>1168918</v>
      </c>
      <c r="R15" s="230" t="n">
        <v>16777157</v>
      </c>
      <c r="S15" s="230" t="n">
        <v>710285</v>
      </c>
      <c r="T15" s="230" t="n">
        <v>398384</v>
      </c>
      <c r="U15" s="230" t="n">
        <v>190346</v>
      </c>
      <c r="V15" s="230" t="n">
        <v>17381</v>
      </c>
      <c r="W15" s="230" t="n">
        <v>1152950</v>
      </c>
      <c r="X15" s="230" t="n">
        <v>398214</v>
      </c>
      <c r="Y15" s="399" t="n">
        <v>17178572.5</v>
      </c>
      <c r="Z15" s="400" t="n">
        <v>8.3180960466884</v>
      </c>
    </row>
    <row r="16" customFormat="false" ht="14.25" hidden="false" customHeight="false" outlineLevel="0" collapsed="false">
      <c r="A16" s="240"/>
      <c r="B16" s="337" t="s">
        <v>267</v>
      </c>
      <c r="C16" s="246"/>
      <c r="D16" s="246"/>
      <c r="E16" s="265"/>
      <c r="F16" s="243"/>
      <c r="G16" s="117"/>
      <c r="H16" s="117"/>
      <c r="I16" s="117"/>
      <c r="J16" s="101"/>
      <c r="K16" s="101"/>
      <c r="L16" s="117"/>
      <c r="M16" s="117"/>
      <c r="N16" s="117"/>
      <c r="O16" s="117"/>
      <c r="P16" s="117"/>
      <c r="Q16" s="117"/>
      <c r="R16" s="117"/>
      <c r="S16" s="117"/>
      <c r="T16" s="117"/>
      <c r="U16" s="117"/>
      <c r="V16" s="117"/>
      <c r="W16" s="117"/>
      <c r="X16" s="117"/>
      <c r="Y16" s="149"/>
      <c r="Z16" s="401"/>
    </row>
    <row r="17" s="107" customFormat="true" ht="12.75" hidden="false" customHeight="false" outlineLevel="0" collapsed="false">
      <c r="A17" s="227"/>
      <c r="B17" s="338" t="s">
        <v>77</v>
      </c>
      <c r="C17" s="402" t="s">
        <v>341</v>
      </c>
      <c r="D17" s="396"/>
      <c r="E17" s="397"/>
      <c r="F17" s="229"/>
      <c r="G17" s="230"/>
      <c r="H17" s="230"/>
      <c r="I17" s="230"/>
      <c r="J17" s="398"/>
      <c r="K17" s="398"/>
      <c r="L17" s="230"/>
      <c r="M17" s="230"/>
      <c r="N17" s="230"/>
      <c r="O17" s="230"/>
      <c r="P17" s="230"/>
      <c r="Q17" s="230"/>
      <c r="R17" s="230"/>
      <c r="S17" s="230"/>
      <c r="T17" s="230"/>
      <c r="U17" s="230"/>
      <c r="V17" s="230"/>
      <c r="W17" s="230"/>
      <c r="X17" s="230"/>
      <c r="Y17" s="399"/>
      <c r="Z17" s="400"/>
    </row>
    <row r="18" customFormat="false" ht="14.25" hidden="false" customHeight="false" outlineLevel="0" collapsed="false">
      <c r="A18" s="339"/>
      <c r="B18" s="224"/>
      <c r="C18" s="340" t="s">
        <v>267</v>
      </c>
      <c r="D18" s="341"/>
      <c r="E18" s="342"/>
      <c r="F18" s="243"/>
      <c r="G18" s="117"/>
      <c r="H18" s="117"/>
      <c r="I18" s="117"/>
      <c r="J18" s="101"/>
      <c r="K18" s="101"/>
      <c r="L18" s="117"/>
      <c r="M18" s="117"/>
      <c r="N18" s="117"/>
      <c r="O18" s="117"/>
      <c r="P18" s="117"/>
      <c r="Q18" s="117"/>
      <c r="R18" s="117"/>
      <c r="S18" s="117"/>
      <c r="T18" s="117"/>
      <c r="U18" s="117"/>
      <c r="V18" s="117"/>
      <c r="W18" s="117"/>
      <c r="X18" s="117"/>
      <c r="Y18" s="149"/>
      <c r="Z18" s="401"/>
    </row>
    <row r="19" s="107" customFormat="true" ht="12" hidden="false" customHeight="true" outlineLevel="0" collapsed="false">
      <c r="A19" s="244" t="n">
        <v>2</v>
      </c>
      <c r="B19" s="245"/>
      <c r="C19" s="320" t="s">
        <v>342</v>
      </c>
      <c r="D19" s="320"/>
      <c r="E19" s="320"/>
      <c r="F19" s="248" t="n">
        <v>333</v>
      </c>
      <c r="G19" s="249" t="n">
        <v>5259</v>
      </c>
      <c r="H19" s="249" t="n">
        <v>2</v>
      </c>
      <c r="I19" s="249" t="n">
        <v>1244</v>
      </c>
      <c r="J19" s="105" t="n">
        <v>61.8186696257167</v>
      </c>
      <c r="K19" s="105" t="n">
        <v>113.835616438356</v>
      </c>
      <c r="L19" s="249" t="n">
        <v>1186631</v>
      </c>
      <c r="M19" s="249" t="n">
        <v>831</v>
      </c>
      <c r="N19" s="249" t="n">
        <v>330970</v>
      </c>
      <c r="O19" s="249" t="n">
        <v>1509</v>
      </c>
      <c r="P19" s="249" t="n">
        <v>3</v>
      </c>
      <c r="Q19" s="249" t="n">
        <v>3185</v>
      </c>
      <c r="R19" s="249" t="n">
        <v>328517</v>
      </c>
      <c r="S19" s="249" t="n">
        <v>949</v>
      </c>
      <c r="T19" s="249" t="n">
        <v>97</v>
      </c>
      <c r="U19" s="249" t="n">
        <v>238</v>
      </c>
      <c r="V19" s="249" t="s">
        <v>77</v>
      </c>
      <c r="W19" s="249" t="n">
        <v>5576</v>
      </c>
      <c r="X19" s="249" t="n">
        <v>35</v>
      </c>
      <c r="Y19" s="154" t="n">
        <v>334141.5</v>
      </c>
      <c r="Z19" s="403" t="n">
        <v>3.55128291457362</v>
      </c>
    </row>
    <row r="20" s="107" customFormat="true" ht="12" hidden="false" customHeight="true" outlineLevel="0" collapsed="false">
      <c r="A20" s="244" t="n">
        <v>3</v>
      </c>
      <c r="B20" s="245"/>
      <c r="C20" s="320" t="s">
        <v>343</v>
      </c>
      <c r="D20" s="320"/>
      <c r="E20" s="320"/>
      <c r="F20" s="248" t="n">
        <v>1280</v>
      </c>
      <c r="G20" s="249" t="n">
        <v>110521</v>
      </c>
      <c r="H20" s="249" t="n">
        <v>6613</v>
      </c>
      <c r="I20" s="249" t="n">
        <v>3056</v>
      </c>
      <c r="J20" s="105" t="n">
        <v>73.5567541679614</v>
      </c>
      <c r="K20" s="105" t="n">
        <v>79.406813892934</v>
      </c>
      <c r="L20" s="249" t="n">
        <v>29672916</v>
      </c>
      <c r="M20" s="249" t="n">
        <v>1916678</v>
      </c>
      <c r="N20" s="249" t="n">
        <v>3592386</v>
      </c>
      <c r="O20" s="249" t="n">
        <v>65026</v>
      </c>
      <c r="P20" s="249" t="n">
        <v>1711</v>
      </c>
      <c r="Q20" s="249" t="n">
        <v>347068</v>
      </c>
      <c r="R20" s="249" t="n">
        <v>3574750</v>
      </c>
      <c r="S20" s="249" t="n">
        <v>124751</v>
      </c>
      <c r="T20" s="249" t="n">
        <v>130163</v>
      </c>
      <c r="U20" s="249" t="n">
        <v>37056</v>
      </c>
      <c r="V20" s="249" t="n">
        <v>615</v>
      </c>
      <c r="W20" s="249" t="n">
        <v>298071</v>
      </c>
      <c r="X20" s="249" t="n">
        <v>59062</v>
      </c>
      <c r="Y20" s="154" t="n">
        <v>3935668.5</v>
      </c>
      <c r="Z20" s="403" t="n">
        <v>7.53948560454215</v>
      </c>
    </row>
    <row r="21" customFormat="false" ht="12" hidden="false" customHeight="true" outlineLevel="0" collapsed="false">
      <c r="A21" s="240" t="n">
        <v>4</v>
      </c>
      <c r="B21" s="224"/>
      <c r="C21" s="225" t="s">
        <v>344</v>
      </c>
      <c r="D21" s="225"/>
      <c r="E21" s="242" t="s">
        <v>345</v>
      </c>
      <c r="F21" s="243" t="n">
        <v>216</v>
      </c>
      <c r="G21" s="117" t="n">
        <v>7370</v>
      </c>
      <c r="H21" s="117" t="n">
        <v>420</v>
      </c>
      <c r="I21" s="117" t="n">
        <v>291</v>
      </c>
      <c r="J21" s="101" t="n">
        <v>76.4846750060408</v>
      </c>
      <c r="K21" s="101" t="n">
        <v>83.1180691454664</v>
      </c>
      <c r="L21" s="117" t="n">
        <v>2057476</v>
      </c>
      <c r="M21" s="117" t="n">
        <v>127420</v>
      </c>
      <c r="N21" s="117" t="n">
        <v>210974</v>
      </c>
      <c r="O21" s="117" t="n">
        <v>7488</v>
      </c>
      <c r="P21" s="117" t="n">
        <v>48</v>
      </c>
      <c r="Q21" s="117" t="n">
        <v>27252</v>
      </c>
      <c r="R21" s="117" t="n">
        <v>209302</v>
      </c>
      <c r="S21" s="117" t="n">
        <v>5961</v>
      </c>
      <c r="T21" s="117" t="n">
        <v>3845</v>
      </c>
      <c r="U21" s="117" t="n">
        <v>1530</v>
      </c>
      <c r="V21" s="117" t="n">
        <v>41</v>
      </c>
      <c r="W21" s="117" t="n">
        <v>22024</v>
      </c>
      <c r="X21" s="117" t="n">
        <v>4447</v>
      </c>
      <c r="Y21" s="149" t="n">
        <v>236999.5</v>
      </c>
      <c r="Z21" s="401" t="n">
        <v>8.6813516484212</v>
      </c>
    </row>
    <row r="22" customFormat="false" ht="12" hidden="false" customHeight="true" outlineLevel="0" collapsed="false">
      <c r="A22" s="240" t="n">
        <v>5</v>
      </c>
      <c r="B22" s="224"/>
      <c r="C22" s="225"/>
      <c r="D22" s="225"/>
      <c r="E22" s="242" t="s">
        <v>346</v>
      </c>
      <c r="F22" s="243" t="n">
        <v>55</v>
      </c>
      <c r="G22" s="117" t="n">
        <v>2499</v>
      </c>
      <c r="H22" s="117" t="n">
        <v>360</v>
      </c>
      <c r="I22" s="117" t="s">
        <v>77</v>
      </c>
      <c r="J22" s="101" t="n">
        <v>76.6003935820904</v>
      </c>
      <c r="K22" s="101" t="n">
        <v>85.8820395738204</v>
      </c>
      <c r="L22" s="117" t="n">
        <v>698699</v>
      </c>
      <c r="M22" s="117" t="n">
        <v>112849</v>
      </c>
      <c r="N22" s="117" t="n">
        <v>54531</v>
      </c>
      <c r="O22" s="117" t="n">
        <v>7183</v>
      </c>
      <c r="P22" s="117" t="n">
        <v>8</v>
      </c>
      <c r="Q22" s="117" t="n">
        <v>15194</v>
      </c>
      <c r="R22" s="117" t="n">
        <v>57231</v>
      </c>
      <c r="S22" s="117" t="n">
        <v>5515</v>
      </c>
      <c r="T22" s="117" t="n">
        <v>3681</v>
      </c>
      <c r="U22" s="117" t="n">
        <v>311</v>
      </c>
      <c r="V22" s="117" t="n">
        <v>12</v>
      </c>
      <c r="W22" s="117" t="n">
        <v>10801</v>
      </c>
      <c r="X22" s="117" t="n">
        <v>1938</v>
      </c>
      <c r="Y22" s="149" t="n">
        <v>69847.5</v>
      </c>
      <c r="Z22" s="401" t="n">
        <v>10.0032069866495</v>
      </c>
    </row>
    <row r="23" customFormat="false" ht="12" hidden="false" customHeight="true" outlineLevel="0" collapsed="false">
      <c r="A23" s="240" t="n">
        <v>8</v>
      </c>
      <c r="B23" s="224"/>
      <c r="C23" s="225"/>
      <c r="D23" s="225"/>
      <c r="E23" s="242" t="s">
        <v>347</v>
      </c>
      <c r="F23" s="243" t="n">
        <v>395</v>
      </c>
      <c r="G23" s="117" t="n">
        <v>22381</v>
      </c>
      <c r="H23" s="117" t="n">
        <v>940</v>
      </c>
      <c r="I23" s="117" t="n">
        <v>63</v>
      </c>
      <c r="J23" s="101" t="n">
        <v>83.2520123171991</v>
      </c>
      <c r="K23" s="101" t="n">
        <v>68.8440687846109</v>
      </c>
      <c r="L23" s="117" t="n">
        <v>6800911</v>
      </c>
      <c r="M23" s="117" t="n">
        <v>236204</v>
      </c>
      <c r="N23" s="117" t="n">
        <v>794953</v>
      </c>
      <c r="O23" s="117" t="n">
        <v>14572</v>
      </c>
      <c r="P23" s="117" t="n">
        <v>452</v>
      </c>
      <c r="Q23" s="117" t="n">
        <v>52143</v>
      </c>
      <c r="R23" s="117" t="n">
        <v>770614</v>
      </c>
      <c r="S23" s="117" t="n">
        <v>32776</v>
      </c>
      <c r="T23" s="117" t="n">
        <v>46351</v>
      </c>
      <c r="U23" s="117" t="n">
        <v>10975</v>
      </c>
      <c r="V23" s="117" t="n">
        <v>316</v>
      </c>
      <c r="W23" s="117" t="n">
        <v>64799</v>
      </c>
      <c r="X23" s="117" t="n">
        <v>7315</v>
      </c>
      <c r="Y23" s="149" t="n">
        <v>844912</v>
      </c>
      <c r="Z23" s="401" t="n">
        <v>8.04925365008427</v>
      </c>
    </row>
    <row r="24" customFormat="false" ht="12" hidden="false" customHeight="true" outlineLevel="0" collapsed="false">
      <c r="A24" s="240" t="n">
        <v>7</v>
      </c>
      <c r="B24" s="224"/>
      <c r="C24" s="225"/>
      <c r="D24" s="225"/>
      <c r="E24" s="242" t="s">
        <v>348</v>
      </c>
      <c r="F24" s="243" t="n">
        <v>130</v>
      </c>
      <c r="G24" s="117" t="n">
        <v>7260</v>
      </c>
      <c r="H24" s="117" t="n">
        <v>616</v>
      </c>
      <c r="I24" s="117" t="n">
        <v>25</v>
      </c>
      <c r="J24" s="101" t="n">
        <v>75.0129061474018</v>
      </c>
      <c r="K24" s="101" t="n">
        <v>83.3512720156556</v>
      </c>
      <c r="L24" s="117" t="n">
        <v>1987767</v>
      </c>
      <c r="M24" s="117" t="n">
        <v>187407</v>
      </c>
      <c r="N24" s="117" t="n">
        <v>227577</v>
      </c>
      <c r="O24" s="117" t="n">
        <v>3636</v>
      </c>
      <c r="P24" s="117" t="n">
        <v>152</v>
      </c>
      <c r="Q24" s="117" t="n">
        <v>48641</v>
      </c>
      <c r="R24" s="117" t="n">
        <v>236218</v>
      </c>
      <c r="S24" s="117" t="n">
        <v>4538</v>
      </c>
      <c r="T24" s="117" t="n">
        <v>2768</v>
      </c>
      <c r="U24" s="117" t="n">
        <v>1759</v>
      </c>
      <c r="V24" s="117" t="n">
        <v>80</v>
      </c>
      <c r="W24" s="117" t="n">
        <v>33337</v>
      </c>
      <c r="X24" s="117" t="n">
        <v>5880</v>
      </c>
      <c r="Y24" s="149" t="n">
        <v>275826.5</v>
      </c>
      <c r="Z24" s="401" t="n">
        <v>7.20658457399851</v>
      </c>
    </row>
    <row r="25" s="107" customFormat="true" ht="12" hidden="false" customHeight="true" outlineLevel="0" collapsed="false">
      <c r="A25" s="244" t="n">
        <v>8</v>
      </c>
      <c r="B25" s="245"/>
      <c r="C25" s="320" t="s">
        <v>349</v>
      </c>
      <c r="D25" s="320"/>
      <c r="E25" s="320"/>
      <c r="F25" s="248" t="n">
        <v>969</v>
      </c>
      <c r="G25" s="249" t="n">
        <v>37897</v>
      </c>
      <c r="H25" s="249" t="n">
        <v>339</v>
      </c>
      <c r="I25" s="249" t="n">
        <v>5022</v>
      </c>
      <c r="J25" s="105" t="n">
        <v>62.7322363681515</v>
      </c>
      <c r="K25" s="105" t="n">
        <v>58.7166121145998</v>
      </c>
      <c r="L25" s="249" t="n">
        <v>8677377</v>
      </c>
      <c r="M25" s="249" t="n">
        <v>72653</v>
      </c>
      <c r="N25" s="249" t="n">
        <v>1730055</v>
      </c>
      <c r="O25" s="249" t="n">
        <v>14787</v>
      </c>
      <c r="P25" s="249" t="n">
        <v>724</v>
      </c>
      <c r="Q25" s="249" t="n">
        <v>35592</v>
      </c>
      <c r="R25" s="249" t="n">
        <v>1706900</v>
      </c>
      <c r="S25" s="249" t="n">
        <v>20960</v>
      </c>
      <c r="T25" s="249" t="n">
        <v>1721</v>
      </c>
      <c r="U25" s="249" t="n">
        <v>1256</v>
      </c>
      <c r="V25" s="249" t="n">
        <v>127</v>
      </c>
      <c r="W25" s="249" t="n">
        <v>55519</v>
      </c>
      <c r="X25" s="249" t="n">
        <v>4013</v>
      </c>
      <c r="Y25" s="154" t="n">
        <v>1766039.5</v>
      </c>
      <c r="Z25" s="403" t="n">
        <v>4.91346711101309</v>
      </c>
    </row>
    <row r="26" customFormat="false" ht="12" hidden="false" customHeight="true" outlineLevel="0" collapsed="false">
      <c r="A26" s="240" t="n">
        <v>9</v>
      </c>
      <c r="B26" s="224"/>
      <c r="C26" s="225" t="s">
        <v>344</v>
      </c>
      <c r="D26" s="225"/>
      <c r="E26" s="242" t="s">
        <v>350</v>
      </c>
      <c r="F26" s="243" t="n">
        <v>568</v>
      </c>
      <c r="G26" s="117" t="n">
        <v>13217</v>
      </c>
      <c r="H26" s="117" t="n">
        <v>138</v>
      </c>
      <c r="I26" s="117" t="n">
        <v>1564</v>
      </c>
      <c r="J26" s="101" t="n">
        <v>57.9539633991507</v>
      </c>
      <c r="K26" s="101" t="n">
        <v>50.0138971610085</v>
      </c>
      <c r="L26" s="117" t="n">
        <v>2795818</v>
      </c>
      <c r="M26" s="117" t="n">
        <v>25192</v>
      </c>
      <c r="N26" s="117" t="n">
        <v>505558</v>
      </c>
      <c r="O26" s="117" t="n">
        <v>4334</v>
      </c>
      <c r="P26" s="117" t="n">
        <v>253</v>
      </c>
      <c r="Q26" s="117" t="n">
        <v>18178</v>
      </c>
      <c r="R26" s="117" t="n">
        <v>503017</v>
      </c>
      <c r="S26" s="117" t="n">
        <v>4323</v>
      </c>
      <c r="T26" s="117" t="n">
        <v>768</v>
      </c>
      <c r="U26" s="117" t="n">
        <v>693</v>
      </c>
      <c r="V26" s="117" t="n">
        <v>33</v>
      </c>
      <c r="W26" s="117" t="n">
        <v>19207</v>
      </c>
      <c r="X26" s="117" t="n">
        <v>2020</v>
      </c>
      <c r="Y26" s="149" t="n">
        <v>523990</v>
      </c>
      <c r="Z26" s="401" t="n">
        <v>5.33563235939617</v>
      </c>
    </row>
    <row r="27" customFormat="false" ht="12" hidden="false" customHeight="true" outlineLevel="0" collapsed="false">
      <c r="A27" s="240" t="n">
        <v>10</v>
      </c>
      <c r="B27" s="224"/>
      <c r="C27" s="225"/>
      <c r="D27" s="225"/>
      <c r="E27" s="242" t="s">
        <v>351</v>
      </c>
      <c r="F27" s="243" t="n">
        <v>485</v>
      </c>
      <c r="G27" s="117" t="n">
        <v>9168</v>
      </c>
      <c r="H27" s="117" t="n">
        <v>33</v>
      </c>
      <c r="I27" s="117" t="n">
        <v>760</v>
      </c>
      <c r="J27" s="101" t="n">
        <v>68.599147720481</v>
      </c>
      <c r="K27" s="101" t="n">
        <v>101.519302615193</v>
      </c>
      <c r="L27" s="117" t="n">
        <v>2295547</v>
      </c>
      <c r="M27" s="117" t="n">
        <v>12228</v>
      </c>
      <c r="N27" s="117" t="n">
        <v>491369</v>
      </c>
      <c r="O27" s="117" t="n">
        <v>5047</v>
      </c>
      <c r="P27" s="117" t="n">
        <v>51</v>
      </c>
      <c r="Q27" s="117" t="n">
        <v>6763</v>
      </c>
      <c r="R27" s="117" t="n">
        <v>484089</v>
      </c>
      <c r="S27" s="117" t="n">
        <v>7090</v>
      </c>
      <c r="T27" s="117" t="n">
        <v>22</v>
      </c>
      <c r="U27" s="117" t="n">
        <v>1</v>
      </c>
      <c r="V27" s="117" t="n">
        <v>72</v>
      </c>
      <c r="W27" s="117" t="n">
        <v>15414</v>
      </c>
      <c r="X27" s="117" t="n">
        <v>225</v>
      </c>
      <c r="Y27" s="149" t="n">
        <v>498930</v>
      </c>
      <c r="Z27" s="401" t="n">
        <v>4.60094001162488</v>
      </c>
    </row>
    <row r="28" s="107" customFormat="true" ht="12" hidden="false" customHeight="true" outlineLevel="0" collapsed="false">
      <c r="A28" s="244" t="n">
        <v>11</v>
      </c>
      <c r="B28" s="245"/>
      <c r="C28" s="320" t="s">
        <v>352</v>
      </c>
      <c r="D28" s="320"/>
      <c r="E28" s="320"/>
      <c r="F28" s="248" t="n">
        <v>755</v>
      </c>
      <c r="G28" s="249" t="n">
        <v>11784</v>
      </c>
      <c r="H28" s="249" t="n">
        <v>145</v>
      </c>
      <c r="I28" s="249" t="n">
        <v>4218</v>
      </c>
      <c r="J28" s="105" t="n">
        <v>63.9476559811772</v>
      </c>
      <c r="K28" s="105" t="n">
        <v>71.8752952290978</v>
      </c>
      <c r="L28" s="249" t="n">
        <v>2750491</v>
      </c>
      <c r="M28" s="249" t="n">
        <v>38040</v>
      </c>
      <c r="N28" s="249" t="n">
        <v>572182</v>
      </c>
      <c r="O28" s="249" t="n">
        <v>3814</v>
      </c>
      <c r="P28" s="249" t="n">
        <v>48</v>
      </c>
      <c r="Q28" s="249" t="n">
        <v>16000</v>
      </c>
      <c r="R28" s="249" t="n">
        <v>571614</v>
      </c>
      <c r="S28" s="249" t="n">
        <v>3156</v>
      </c>
      <c r="T28" s="249" t="n">
        <v>509</v>
      </c>
      <c r="U28" s="249" t="n">
        <v>703</v>
      </c>
      <c r="V28" s="249" t="n">
        <v>27</v>
      </c>
      <c r="W28" s="249" t="n">
        <v>15647</v>
      </c>
      <c r="X28" s="249" t="n">
        <v>887</v>
      </c>
      <c r="Y28" s="154" t="n">
        <v>588165</v>
      </c>
      <c r="Z28" s="403" t="n">
        <v>4.67639352902672</v>
      </c>
    </row>
    <row r="29" s="107" customFormat="true" ht="12" hidden="false" customHeight="true" outlineLevel="0" collapsed="false">
      <c r="A29" s="244" t="n">
        <v>12</v>
      </c>
      <c r="B29" s="245"/>
      <c r="C29" s="320" t="s">
        <v>353</v>
      </c>
      <c r="D29" s="320"/>
      <c r="E29" s="320"/>
      <c r="F29" s="248" t="n">
        <v>117</v>
      </c>
      <c r="G29" s="249" t="n">
        <v>4727</v>
      </c>
      <c r="H29" s="249" t="n">
        <v>2</v>
      </c>
      <c r="I29" s="249" t="n">
        <v>137</v>
      </c>
      <c r="J29" s="105" t="n">
        <v>77.8180142637312</v>
      </c>
      <c r="K29" s="105" t="n">
        <v>66.4383561643836</v>
      </c>
      <c r="L29" s="249" t="n">
        <v>1342637</v>
      </c>
      <c r="M29" s="249" t="n">
        <v>485</v>
      </c>
      <c r="N29" s="249" t="n">
        <v>171673</v>
      </c>
      <c r="O29" s="249" t="n">
        <v>1667</v>
      </c>
      <c r="P29" s="249" t="n">
        <v>86</v>
      </c>
      <c r="Q29" s="249" t="n">
        <v>4471</v>
      </c>
      <c r="R29" s="249" t="n">
        <v>169960</v>
      </c>
      <c r="S29" s="249" t="n">
        <v>1150</v>
      </c>
      <c r="T29" s="249" t="n">
        <v>636</v>
      </c>
      <c r="U29" s="249" t="n">
        <v>488</v>
      </c>
      <c r="V29" s="249" t="n">
        <v>158</v>
      </c>
      <c r="W29" s="249" t="n">
        <v>5781</v>
      </c>
      <c r="X29" s="249" t="n">
        <v>312</v>
      </c>
      <c r="Y29" s="154" t="n">
        <v>176098.5</v>
      </c>
      <c r="Z29" s="403" t="n">
        <v>7.62435228011596</v>
      </c>
    </row>
    <row r="30" s="107" customFormat="true" ht="12" hidden="false" customHeight="true" outlineLevel="0" collapsed="false">
      <c r="A30" s="244" t="n">
        <v>13</v>
      </c>
      <c r="B30" s="245"/>
      <c r="C30" s="320" t="s">
        <v>354</v>
      </c>
      <c r="D30" s="320"/>
      <c r="E30" s="320"/>
      <c r="F30" s="248" t="n">
        <v>68</v>
      </c>
      <c r="G30" s="249" t="n">
        <v>3948</v>
      </c>
      <c r="H30" s="249" t="n">
        <v>1039</v>
      </c>
      <c r="I30" s="249" t="n">
        <v>3</v>
      </c>
      <c r="J30" s="105" t="n">
        <v>86.3293361646611</v>
      </c>
      <c r="K30" s="105" t="n">
        <v>88.3499676981291</v>
      </c>
      <c r="L30" s="249" t="n">
        <v>1244023</v>
      </c>
      <c r="M30" s="249" t="n">
        <v>335054</v>
      </c>
      <c r="N30" s="249" t="n">
        <v>82352</v>
      </c>
      <c r="O30" s="249" t="n">
        <v>24819</v>
      </c>
      <c r="P30" s="249" t="s">
        <v>77</v>
      </c>
      <c r="Q30" s="249" t="n">
        <v>30637</v>
      </c>
      <c r="R30" s="249" t="n">
        <v>90111</v>
      </c>
      <c r="S30" s="249" t="n">
        <v>28286</v>
      </c>
      <c r="T30" s="249" t="n">
        <v>28942</v>
      </c>
      <c r="U30" s="249" t="n">
        <v>108</v>
      </c>
      <c r="V30" s="249" t="n">
        <v>3</v>
      </c>
      <c r="W30" s="249" t="n">
        <v>19419</v>
      </c>
      <c r="X30" s="249" t="n">
        <v>4358</v>
      </c>
      <c r="Y30" s="154" t="n">
        <v>113438.5</v>
      </c>
      <c r="Z30" s="403" t="n">
        <v>10.9664972650379</v>
      </c>
    </row>
    <row r="31" customFormat="false" ht="12" hidden="false" customHeight="true" outlineLevel="0" collapsed="false">
      <c r="A31" s="240" t="n">
        <v>14</v>
      </c>
      <c r="B31" s="224"/>
      <c r="C31" s="225" t="s">
        <v>344</v>
      </c>
      <c r="D31" s="225"/>
      <c r="E31" s="242" t="s">
        <v>346</v>
      </c>
      <c r="F31" s="243" t="n">
        <v>7</v>
      </c>
      <c r="G31" s="117" t="n">
        <v>249</v>
      </c>
      <c r="H31" s="117" t="n">
        <v>93</v>
      </c>
      <c r="I31" s="117" t="n">
        <v>1</v>
      </c>
      <c r="J31" s="101" t="n">
        <v>88.4480387302635</v>
      </c>
      <c r="K31" s="101" t="n">
        <v>82.751509795257</v>
      </c>
      <c r="L31" s="117" t="n">
        <v>80386</v>
      </c>
      <c r="M31" s="117" t="n">
        <v>28090</v>
      </c>
      <c r="N31" s="117" t="n">
        <v>6152</v>
      </c>
      <c r="O31" s="117" t="n">
        <v>2119</v>
      </c>
      <c r="P31" s="117" t="s">
        <v>77</v>
      </c>
      <c r="Q31" s="117" t="n">
        <v>1915</v>
      </c>
      <c r="R31" s="117" t="n">
        <v>6404</v>
      </c>
      <c r="S31" s="117" t="n">
        <v>2170</v>
      </c>
      <c r="T31" s="117" t="n">
        <v>1473</v>
      </c>
      <c r="U31" s="117" t="n">
        <v>1</v>
      </c>
      <c r="V31" s="117" t="s">
        <v>77</v>
      </c>
      <c r="W31" s="117" t="n">
        <v>1421</v>
      </c>
      <c r="X31" s="117" t="n">
        <v>246</v>
      </c>
      <c r="Y31" s="149" t="n">
        <v>8069</v>
      </c>
      <c r="Z31" s="401" t="n">
        <v>9.96232494732928</v>
      </c>
    </row>
    <row r="32" s="107" customFormat="true" ht="12" hidden="false" customHeight="true" outlineLevel="0" collapsed="false">
      <c r="A32" s="244" t="n">
        <v>15</v>
      </c>
      <c r="B32" s="245"/>
      <c r="C32" s="320" t="s">
        <v>355</v>
      </c>
      <c r="D32" s="320"/>
      <c r="E32" s="320"/>
      <c r="F32" s="248" t="n">
        <v>1352</v>
      </c>
      <c r="G32" s="249" t="n">
        <v>157274</v>
      </c>
      <c r="H32" s="249" t="n">
        <v>8690</v>
      </c>
      <c r="I32" s="249" t="n">
        <v>2245</v>
      </c>
      <c r="J32" s="105" t="n">
        <v>79.4216253947173</v>
      </c>
      <c r="K32" s="105" t="n">
        <v>83.8000220691395</v>
      </c>
      <c r="L32" s="249" t="n">
        <v>45591992</v>
      </c>
      <c r="M32" s="249" t="n">
        <v>2658011</v>
      </c>
      <c r="N32" s="249" t="n">
        <v>6092198</v>
      </c>
      <c r="O32" s="249" t="n">
        <v>215574</v>
      </c>
      <c r="P32" s="249" t="n">
        <v>2298</v>
      </c>
      <c r="Q32" s="249" t="n">
        <v>386399</v>
      </c>
      <c r="R32" s="249" t="n">
        <v>5707894</v>
      </c>
      <c r="S32" s="249" t="n">
        <v>346812</v>
      </c>
      <c r="T32" s="249" t="n">
        <v>68760</v>
      </c>
      <c r="U32" s="249" t="n">
        <v>98908</v>
      </c>
      <c r="V32" s="249" t="n">
        <v>1822</v>
      </c>
      <c r="W32" s="249" t="n">
        <v>485533</v>
      </c>
      <c r="X32" s="249" t="n">
        <v>276890</v>
      </c>
      <c r="Y32" s="154" t="n">
        <v>6474457</v>
      </c>
      <c r="Z32" s="403" t="n">
        <v>7.04182482021272</v>
      </c>
    </row>
    <row r="33" customFormat="false" ht="12" hidden="false" customHeight="true" outlineLevel="0" collapsed="false">
      <c r="A33" s="240" t="n">
        <v>16</v>
      </c>
      <c r="B33" s="259"/>
      <c r="C33" s="225" t="s">
        <v>344</v>
      </c>
      <c r="D33" s="343"/>
      <c r="E33" s="242" t="s">
        <v>356</v>
      </c>
      <c r="F33" s="243" t="n">
        <v>30</v>
      </c>
      <c r="G33" s="117" t="n">
        <v>789</v>
      </c>
      <c r="H33" s="117" t="n">
        <v>16</v>
      </c>
      <c r="I33" s="117" t="n">
        <v>4</v>
      </c>
      <c r="J33" s="101" t="n">
        <v>70.2366442696668</v>
      </c>
      <c r="K33" s="101" t="n">
        <v>99.6061643835617</v>
      </c>
      <c r="L33" s="117" t="n">
        <v>202271</v>
      </c>
      <c r="M33" s="117" t="n">
        <v>5817</v>
      </c>
      <c r="N33" s="117" t="n">
        <v>23353</v>
      </c>
      <c r="O33" s="117" t="n">
        <v>875</v>
      </c>
      <c r="P33" s="117" t="n">
        <v>37</v>
      </c>
      <c r="Q33" s="117" t="n">
        <v>2150</v>
      </c>
      <c r="R33" s="117" t="n">
        <v>22331</v>
      </c>
      <c r="S33" s="117" t="n">
        <v>728</v>
      </c>
      <c r="T33" s="117" t="n">
        <v>460</v>
      </c>
      <c r="U33" s="117" t="n">
        <v>306</v>
      </c>
      <c r="V33" s="117" t="n">
        <v>3</v>
      </c>
      <c r="W33" s="117" t="n">
        <v>2945</v>
      </c>
      <c r="X33" s="117" t="n">
        <v>665</v>
      </c>
      <c r="Y33" s="149" t="n">
        <v>25722</v>
      </c>
      <c r="Z33" s="401" t="n">
        <v>7.86373532384729</v>
      </c>
    </row>
    <row r="34" customFormat="false" ht="12" hidden="false" customHeight="true" outlineLevel="0" collapsed="false">
      <c r="A34" s="240" t="n">
        <v>17</v>
      </c>
      <c r="B34" s="224"/>
      <c r="C34" s="225"/>
      <c r="D34" s="225"/>
      <c r="E34" s="242" t="s">
        <v>357</v>
      </c>
      <c r="F34" s="243" t="n">
        <v>29</v>
      </c>
      <c r="G34" s="117" t="n">
        <v>1054</v>
      </c>
      <c r="H34" s="117" t="n">
        <v>19</v>
      </c>
      <c r="I34" s="117" t="n">
        <v>1</v>
      </c>
      <c r="J34" s="101" t="n">
        <v>81.2175404850407</v>
      </c>
      <c r="K34" s="101" t="n">
        <v>80.5191059841384</v>
      </c>
      <c r="L34" s="117" t="n">
        <v>312452</v>
      </c>
      <c r="M34" s="117" t="n">
        <v>5584</v>
      </c>
      <c r="N34" s="117" t="n">
        <v>37304</v>
      </c>
      <c r="O34" s="117" t="n">
        <v>775</v>
      </c>
      <c r="P34" s="117" t="n">
        <v>2</v>
      </c>
      <c r="Q34" s="117" t="n">
        <v>6276</v>
      </c>
      <c r="R34" s="117" t="n">
        <v>33007</v>
      </c>
      <c r="S34" s="117" t="n">
        <v>1361</v>
      </c>
      <c r="T34" s="117" t="n">
        <v>261</v>
      </c>
      <c r="U34" s="117" t="n">
        <v>964</v>
      </c>
      <c r="V34" s="117" t="n">
        <v>4</v>
      </c>
      <c r="W34" s="117" t="n">
        <v>3853</v>
      </c>
      <c r="X34" s="117" t="n">
        <v>1105</v>
      </c>
      <c r="Y34" s="149" t="n">
        <v>40772.5</v>
      </c>
      <c r="Z34" s="401" t="n">
        <v>7.66330247102827</v>
      </c>
    </row>
    <row r="35" customFormat="false" ht="12" hidden="false" customHeight="true" outlineLevel="0" collapsed="false">
      <c r="A35" s="240" t="n">
        <v>18</v>
      </c>
      <c r="B35" s="224"/>
      <c r="C35" s="225"/>
      <c r="D35" s="225"/>
      <c r="E35" s="242" t="s">
        <v>358</v>
      </c>
      <c r="F35" s="243" t="n">
        <v>209</v>
      </c>
      <c r="G35" s="117" t="n">
        <v>12777</v>
      </c>
      <c r="H35" s="117" t="n">
        <v>417</v>
      </c>
      <c r="I35" s="117" t="n">
        <v>75</v>
      </c>
      <c r="J35" s="101" t="n">
        <v>80.4910149980541</v>
      </c>
      <c r="K35" s="101" t="n">
        <v>77.5946913701915</v>
      </c>
      <c r="L35" s="117" t="n">
        <v>3753783</v>
      </c>
      <c r="M35" s="117" t="n">
        <v>118103</v>
      </c>
      <c r="N35" s="117" t="n">
        <v>503033</v>
      </c>
      <c r="O35" s="117" t="n">
        <v>10866</v>
      </c>
      <c r="P35" s="117" t="n">
        <v>204</v>
      </c>
      <c r="Q35" s="117" t="n">
        <v>70265</v>
      </c>
      <c r="R35" s="117" t="n">
        <v>474827</v>
      </c>
      <c r="S35" s="117" t="n">
        <v>16723</v>
      </c>
      <c r="T35" s="117" t="n">
        <v>3229</v>
      </c>
      <c r="U35" s="117" t="n">
        <v>7939</v>
      </c>
      <c r="V35" s="117" t="n">
        <v>78</v>
      </c>
      <c r="W35" s="117" t="n">
        <v>76482</v>
      </c>
      <c r="X35" s="117" t="n">
        <v>21618</v>
      </c>
      <c r="Y35" s="149" t="n">
        <v>573112.5</v>
      </c>
      <c r="Z35" s="401" t="n">
        <v>6.54981875286266</v>
      </c>
    </row>
    <row r="36" customFormat="false" ht="12" hidden="false" customHeight="true" outlineLevel="0" collapsed="false">
      <c r="A36" s="240" t="n">
        <v>19</v>
      </c>
      <c r="B36" s="224"/>
      <c r="C36" s="225"/>
      <c r="D36" s="225"/>
      <c r="E36" s="242" t="s">
        <v>359</v>
      </c>
      <c r="F36" s="243" t="n">
        <v>152</v>
      </c>
      <c r="G36" s="117" t="n">
        <v>7451</v>
      </c>
      <c r="H36" s="117" t="n">
        <v>304</v>
      </c>
      <c r="I36" s="117" t="n">
        <v>81</v>
      </c>
      <c r="J36" s="101" t="n">
        <v>81.672111677572</v>
      </c>
      <c r="K36" s="101" t="n">
        <v>81.0282984859409</v>
      </c>
      <c r="L36" s="117" t="n">
        <v>2221167</v>
      </c>
      <c r="M36" s="117" t="n">
        <v>89909</v>
      </c>
      <c r="N36" s="117" t="n">
        <v>242069</v>
      </c>
      <c r="O36" s="117" t="n">
        <v>8752</v>
      </c>
      <c r="P36" s="117" t="n">
        <v>67</v>
      </c>
      <c r="Q36" s="117" t="n">
        <v>31587</v>
      </c>
      <c r="R36" s="117" t="n">
        <v>240766</v>
      </c>
      <c r="S36" s="117" t="n">
        <v>5958</v>
      </c>
      <c r="T36" s="117" t="n">
        <v>1142</v>
      </c>
      <c r="U36" s="117" t="n">
        <v>2210</v>
      </c>
      <c r="V36" s="117" t="n">
        <v>85</v>
      </c>
      <c r="W36" s="117" t="n">
        <v>18313</v>
      </c>
      <c r="X36" s="117" t="n">
        <v>16959</v>
      </c>
      <c r="Y36" s="149" t="n">
        <v>274847</v>
      </c>
      <c r="Z36" s="401" t="n">
        <v>8.08146714353804</v>
      </c>
    </row>
    <row r="37" customFormat="false" ht="12" hidden="false" customHeight="true" outlineLevel="0" collapsed="false">
      <c r="A37" s="240" t="n">
        <v>20</v>
      </c>
      <c r="B37" s="224"/>
      <c r="C37" s="225"/>
      <c r="D37" s="225"/>
      <c r="E37" s="242" t="s">
        <v>360</v>
      </c>
      <c r="F37" s="243" t="n">
        <v>262</v>
      </c>
      <c r="G37" s="117" t="n">
        <v>18882</v>
      </c>
      <c r="H37" s="117" t="n">
        <v>1981</v>
      </c>
      <c r="I37" s="117" t="n">
        <v>179</v>
      </c>
      <c r="J37" s="101" t="n">
        <v>88.0148521531704</v>
      </c>
      <c r="K37" s="101" t="n">
        <v>85.7675312731221</v>
      </c>
      <c r="L37" s="117" t="n">
        <v>6065922</v>
      </c>
      <c r="M37" s="117" t="n">
        <v>620155</v>
      </c>
      <c r="N37" s="117" t="n">
        <v>987266</v>
      </c>
      <c r="O37" s="117" t="n">
        <v>69503</v>
      </c>
      <c r="P37" s="117" t="n">
        <v>74</v>
      </c>
      <c r="Q37" s="117" t="n">
        <v>108347</v>
      </c>
      <c r="R37" s="117" t="n">
        <v>940066</v>
      </c>
      <c r="S37" s="117" t="n">
        <v>66725</v>
      </c>
      <c r="T37" s="117" t="n">
        <v>14677</v>
      </c>
      <c r="U37" s="117" t="n">
        <v>6969</v>
      </c>
      <c r="V37" s="117" t="n">
        <v>60</v>
      </c>
      <c r="W37" s="117" t="n">
        <v>128147</v>
      </c>
      <c r="X37" s="117" t="n">
        <v>31419</v>
      </c>
      <c r="Y37" s="149" t="n">
        <v>1097622.5</v>
      </c>
      <c r="Z37" s="401" t="n">
        <v>5.52641914683782</v>
      </c>
    </row>
    <row r="38" customFormat="false" ht="12" hidden="false" customHeight="true" outlineLevel="0" collapsed="false">
      <c r="A38" s="240" t="n">
        <v>21</v>
      </c>
      <c r="B38" s="224"/>
      <c r="C38" s="225"/>
      <c r="D38" s="225"/>
      <c r="E38" s="242" t="s">
        <v>361</v>
      </c>
      <c r="F38" s="243" t="n">
        <v>108</v>
      </c>
      <c r="G38" s="117" t="n">
        <v>3491</v>
      </c>
      <c r="H38" s="117" t="n">
        <v>218</v>
      </c>
      <c r="I38" s="117" t="n">
        <v>17</v>
      </c>
      <c r="J38" s="101" t="n">
        <v>83.2342265630212</v>
      </c>
      <c r="K38" s="101" t="n">
        <v>87.0943823048888</v>
      </c>
      <c r="L38" s="117" t="n">
        <v>1060583</v>
      </c>
      <c r="M38" s="117" t="n">
        <v>69301</v>
      </c>
      <c r="N38" s="117" t="n">
        <v>109841</v>
      </c>
      <c r="O38" s="117" t="n">
        <v>5313</v>
      </c>
      <c r="P38" s="117" t="n">
        <v>288</v>
      </c>
      <c r="Q38" s="117" t="n">
        <v>27400</v>
      </c>
      <c r="R38" s="117" t="n">
        <v>100682</v>
      </c>
      <c r="S38" s="117" t="n">
        <v>4386</v>
      </c>
      <c r="T38" s="117" t="n">
        <v>1446</v>
      </c>
      <c r="U38" s="117" t="n">
        <v>1678</v>
      </c>
      <c r="V38" s="117" t="n">
        <v>243</v>
      </c>
      <c r="W38" s="117" t="n">
        <v>31808</v>
      </c>
      <c r="X38" s="117" t="n">
        <v>5829</v>
      </c>
      <c r="Y38" s="149" t="n">
        <v>137780</v>
      </c>
      <c r="Z38" s="401" t="n">
        <v>7.69765568297286</v>
      </c>
    </row>
    <row r="39" customFormat="false" ht="12" hidden="false" customHeight="true" outlineLevel="0" collapsed="false">
      <c r="A39" s="240" t="n">
        <v>22</v>
      </c>
      <c r="B39" s="224"/>
      <c r="C39" s="225"/>
      <c r="D39" s="225"/>
      <c r="E39" s="242" t="s">
        <v>362</v>
      </c>
      <c r="F39" s="243" t="n">
        <v>95</v>
      </c>
      <c r="G39" s="117" t="n">
        <v>6539</v>
      </c>
      <c r="H39" s="117" t="n">
        <v>305</v>
      </c>
      <c r="I39" s="117" t="n">
        <v>19</v>
      </c>
      <c r="J39" s="101" t="n">
        <v>77.5000995083241</v>
      </c>
      <c r="K39" s="101" t="n">
        <v>83.5894902313047</v>
      </c>
      <c r="L39" s="117" t="n">
        <v>1849722</v>
      </c>
      <c r="M39" s="117" t="n">
        <v>93056</v>
      </c>
      <c r="N39" s="117" t="n">
        <v>246351</v>
      </c>
      <c r="O39" s="117" t="n">
        <v>12215</v>
      </c>
      <c r="P39" s="117" t="n">
        <v>18</v>
      </c>
      <c r="Q39" s="117" t="n">
        <v>16142</v>
      </c>
      <c r="R39" s="117" t="n">
        <v>236016</v>
      </c>
      <c r="S39" s="117" t="n">
        <v>6124</v>
      </c>
      <c r="T39" s="117" t="n">
        <v>1198</v>
      </c>
      <c r="U39" s="117" t="n">
        <v>1437</v>
      </c>
      <c r="V39" s="117" t="n">
        <v>23</v>
      </c>
      <c r="W39" s="117" t="n">
        <v>17178</v>
      </c>
      <c r="X39" s="117" t="n">
        <v>8571</v>
      </c>
      <c r="Y39" s="149" t="n">
        <v>262129</v>
      </c>
      <c r="Z39" s="401" t="n">
        <v>7.05653323363687</v>
      </c>
    </row>
    <row r="40" customFormat="false" ht="12" hidden="false" customHeight="true" outlineLevel="0" collapsed="false">
      <c r="A40" s="240" t="n">
        <v>23</v>
      </c>
      <c r="B40" s="224"/>
      <c r="C40" s="225"/>
      <c r="D40" s="225"/>
      <c r="E40" s="242" t="s">
        <v>363</v>
      </c>
      <c r="F40" s="243" t="n">
        <v>65</v>
      </c>
      <c r="G40" s="117" t="n">
        <v>2566</v>
      </c>
      <c r="H40" s="117" t="n">
        <v>10</v>
      </c>
      <c r="I40" s="117" t="s">
        <v>77</v>
      </c>
      <c r="J40" s="101" t="n">
        <v>70.0280805902263</v>
      </c>
      <c r="K40" s="101" t="n">
        <v>16.6575342465753</v>
      </c>
      <c r="L40" s="117" t="n">
        <v>655876</v>
      </c>
      <c r="M40" s="117" t="n">
        <v>608</v>
      </c>
      <c r="N40" s="117" t="n">
        <v>57066</v>
      </c>
      <c r="O40" s="117" t="n">
        <v>1298</v>
      </c>
      <c r="P40" s="117" t="n">
        <v>1</v>
      </c>
      <c r="Q40" s="117" t="n">
        <v>2337</v>
      </c>
      <c r="R40" s="117" t="n">
        <v>57638</v>
      </c>
      <c r="S40" s="117" t="n">
        <v>1315</v>
      </c>
      <c r="T40" s="117" t="n">
        <v>726</v>
      </c>
      <c r="U40" s="117" t="n">
        <v>162</v>
      </c>
      <c r="V40" s="117" t="n">
        <v>3</v>
      </c>
      <c r="W40" s="117" t="n">
        <v>1726</v>
      </c>
      <c r="X40" s="117" t="n">
        <v>197</v>
      </c>
      <c r="Y40" s="149" t="n">
        <v>59482</v>
      </c>
      <c r="Z40" s="401" t="n">
        <v>11.026461786759</v>
      </c>
    </row>
    <row r="41" s="107" customFormat="true" ht="12" hidden="false" customHeight="true" outlineLevel="0" collapsed="false">
      <c r="A41" s="244" t="n">
        <v>24</v>
      </c>
      <c r="B41" s="245"/>
      <c r="C41" s="320" t="s">
        <v>364</v>
      </c>
      <c r="D41" s="320"/>
      <c r="E41" s="320"/>
      <c r="F41" s="248" t="n">
        <v>193</v>
      </c>
      <c r="G41" s="249" t="n">
        <v>10599</v>
      </c>
      <c r="H41" s="249" t="n">
        <v>97</v>
      </c>
      <c r="I41" s="249" t="s">
        <v>77</v>
      </c>
      <c r="J41" s="105" t="n">
        <v>88.4344736580215</v>
      </c>
      <c r="K41" s="105" t="n">
        <v>69.2162123993786</v>
      </c>
      <c r="L41" s="249" t="n">
        <v>3421207</v>
      </c>
      <c r="M41" s="249" t="n">
        <v>24506</v>
      </c>
      <c r="N41" s="249" t="n">
        <v>164192</v>
      </c>
      <c r="O41" s="249" t="n">
        <v>64741</v>
      </c>
      <c r="P41" s="249" t="n">
        <v>238</v>
      </c>
      <c r="Q41" s="249" t="n">
        <v>48115</v>
      </c>
      <c r="R41" s="249" t="n">
        <v>187021</v>
      </c>
      <c r="S41" s="249" t="n">
        <v>11046</v>
      </c>
      <c r="T41" s="249" t="n">
        <v>4749</v>
      </c>
      <c r="U41" s="249" t="n">
        <v>14668</v>
      </c>
      <c r="V41" s="249" t="n">
        <v>1797</v>
      </c>
      <c r="W41" s="249" t="n">
        <v>10525</v>
      </c>
      <c r="X41" s="249" t="n">
        <v>12686</v>
      </c>
      <c r="Y41" s="154" t="n">
        <v>211269.5</v>
      </c>
      <c r="Z41" s="403" t="n">
        <v>16.1935679310076</v>
      </c>
    </row>
    <row r="42" s="107" customFormat="true" ht="12" hidden="false" customHeight="true" outlineLevel="0" collapsed="false">
      <c r="A42" s="244" t="n">
        <v>25</v>
      </c>
      <c r="B42" s="245"/>
      <c r="C42" s="320" t="s">
        <v>365</v>
      </c>
      <c r="D42" s="320"/>
      <c r="E42" s="320"/>
      <c r="F42" s="248" t="n">
        <v>76</v>
      </c>
      <c r="G42" s="249" t="n">
        <v>1920</v>
      </c>
      <c r="H42" s="249" t="n">
        <v>126</v>
      </c>
      <c r="I42" s="249" t="n">
        <v>50</v>
      </c>
      <c r="J42" s="105" t="n">
        <v>61.8645833333333</v>
      </c>
      <c r="K42" s="105" t="n">
        <v>72.9354207436399</v>
      </c>
      <c r="L42" s="249" t="n">
        <v>433547</v>
      </c>
      <c r="M42" s="249" t="n">
        <v>33543</v>
      </c>
      <c r="N42" s="249" t="n">
        <v>107766</v>
      </c>
      <c r="O42" s="249" t="n">
        <v>1725</v>
      </c>
      <c r="P42" s="249" t="n">
        <v>2</v>
      </c>
      <c r="Q42" s="249" t="n">
        <v>9188</v>
      </c>
      <c r="R42" s="249" t="n">
        <v>109848</v>
      </c>
      <c r="S42" s="249" t="n">
        <v>781</v>
      </c>
      <c r="T42" s="249" t="n">
        <v>124</v>
      </c>
      <c r="U42" s="249" t="n">
        <v>31</v>
      </c>
      <c r="V42" s="249" t="n">
        <v>4</v>
      </c>
      <c r="W42" s="249" t="n">
        <v>6137</v>
      </c>
      <c r="X42" s="249" t="n">
        <v>63</v>
      </c>
      <c r="Y42" s="154" t="n">
        <v>116501</v>
      </c>
      <c r="Z42" s="403" t="n">
        <v>3.72140153303405</v>
      </c>
    </row>
    <row r="43" s="107" customFormat="true" ht="12" hidden="false" customHeight="true" outlineLevel="0" collapsed="false">
      <c r="A43" s="244" t="n">
        <v>26</v>
      </c>
      <c r="B43" s="245"/>
      <c r="C43" s="320" t="s">
        <v>366</v>
      </c>
      <c r="D43" s="320"/>
      <c r="E43" s="320"/>
      <c r="F43" s="248" t="n">
        <v>370</v>
      </c>
      <c r="G43" s="249" t="n">
        <v>19685</v>
      </c>
      <c r="H43" s="249" t="n">
        <v>2456</v>
      </c>
      <c r="I43" s="249" t="n">
        <v>91</v>
      </c>
      <c r="J43" s="105" t="n">
        <v>67.735087908532</v>
      </c>
      <c r="K43" s="105" t="n">
        <v>81.3934005622239</v>
      </c>
      <c r="L43" s="249" t="n">
        <v>4866783</v>
      </c>
      <c r="M43" s="249" t="n">
        <v>729643</v>
      </c>
      <c r="N43" s="249" t="n">
        <v>890397</v>
      </c>
      <c r="O43" s="249" t="n">
        <v>26642</v>
      </c>
      <c r="P43" s="249" t="n">
        <v>146</v>
      </c>
      <c r="Q43" s="249" t="n">
        <v>62848</v>
      </c>
      <c r="R43" s="249" t="n">
        <v>914731</v>
      </c>
      <c r="S43" s="249" t="n">
        <v>15776</v>
      </c>
      <c r="T43" s="249" t="n">
        <v>879</v>
      </c>
      <c r="U43" s="249" t="n">
        <v>150</v>
      </c>
      <c r="V43" s="249" t="n">
        <v>548</v>
      </c>
      <c r="W43" s="249" t="n">
        <v>34055</v>
      </c>
      <c r="X43" s="249" t="n">
        <v>2484</v>
      </c>
      <c r="Y43" s="154" t="n">
        <v>952257.5</v>
      </c>
      <c r="Z43" s="403" t="n">
        <v>5.11078463545837</v>
      </c>
    </row>
    <row r="44" customFormat="false" ht="12" hidden="false" customHeight="true" outlineLevel="0" collapsed="false">
      <c r="A44" s="240" t="n">
        <v>27</v>
      </c>
      <c r="B44" s="224"/>
      <c r="C44" s="225" t="s">
        <v>344</v>
      </c>
      <c r="D44" s="225"/>
      <c r="E44" s="242" t="s">
        <v>367</v>
      </c>
      <c r="F44" s="243" t="n">
        <v>29</v>
      </c>
      <c r="G44" s="117" t="n">
        <v>570</v>
      </c>
      <c r="H44" s="117" t="n">
        <v>134</v>
      </c>
      <c r="I44" s="117" t="s">
        <v>77</v>
      </c>
      <c r="J44" s="101" t="n">
        <v>69.3453496755588</v>
      </c>
      <c r="K44" s="101" t="n">
        <v>85.8699652422817</v>
      </c>
      <c r="L44" s="117" t="n">
        <v>144273</v>
      </c>
      <c r="M44" s="117" t="n">
        <v>41999</v>
      </c>
      <c r="N44" s="117" t="n">
        <v>18372</v>
      </c>
      <c r="O44" s="117" t="n">
        <v>1529</v>
      </c>
      <c r="P44" s="117" t="s">
        <v>77</v>
      </c>
      <c r="Q44" s="117" t="n">
        <v>3829</v>
      </c>
      <c r="R44" s="117" t="n">
        <v>18487</v>
      </c>
      <c r="S44" s="117" t="n">
        <v>898</v>
      </c>
      <c r="T44" s="117" t="n">
        <v>68</v>
      </c>
      <c r="U44" s="117" t="n">
        <v>1</v>
      </c>
      <c r="V44" s="117" t="s">
        <v>77</v>
      </c>
      <c r="W44" s="117" t="n">
        <v>3210</v>
      </c>
      <c r="X44" s="117" t="n">
        <v>227</v>
      </c>
      <c r="Y44" s="149" t="n">
        <v>22062.5</v>
      </c>
      <c r="Z44" s="401" t="n">
        <v>6.53928611898017</v>
      </c>
    </row>
    <row r="45" customFormat="false" ht="12" hidden="false" customHeight="true" outlineLevel="0" collapsed="false">
      <c r="A45" s="240" t="n">
        <v>28</v>
      </c>
      <c r="B45" s="224"/>
      <c r="C45" s="225"/>
      <c r="D45" s="225"/>
      <c r="E45" s="242" t="s">
        <v>368</v>
      </c>
      <c r="F45" s="243" t="n">
        <v>143</v>
      </c>
      <c r="G45" s="117" t="n">
        <v>2217</v>
      </c>
      <c r="H45" s="117" t="n">
        <v>830</v>
      </c>
      <c r="I45" s="117" t="s">
        <v>77</v>
      </c>
      <c r="J45" s="101" t="n">
        <v>77.852460130622</v>
      </c>
      <c r="K45" s="101" t="n">
        <v>80.6397095230236</v>
      </c>
      <c r="L45" s="117" t="n">
        <v>629986</v>
      </c>
      <c r="M45" s="117" t="n">
        <v>244298</v>
      </c>
      <c r="N45" s="117" t="n">
        <v>38264</v>
      </c>
      <c r="O45" s="117" t="n">
        <v>8251</v>
      </c>
      <c r="P45" s="117" t="s">
        <v>77</v>
      </c>
      <c r="Q45" s="117" t="n">
        <v>15829</v>
      </c>
      <c r="R45" s="117" t="n">
        <v>42303</v>
      </c>
      <c r="S45" s="117" t="n">
        <v>3384</v>
      </c>
      <c r="T45" s="117" t="n">
        <v>24</v>
      </c>
      <c r="U45" s="117" t="s">
        <v>77</v>
      </c>
      <c r="V45" s="117" t="n">
        <v>8</v>
      </c>
      <c r="W45" s="117" t="n">
        <v>11404</v>
      </c>
      <c r="X45" s="117" t="n">
        <v>734</v>
      </c>
      <c r="Y45" s="149" t="n">
        <v>54267</v>
      </c>
      <c r="Z45" s="401" t="n">
        <v>11.6090073156799</v>
      </c>
    </row>
    <row r="46" s="107" customFormat="true" ht="12" hidden="false" customHeight="true" outlineLevel="0" collapsed="false">
      <c r="A46" s="244" t="n">
        <v>29</v>
      </c>
      <c r="B46" s="245"/>
      <c r="C46" s="320" t="s">
        <v>369</v>
      </c>
      <c r="D46" s="320"/>
      <c r="E46" s="320"/>
      <c r="F46" s="248" t="n">
        <v>196</v>
      </c>
      <c r="G46" s="249" t="n">
        <v>2205</v>
      </c>
      <c r="H46" s="249" t="n">
        <v>44</v>
      </c>
      <c r="I46" s="249" t="n">
        <v>370</v>
      </c>
      <c r="J46" s="105" t="n">
        <v>67.0836517255304</v>
      </c>
      <c r="K46" s="105" t="n">
        <v>69.2652552926526</v>
      </c>
      <c r="L46" s="249" t="n">
        <v>539906</v>
      </c>
      <c r="M46" s="249" t="n">
        <v>11124</v>
      </c>
      <c r="N46" s="249" t="n">
        <v>90796</v>
      </c>
      <c r="O46" s="249" t="n">
        <v>2028</v>
      </c>
      <c r="P46" s="249" t="n">
        <v>26</v>
      </c>
      <c r="Q46" s="249" t="n">
        <v>5706</v>
      </c>
      <c r="R46" s="249" t="n">
        <v>91523</v>
      </c>
      <c r="S46" s="249" t="n">
        <v>1010</v>
      </c>
      <c r="T46" s="249" t="n">
        <v>192</v>
      </c>
      <c r="U46" s="249" t="n">
        <v>338</v>
      </c>
      <c r="V46" s="249" t="s">
        <v>77</v>
      </c>
      <c r="W46" s="249" t="n">
        <v>4752</v>
      </c>
      <c r="X46" s="249" t="n">
        <v>273</v>
      </c>
      <c r="Y46" s="154" t="n">
        <v>96525</v>
      </c>
      <c r="Z46" s="403" t="n">
        <v>5.59343175343175</v>
      </c>
    </row>
    <row r="47" s="107" customFormat="true" ht="12" hidden="false" customHeight="true" outlineLevel="0" collapsed="false">
      <c r="A47" s="244" t="n">
        <v>30</v>
      </c>
      <c r="B47" s="245"/>
      <c r="C47" s="320" t="s">
        <v>370</v>
      </c>
      <c r="D47" s="320"/>
      <c r="E47" s="320"/>
      <c r="F47" s="248" t="n">
        <v>165</v>
      </c>
      <c r="G47" s="249" t="n">
        <v>6531</v>
      </c>
      <c r="H47" s="249" t="n">
        <v>828</v>
      </c>
      <c r="I47" s="249" t="n">
        <v>396</v>
      </c>
      <c r="J47" s="105" t="n">
        <v>83.3741712339255</v>
      </c>
      <c r="K47" s="105" t="n">
        <v>83.8558004102971</v>
      </c>
      <c r="L47" s="249" t="n">
        <v>1987486</v>
      </c>
      <c r="M47" s="249" t="n">
        <v>253429</v>
      </c>
      <c r="N47" s="249" t="n">
        <v>190950</v>
      </c>
      <c r="O47" s="249" t="n">
        <v>19925</v>
      </c>
      <c r="P47" s="249" t="s">
        <v>77</v>
      </c>
      <c r="Q47" s="249" t="n">
        <v>28905</v>
      </c>
      <c r="R47" s="249" t="n">
        <v>192682</v>
      </c>
      <c r="S47" s="249" t="n">
        <v>14620</v>
      </c>
      <c r="T47" s="249" t="n">
        <v>14467</v>
      </c>
      <c r="U47" s="249" t="n">
        <v>913</v>
      </c>
      <c r="V47" s="249" t="n">
        <v>4</v>
      </c>
      <c r="W47" s="249" t="n">
        <v>22889</v>
      </c>
      <c r="X47" s="249" t="n">
        <v>4632</v>
      </c>
      <c r="Y47" s="154" t="n">
        <v>220029</v>
      </c>
      <c r="Z47" s="403" t="n">
        <v>9.03283658063255</v>
      </c>
    </row>
    <row r="48" s="107" customFormat="true" ht="12" hidden="false" customHeight="true" outlineLevel="0" collapsed="false">
      <c r="A48" s="244" t="n">
        <v>31</v>
      </c>
      <c r="B48" s="245"/>
      <c r="C48" s="320" t="s">
        <v>371</v>
      </c>
      <c r="D48" s="320"/>
      <c r="E48" s="320"/>
      <c r="F48" s="248" t="n">
        <v>387</v>
      </c>
      <c r="G48" s="249" t="n">
        <v>20357</v>
      </c>
      <c r="H48" s="249" t="n">
        <v>1142</v>
      </c>
      <c r="I48" s="249" t="n">
        <v>96</v>
      </c>
      <c r="J48" s="105" t="n">
        <v>83.5932576119015</v>
      </c>
      <c r="K48" s="105" t="n">
        <v>87.4042175467217</v>
      </c>
      <c r="L48" s="249" t="n">
        <v>6211234</v>
      </c>
      <c r="M48" s="249" t="n">
        <v>364327</v>
      </c>
      <c r="N48" s="249" t="n">
        <v>666859</v>
      </c>
      <c r="O48" s="249" t="n">
        <v>45233</v>
      </c>
      <c r="P48" s="249" t="n">
        <v>215</v>
      </c>
      <c r="Q48" s="249" t="n">
        <v>61108</v>
      </c>
      <c r="R48" s="249" t="n">
        <v>654329</v>
      </c>
      <c r="S48" s="249" t="n">
        <v>50606</v>
      </c>
      <c r="T48" s="249" t="n">
        <v>37103</v>
      </c>
      <c r="U48" s="249" t="n">
        <v>11707</v>
      </c>
      <c r="V48" s="249" t="n">
        <v>194</v>
      </c>
      <c r="W48" s="249" t="n">
        <v>56763</v>
      </c>
      <c r="X48" s="249" t="n">
        <v>13911</v>
      </c>
      <c r="Y48" s="154" t="n">
        <v>726485</v>
      </c>
      <c r="Z48" s="403" t="n">
        <v>8.54970715155853</v>
      </c>
    </row>
    <row r="49" s="107" customFormat="true" ht="12" hidden="false" customHeight="true" outlineLevel="0" collapsed="false">
      <c r="A49" s="244" t="n">
        <v>32</v>
      </c>
      <c r="B49" s="245"/>
      <c r="C49" s="320" t="s">
        <v>372</v>
      </c>
      <c r="D49" s="320"/>
      <c r="E49" s="320"/>
      <c r="F49" s="248" t="n">
        <v>111</v>
      </c>
      <c r="G49" s="249" t="n">
        <v>920</v>
      </c>
      <c r="H49" s="249" t="n">
        <v>2</v>
      </c>
      <c r="I49" s="249" t="n">
        <v>82</v>
      </c>
      <c r="J49" s="105" t="n">
        <v>62.3513996426444</v>
      </c>
      <c r="K49" s="105" t="n">
        <v>5.06849315068493</v>
      </c>
      <c r="L49" s="249" t="n">
        <v>209376</v>
      </c>
      <c r="M49" s="249" t="n">
        <v>37</v>
      </c>
      <c r="N49" s="249" t="n">
        <v>52132</v>
      </c>
      <c r="O49" s="249" t="n">
        <v>175</v>
      </c>
      <c r="P49" s="249" t="s">
        <v>77</v>
      </c>
      <c r="Q49" s="249" t="n">
        <v>421</v>
      </c>
      <c r="R49" s="249" t="n">
        <v>52122</v>
      </c>
      <c r="S49" s="249" t="n">
        <v>68</v>
      </c>
      <c r="T49" s="249" t="n">
        <v>341</v>
      </c>
      <c r="U49" s="249" t="n">
        <v>53</v>
      </c>
      <c r="V49" s="249" t="s">
        <v>77</v>
      </c>
      <c r="W49" s="249" t="n">
        <v>400</v>
      </c>
      <c r="X49" s="249" t="n">
        <v>28</v>
      </c>
      <c r="Y49" s="154" t="n">
        <v>52551.5</v>
      </c>
      <c r="Z49" s="403" t="n">
        <v>3.98420596938242</v>
      </c>
    </row>
    <row r="50" s="107" customFormat="true" ht="12" hidden="false" customHeight="true" outlineLevel="0" collapsed="false">
      <c r="A50" s="244" t="n">
        <v>33</v>
      </c>
      <c r="B50" s="245"/>
      <c r="C50" s="320" t="s">
        <v>373</v>
      </c>
      <c r="D50" s="320"/>
      <c r="E50" s="320"/>
      <c r="F50" s="248" t="n">
        <v>409</v>
      </c>
      <c r="G50" s="249" t="n">
        <v>23956</v>
      </c>
      <c r="H50" s="249" t="n">
        <v>458</v>
      </c>
      <c r="I50" s="249" t="n">
        <v>3066</v>
      </c>
      <c r="J50" s="105" t="n">
        <v>73.8933592865459</v>
      </c>
      <c r="K50" s="105" t="n">
        <v>67.009032721182</v>
      </c>
      <c r="L50" s="249" t="n">
        <v>6461191</v>
      </c>
      <c r="M50" s="249" t="n">
        <v>112019</v>
      </c>
      <c r="N50" s="249" t="n">
        <v>700093</v>
      </c>
      <c r="O50" s="249" t="n">
        <v>7695</v>
      </c>
      <c r="P50" s="249" t="n">
        <v>127</v>
      </c>
      <c r="Q50" s="249" t="n">
        <v>20871</v>
      </c>
      <c r="R50" s="249" t="n">
        <v>694494</v>
      </c>
      <c r="S50" s="249" t="n">
        <v>19502</v>
      </c>
      <c r="T50" s="249" t="n">
        <v>92213</v>
      </c>
      <c r="U50" s="249" t="n">
        <v>1962</v>
      </c>
      <c r="V50" s="249" t="n">
        <v>3</v>
      </c>
      <c r="W50" s="249" t="n">
        <v>25965</v>
      </c>
      <c r="X50" s="249" t="n">
        <v>952</v>
      </c>
      <c r="Y50" s="154" t="n">
        <v>721187.5</v>
      </c>
      <c r="Z50" s="403" t="n">
        <v>8.95910009532889</v>
      </c>
    </row>
    <row r="51" customFormat="false" ht="12" hidden="false" customHeight="true" outlineLevel="0" collapsed="false">
      <c r="A51" s="240" t="n">
        <v>34</v>
      </c>
      <c r="B51" s="270"/>
      <c r="C51" s="225" t="s">
        <v>344</v>
      </c>
      <c r="D51" s="225"/>
      <c r="E51" s="242" t="s">
        <v>363</v>
      </c>
      <c r="F51" s="243" t="n">
        <v>21</v>
      </c>
      <c r="G51" s="117" t="n">
        <v>757</v>
      </c>
      <c r="H51" s="117" t="n">
        <v>13</v>
      </c>
      <c r="I51" s="117" t="n">
        <v>45</v>
      </c>
      <c r="J51" s="101" t="n">
        <v>72.5346989739599</v>
      </c>
      <c r="K51" s="101" t="n">
        <v>49.736564805058</v>
      </c>
      <c r="L51" s="117" t="n">
        <v>200417</v>
      </c>
      <c r="M51" s="117" t="n">
        <v>2360</v>
      </c>
      <c r="N51" s="117" t="n">
        <v>20495</v>
      </c>
      <c r="O51" s="117" t="n">
        <v>137</v>
      </c>
      <c r="P51" s="117" t="s">
        <v>77</v>
      </c>
      <c r="Q51" s="117" t="n">
        <v>275</v>
      </c>
      <c r="R51" s="117" t="n">
        <v>20489</v>
      </c>
      <c r="S51" s="117" t="n">
        <v>323</v>
      </c>
      <c r="T51" s="117" t="n">
        <v>3470</v>
      </c>
      <c r="U51" s="117" t="n">
        <v>86</v>
      </c>
      <c r="V51" s="117" t="s">
        <v>77</v>
      </c>
      <c r="W51" s="117" t="n">
        <v>263</v>
      </c>
      <c r="X51" s="117" t="n">
        <v>23</v>
      </c>
      <c r="Y51" s="149" t="n">
        <v>20772.5</v>
      </c>
      <c r="Z51" s="401" t="n">
        <v>9.64818871103623</v>
      </c>
    </row>
    <row r="52" s="107" customFormat="true" ht="12" hidden="false" customHeight="true" outlineLevel="0" collapsed="false">
      <c r="A52" s="244" t="n">
        <v>35</v>
      </c>
      <c r="B52" s="245"/>
      <c r="C52" s="320" t="s">
        <v>374</v>
      </c>
      <c r="D52" s="320"/>
      <c r="E52" s="320"/>
      <c r="F52" s="248" t="n">
        <v>131</v>
      </c>
      <c r="G52" s="249" t="n">
        <v>2010</v>
      </c>
      <c r="H52" s="249" t="n">
        <v>47</v>
      </c>
      <c r="I52" s="249" t="n">
        <v>154</v>
      </c>
      <c r="J52" s="105" t="n">
        <v>64.2400327131466</v>
      </c>
      <c r="K52" s="105" t="n">
        <v>83.958029728942</v>
      </c>
      <c r="L52" s="249" t="n">
        <v>471297</v>
      </c>
      <c r="M52" s="249" t="n">
        <v>14403</v>
      </c>
      <c r="N52" s="249" t="n">
        <v>65921</v>
      </c>
      <c r="O52" s="249" t="n">
        <v>1609</v>
      </c>
      <c r="P52" s="249" t="n">
        <v>2</v>
      </c>
      <c r="Q52" s="249" t="n">
        <v>4340</v>
      </c>
      <c r="R52" s="249" t="n">
        <v>66498</v>
      </c>
      <c r="S52" s="249" t="n">
        <v>616</v>
      </c>
      <c r="T52" s="249" t="n">
        <v>420</v>
      </c>
      <c r="U52" s="249" t="n">
        <v>156</v>
      </c>
      <c r="V52" s="249" t="s">
        <v>77</v>
      </c>
      <c r="W52" s="249" t="n">
        <v>2807</v>
      </c>
      <c r="X52" s="249" t="n">
        <v>224</v>
      </c>
      <c r="Y52" s="154" t="n">
        <v>69895</v>
      </c>
      <c r="Z52" s="403" t="n">
        <v>6.74292867873238</v>
      </c>
    </row>
    <row r="53" s="107" customFormat="true" ht="12" hidden="false" customHeight="true" outlineLevel="0" collapsed="false">
      <c r="A53" s="244" t="n">
        <v>36</v>
      </c>
      <c r="B53" s="245"/>
      <c r="C53" s="320" t="s">
        <v>375</v>
      </c>
      <c r="D53" s="320"/>
      <c r="E53" s="320"/>
      <c r="F53" s="248" t="n">
        <v>159</v>
      </c>
      <c r="G53" s="249" t="n">
        <v>3220</v>
      </c>
      <c r="H53" s="249" t="n">
        <v>1</v>
      </c>
      <c r="I53" s="249" t="n">
        <v>173</v>
      </c>
      <c r="J53" s="105" t="n">
        <v>71.2747383646729</v>
      </c>
      <c r="K53" s="105" t="n">
        <v>235.616438356164</v>
      </c>
      <c r="L53" s="249" t="n">
        <v>837692</v>
      </c>
      <c r="M53" s="249" t="n">
        <v>860</v>
      </c>
      <c r="N53" s="249" t="n">
        <v>79729</v>
      </c>
      <c r="O53" s="249" t="n">
        <v>4759</v>
      </c>
      <c r="P53" s="249" t="n">
        <v>221</v>
      </c>
      <c r="Q53" s="249" t="n">
        <v>10891</v>
      </c>
      <c r="R53" s="249" t="n">
        <v>82503</v>
      </c>
      <c r="S53" s="249" t="n">
        <v>2132</v>
      </c>
      <c r="T53" s="249" t="n">
        <v>897</v>
      </c>
      <c r="U53" s="249" t="n">
        <v>602</v>
      </c>
      <c r="V53" s="249" t="n">
        <v>404</v>
      </c>
      <c r="W53" s="249" t="n">
        <v>5539</v>
      </c>
      <c r="X53" s="249" t="n">
        <v>3275</v>
      </c>
      <c r="Y53" s="154" t="n">
        <v>90968.5</v>
      </c>
      <c r="Z53" s="403" t="n">
        <v>9.20859418370095</v>
      </c>
    </row>
    <row r="54" s="107" customFormat="true" ht="12" hidden="false" customHeight="true" outlineLevel="0" collapsed="false">
      <c r="A54" s="244" t="n">
        <v>37</v>
      </c>
      <c r="B54" s="245"/>
      <c r="C54" s="320" t="s">
        <v>376</v>
      </c>
      <c r="D54" s="320"/>
      <c r="E54" s="320"/>
      <c r="F54" s="248" t="n">
        <v>513</v>
      </c>
      <c r="G54" s="249" t="n">
        <v>15264</v>
      </c>
      <c r="H54" s="249" t="n">
        <v>397</v>
      </c>
      <c r="I54" s="249" t="n">
        <v>1951</v>
      </c>
      <c r="J54" s="105" t="n">
        <v>73.2106164383562</v>
      </c>
      <c r="K54" s="105" t="n">
        <v>75.1202511990614</v>
      </c>
      <c r="L54" s="249" t="n">
        <v>4078827</v>
      </c>
      <c r="M54" s="249" t="n">
        <v>108853</v>
      </c>
      <c r="N54" s="249" t="n">
        <v>678513</v>
      </c>
      <c r="O54" s="249" t="n">
        <v>16022</v>
      </c>
      <c r="P54" s="249" t="n">
        <v>59</v>
      </c>
      <c r="Q54" s="249" t="n">
        <v>34884</v>
      </c>
      <c r="R54" s="249" t="n">
        <v>676321</v>
      </c>
      <c r="S54" s="249" t="n">
        <v>6788</v>
      </c>
      <c r="T54" s="249" t="n">
        <v>3412</v>
      </c>
      <c r="U54" s="249" t="n">
        <v>3103</v>
      </c>
      <c r="V54" s="249" t="n">
        <v>20</v>
      </c>
      <c r="W54" s="249" t="n">
        <v>32814</v>
      </c>
      <c r="X54" s="249" t="n">
        <v>4011</v>
      </c>
      <c r="Y54" s="154" t="n">
        <v>713271.5</v>
      </c>
      <c r="Z54" s="403" t="n">
        <v>5.71847746615419</v>
      </c>
    </row>
    <row r="55" s="107" customFormat="true" ht="12" hidden="false" customHeight="true" outlineLevel="0" collapsed="false">
      <c r="A55" s="244" t="n">
        <v>38</v>
      </c>
      <c r="B55" s="245"/>
      <c r="C55" s="320" t="s">
        <v>377</v>
      </c>
      <c r="D55" s="320"/>
      <c r="E55" s="320"/>
      <c r="F55" s="248" t="n">
        <v>218</v>
      </c>
      <c r="G55" s="249" t="n">
        <v>4741</v>
      </c>
      <c r="H55" s="249" t="n">
        <v>904</v>
      </c>
      <c r="I55" s="249" t="n">
        <v>444</v>
      </c>
      <c r="J55" s="105" t="n">
        <v>74.0046750439911</v>
      </c>
      <c r="K55" s="105" t="n">
        <v>79.9084737543945</v>
      </c>
      <c r="L55" s="249" t="n">
        <v>1280625</v>
      </c>
      <c r="M55" s="249" t="n">
        <v>263666</v>
      </c>
      <c r="N55" s="249" t="n">
        <v>86570</v>
      </c>
      <c r="O55" s="249" t="n">
        <v>9700</v>
      </c>
      <c r="P55" s="249" t="n">
        <v>3</v>
      </c>
      <c r="Q55" s="249" t="n">
        <v>51918</v>
      </c>
      <c r="R55" s="249" t="n">
        <v>72268</v>
      </c>
      <c r="S55" s="249" t="n">
        <v>6915</v>
      </c>
      <c r="T55" s="249" t="n">
        <v>2921</v>
      </c>
      <c r="U55" s="249" t="n">
        <v>879</v>
      </c>
      <c r="V55" s="249" t="n">
        <v>12</v>
      </c>
      <c r="W55" s="249" t="n">
        <v>58615</v>
      </c>
      <c r="X55" s="249" t="n">
        <v>8211</v>
      </c>
      <c r="Y55" s="154" t="n">
        <v>138791</v>
      </c>
      <c r="Z55" s="403" t="n">
        <v>9.22700319184962</v>
      </c>
    </row>
    <row r="56" customFormat="false" ht="6" hidden="false" customHeight="true" outlineLevel="0" collapsed="false">
      <c r="A56" s="240"/>
      <c r="B56" s="224"/>
      <c r="C56" s="225"/>
      <c r="D56" s="225"/>
      <c r="E56" s="242"/>
      <c r="F56" s="243"/>
      <c r="G56" s="117"/>
      <c r="H56" s="117"/>
      <c r="I56" s="117"/>
      <c r="J56" s="101"/>
      <c r="K56" s="101"/>
      <c r="L56" s="117"/>
      <c r="M56" s="117"/>
      <c r="N56" s="117"/>
      <c r="O56" s="117"/>
      <c r="P56" s="117"/>
      <c r="Q56" s="117"/>
      <c r="R56" s="117"/>
      <c r="S56" s="117"/>
      <c r="T56" s="117"/>
      <c r="U56" s="117"/>
      <c r="V56" s="117"/>
      <c r="W56" s="117"/>
      <c r="X56" s="117"/>
      <c r="Y56" s="149"/>
      <c r="Z56" s="401"/>
    </row>
    <row r="57" s="107" customFormat="true" ht="12.75" hidden="false" customHeight="false" outlineLevel="0" collapsed="false">
      <c r="A57" s="227"/>
      <c r="B57" s="338" t="s">
        <v>77</v>
      </c>
      <c r="C57" s="402" t="s">
        <v>378</v>
      </c>
      <c r="D57" s="396"/>
      <c r="E57" s="397"/>
      <c r="F57" s="229"/>
      <c r="G57" s="230"/>
      <c r="H57" s="230"/>
      <c r="I57" s="230"/>
      <c r="J57" s="398"/>
      <c r="K57" s="398"/>
      <c r="L57" s="230"/>
      <c r="M57" s="230"/>
      <c r="N57" s="230"/>
      <c r="O57" s="230"/>
      <c r="P57" s="230"/>
      <c r="Q57" s="230"/>
      <c r="R57" s="230"/>
      <c r="S57" s="230"/>
      <c r="T57" s="230"/>
      <c r="U57" s="230"/>
      <c r="V57" s="230"/>
      <c r="W57" s="230"/>
      <c r="X57" s="230"/>
      <c r="Y57" s="399"/>
      <c r="Z57" s="400"/>
    </row>
    <row r="58" customFormat="false" ht="12.75" hidden="false" customHeight="false" outlineLevel="0" collapsed="false">
      <c r="A58" s="344"/>
      <c r="B58" s="345"/>
      <c r="C58" s="275" t="s">
        <v>267</v>
      </c>
      <c r="D58" s="346"/>
      <c r="E58" s="347"/>
      <c r="F58" s="243"/>
      <c r="G58" s="117"/>
      <c r="H58" s="117"/>
      <c r="I58" s="117"/>
      <c r="J58" s="101"/>
      <c r="K58" s="101"/>
      <c r="L58" s="117"/>
      <c r="M58" s="117"/>
      <c r="N58" s="117"/>
      <c r="O58" s="117"/>
      <c r="P58" s="117"/>
      <c r="Q58" s="117"/>
      <c r="R58" s="117"/>
      <c r="S58" s="117"/>
      <c r="T58" s="117"/>
      <c r="U58" s="117"/>
      <c r="V58" s="117"/>
      <c r="W58" s="117"/>
      <c r="X58" s="117"/>
      <c r="Y58" s="149"/>
      <c r="Z58" s="401"/>
    </row>
    <row r="59" s="107" customFormat="true" ht="12" hidden="false" customHeight="true" outlineLevel="0" collapsed="false">
      <c r="A59" s="244" t="n">
        <v>39</v>
      </c>
      <c r="B59" s="245"/>
      <c r="C59" s="320" t="s">
        <v>379</v>
      </c>
      <c r="D59" s="320"/>
      <c r="E59" s="320"/>
      <c r="F59" s="248" t="n">
        <v>133</v>
      </c>
      <c r="G59" s="249" t="n">
        <v>5183</v>
      </c>
      <c r="H59" s="249" t="s">
        <v>77</v>
      </c>
      <c r="I59" s="249" t="s">
        <v>77</v>
      </c>
      <c r="J59" s="105" t="n">
        <v>91.5475513995967</v>
      </c>
      <c r="K59" s="105" t="s">
        <v>77</v>
      </c>
      <c r="L59" s="249" t="n">
        <v>1731892</v>
      </c>
      <c r="M59" s="249" t="n">
        <v>13</v>
      </c>
      <c r="N59" s="249" t="n">
        <v>41156</v>
      </c>
      <c r="O59" s="249" t="n">
        <v>2217</v>
      </c>
      <c r="P59" s="249" t="n">
        <v>166</v>
      </c>
      <c r="Q59" s="249" t="n">
        <v>344</v>
      </c>
      <c r="R59" s="249" t="n">
        <v>41259</v>
      </c>
      <c r="S59" s="249" t="n">
        <v>1262</v>
      </c>
      <c r="T59" s="249" t="n">
        <v>202</v>
      </c>
      <c r="U59" s="249" t="n">
        <v>134</v>
      </c>
      <c r="V59" s="249" t="n">
        <v>314</v>
      </c>
      <c r="W59" s="249" t="n">
        <v>201</v>
      </c>
      <c r="X59" s="249" t="n">
        <v>3</v>
      </c>
      <c r="Y59" s="404" t="n">
        <v>41481.5</v>
      </c>
      <c r="Z59" s="403" t="n">
        <v>41.7509492183262</v>
      </c>
    </row>
    <row r="60" s="107" customFormat="true" ht="12" hidden="false" customHeight="true" outlineLevel="0" collapsed="false">
      <c r="A60" s="244" t="n">
        <v>40</v>
      </c>
      <c r="B60" s="245"/>
      <c r="C60" s="320" t="s">
        <v>380</v>
      </c>
      <c r="D60" s="320"/>
      <c r="E60" s="320"/>
      <c r="F60" s="248" t="n">
        <v>408</v>
      </c>
      <c r="G60" s="249" t="n">
        <v>53169</v>
      </c>
      <c r="H60" s="249" t="n">
        <v>25</v>
      </c>
      <c r="I60" s="249" t="n">
        <v>94</v>
      </c>
      <c r="J60" s="105" t="n">
        <v>92.4517144478823</v>
      </c>
      <c r="K60" s="105" t="n">
        <v>70.2684931506849</v>
      </c>
      <c r="L60" s="249" t="n">
        <v>17941813</v>
      </c>
      <c r="M60" s="249" t="n">
        <v>6412</v>
      </c>
      <c r="N60" s="249" t="n">
        <v>748490</v>
      </c>
      <c r="O60" s="249" t="n">
        <v>86375</v>
      </c>
      <c r="P60" s="249" t="n">
        <v>2690</v>
      </c>
      <c r="Q60" s="249" t="n">
        <v>4122</v>
      </c>
      <c r="R60" s="249" t="n">
        <v>744389</v>
      </c>
      <c r="S60" s="249" t="n">
        <v>50901</v>
      </c>
      <c r="T60" s="249" t="n">
        <v>9521</v>
      </c>
      <c r="U60" s="249" t="n">
        <v>16730</v>
      </c>
      <c r="V60" s="249" t="n">
        <v>10767</v>
      </c>
      <c r="W60" s="249" t="n">
        <v>5315</v>
      </c>
      <c r="X60" s="249" t="n">
        <v>1890</v>
      </c>
      <c r="Y60" s="404" t="n">
        <v>752103</v>
      </c>
      <c r="Z60" s="403" t="n">
        <v>23.8555264372034</v>
      </c>
    </row>
    <row r="61" customFormat="false" ht="12" hidden="false" customHeight="true" outlineLevel="0" collapsed="false">
      <c r="A61" s="240" t="n">
        <v>41</v>
      </c>
      <c r="B61" s="270"/>
      <c r="C61" s="225" t="s">
        <v>344</v>
      </c>
      <c r="D61" s="225"/>
      <c r="E61" s="242" t="s">
        <v>381</v>
      </c>
      <c r="F61" s="243" t="n">
        <v>55</v>
      </c>
      <c r="G61" s="117" t="n">
        <v>2607</v>
      </c>
      <c r="H61" s="117" t="s">
        <v>77</v>
      </c>
      <c r="I61" s="117" t="n">
        <v>54</v>
      </c>
      <c r="J61" s="101" t="n">
        <v>84.0110135515025</v>
      </c>
      <c r="K61" s="101" t="s">
        <v>77</v>
      </c>
      <c r="L61" s="117" t="n">
        <v>799411</v>
      </c>
      <c r="M61" s="117" t="s">
        <v>77</v>
      </c>
      <c r="N61" s="117" t="n">
        <v>60594</v>
      </c>
      <c r="O61" s="117" t="n">
        <v>4192</v>
      </c>
      <c r="P61" s="117" t="n">
        <v>91</v>
      </c>
      <c r="Q61" s="117" t="n">
        <v>504</v>
      </c>
      <c r="R61" s="117" t="n">
        <v>60524</v>
      </c>
      <c r="S61" s="117" t="n">
        <v>2389</v>
      </c>
      <c r="T61" s="117" t="n">
        <v>3193</v>
      </c>
      <c r="U61" s="117" t="n">
        <v>262</v>
      </c>
      <c r="V61" s="117" t="n">
        <v>885</v>
      </c>
      <c r="W61" s="117" t="n">
        <v>554</v>
      </c>
      <c r="X61" s="117" t="n">
        <v>12</v>
      </c>
      <c r="Y61" s="405" t="n">
        <v>61094</v>
      </c>
      <c r="Z61" s="401" t="n">
        <v>13.0849346908043</v>
      </c>
    </row>
    <row r="62" s="107" customFormat="true" ht="12" hidden="false" customHeight="true" outlineLevel="0" collapsed="false">
      <c r="A62" s="349" t="n">
        <v>42</v>
      </c>
      <c r="B62" s="350"/>
      <c r="C62" s="351" t="s">
        <v>382</v>
      </c>
      <c r="D62" s="351"/>
      <c r="E62" s="351"/>
      <c r="F62" s="279" t="n">
        <v>151</v>
      </c>
      <c r="G62" s="280" t="n">
        <v>5784</v>
      </c>
      <c r="H62" s="280" t="s">
        <v>77</v>
      </c>
      <c r="I62" s="280" t="n">
        <v>10</v>
      </c>
      <c r="J62" s="406" t="n">
        <v>92.5592091551564</v>
      </c>
      <c r="K62" s="406" t="s">
        <v>77</v>
      </c>
      <c r="L62" s="280" t="n">
        <v>1954073</v>
      </c>
      <c r="M62" s="280" t="s">
        <v>77</v>
      </c>
      <c r="N62" s="280" t="n">
        <v>46394</v>
      </c>
      <c r="O62" s="280" t="n">
        <v>2995</v>
      </c>
      <c r="P62" s="280" t="n">
        <v>109</v>
      </c>
      <c r="Q62" s="280" t="n">
        <v>1905</v>
      </c>
      <c r="R62" s="280" t="n">
        <v>47423</v>
      </c>
      <c r="S62" s="280" t="n">
        <v>2198</v>
      </c>
      <c r="T62" s="280" t="n">
        <v>115</v>
      </c>
      <c r="U62" s="280" t="n">
        <v>163</v>
      </c>
      <c r="V62" s="280" t="n">
        <v>562</v>
      </c>
      <c r="W62" s="280" t="n">
        <v>627</v>
      </c>
      <c r="X62" s="280" t="n">
        <v>14</v>
      </c>
      <c r="Y62" s="407" t="n">
        <v>48181.5</v>
      </c>
      <c r="Z62" s="408" t="n">
        <v>40.5564999014144</v>
      </c>
    </row>
    <row r="63" customFormat="false" ht="11.25" hidden="false" customHeight="false" outlineLevel="0" collapsed="false">
      <c r="A63" s="352"/>
    </row>
    <row r="64" customFormat="false" ht="12.75" hidden="false" customHeight="false" outlineLevel="0" collapsed="false">
      <c r="A64" s="130" t="s">
        <v>169</v>
      </c>
      <c r="B64" s="198" t="s">
        <v>448</v>
      </c>
    </row>
    <row r="65" customFormat="false" ht="12.75" hidden="false" customHeight="false" outlineLevel="0" collapsed="false">
      <c r="A65" s="130" t="s">
        <v>171</v>
      </c>
      <c r="B65" s="198" t="s">
        <v>434</v>
      </c>
      <c r="E65" s="198"/>
    </row>
    <row r="66" customFormat="false" ht="12.75" hidden="false" customHeight="false" outlineLevel="0" collapsed="false">
      <c r="A66" s="130" t="s">
        <v>190</v>
      </c>
      <c r="B66" s="198" t="s">
        <v>449</v>
      </c>
    </row>
    <row r="67" customFormat="false" ht="12.75" hidden="false" customHeight="false" outlineLevel="0" collapsed="false">
      <c r="A67" s="130"/>
    </row>
  </sheetData>
  <mergeCells count="41">
    <mergeCell ref="A1:Y1"/>
    <mergeCell ref="A2:Y2"/>
    <mergeCell ref="A3:Y3"/>
    <mergeCell ref="G6:I6"/>
    <mergeCell ref="J6:K6"/>
    <mergeCell ref="L6:M6"/>
    <mergeCell ref="N6:Q6"/>
    <mergeCell ref="R6:X6"/>
    <mergeCell ref="G7:I7"/>
    <mergeCell ref="J7:K7"/>
    <mergeCell ref="L7:M7"/>
    <mergeCell ref="O7:P7"/>
    <mergeCell ref="S7:V7"/>
    <mergeCell ref="H8:I8"/>
    <mergeCell ref="B9:E9"/>
    <mergeCell ref="B10:E10"/>
    <mergeCell ref="F13:I13"/>
    <mergeCell ref="J13:K13"/>
    <mergeCell ref="L13:Y13"/>
    <mergeCell ref="C19:E19"/>
    <mergeCell ref="C20:E20"/>
    <mergeCell ref="C25:E25"/>
    <mergeCell ref="C28:E28"/>
    <mergeCell ref="C29:E29"/>
    <mergeCell ref="C30:E30"/>
    <mergeCell ref="C32:E32"/>
    <mergeCell ref="C41:E41"/>
    <mergeCell ref="C42:E42"/>
    <mergeCell ref="C43:E43"/>
    <mergeCell ref="C46:E46"/>
    <mergeCell ref="C47:E47"/>
    <mergeCell ref="C48:E48"/>
    <mergeCell ref="C49:E49"/>
    <mergeCell ref="C50:E50"/>
    <mergeCell ref="C52:E52"/>
    <mergeCell ref="C53:E53"/>
    <mergeCell ref="C54:E54"/>
    <mergeCell ref="C55:E55"/>
    <mergeCell ref="C59:E59"/>
    <mergeCell ref="C60:E60"/>
    <mergeCell ref="C62:E6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0" min="6" style="53" width="6.7"/>
    <col collapsed="false" customWidth="true" hidden="false" outlineLevel="0" max="11" min="11" style="53" width="8.28"/>
    <col collapsed="false" customWidth="true" hidden="false" outlineLevel="0" max="14" min="12" style="53" width="6.7"/>
    <col collapsed="false" customWidth="true" hidden="false" outlineLevel="0" max="15" min="15" style="53" width="7.99"/>
    <col collapsed="false" customWidth="true" hidden="false" outlineLevel="0" max="16" min="16" style="53" width="6.7"/>
    <col collapsed="false" customWidth="true" hidden="false" outlineLevel="0" max="17" min="17" style="53" width="7.56"/>
    <col collapsed="false" customWidth="true" hidden="false" outlineLevel="0" max="19" min="18" style="53" width="6.7"/>
    <col collapsed="false" customWidth="false" hidden="false" outlineLevel="0" max="257" min="20"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row>
    <row r="2" s="200" customFormat="true" ht="15" hidden="false" customHeight="true" outlineLevel="0" collapsed="false">
      <c r="A2" s="56" t="s">
        <v>33</v>
      </c>
      <c r="B2" s="56"/>
      <c r="C2" s="56"/>
      <c r="D2" s="56"/>
      <c r="E2" s="56"/>
      <c r="F2" s="56"/>
      <c r="G2" s="56"/>
      <c r="H2" s="56"/>
      <c r="I2" s="56"/>
      <c r="J2" s="56"/>
      <c r="K2" s="56"/>
      <c r="L2" s="56"/>
      <c r="M2" s="56"/>
      <c r="N2" s="56"/>
      <c r="O2" s="56"/>
      <c r="P2" s="56"/>
      <c r="Q2" s="56"/>
      <c r="R2" s="56"/>
      <c r="S2" s="56"/>
    </row>
    <row r="3" s="202" customFormat="true" ht="12.75" hidden="false" customHeight="true" outlineLevel="0" collapsed="false">
      <c r="A3" s="284" t="s">
        <v>34</v>
      </c>
      <c r="B3" s="284"/>
      <c r="C3" s="284"/>
      <c r="D3" s="284"/>
      <c r="E3" s="284"/>
      <c r="F3" s="284"/>
      <c r="G3" s="284"/>
      <c r="H3" s="284"/>
      <c r="I3" s="284"/>
      <c r="J3" s="284"/>
      <c r="K3" s="284"/>
      <c r="L3" s="284"/>
      <c r="M3" s="284"/>
      <c r="N3" s="284"/>
      <c r="O3" s="284"/>
      <c r="P3" s="284"/>
      <c r="Q3" s="284"/>
      <c r="R3" s="284"/>
      <c r="S3" s="284"/>
    </row>
    <row r="4" s="205" customFormat="true" ht="12.75" hidden="false" customHeight="true" outlineLevel="0" collapsed="false">
      <c r="A4" s="203"/>
      <c r="B4" s="203"/>
      <c r="C4" s="203"/>
      <c r="D4" s="203"/>
      <c r="E4" s="203"/>
      <c r="F4" s="204"/>
      <c r="G4" s="204"/>
      <c r="H4" s="204"/>
      <c r="I4" s="204"/>
      <c r="J4" s="204"/>
      <c r="K4" s="204"/>
      <c r="L4" s="204"/>
      <c r="M4" s="204"/>
      <c r="N4" s="204"/>
      <c r="O4" s="204"/>
      <c r="P4" s="204"/>
      <c r="Q4" s="204"/>
      <c r="R4" s="204"/>
      <c r="S4" s="204"/>
    </row>
    <row r="5" s="206" customFormat="true" ht="21" hidden="false" customHeight="true" outlineLevel="0" collapsed="false">
      <c r="A5" s="42" t="s">
        <v>90</v>
      </c>
      <c r="B5" s="43"/>
      <c r="C5" s="43"/>
      <c r="D5" s="43"/>
      <c r="F5" s="170"/>
      <c r="G5" s="170"/>
      <c r="H5" s="170"/>
      <c r="I5" s="170"/>
      <c r="J5" s="170"/>
      <c r="K5" s="170"/>
      <c r="L5" s="170"/>
      <c r="M5" s="170"/>
      <c r="N5" s="170"/>
      <c r="O5" s="170"/>
      <c r="P5" s="170"/>
      <c r="Q5" s="170"/>
      <c r="R5" s="170"/>
      <c r="S5" s="170"/>
    </row>
    <row r="6" s="66" customFormat="true" ht="12.75" hidden="false" customHeight="true" outlineLevel="0" collapsed="false">
      <c r="A6" s="207"/>
      <c r="B6" s="409"/>
      <c r="C6" s="409"/>
      <c r="D6" s="409"/>
      <c r="E6" s="410"/>
      <c r="F6" s="190"/>
      <c r="G6" s="74" t="s">
        <v>450</v>
      </c>
      <c r="H6" s="74"/>
      <c r="I6" s="74"/>
      <c r="J6" s="74"/>
      <c r="K6" s="74"/>
      <c r="L6" s="74"/>
      <c r="M6" s="74"/>
      <c r="N6" s="74"/>
      <c r="O6" s="74"/>
      <c r="P6" s="74"/>
      <c r="Q6" s="74"/>
      <c r="R6" s="74"/>
      <c r="S6" s="74"/>
    </row>
    <row r="7" s="66" customFormat="true" ht="12.75" hidden="false" customHeight="true" outlineLevel="0" collapsed="false">
      <c r="A7" s="211"/>
      <c r="B7" s="138"/>
      <c r="C7" s="138"/>
      <c r="D7" s="138"/>
      <c r="E7" s="83"/>
      <c r="F7" s="217"/>
      <c r="G7" s="74"/>
      <c r="H7" s="74"/>
      <c r="I7" s="65" t="s">
        <v>451</v>
      </c>
      <c r="J7" s="65"/>
      <c r="K7" s="65"/>
      <c r="L7" s="65"/>
      <c r="M7" s="65"/>
      <c r="N7" s="65"/>
      <c r="O7" s="65"/>
      <c r="P7" s="65"/>
      <c r="Q7" s="65"/>
      <c r="R7" s="65"/>
      <c r="S7" s="65"/>
    </row>
    <row r="8" s="66" customFormat="true" ht="12.75" hidden="false" customHeight="true" outlineLevel="0" collapsed="false">
      <c r="A8" s="211"/>
      <c r="B8" s="138"/>
      <c r="C8" s="138"/>
      <c r="D8" s="138"/>
      <c r="E8" s="83"/>
      <c r="F8" s="217" t="s">
        <v>229</v>
      </c>
      <c r="G8" s="79"/>
      <c r="H8" s="79" t="s">
        <v>452</v>
      </c>
      <c r="I8" s="69"/>
      <c r="J8" s="65" t="s">
        <v>175</v>
      </c>
      <c r="K8" s="65"/>
      <c r="L8" s="65"/>
      <c r="M8" s="65"/>
      <c r="N8" s="65"/>
      <c r="O8" s="65"/>
      <c r="P8" s="65"/>
      <c r="Q8" s="65"/>
      <c r="R8" s="65"/>
      <c r="S8" s="65"/>
    </row>
    <row r="9" s="66" customFormat="true" ht="12.75" hidden="false" customHeight="true" outlineLevel="0" collapsed="false">
      <c r="A9" s="211" t="s">
        <v>231</v>
      </c>
      <c r="B9" s="83" t="s">
        <v>232</v>
      </c>
      <c r="C9" s="83"/>
      <c r="D9" s="83"/>
      <c r="E9" s="83"/>
      <c r="F9" s="217" t="s">
        <v>233</v>
      </c>
      <c r="G9" s="79" t="s">
        <v>180</v>
      </c>
      <c r="H9" s="79" t="s">
        <v>453</v>
      </c>
      <c r="I9" s="79" t="s">
        <v>244</v>
      </c>
      <c r="J9" s="74"/>
      <c r="K9" s="65" t="s">
        <v>181</v>
      </c>
      <c r="L9" s="74" t="s">
        <v>454</v>
      </c>
      <c r="M9" s="74" t="s">
        <v>455</v>
      </c>
      <c r="N9" s="74" t="s">
        <v>456</v>
      </c>
      <c r="O9" s="74" t="s">
        <v>457</v>
      </c>
      <c r="P9" s="74" t="s">
        <v>458</v>
      </c>
      <c r="Q9" s="74" t="s">
        <v>459</v>
      </c>
      <c r="R9" s="74"/>
      <c r="S9" s="74"/>
    </row>
    <row r="10" s="66" customFormat="true" ht="12.75" hidden="false" customHeight="true" outlineLevel="0" collapsed="false">
      <c r="A10" s="211" t="s">
        <v>238</v>
      </c>
      <c r="B10" s="83" t="s">
        <v>239</v>
      </c>
      <c r="C10" s="83"/>
      <c r="D10" s="83"/>
      <c r="E10" s="83"/>
      <c r="F10" s="214" t="s">
        <v>400</v>
      </c>
      <c r="G10" s="79" t="s">
        <v>460</v>
      </c>
      <c r="H10" s="79" t="s">
        <v>461</v>
      </c>
      <c r="I10" s="79" t="s">
        <v>246</v>
      </c>
      <c r="J10" s="79" t="s">
        <v>419</v>
      </c>
      <c r="K10" s="79" t="s">
        <v>462</v>
      </c>
      <c r="L10" s="79" t="s">
        <v>463</v>
      </c>
      <c r="M10" s="79" t="s">
        <v>464</v>
      </c>
      <c r="N10" s="79" t="s">
        <v>465</v>
      </c>
      <c r="O10" s="79" t="s">
        <v>466</v>
      </c>
      <c r="P10" s="79" t="s">
        <v>467</v>
      </c>
      <c r="Q10" s="79" t="s">
        <v>468</v>
      </c>
      <c r="R10" s="79" t="s">
        <v>469</v>
      </c>
      <c r="S10" s="79" t="s">
        <v>470</v>
      </c>
    </row>
    <row r="11" s="66" customFormat="true" ht="12.75" hidden="false" customHeight="true" outlineLevel="0" collapsed="false">
      <c r="A11" s="211"/>
      <c r="B11" s="138"/>
      <c r="C11" s="138"/>
      <c r="D11" s="138"/>
      <c r="E11" s="83"/>
      <c r="F11" s="214" t="s">
        <v>182</v>
      </c>
      <c r="G11" s="79"/>
      <c r="H11" s="79" t="s">
        <v>471</v>
      </c>
      <c r="I11" s="79"/>
      <c r="J11" s="79" t="s">
        <v>472</v>
      </c>
      <c r="K11" s="79" t="s">
        <v>473</v>
      </c>
      <c r="L11" s="79" t="s">
        <v>474</v>
      </c>
      <c r="M11" s="79" t="s">
        <v>472</v>
      </c>
      <c r="N11" s="79" t="s">
        <v>475</v>
      </c>
      <c r="O11" s="79" t="s">
        <v>476</v>
      </c>
      <c r="P11" s="79" t="s">
        <v>474</v>
      </c>
      <c r="Q11" s="79" t="s">
        <v>472</v>
      </c>
      <c r="R11" s="79" t="s">
        <v>477</v>
      </c>
      <c r="S11" s="79" t="s">
        <v>478</v>
      </c>
    </row>
    <row r="12" s="66" customFormat="true" ht="12.75" hidden="false" customHeight="true" outlineLevel="0" collapsed="false">
      <c r="A12" s="211"/>
      <c r="B12" s="213"/>
      <c r="C12" s="213"/>
      <c r="D12" s="213"/>
      <c r="E12" s="68"/>
      <c r="F12" s="215"/>
      <c r="G12" s="88"/>
      <c r="H12" s="88"/>
      <c r="I12" s="88"/>
      <c r="J12" s="88"/>
      <c r="K12" s="88" t="s">
        <v>479</v>
      </c>
      <c r="L12" s="88"/>
      <c r="M12" s="88"/>
      <c r="N12" s="88" t="s">
        <v>480</v>
      </c>
      <c r="O12" s="88" t="s">
        <v>472</v>
      </c>
      <c r="P12" s="88"/>
      <c r="Q12" s="88"/>
      <c r="R12" s="88"/>
      <c r="S12" s="88"/>
    </row>
    <row r="13" s="66" customFormat="true" ht="12.75" hidden="false" customHeight="true" outlineLevel="0" collapsed="false">
      <c r="A13" s="219"/>
      <c r="B13" s="221"/>
      <c r="C13" s="221"/>
      <c r="D13" s="221"/>
      <c r="E13" s="222"/>
      <c r="F13" s="65" t="s">
        <v>186</v>
      </c>
      <c r="G13" s="65"/>
      <c r="H13" s="65"/>
      <c r="I13" s="65"/>
      <c r="J13" s="65"/>
      <c r="K13" s="65"/>
      <c r="L13" s="65"/>
      <c r="M13" s="65"/>
      <c r="N13" s="65"/>
      <c r="O13" s="65"/>
      <c r="P13" s="65"/>
      <c r="Q13" s="65"/>
      <c r="R13" s="65"/>
      <c r="S13" s="65"/>
      <c r="T13" s="90"/>
      <c r="U13" s="90"/>
      <c r="V13" s="90"/>
    </row>
    <row r="14" customFormat="false" ht="4.5" hidden="false" customHeight="true" outlineLevel="0" collapsed="false">
      <c r="A14" s="223"/>
      <c r="B14" s="224"/>
      <c r="C14" s="225"/>
      <c r="D14" s="225"/>
      <c r="E14" s="226"/>
      <c r="F14" s="334"/>
      <c r="G14" s="335"/>
      <c r="H14" s="335"/>
      <c r="I14" s="335"/>
      <c r="J14" s="411"/>
      <c r="K14" s="411"/>
      <c r="L14" s="335"/>
      <c r="M14" s="335"/>
      <c r="N14" s="335"/>
      <c r="O14" s="335"/>
      <c r="P14" s="335"/>
      <c r="Q14" s="335"/>
      <c r="R14" s="335"/>
      <c r="S14" s="336"/>
      <c r="T14" s="52"/>
      <c r="U14" s="52"/>
      <c r="V14" s="52"/>
    </row>
    <row r="15" s="107" customFormat="true" ht="15" hidden="false" customHeight="true" outlineLevel="0" collapsed="false">
      <c r="A15" s="227" t="n">
        <v>1</v>
      </c>
      <c r="B15" s="228" t="s">
        <v>247</v>
      </c>
      <c r="C15" s="228"/>
      <c r="D15" s="228"/>
      <c r="E15" s="228"/>
      <c r="F15" s="229" t="n">
        <v>2087</v>
      </c>
      <c r="G15" s="230" t="n">
        <v>792298.9</v>
      </c>
      <c r="H15" s="230" t="n">
        <v>126000.4</v>
      </c>
      <c r="I15" s="230" t="n">
        <v>666298.5</v>
      </c>
      <c r="J15" s="230" t="n">
        <v>298324.6</v>
      </c>
      <c r="K15" s="230" t="n">
        <v>38254</v>
      </c>
      <c r="L15" s="230" t="n">
        <v>123774.1</v>
      </c>
      <c r="M15" s="230" t="n">
        <v>86215.6</v>
      </c>
      <c r="N15" s="230" t="n">
        <v>14010.3</v>
      </c>
      <c r="O15" s="230" t="n">
        <v>48545.6</v>
      </c>
      <c r="P15" s="230" t="n">
        <v>18038.4</v>
      </c>
      <c r="Q15" s="230" t="n">
        <v>56913.9</v>
      </c>
      <c r="R15" s="230" t="n">
        <v>3872.5</v>
      </c>
      <c r="S15" s="231" t="n">
        <v>16603.5</v>
      </c>
      <c r="T15" s="412"/>
      <c r="U15" s="412"/>
      <c r="V15" s="412"/>
    </row>
    <row r="16" customFormat="false" ht="12.75" hidden="false" customHeight="false" outlineLevel="0" collapsed="false">
      <c r="A16" s="232"/>
      <c r="B16" s="233"/>
      <c r="C16" s="234" t="s">
        <v>248</v>
      </c>
      <c r="D16" s="235"/>
      <c r="E16" s="236"/>
      <c r="F16" s="243"/>
      <c r="G16" s="117"/>
      <c r="H16" s="117"/>
      <c r="I16" s="117"/>
      <c r="J16" s="117"/>
      <c r="K16" s="117"/>
      <c r="L16" s="117"/>
      <c r="M16" s="117"/>
      <c r="N16" s="117"/>
      <c r="O16" s="117"/>
      <c r="P16" s="117"/>
      <c r="Q16" s="117"/>
      <c r="R16" s="117"/>
      <c r="S16" s="194"/>
      <c r="T16" s="130"/>
      <c r="U16" s="130"/>
      <c r="V16" s="130"/>
    </row>
    <row r="17" customFormat="false" ht="12" hidden="false" customHeight="true" outlineLevel="0" collapsed="false">
      <c r="A17" s="240" t="n">
        <v>2</v>
      </c>
      <c r="B17" s="224"/>
      <c r="C17" s="225"/>
      <c r="D17" s="241" t="s">
        <v>249</v>
      </c>
      <c r="E17" s="241"/>
      <c r="F17" s="243" t="n">
        <v>407</v>
      </c>
      <c r="G17" s="117" t="n">
        <v>10041.4</v>
      </c>
      <c r="H17" s="117" t="n">
        <v>1152.6</v>
      </c>
      <c r="I17" s="117" t="n">
        <v>8888.8</v>
      </c>
      <c r="J17" s="117" t="n">
        <v>3810.8</v>
      </c>
      <c r="K17" s="117" t="n">
        <v>746.2</v>
      </c>
      <c r="L17" s="117" t="n">
        <v>1291</v>
      </c>
      <c r="M17" s="117" t="n">
        <v>1185.5</v>
      </c>
      <c r="N17" s="117" t="n">
        <v>418.5</v>
      </c>
      <c r="O17" s="117" t="n">
        <v>733.1</v>
      </c>
      <c r="P17" s="117" t="n">
        <v>184.7</v>
      </c>
      <c r="Q17" s="117" t="n">
        <v>925.1</v>
      </c>
      <c r="R17" s="117" t="n">
        <v>37.8</v>
      </c>
      <c r="S17" s="194" t="n">
        <v>302.3</v>
      </c>
      <c r="T17" s="130"/>
      <c r="U17" s="130"/>
      <c r="V17" s="130"/>
    </row>
    <row r="18" customFormat="false" ht="12" hidden="false" customHeight="true" outlineLevel="0" collapsed="false">
      <c r="A18" s="240" t="n">
        <v>3</v>
      </c>
      <c r="B18" s="224"/>
      <c r="C18" s="225"/>
      <c r="D18" s="241" t="s">
        <v>250</v>
      </c>
      <c r="E18" s="241"/>
      <c r="F18" s="243" t="n">
        <v>264</v>
      </c>
      <c r="G18" s="117" t="n">
        <v>23874.5</v>
      </c>
      <c r="H18" s="117" t="n">
        <v>2674.7</v>
      </c>
      <c r="I18" s="117" t="n">
        <v>21199.8</v>
      </c>
      <c r="J18" s="117" t="n">
        <v>10286.5</v>
      </c>
      <c r="K18" s="117" t="n">
        <v>1929.5</v>
      </c>
      <c r="L18" s="117" t="n">
        <v>3196</v>
      </c>
      <c r="M18" s="117" t="n">
        <v>2240.1</v>
      </c>
      <c r="N18" s="117" t="n">
        <v>836</v>
      </c>
      <c r="O18" s="117" t="n">
        <v>1575.9</v>
      </c>
      <c r="P18" s="117" t="n">
        <v>453.3</v>
      </c>
      <c r="Q18" s="117" t="n">
        <v>1907.3</v>
      </c>
      <c r="R18" s="117" t="n">
        <v>77.9</v>
      </c>
      <c r="S18" s="194" t="n">
        <v>626.8</v>
      </c>
      <c r="T18" s="130"/>
      <c r="U18" s="130"/>
      <c r="V18" s="130"/>
    </row>
    <row r="19" customFormat="false" ht="12" hidden="false" customHeight="true" outlineLevel="0" collapsed="false">
      <c r="A19" s="240" t="n">
        <v>4</v>
      </c>
      <c r="B19" s="224"/>
      <c r="C19" s="225"/>
      <c r="D19" s="241" t="s">
        <v>251</v>
      </c>
      <c r="E19" s="241"/>
      <c r="F19" s="243" t="n">
        <v>302</v>
      </c>
      <c r="G19" s="117" t="n">
        <v>46060</v>
      </c>
      <c r="H19" s="117" t="n">
        <v>5890.5</v>
      </c>
      <c r="I19" s="117" t="n">
        <v>40169.5</v>
      </c>
      <c r="J19" s="117" t="n">
        <v>19322.4</v>
      </c>
      <c r="K19" s="117" t="n">
        <v>3588.3</v>
      </c>
      <c r="L19" s="117" t="n">
        <v>6157.5</v>
      </c>
      <c r="M19" s="117" t="n">
        <v>4401.6</v>
      </c>
      <c r="N19" s="117" t="n">
        <v>1021.9</v>
      </c>
      <c r="O19" s="117" t="n">
        <v>3405</v>
      </c>
      <c r="P19" s="117" t="n">
        <v>951.3</v>
      </c>
      <c r="Q19" s="117" t="n">
        <v>3587</v>
      </c>
      <c r="R19" s="117" t="n">
        <v>181.4</v>
      </c>
      <c r="S19" s="194" t="n">
        <v>1141.4</v>
      </c>
      <c r="T19" s="130"/>
      <c r="U19" s="130"/>
      <c r="V19" s="130"/>
    </row>
    <row r="20" customFormat="false" ht="12" hidden="false" customHeight="true" outlineLevel="0" collapsed="false">
      <c r="A20" s="240" t="n">
        <v>5</v>
      </c>
      <c r="B20" s="224"/>
      <c r="C20" s="225"/>
      <c r="D20" s="241" t="s">
        <v>252</v>
      </c>
      <c r="E20" s="241"/>
      <c r="F20" s="243" t="n">
        <v>208</v>
      </c>
      <c r="G20" s="117" t="n">
        <v>47151.4</v>
      </c>
      <c r="H20" s="117" t="n">
        <v>6686.7</v>
      </c>
      <c r="I20" s="117" t="n">
        <v>40464.7</v>
      </c>
      <c r="J20" s="117" t="n">
        <v>19300.2</v>
      </c>
      <c r="K20" s="117" t="n">
        <v>2528.2</v>
      </c>
      <c r="L20" s="117" t="n">
        <v>6000.2</v>
      </c>
      <c r="M20" s="117" t="n">
        <v>4998.9</v>
      </c>
      <c r="N20" s="117" t="n">
        <v>811.1</v>
      </c>
      <c r="O20" s="117" t="n">
        <v>3410</v>
      </c>
      <c r="P20" s="117" t="n">
        <v>991.3</v>
      </c>
      <c r="Q20" s="117" t="n">
        <v>3628</v>
      </c>
      <c r="R20" s="117" t="n">
        <v>188.9</v>
      </c>
      <c r="S20" s="194" t="n">
        <v>1136.1</v>
      </c>
      <c r="T20" s="130"/>
      <c r="U20" s="130"/>
      <c r="V20" s="130"/>
    </row>
    <row r="21" customFormat="false" ht="12" hidden="false" customHeight="true" outlineLevel="0" collapsed="false">
      <c r="A21" s="240" t="n">
        <v>6</v>
      </c>
      <c r="B21" s="224"/>
      <c r="C21" s="225"/>
      <c r="D21" s="241" t="s">
        <v>253</v>
      </c>
      <c r="E21" s="241"/>
      <c r="F21" s="243" t="n">
        <v>326</v>
      </c>
      <c r="G21" s="117" t="n">
        <v>103975.5</v>
      </c>
      <c r="H21" s="117" t="n">
        <v>15253</v>
      </c>
      <c r="I21" s="117" t="n">
        <v>88722.5</v>
      </c>
      <c r="J21" s="117" t="n">
        <v>42500.9</v>
      </c>
      <c r="K21" s="117" t="n">
        <v>6368.3</v>
      </c>
      <c r="L21" s="117" t="n">
        <v>13149.6</v>
      </c>
      <c r="M21" s="117" t="n">
        <v>11863.5</v>
      </c>
      <c r="N21" s="117" t="n">
        <v>1637.1</v>
      </c>
      <c r="O21" s="117" t="n">
        <v>7186.7</v>
      </c>
      <c r="P21" s="117" t="n">
        <v>2063.6</v>
      </c>
      <c r="Q21" s="117" t="n">
        <v>7577.9</v>
      </c>
      <c r="R21" s="117" t="n">
        <v>522.5</v>
      </c>
      <c r="S21" s="194" t="n">
        <v>2220.7</v>
      </c>
      <c r="T21" s="130"/>
      <c r="U21" s="130"/>
      <c r="V21" s="130"/>
    </row>
    <row r="22" customFormat="false" ht="12" hidden="false" customHeight="true" outlineLevel="0" collapsed="false">
      <c r="A22" s="240" t="n">
        <v>7</v>
      </c>
      <c r="B22" s="224"/>
      <c r="C22" s="225"/>
      <c r="D22" s="241" t="s">
        <v>254</v>
      </c>
      <c r="E22" s="241"/>
      <c r="F22" s="243" t="n">
        <v>203</v>
      </c>
      <c r="G22" s="117" t="n">
        <v>94046.7</v>
      </c>
      <c r="H22" s="117" t="n">
        <v>14660.5</v>
      </c>
      <c r="I22" s="117" t="n">
        <v>79386.2</v>
      </c>
      <c r="J22" s="117" t="n">
        <v>38594.5</v>
      </c>
      <c r="K22" s="117" t="n">
        <v>5598.4</v>
      </c>
      <c r="L22" s="117" t="n">
        <v>11897.1</v>
      </c>
      <c r="M22" s="117" t="n">
        <v>10981.1</v>
      </c>
      <c r="N22" s="117" t="n">
        <v>1443.8</v>
      </c>
      <c r="O22" s="117" t="n">
        <v>5478.9</v>
      </c>
      <c r="P22" s="117" t="n">
        <v>2028.7</v>
      </c>
      <c r="Q22" s="117" t="n">
        <v>6700.7</v>
      </c>
      <c r="R22" s="117" t="n">
        <v>514.6</v>
      </c>
      <c r="S22" s="194" t="n">
        <v>1746.8</v>
      </c>
      <c r="T22" s="130"/>
      <c r="U22" s="130"/>
      <c r="V22" s="130"/>
    </row>
    <row r="23" customFormat="false" ht="12" hidden="false" customHeight="true" outlineLevel="0" collapsed="false">
      <c r="A23" s="240" t="n">
        <v>8</v>
      </c>
      <c r="B23" s="224"/>
      <c r="C23" s="225"/>
      <c r="D23" s="241" t="s">
        <v>255</v>
      </c>
      <c r="E23" s="241"/>
      <c r="F23" s="243" t="n">
        <v>131</v>
      </c>
      <c r="G23" s="117" t="n">
        <v>82169</v>
      </c>
      <c r="H23" s="117" t="n">
        <v>12927.5</v>
      </c>
      <c r="I23" s="117" t="n">
        <v>69241.5</v>
      </c>
      <c r="J23" s="117" t="n">
        <v>32934.5</v>
      </c>
      <c r="K23" s="117" t="n">
        <v>5381.3</v>
      </c>
      <c r="L23" s="117" t="n">
        <v>11073.2</v>
      </c>
      <c r="M23" s="117" t="n">
        <v>9083</v>
      </c>
      <c r="N23" s="117" t="n">
        <v>1303.4</v>
      </c>
      <c r="O23" s="117" t="n">
        <v>5452.3</v>
      </c>
      <c r="P23" s="117" t="n">
        <v>1860.4</v>
      </c>
      <c r="Q23" s="117" t="n">
        <v>5652.8</v>
      </c>
      <c r="R23" s="117" t="n">
        <v>453.8</v>
      </c>
      <c r="S23" s="194" t="n">
        <v>1428.1</v>
      </c>
      <c r="T23" s="130"/>
      <c r="U23" s="130"/>
      <c r="V23" s="130"/>
    </row>
    <row r="24" customFormat="false" ht="12" hidden="false" customHeight="true" outlineLevel="0" collapsed="false">
      <c r="A24" s="240" t="n">
        <v>9</v>
      </c>
      <c r="B24" s="224"/>
      <c r="C24" s="225"/>
      <c r="D24" s="241" t="s">
        <v>256</v>
      </c>
      <c r="E24" s="241"/>
      <c r="F24" s="243" t="n">
        <v>96</v>
      </c>
      <c r="G24" s="117" t="n">
        <v>76527.8</v>
      </c>
      <c r="H24" s="117" t="n">
        <v>12930.4</v>
      </c>
      <c r="I24" s="117" t="n">
        <v>63597.4</v>
      </c>
      <c r="J24" s="117" t="n">
        <v>30522</v>
      </c>
      <c r="K24" s="117" t="n">
        <v>2773.7</v>
      </c>
      <c r="L24" s="117" t="n">
        <v>10493</v>
      </c>
      <c r="M24" s="117" t="n">
        <v>8983.3</v>
      </c>
      <c r="N24" s="117" t="n">
        <v>1129.7</v>
      </c>
      <c r="O24" s="117" t="n">
        <v>4134.4</v>
      </c>
      <c r="P24" s="117" t="n">
        <v>1497.6</v>
      </c>
      <c r="Q24" s="117" t="n">
        <v>4983</v>
      </c>
      <c r="R24" s="117" t="n">
        <v>372.7</v>
      </c>
      <c r="S24" s="194" t="n">
        <v>1481.7</v>
      </c>
      <c r="T24" s="130"/>
      <c r="U24" s="130"/>
      <c r="V24" s="130"/>
    </row>
    <row r="25" customFormat="false" ht="12" hidden="false" customHeight="true" outlineLevel="0" collapsed="false">
      <c r="A25" s="240" t="n">
        <v>10</v>
      </c>
      <c r="B25" s="224"/>
      <c r="C25" s="225"/>
      <c r="D25" s="241" t="s">
        <v>257</v>
      </c>
      <c r="E25" s="241"/>
      <c r="F25" s="243" t="n">
        <v>64</v>
      </c>
      <c r="G25" s="117" t="n">
        <v>67308.2</v>
      </c>
      <c r="H25" s="117" t="n">
        <v>11253.7</v>
      </c>
      <c r="I25" s="117" t="n">
        <v>56054.5</v>
      </c>
      <c r="J25" s="117" t="n">
        <v>26724.6</v>
      </c>
      <c r="K25" s="117" t="n">
        <v>2850.8</v>
      </c>
      <c r="L25" s="117" t="n">
        <v>9555.7</v>
      </c>
      <c r="M25" s="117" t="n">
        <v>7748.2</v>
      </c>
      <c r="N25" s="117" t="n">
        <v>922.8</v>
      </c>
      <c r="O25" s="117" t="n">
        <v>4252.6</v>
      </c>
      <c r="P25" s="117" t="n">
        <v>1418.9</v>
      </c>
      <c r="Q25" s="117" t="n">
        <v>3996.9</v>
      </c>
      <c r="R25" s="117" t="n">
        <v>262.1</v>
      </c>
      <c r="S25" s="194" t="n">
        <v>1172.7</v>
      </c>
      <c r="T25" s="130"/>
      <c r="U25" s="130"/>
      <c r="V25" s="130"/>
    </row>
    <row r="26" customFormat="false" ht="12" hidden="false" customHeight="true" outlineLevel="0" collapsed="false">
      <c r="A26" s="240" t="n">
        <v>11</v>
      </c>
      <c r="B26" s="224"/>
      <c r="C26" s="225"/>
      <c r="D26" s="241" t="s">
        <v>258</v>
      </c>
      <c r="E26" s="241"/>
      <c r="F26" s="243" t="n">
        <v>86</v>
      </c>
      <c r="G26" s="117" t="n">
        <v>241144.4</v>
      </c>
      <c r="H26" s="117" t="n">
        <v>42570.8</v>
      </c>
      <c r="I26" s="117" t="n">
        <v>198573.6</v>
      </c>
      <c r="J26" s="117" t="n">
        <v>74328.2</v>
      </c>
      <c r="K26" s="117" t="n">
        <v>6489.3</v>
      </c>
      <c r="L26" s="117" t="n">
        <v>50960.8</v>
      </c>
      <c r="M26" s="117" t="n">
        <v>24730.4</v>
      </c>
      <c r="N26" s="117" t="n">
        <v>4486</v>
      </c>
      <c r="O26" s="117" t="n">
        <v>12916.7</v>
      </c>
      <c r="P26" s="117" t="n">
        <v>6588.6</v>
      </c>
      <c r="Q26" s="117" t="n">
        <v>17955.2</v>
      </c>
      <c r="R26" s="117" t="n">
        <v>1260.8</v>
      </c>
      <c r="S26" s="194" t="n">
        <v>5346.9</v>
      </c>
      <c r="T26" s="130"/>
      <c r="U26" s="130"/>
      <c r="V26" s="130"/>
    </row>
    <row r="27" customFormat="false" ht="12.75" hidden="false" customHeight="false" outlineLevel="0" collapsed="false">
      <c r="A27" s="240"/>
      <c r="B27" s="224"/>
      <c r="C27" s="234" t="s">
        <v>259</v>
      </c>
      <c r="D27" s="225"/>
      <c r="E27" s="242"/>
      <c r="F27" s="243"/>
      <c r="G27" s="117"/>
      <c r="H27" s="117"/>
      <c r="I27" s="117"/>
      <c r="J27" s="117"/>
      <c r="K27" s="117"/>
      <c r="L27" s="117"/>
      <c r="M27" s="117"/>
      <c r="N27" s="117"/>
      <c r="O27" s="117"/>
      <c r="P27" s="117"/>
      <c r="Q27" s="117"/>
      <c r="R27" s="117"/>
      <c r="S27" s="194"/>
      <c r="T27" s="130"/>
      <c r="U27" s="130"/>
      <c r="V27" s="130"/>
    </row>
    <row r="28" s="107" customFormat="true" ht="12" hidden="false" customHeight="true" outlineLevel="0" collapsed="false">
      <c r="A28" s="244" t="n">
        <v>12</v>
      </c>
      <c r="B28" s="245"/>
      <c r="C28" s="246"/>
      <c r="D28" s="247" t="s">
        <v>260</v>
      </c>
      <c r="E28" s="247"/>
      <c r="F28" s="248" t="n">
        <v>677</v>
      </c>
      <c r="G28" s="249" t="n">
        <v>445803.4</v>
      </c>
      <c r="H28" s="249" t="n">
        <v>72128.4</v>
      </c>
      <c r="I28" s="249" t="n">
        <v>373675</v>
      </c>
      <c r="J28" s="249" t="n">
        <v>158878.2</v>
      </c>
      <c r="K28" s="249" t="n">
        <v>23025.6</v>
      </c>
      <c r="L28" s="249" t="n">
        <v>77017.4</v>
      </c>
      <c r="M28" s="249" t="n">
        <v>46533.7</v>
      </c>
      <c r="N28" s="249" t="n">
        <v>8345.6</v>
      </c>
      <c r="O28" s="249" t="n">
        <v>28215</v>
      </c>
      <c r="P28" s="249" t="n">
        <v>11045.7</v>
      </c>
      <c r="Q28" s="249" t="n">
        <v>31713.8</v>
      </c>
      <c r="R28" s="249" t="n">
        <v>2274.9</v>
      </c>
      <c r="S28" s="250" t="n">
        <v>9650.7</v>
      </c>
      <c r="T28" s="412"/>
      <c r="U28" s="412"/>
      <c r="V28" s="412"/>
    </row>
    <row r="29" customFormat="false" ht="12" hidden="false" customHeight="true" outlineLevel="0" collapsed="false">
      <c r="A29" s="240" t="n">
        <v>13</v>
      </c>
      <c r="B29" s="224"/>
      <c r="C29" s="225"/>
      <c r="D29" s="251" t="s">
        <v>77</v>
      </c>
      <c r="E29" s="241" t="s">
        <v>261</v>
      </c>
      <c r="F29" s="243" t="n">
        <v>380</v>
      </c>
      <c r="G29" s="117" t="n">
        <v>203503.1</v>
      </c>
      <c r="H29" s="117" t="n">
        <v>32288</v>
      </c>
      <c r="I29" s="117" t="n">
        <v>171215.1</v>
      </c>
      <c r="J29" s="117" t="n">
        <v>79705.5</v>
      </c>
      <c r="K29" s="117" t="n">
        <v>7788.2</v>
      </c>
      <c r="L29" s="117" t="n">
        <v>27872.3</v>
      </c>
      <c r="M29" s="117" t="n">
        <v>23362.9</v>
      </c>
      <c r="N29" s="117" t="n">
        <v>3820.5</v>
      </c>
      <c r="O29" s="117" t="n">
        <v>13408</v>
      </c>
      <c r="P29" s="117" t="n">
        <v>4472.7</v>
      </c>
      <c r="Q29" s="117" t="n">
        <v>13394.1</v>
      </c>
      <c r="R29" s="117" t="n">
        <v>1169.4</v>
      </c>
      <c r="S29" s="194" t="n">
        <v>4009.7</v>
      </c>
      <c r="T29" s="130"/>
      <c r="U29" s="130"/>
      <c r="V29" s="130"/>
    </row>
    <row r="30" customFormat="false" ht="12" hidden="false" customHeight="true" outlineLevel="0" collapsed="false">
      <c r="A30" s="240" t="n">
        <v>14</v>
      </c>
      <c r="B30" s="224"/>
      <c r="C30" s="225"/>
      <c r="D30" s="251" t="s">
        <v>77</v>
      </c>
      <c r="E30" s="241" t="s">
        <v>262</v>
      </c>
      <c r="F30" s="243" t="n">
        <v>297</v>
      </c>
      <c r="G30" s="117" t="n">
        <v>242300.3</v>
      </c>
      <c r="H30" s="117" t="n">
        <v>39840.4</v>
      </c>
      <c r="I30" s="117" t="n">
        <v>202459.9</v>
      </c>
      <c r="J30" s="117" t="n">
        <v>79172.7</v>
      </c>
      <c r="K30" s="117" t="n">
        <v>15237.4</v>
      </c>
      <c r="L30" s="117" t="n">
        <v>49145.1</v>
      </c>
      <c r="M30" s="117" t="n">
        <v>23170.8</v>
      </c>
      <c r="N30" s="117" t="n">
        <v>4525.1</v>
      </c>
      <c r="O30" s="117" t="n">
        <v>14807</v>
      </c>
      <c r="P30" s="117" t="n">
        <v>6573</v>
      </c>
      <c r="Q30" s="117" t="n">
        <v>18319.7</v>
      </c>
      <c r="R30" s="117" t="n">
        <v>1105.5</v>
      </c>
      <c r="S30" s="194" t="n">
        <v>5641</v>
      </c>
      <c r="T30" s="130"/>
      <c r="U30" s="130"/>
      <c r="V30" s="130"/>
    </row>
    <row r="31" customFormat="false" ht="12" hidden="false" customHeight="true" outlineLevel="0" collapsed="false">
      <c r="A31" s="240" t="n">
        <v>15</v>
      </c>
      <c r="B31" s="224"/>
      <c r="C31" s="225"/>
      <c r="D31" s="225"/>
      <c r="E31" s="241" t="s">
        <v>263</v>
      </c>
      <c r="F31" s="243" t="n">
        <v>161</v>
      </c>
      <c r="G31" s="117" t="n">
        <v>100376.2</v>
      </c>
      <c r="H31" s="117" t="n">
        <v>16127</v>
      </c>
      <c r="I31" s="117" t="n">
        <v>84249.2</v>
      </c>
      <c r="J31" s="117" t="n">
        <v>35323.6</v>
      </c>
      <c r="K31" s="117" t="n">
        <v>8176.9</v>
      </c>
      <c r="L31" s="117" t="n">
        <v>18109.4</v>
      </c>
      <c r="M31" s="117" t="n">
        <v>10184.8</v>
      </c>
      <c r="N31" s="117" t="n">
        <v>1828.1</v>
      </c>
      <c r="O31" s="117" t="n">
        <v>6355.9</v>
      </c>
      <c r="P31" s="117" t="n">
        <v>2439.8</v>
      </c>
      <c r="Q31" s="117" t="n">
        <v>7006.7</v>
      </c>
      <c r="R31" s="117" t="n">
        <v>479.6</v>
      </c>
      <c r="S31" s="194" t="n">
        <v>2521.3</v>
      </c>
      <c r="T31" s="130"/>
      <c r="U31" s="130"/>
      <c r="V31" s="130"/>
    </row>
    <row r="32" customFormat="false" ht="12" hidden="false" customHeight="true" outlineLevel="0" collapsed="false">
      <c r="A32" s="240" t="n">
        <v>16</v>
      </c>
      <c r="B32" s="224"/>
      <c r="C32" s="225"/>
      <c r="D32" s="225"/>
      <c r="E32" s="241" t="s">
        <v>264</v>
      </c>
      <c r="F32" s="243" t="n">
        <v>136</v>
      </c>
      <c r="G32" s="117" t="n">
        <v>141924.1</v>
      </c>
      <c r="H32" s="117" t="n">
        <v>23713.4</v>
      </c>
      <c r="I32" s="117" t="n">
        <v>118210.7</v>
      </c>
      <c r="J32" s="117" t="n">
        <v>43849.1</v>
      </c>
      <c r="K32" s="117" t="n">
        <v>7060.5</v>
      </c>
      <c r="L32" s="117" t="n">
        <v>31035.7</v>
      </c>
      <c r="M32" s="117" t="n">
        <v>12986</v>
      </c>
      <c r="N32" s="117" t="n">
        <v>2697</v>
      </c>
      <c r="O32" s="117" t="n">
        <v>8451.1</v>
      </c>
      <c r="P32" s="117" t="n">
        <v>4133.2</v>
      </c>
      <c r="Q32" s="117" t="n">
        <v>11313</v>
      </c>
      <c r="R32" s="117" t="n">
        <v>625.9</v>
      </c>
      <c r="S32" s="194" t="n">
        <v>3119.7</v>
      </c>
      <c r="T32" s="130"/>
      <c r="U32" s="130"/>
      <c r="V32" s="130"/>
    </row>
    <row r="33" s="107" customFormat="true" ht="12" hidden="false" customHeight="true" outlineLevel="0" collapsed="false">
      <c r="A33" s="244" t="n">
        <v>17</v>
      </c>
      <c r="B33" s="245"/>
      <c r="C33" s="246"/>
      <c r="D33" s="247" t="s">
        <v>265</v>
      </c>
      <c r="E33" s="247"/>
      <c r="F33" s="248" t="n">
        <v>790</v>
      </c>
      <c r="G33" s="249" t="n">
        <v>238960.1</v>
      </c>
      <c r="H33" s="249" t="n">
        <v>36755</v>
      </c>
      <c r="I33" s="249" t="n">
        <v>202205.1</v>
      </c>
      <c r="J33" s="249" t="n">
        <v>97048.2</v>
      </c>
      <c r="K33" s="249" t="n">
        <v>9060.8</v>
      </c>
      <c r="L33" s="249" t="n">
        <v>31718.2</v>
      </c>
      <c r="M33" s="249" t="n">
        <v>26942.3</v>
      </c>
      <c r="N33" s="249" t="n">
        <v>3862.7</v>
      </c>
      <c r="O33" s="249" t="n">
        <v>14896.1</v>
      </c>
      <c r="P33" s="249" t="n">
        <v>4766.4</v>
      </c>
      <c r="Q33" s="249" t="n">
        <v>17222.6</v>
      </c>
      <c r="R33" s="249" t="n">
        <v>1131.3</v>
      </c>
      <c r="S33" s="250" t="n">
        <v>4617.3</v>
      </c>
      <c r="T33" s="412"/>
      <c r="U33" s="412"/>
      <c r="V33" s="412"/>
    </row>
    <row r="34" s="107" customFormat="true" ht="12" hidden="false" customHeight="true" outlineLevel="0" collapsed="false">
      <c r="A34" s="244" t="n">
        <v>18</v>
      </c>
      <c r="B34" s="245"/>
      <c r="C34" s="246"/>
      <c r="D34" s="247" t="s">
        <v>266</v>
      </c>
      <c r="E34" s="247"/>
      <c r="F34" s="248" t="n">
        <v>620</v>
      </c>
      <c r="G34" s="249" t="n">
        <v>107535.4</v>
      </c>
      <c r="H34" s="249" t="n">
        <v>17117</v>
      </c>
      <c r="I34" s="249" t="n">
        <v>90418.4</v>
      </c>
      <c r="J34" s="249" t="n">
        <v>42398.2</v>
      </c>
      <c r="K34" s="249" t="n">
        <v>6167.6</v>
      </c>
      <c r="L34" s="249" t="n">
        <v>15038.5</v>
      </c>
      <c r="M34" s="249" t="n">
        <v>12739.6</v>
      </c>
      <c r="N34" s="249" t="n">
        <v>1802</v>
      </c>
      <c r="O34" s="249" t="n">
        <v>5434.5</v>
      </c>
      <c r="P34" s="249" t="n">
        <v>2226.3</v>
      </c>
      <c r="Q34" s="249" t="n">
        <v>7977.5</v>
      </c>
      <c r="R34" s="249" t="n">
        <v>466.3</v>
      </c>
      <c r="S34" s="250" t="n">
        <v>2335.5</v>
      </c>
      <c r="T34" s="412"/>
      <c r="U34" s="412"/>
      <c r="V34" s="412"/>
    </row>
    <row r="35" customFormat="false" ht="15" hidden="false" customHeight="true" outlineLevel="0" collapsed="false">
      <c r="A35" s="252"/>
      <c r="B35" s="253" t="s">
        <v>267</v>
      </c>
      <c r="C35" s="254"/>
      <c r="D35" s="255"/>
      <c r="E35" s="256"/>
      <c r="F35" s="243"/>
      <c r="G35" s="117"/>
      <c r="H35" s="117"/>
      <c r="I35" s="117"/>
      <c r="J35" s="117"/>
      <c r="K35" s="117"/>
      <c r="L35" s="117"/>
      <c r="M35" s="117"/>
      <c r="N35" s="117"/>
      <c r="O35" s="117"/>
      <c r="P35" s="117"/>
      <c r="Q35" s="117"/>
      <c r="R35" s="117"/>
      <c r="S35" s="194"/>
      <c r="T35" s="130"/>
      <c r="U35" s="130"/>
      <c r="V35" s="130"/>
    </row>
    <row r="36" s="107" customFormat="true" ht="15" hidden="false" customHeight="true" outlineLevel="0" collapsed="false">
      <c r="A36" s="227" t="n">
        <v>19</v>
      </c>
      <c r="B36" s="257" t="s">
        <v>77</v>
      </c>
      <c r="C36" s="258" t="s">
        <v>268</v>
      </c>
      <c r="D36" s="258"/>
      <c r="E36" s="258"/>
      <c r="F36" s="229" t="n">
        <v>1791</v>
      </c>
      <c r="G36" s="230" t="n">
        <v>743797.3</v>
      </c>
      <c r="H36" s="230" t="n">
        <v>120674.3</v>
      </c>
      <c r="I36" s="230" t="n">
        <v>623123</v>
      </c>
      <c r="J36" s="230" t="n">
        <v>274480.9</v>
      </c>
      <c r="K36" s="230" t="n">
        <v>16328.8</v>
      </c>
      <c r="L36" s="230" t="n">
        <v>117244</v>
      </c>
      <c r="M36" s="230" t="n">
        <v>83780.2</v>
      </c>
      <c r="N36" s="230" t="n">
        <v>12580.9</v>
      </c>
      <c r="O36" s="230" t="n">
        <v>45243.2</v>
      </c>
      <c r="P36" s="230" t="n">
        <v>16840.9</v>
      </c>
      <c r="Q36" s="230" t="n">
        <v>53698.7</v>
      </c>
      <c r="R36" s="230" t="n">
        <v>3644.4</v>
      </c>
      <c r="S36" s="231" t="n">
        <v>15609.8</v>
      </c>
      <c r="T36" s="412"/>
      <c r="U36" s="412"/>
      <c r="V36" s="412"/>
    </row>
    <row r="37" customFormat="false" ht="12.75" hidden="false" customHeight="false" outlineLevel="0" collapsed="false">
      <c r="A37" s="232"/>
      <c r="B37" s="259"/>
      <c r="C37" s="260"/>
      <c r="D37" s="234" t="s">
        <v>248</v>
      </c>
      <c r="E37" s="261"/>
      <c r="F37" s="243"/>
      <c r="G37" s="117"/>
      <c r="H37" s="117"/>
      <c r="I37" s="117"/>
      <c r="J37" s="117"/>
      <c r="K37" s="117"/>
      <c r="L37" s="117"/>
      <c r="M37" s="117"/>
      <c r="N37" s="117"/>
      <c r="O37" s="117"/>
      <c r="P37" s="117"/>
      <c r="Q37" s="117"/>
      <c r="R37" s="117"/>
      <c r="S37" s="194"/>
      <c r="T37" s="130"/>
      <c r="U37" s="130"/>
      <c r="V37" s="130"/>
    </row>
    <row r="38" customFormat="false" ht="12" hidden="false" customHeight="true" outlineLevel="0" collapsed="false">
      <c r="A38" s="240" t="n">
        <v>20</v>
      </c>
      <c r="B38" s="224"/>
      <c r="C38" s="225"/>
      <c r="D38" s="225"/>
      <c r="E38" s="242" t="s">
        <v>249</v>
      </c>
      <c r="F38" s="243" t="n">
        <v>297</v>
      </c>
      <c r="G38" s="117" t="n">
        <v>7552.5</v>
      </c>
      <c r="H38" s="117" t="n">
        <v>760.2</v>
      </c>
      <c r="I38" s="117" t="n">
        <v>6792.3</v>
      </c>
      <c r="J38" s="117" t="n">
        <v>2959</v>
      </c>
      <c r="K38" s="117" t="n">
        <v>25</v>
      </c>
      <c r="L38" s="117" t="n">
        <v>867.2</v>
      </c>
      <c r="M38" s="117" t="n">
        <v>973.7</v>
      </c>
      <c r="N38" s="117" t="n">
        <v>329.2</v>
      </c>
      <c r="O38" s="117" t="n">
        <v>544.4</v>
      </c>
      <c r="P38" s="117" t="n">
        <v>148</v>
      </c>
      <c r="Q38" s="117" t="n">
        <v>739.1</v>
      </c>
      <c r="R38" s="117" t="n">
        <v>23.3</v>
      </c>
      <c r="S38" s="194" t="n">
        <v>208.4</v>
      </c>
      <c r="T38" s="130"/>
      <c r="U38" s="130"/>
      <c r="V38" s="130"/>
    </row>
    <row r="39" customFormat="false" ht="12" hidden="false" customHeight="true" outlineLevel="0" collapsed="false">
      <c r="A39" s="240" t="n">
        <v>21</v>
      </c>
      <c r="B39" s="224"/>
      <c r="C39" s="225"/>
      <c r="D39" s="225"/>
      <c r="E39" s="242" t="s">
        <v>250</v>
      </c>
      <c r="F39" s="243" t="n">
        <v>217</v>
      </c>
      <c r="G39" s="117" t="n">
        <v>19925.1</v>
      </c>
      <c r="H39" s="117" t="n">
        <v>2177.5</v>
      </c>
      <c r="I39" s="117" t="n">
        <v>17747.6</v>
      </c>
      <c r="J39" s="117" t="n">
        <v>8455</v>
      </c>
      <c r="K39" s="117" t="n">
        <v>255.8</v>
      </c>
      <c r="L39" s="117" t="n">
        <v>2585.6</v>
      </c>
      <c r="M39" s="117" t="n">
        <v>2061.8</v>
      </c>
      <c r="N39" s="117" t="n">
        <v>667.6</v>
      </c>
      <c r="O39" s="117" t="n">
        <v>1323.7</v>
      </c>
      <c r="P39" s="117" t="n">
        <v>390.6</v>
      </c>
      <c r="Q39" s="117" t="n">
        <v>1641</v>
      </c>
      <c r="R39" s="117" t="n">
        <v>67</v>
      </c>
      <c r="S39" s="194" t="n">
        <v>555.3</v>
      </c>
      <c r="T39" s="130"/>
      <c r="U39" s="130"/>
      <c r="V39" s="130"/>
    </row>
    <row r="40" customFormat="false" ht="12" hidden="false" customHeight="true" outlineLevel="0" collapsed="false">
      <c r="A40" s="240" t="n">
        <v>22</v>
      </c>
      <c r="B40" s="224"/>
      <c r="C40" s="225"/>
      <c r="D40" s="225"/>
      <c r="E40" s="242" t="s">
        <v>251</v>
      </c>
      <c r="F40" s="243" t="n">
        <v>258</v>
      </c>
      <c r="G40" s="117" t="n">
        <v>39301</v>
      </c>
      <c r="H40" s="117" t="n">
        <v>5126.5</v>
      </c>
      <c r="I40" s="117" t="n">
        <v>34174.5</v>
      </c>
      <c r="J40" s="117" t="n">
        <v>16122.9</v>
      </c>
      <c r="K40" s="117" t="n">
        <v>472.9</v>
      </c>
      <c r="L40" s="117" t="n">
        <v>5248.7</v>
      </c>
      <c r="M40" s="117" t="n">
        <v>4047.2</v>
      </c>
      <c r="N40" s="117" t="n">
        <v>781.9</v>
      </c>
      <c r="O40" s="117" t="n">
        <v>2917.6</v>
      </c>
      <c r="P40" s="117" t="n">
        <v>802.1</v>
      </c>
      <c r="Q40" s="117" t="n">
        <v>3100.5</v>
      </c>
      <c r="R40" s="117" t="n">
        <v>156.6</v>
      </c>
      <c r="S40" s="194" t="n">
        <v>997</v>
      </c>
      <c r="T40" s="130"/>
      <c r="U40" s="130"/>
      <c r="V40" s="130"/>
    </row>
    <row r="41" customFormat="false" ht="12" hidden="false" customHeight="true" outlineLevel="0" collapsed="false">
      <c r="A41" s="240" t="n">
        <v>23</v>
      </c>
      <c r="B41" s="224"/>
      <c r="C41" s="225"/>
      <c r="D41" s="225"/>
      <c r="E41" s="242" t="s">
        <v>252</v>
      </c>
      <c r="F41" s="243" t="n">
        <v>186</v>
      </c>
      <c r="G41" s="117" t="n">
        <v>42500.5</v>
      </c>
      <c r="H41" s="117" t="n">
        <v>6193.6</v>
      </c>
      <c r="I41" s="117" t="n">
        <v>36306.9</v>
      </c>
      <c r="J41" s="117" t="n">
        <v>17084.3</v>
      </c>
      <c r="K41" s="117" t="n">
        <v>420.9</v>
      </c>
      <c r="L41" s="117" t="n">
        <v>5300.7</v>
      </c>
      <c r="M41" s="117" t="n">
        <v>4774.5</v>
      </c>
      <c r="N41" s="117" t="n">
        <v>691.3</v>
      </c>
      <c r="O41" s="117" t="n">
        <v>3056.7</v>
      </c>
      <c r="P41" s="117" t="n">
        <v>874</v>
      </c>
      <c r="Q41" s="117" t="n">
        <v>3284.1</v>
      </c>
      <c r="R41" s="117" t="n">
        <v>174.6</v>
      </c>
      <c r="S41" s="194" t="n">
        <v>1066.7</v>
      </c>
      <c r="T41" s="130"/>
      <c r="U41" s="130"/>
      <c r="V41" s="130"/>
    </row>
    <row r="42" customFormat="false" ht="12" hidden="false" customHeight="true" outlineLevel="0" collapsed="false">
      <c r="A42" s="240" t="n">
        <v>24</v>
      </c>
      <c r="B42" s="224"/>
      <c r="C42" s="225"/>
      <c r="D42" s="225"/>
      <c r="E42" s="242" t="s">
        <v>253</v>
      </c>
      <c r="F42" s="243" t="n">
        <v>290</v>
      </c>
      <c r="G42" s="117" t="n">
        <v>92636.2</v>
      </c>
      <c r="H42" s="117" t="n">
        <v>13993.9</v>
      </c>
      <c r="I42" s="117" t="n">
        <v>78642.3</v>
      </c>
      <c r="J42" s="117" t="n">
        <v>36891.4</v>
      </c>
      <c r="K42" s="117" t="n">
        <v>1096.4</v>
      </c>
      <c r="L42" s="117" t="n">
        <v>11557</v>
      </c>
      <c r="M42" s="117" t="n">
        <v>11309</v>
      </c>
      <c r="N42" s="117" t="n">
        <v>1301.5</v>
      </c>
      <c r="O42" s="117" t="n">
        <v>6503.9</v>
      </c>
      <c r="P42" s="117" t="n">
        <v>1814.7</v>
      </c>
      <c r="Q42" s="117" t="n">
        <v>6851.4</v>
      </c>
      <c r="R42" s="117" t="n">
        <v>459.6</v>
      </c>
      <c r="S42" s="194" t="n">
        <v>1953.8</v>
      </c>
      <c r="T42" s="130"/>
      <c r="U42" s="130"/>
      <c r="V42" s="130"/>
    </row>
    <row r="43" customFormat="false" ht="12" hidden="false" customHeight="true" outlineLevel="0" collapsed="false">
      <c r="A43" s="240" t="n">
        <v>25</v>
      </c>
      <c r="B43" s="224"/>
      <c r="C43" s="225"/>
      <c r="D43" s="225"/>
      <c r="E43" s="242" t="s">
        <v>254</v>
      </c>
      <c r="F43" s="243" t="n">
        <v>185</v>
      </c>
      <c r="G43" s="117" t="n">
        <v>85991.8</v>
      </c>
      <c r="H43" s="117" t="n">
        <v>13875.8</v>
      </c>
      <c r="I43" s="117" t="n">
        <v>72116</v>
      </c>
      <c r="J43" s="117" t="n">
        <v>34356.5</v>
      </c>
      <c r="K43" s="117" t="n">
        <v>1747</v>
      </c>
      <c r="L43" s="117" t="n">
        <v>10907.8</v>
      </c>
      <c r="M43" s="117" t="n">
        <v>10592</v>
      </c>
      <c r="N43" s="117" t="n">
        <v>1283.3</v>
      </c>
      <c r="O43" s="117" t="n">
        <v>4861</v>
      </c>
      <c r="P43" s="117" t="n">
        <v>1785.8</v>
      </c>
      <c r="Q43" s="117" t="n">
        <v>6218.7</v>
      </c>
      <c r="R43" s="117" t="n">
        <v>478.7</v>
      </c>
      <c r="S43" s="194" t="n">
        <v>1632.2</v>
      </c>
      <c r="T43" s="130"/>
      <c r="U43" s="130"/>
      <c r="V43" s="130"/>
    </row>
    <row r="44" customFormat="false" ht="12" hidden="false" customHeight="true" outlineLevel="0" collapsed="false">
      <c r="A44" s="240" t="n">
        <v>26</v>
      </c>
      <c r="B44" s="224"/>
      <c r="C44" s="225"/>
      <c r="D44" s="225"/>
      <c r="E44" s="242" t="s">
        <v>255</v>
      </c>
      <c r="F44" s="243" t="n">
        <v>118</v>
      </c>
      <c r="G44" s="117" t="n">
        <v>75644</v>
      </c>
      <c r="H44" s="117" t="n">
        <v>12285.2</v>
      </c>
      <c r="I44" s="117" t="n">
        <v>63358.8</v>
      </c>
      <c r="J44" s="117" t="n">
        <v>29589.4</v>
      </c>
      <c r="K44" s="117" t="n">
        <v>2498.7</v>
      </c>
      <c r="L44" s="117" t="n">
        <v>10326.8</v>
      </c>
      <c r="M44" s="117" t="n">
        <v>8785.4</v>
      </c>
      <c r="N44" s="117" t="n">
        <v>1061.3</v>
      </c>
      <c r="O44" s="117" t="n">
        <v>4988.4</v>
      </c>
      <c r="P44" s="117" t="n">
        <v>1674.4</v>
      </c>
      <c r="Q44" s="117" t="n">
        <v>5232.6</v>
      </c>
      <c r="R44" s="117" t="n">
        <v>415.6</v>
      </c>
      <c r="S44" s="194" t="n">
        <v>1284.9</v>
      </c>
      <c r="T44" s="130"/>
      <c r="U44" s="130"/>
      <c r="V44" s="130"/>
    </row>
    <row r="45" customFormat="false" ht="12" hidden="false" customHeight="true" outlineLevel="0" collapsed="false">
      <c r="A45" s="240" t="n">
        <v>27</v>
      </c>
      <c r="B45" s="224"/>
      <c r="C45" s="225"/>
      <c r="D45" s="225"/>
      <c r="E45" s="242" t="s">
        <v>256</v>
      </c>
      <c r="F45" s="243" t="n">
        <v>93</v>
      </c>
      <c r="G45" s="117" t="n">
        <v>74630.5</v>
      </c>
      <c r="H45" s="117" t="n">
        <v>12763.3</v>
      </c>
      <c r="I45" s="117" t="n">
        <v>61867.2</v>
      </c>
      <c r="J45" s="117" t="n">
        <v>29480.6</v>
      </c>
      <c r="K45" s="117" t="n">
        <v>1889.6</v>
      </c>
      <c r="L45" s="117" t="n">
        <v>10291</v>
      </c>
      <c r="M45" s="117" t="n">
        <v>8882.8</v>
      </c>
      <c r="N45" s="117" t="n">
        <v>1079.7</v>
      </c>
      <c r="O45" s="117" t="n">
        <v>4002.5</v>
      </c>
      <c r="P45" s="117" t="n">
        <v>1453.1</v>
      </c>
      <c r="Q45" s="117" t="n">
        <v>4864.9</v>
      </c>
      <c r="R45" s="117" t="n">
        <v>357.4</v>
      </c>
      <c r="S45" s="194" t="n">
        <v>1455.2</v>
      </c>
      <c r="T45" s="130"/>
      <c r="U45" s="130"/>
      <c r="V45" s="130"/>
    </row>
    <row r="46" customFormat="false" ht="12" hidden="false" customHeight="true" outlineLevel="0" collapsed="false">
      <c r="A46" s="240" t="n">
        <v>28</v>
      </c>
      <c r="B46" s="224"/>
      <c r="C46" s="225"/>
      <c r="D46" s="225"/>
      <c r="E46" s="242" t="s">
        <v>257</v>
      </c>
      <c r="F46" s="243" t="n">
        <v>62</v>
      </c>
      <c r="G46" s="117" t="n">
        <v>65734.5</v>
      </c>
      <c r="H46" s="117" t="n">
        <v>11061</v>
      </c>
      <c r="I46" s="117" t="n">
        <v>54673.5</v>
      </c>
      <c r="J46" s="117" t="n">
        <v>25896.3</v>
      </c>
      <c r="K46" s="117" t="n">
        <v>2084.2</v>
      </c>
      <c r="L46" s="117" t="n">
        <v>9351.6</v>
      </c>
      <c r="M46" s="117" t="n">
        <v>7673.6</v>
      </c>
      <c r="N46" s="117" t="n">
        <v>910.8</v>
      </c>
      <c r="O46" s="117" t="n">
        <v>4168.6</v>
      </c>
      <c r="P46" s="117" t="n">
        <v>1377.2</v>
      </c>
      <c r="Q46" s="117" t="n">
        <v>3911.9</v>
      </c>
      <c r="R46" s="117" t="n">
        <v>257.8</v>
      </c>
      <c r="S46" s="194" t="n">
        <v>1125.7</v>
      </c>
      <c r="T46" s="130"/>
      <c r="U46" s="130"/>
      <c r="V46" s="130"/>
    </row>
    <row r="47" customFormat="false" ht="12" hidden="false" customHeight="true" outlineLevel="0" collapsed="false">
      <c r="A47" s="240" t="n">
        <v>29</v>
      </c>
      <c r="B47" s="224"/>
      <c r="C47" s="225"/>
      <c r="D47" s="225"/>
      <c r="E47" s="242" t="s">
        <v>269</v>
      </c>
      <c r="F47" s="243" t="n">
        <v>31</v>
      </c>
      <c r="G47" s="117" t="n">
        <v>48850</v>
      </c>
      <c r="H47" s="117" t="n">
        <v>8620</v>
      </c>
      <c r="I47" s="117" t="n">
        <v>40230</v>
      </c>
      <c r="J47" s="117" t="n">
        <v>17359.2</v>
      </c>
      <c r="K47" s="117" t="n">
        <v>1069.5</v>
      </c>
      <c r="L47" s="117" t="n">
        <v>8206.4</v>
      </c>
      <c r="M47" s="117" t="n">
        <v>5781.4</v>
      </c>
      <c r="N47" s="117" t="n">
        <v>885.4</v>
      </c>
      <c r="O47" s="117" t="n">
        <v>2444.5</v>
      </c>
      <c r="P47" s="117" t="n">
        <v>1107.4</v>
      </c>
      <c r="Q47" s="117" t="n">
        <v>3353.9</v>
      </c>
      <c r="R47" s="117" t="n">
        <v>296</v>
      </c>
      <c r="S47" s="194" t="n">
        <v>795.8</v>
      </c>
      <c r="T47" s="130"/>
      <c r="U47" s="130"/>
      <c r="V47" s="130"/>
    </row>
    <row r="48" customFormat="false" ht="12" hidden="false" customHeight="true" outlineLevel="0" collapsed="false">
      <c r="A48" s="240" t="n">
        <v>30</v>
      </c>
      <c r="B48" s="224"/>
      <c r="C48" s="225"/>
      <c r="D48" s="225"/>
      <c r="E48" s="242" t="s">
        <v>270</v>
      </c>
      <c r="F48" s="243" t="n">
        <v>54</v>
      </c>
      <c r="G48" s="117" t="n">
        <v>191031.2</v>
      </c>
      <c r="H48" s="117" t="n">
        <v>33817.3</v>
      </c>
      <c r="I48" s="117" t="n">
        <v>157213.9</v>
      </c>
      <c r="J48" s="117" t="n">
        <v>56286.3</v>
      </c>
      <c r="K48" s="117" t="n">
        <v>4768.8</v>
      </c>
      <c r="L48" s="117" t="n">
        <v>42601.2</v>
      </c>
      <c r="M48" s="117" t="n">
        <v>18898.8</v>
      </c>
      <c r="N48" s="117" t="n">
        <v>3588.9</v>
      </c>
      <c r="O48" s="117" t="n">
        <v>10431.9</v>
      </c>
      <c r="P48" s="117" t="n">
        <v>5413.6</v>
      </c>
      <c r="Q48" s="117" t="n">
        <v>14500.6</v>
      </c>
      <c r="R48" s="117" t="n">
        <v>957.8</v>
      </c>
      <c r="S48" s="194" t="n">
        <v>4534.8</v>
      </c>
      <c r="T48" s="130"/>
      <c r="U48" s="130"/>
      <c r="V48" s="130"/>
    </row>
    <row r="49" customFormat="false" ht="12.75" hidden="false" customHeight="false" outlineLevel="0" collapsed="false">
      <c r="A49" s="367"/>
      <c r="B49" s="259"/>
      <c r="C49" s="260"/>
      <c r="D49" s="234" t="s">
        <v>271</v>
      </c>
      <c r="E49" s="261"/>
      <c r="F49" s="243"/>
      <c r="G49" s="117"/>
      <c r="H49" s="117"/>
      <c r="I49" s="117"/>
      <c r="J49" s="117"/>
      <c r="K49" s="117"/>
      <c r="L49" s="117"/>
      <c r="M49" s="117"/>
      <c r="N49" s="117"/>
      <c r="O49" s="117"/>
      <c r="P49" s="117"/>
      <c r="Q49" s="117"/>
      <c r="R49" s="117"/>
      <c r="S49" s="194"/>
      <c r="T49" s="130"/>
      <c r="U49" s="130"/>
      <c r="V49" s="130"/>
    </row>
    <row r="50" customFormat="false" ht="12" hidden="false" customHeight="true" outlineLevel="0" collapsed="false">
      <c r="A50" s="240" t="n">
        <v>31</v>
      </c>
      <c r="B50" s="224"/>
      <c r="C50" s="225"/>
      <c r="D50" s="225"/>
      <c r="E50" s="242" t="s">
        <v>272</v>
      </c>
      <c r="F50" s="243" t="n">
        <v>34</v>
      </c>
      <c r="G50" s="117" t="n">
        <v>137295.1</v>
      </c>
      <c r="H50" s="117" t="n">
        <v>24754.7</v>
      </c>
      <c r="I50" s="117" t="n">
        <v>112540.4</v>
      </c>
      <c r="J50" s="117" t="n">
        <v>35796.3</v>
      </c>
      <c r="K50" s="117" t="n">
        <v>2408.8</v>
      </c>
      <c r="L50" s="117" t="n">
        <v>35063.6</v>
      </c>
      <c r="M50" s="117" t="n">
        <v>12681.3</v>
      </c>
      <c r="N50" s="117" t="n">
        <v>2472.2</v>
      </c>
      <c r="O50" s="117" t="n">
        <v>6908</v>
      </c>
      <c r="P50" s="117" t="n">
        <v>4064.9</v>
      </c>
      <c r="Q50" s="117" t="n">
        <v>11215</v>
      </c>
      <c r="R50" s="117" t="n">
        <v>636.1</v>
      </c>
      <c r="S50" s="194" t="n">
        <v>3703</v>
      </c>
      <c r="T50" s="130"/>
      <c r="U50" s="130"/>
      <c r="V50" s="130"/>
    </row>
    <row r="51" customFormat="false" ht="12" hidden="false" customHeight="true" outlineLevel="0" collapsed="false">
      <c r="A51" s="240" t="n">
        <v>32</v>
      </c>
      <c r="B51" s="224"/>
      <c r="C51" s="225"/>
      <c r="D51" s="225"/>
      <c r="E51" s="242" t="s">
        <v>273</v>
      </c>
      <c r="F51" s="243" t="n">
        <v>1512</v>
      </c>
      <c r="G51" s="117" t="n">
        <v>591858</v>
      </c>
      <c r="H51" s="117" t="n">
        <v>94131.5</v>
      </c>
      <c r="I51" s="117" t="n">
        <v>497726.5</v>
      </c>
      <c r="J51" s="117" t="n">
        <v>233477.8</v>
      </c>
      <c r="K51" s="117" t="n">
        <v>13892.1</v>
      </c>
      <c r="L51" s="117" t="n">
        <v>79920.5</v>
      </c>
      <c r="M51" s="117" t="n">
        <v>69387.9</v>
      </c>
      <c r="N51" s="117" t="n">
        <v>9538.6</v>
      </c>
      <c r="O51" s="117" t="n">
        <v>37314</v>
      </c>
      <c r="P51" s="117" t="n">
        <v>12447.9</v>
      </c>
      <c r="Q51" s="117" t="n">
        <v>41141.6</v>
      </c>
      <c r="R51" s="117" t="n">
        <v>2917.3</v>
      </c>
      <c r="S51" s="194" t="n">
        <v>11580.9</v>
      </c>
      <c r="T51" s="130"/>
      <c r="U51" s="130"/>
      <c r="V51" s="130"/>
    </row>
    <row r="52" customFormat="false" ht="12" hidden="false" customHeight="true" outlineLevel="0" collapsed="false">
      <c r="A52" s="240" t="n">
        <v>33</v>
      </c>
      <c r="B52" s="224"/>
      <c r="C52" s="225"/>
      <c r="D52" s="225"/>
      <c r="E52" s="242" t="s">
        <v>274</v>
      </c>
      <c r="F52" s="243" t="n">
        <v>93</v>
      </c>
      <c r="G52" s="117" t="n">
        <v>10652.5</v>
      </c>
      <c r="H52" s="117" t="n">
        <v>1269.9</v>
      </c>
      <c r="I52" s="117" t="n">
        <v>9382.6</v>
      </c>
      <c r="J52" s="117" t="n">
        <v>3902.4</v>
      </c>
      <c r="K52" s="117" t="n">
        <v>8</v>
      </c>
      <c r="L52" s="117" t="n">
        <v>1795.3</v>
      </c>
      <c r="M52" s="117" t="n">
        <v>1185.8</v>
      </c>
      <c r="N52" s="117" t="n">
        <v>350.7</v>
      </c>
      <c r="O52" s="117" t="n">
        <v>764.8</v>
      </c>
      <c r="P52" s="117" t="n">
        <v>258.6</v>
      </c>
      <c r="Q52" s="117" t="n">
        <v>855.1</v>
      </c>
      <c r="R52" s="117" t="n">
        <v>64.2</v>
      </c>
      <c r="S52" s="194" t="n">
        <v>205.7</v>
      </c>
      <c r="T52" s="130"/>
      <c r="U52" s="130"/>
      <c r="V52" s="130"/>
    </row>
    <row r="53" customFormat="false" ht="12" hidden="false" customHeight="true" outlineLevel="0" collapsed="false">
      <c r="A53" s="240" t="n">
        <v>34</v>
      </c>
      <c r="B53" s="224"/>
      <c r="C53" s="225"/>
      <c r="D53" s="225"/>
      <c r="E53" s="242" t="s">
        <v>275</v>
      </c>
      <c r="F53" s="243" t="n">
        <v>152</v>
      </c>
      <c r="G53" s="117" t="n">
        <v>3991.7</v>
      </c>
      <c r="H53" s="117" t="n">
        <v>518.2</v>
      </c>
      <c r="I53" s="117" t="n">
        <v>3473.5</v>
      </c>
      <c r="J53" s="117" t="n">
        <v>1304.4</v>
      </c>
      <c r="K53" s="117" t="n">
        <v>19.9</v>
      </c>
      <c r="L53" s="117" t="n">
        <v>464.6</v>
      </c>
      <c r="M53" s="117" t="n">
        <v>525.2</v>
      </c>
      <c r="N53" s="117" t="n">
        <v>219.4</v>
      </c>
      <c r="O53" s="117" t="n">
        <v>256.4</v>
      </c>
      <c r="P53" s="117" t="n">
        <v>69.5</v>
      </c>
      <c r="Q53" s="117" t="n">
        <v>487</v>
      </c>
      <c r="R53" s="117" t="n">
        <v>26.8</v>
      </c>
      <c r="S53" s="194" t="n">
        <v>120.2</v>
      </c>
      <c r="T53" s="130"/>
      <c r="U53" s="130"/>
      <c r="V53" s="130"/>
    </row>
    <row r="54" customFormat="false" ht="12.75" hidden="false" customHeight="false" outlineLevel="0" collapsed="false">
      <c r="A54" s="367"/>
      <c r="B54" s="259"/>
      <c r="C54" s="260"/>
      <c r="D54" s="234" t="s">
        <v>259</v>
      </c>
      <c r="E54" s="262"/>
      <c r="F54" s="243"/>
      <c r="G54" s="117"/>
      <c r="H54" s="117"/>
      <c r="I54" s="117"/>
      <c r="J54" s="117"/>
      <c r="K54" s="117"/>
      <c r="L54" s="117"/>
      <c r="M54" s="117"/>
      <c r="N54" s="117"/>
      <c r="O54" s="117"/>
      <c r="P54" s="117"/>
      <c r="Q54" s="117"/>
      <c r="R54" s="117"/>
      <c r="S54" s="194"/>
      <c r="T54" s="130"/>
      <c r="U54" s="130"/>
      <c r="V54" s="130"/>
    </row>
    <row r="55" s="107" customFormat="true" ht="12" hidden="false" customHeight="true" outlineLevel="0" collapsed="false">
      <c r="A55" s="244" t="n">
        <v>35</v>
      </c>
      <c r="B55" s="263"/>
      <c r="C55" s="264"/>
      <c r="D55" s="264" t="s">
        <v>77</v>
      </c>
      <c r="E55" s="265" t="s">
        <v>260</v>
      </c>
      <c r="F55" s="248" t="n">
        <v>587</v>
      </c>
      <c r="G55" s="249" t="n">
        <v>418785.7</v>
      </c>
      <c r="H55" s="249" t="n">
        <v>69242.1</v>
      </c>
      <c r="I55" s="249" t="n">
        <v>349543.6</v>
      </c>
      <c r="J55" s="249" t="n">
        <v>145028.2</v>
      </c>
      <c r="K55" s="249" t="n">
        <v>9833.1</v>
      </c>
      <c r="L55" s="249" t="n">
        <v>73550.6</v>
      </c>
      <c r="M55" s="249" t="n">
        <v>45187.8</v>
      </c>
      <c r="N55" s="249" t="n">
        <v>7595.1</v>
      </c>
      <c r="O55" s="249" t="n">
        <v>26676.8</v>
      </c>
      <c r="P55" s="249" t="n">
        <v>10287.3</v>
      </c>
      <c r="Q55" s="249" t="n">
        <v>29983.3</v>
      </c>
      <c r="R55" s="249" t="n">
        <v>2156.3</v>
      </c>
      <c r="S55" s="250" t="n">
        <v>9078.2</v>
      </c>
      <c r="T55" s="412"/>
      <c r="U55" s="412"/>
      <c r="V55" s="412"/>
    </row>
    <row r="56" customFormat="false" ht="12" hidden="false" customHeight="true" outlineLevel="0" collapsed="false">
      <c r="A56" s="240" t="n">
        <v>36</v>
      </c>
      <c r="B56" s="266"/>
      <c r="C56" s="251"/>
      <c r="D56" s="225"/>
      <c r="E56" s="242" t="s">
        <v>276</v>
      </c>
      <c r="F56" s="243" t="n">
        <v>74</v>
      </c>
      <c r="G56" s="117" t="n">
        <v>4865</v>
      </c>
      <c r="H56" s="117" t="n">
        <v>569.3</v>
      </c>
      <c r="I56" s="117" t="n">
        <v>4295.7</v>
      </c>
      <c r="J56" s="117" t="n">
        <v>2035</v>
      </c>
      <c r="K56" s="117" t="n">
        <v>85.7</v>
      </c>
      <c r="L56" s="117" t="n">
        <v>636.1</v>
      </c>
      <c r="M56" s="117" t="n">
        <v>449.3</v>
      </c>
      <c r="N56" s="117" t="n">
        <v>147.5</v>
      </c>
      <c r="O56" s="117" t="n">
        <v>418.6</v>
      </c>
      <c r="P56" s="117" t="n">
        <v>108.5</v>
      </c>
      <c r="Q56" s="117" t="n">
        <v>356</v>
      </c>
      <c r="R56" s="117" t="n">
        <v>12.4</v>
      </c>
      <c r="S56" s="194" t="n">
        <v>132.3</v>
      </c>
      <c r="T56" s="130"/>
      <c r="U56" s="130"/>
      <c r="V56" s="130"/>
    </row>
    <row r="57" customFormat="false" ht="12" hidden="false" customHeight="true" outlineLevel="0" collapsed="false">
      <c r="A57" s="240" t="n">
        <v>37</v>
      </c>
      <c r="B57" s="266"/>
      <c r="C57" s="251"/>
      <c r="D57" s="225"/>
      <c r="E57" s="242" t="s">
        <v>277</v>
      </c>
      <c r="F57" s="243" t="n">
        <v>151</v>
      </c>
      <c r="G57" s="117" t="n">
        <v>28446.2</v>
      </c>
      <c r="H57" s="117" t="n">
        <v>3837.4</v>
      </c>
      <c r="I57" s="117" t="n">
        <v>24608.8</v>
      </c>
      <c r="J57" s="117" t="n">
        <v>11314.8</v>
      </c>
      <c r="K57" s="117" t="n">
        <v>221.7</v>
      </c>
      <c r="L57" s="117" t="n">
        <v>3463.6</v>
      </c>
      <c r="M57" s="117" t="n">
        <v>3098.8</v>
      </c>
      <c r="N57" s="117" t="n">
        <v>562.3</v>
      </c>
      <c r="O57" s="117" t="n">
        <v>2505.1</v>
      </c>
      <c r="P57" s="117" t="n">
        <v>587</v>
      </c>
      <c r="Q57" s="117" t="n">
        <v>2143.8</v>
      </c>
      <c r="R57" s="117" t="n">
        <v>107.3</v>
      </c>
      <c r="S57" s="194" t="n">
        <v>826.1</v>
      </c>
      <c r="T57" s="130"/>
      <c r="U57" s="130"/>
      <c r="V57" s="130"/>
    </row>
    <row r="58" customFormat="false" ht="12" hidden="false" customHeight="true" outlineLevel="0" collapsed="false">
      <c r="A58" s="240" t="n">
        <v>38</v>
      </c>
      <c r="B58" s="266"/>
      <c r="C58" s="251"/>
      <c r="D58" s="225"/>
      <c r="E58" s="242" t="s">
        <v>278</v>
      </c>
      <c r="F58" s="243" t="n">
        <v>211</v>
      </c>
      <c r="G58" s="117" t="n">
        <v>95826.6</v>
      </c>
      <c r="H58" s="117" t="n">
        <v>14800.4</v>
      </c>
      <c r="I58" s="117" t="n">
        <v>81026.2</v>
      </c>
      <c r="J58" s="117" t="n">
        <v>37580.7</v>
      </c>
      <c r="K58" s="117" t="n">
        <v>2527.2</v>
      </c>
      <c r="L58" s="117" t="n">
        <v>12531.3</v>
      </c>
      <c r="M58" s="117" t="n">
        <v>11287.4</v>
      </c>
      <c r="N58" s="117" t="n">
        <v>1497</v>
      </c>
      <c r="O58" s="117" t="n">
        <v>7077.2</v>
      </c>
      <c r="P58" s="117" t="n">
        <v>2035.2</v>
      </c>
      <c r="Q58" s="117" t="n">
        <v>6647</v>
      </c>
      <c r="R58" s="117" t="n">
        <v>539.8</v>
      </c>
      <c r="S58" s="194" t="n">
        <v>1830.6</v>
      </c>
      <c r="T58" s="130"/>
      <c r="U58" s="130"/>
      <c r="V58" s="130"/>
    </row>
    <row r="59" customFormat="false" ht="12" hidden="false" customHeight="true" outlineLevel="0" collapsed="false">
      <c r="A59" s="240" t="n">
        <v>39</v>
      </c>
      <c r="B59" s="266"/>
      <c r="C59" s="251"/>
      <c r="D59" s="225"/>
      <c r="E59" s="242" t="s">
        <v>279</v>
      </c>
      <c r="F59" s="243" t="n">
        <v>151</v>
      </c>
      <c r="G59" s="117" t="n">
        <v>289647.9</v>
      </c>
      <c r="H59" s="117" t="n">
        <v>50035</v>
      </c>
      <c r="I59" s="117" t="n">
        <v>239612.9</v>
      </c>
      <c r="J59" s="117" t="n">
        <v>94097.7</v>
      </c>
      <c r="K59" s="117" t="n">
        <v>6998.5</v>
      </c>
      <c r="L59" s="117" t="n">
        <v>56919.6</v>
      </c>
      <c r="M59" s="117" t="n">
        <v>30352.3</v>
      </c>
      <c r="N59" s="117" t="n">
        <v>5388.3</v>
      </c>
      <c r="O59" s="117" t="n">
        <v>16675.9</v>
      </c>
      <c r="P59" s="117" t="n">
        <v>7556.6</v>
      </c>
      <c r="Q59" s="117" t="n">
        <v>20836.5</v>
      </c>
      <c r="R59" s="117" t="n">
        <v>1496.8</v>
      </c>
      <c r="S59" s="194" t="n">
        <v>6289.2</v>
      </c>
      <c r="T59" s="130"/>
      <c r="U59" s="130"/>
      <c r="V59" s="130"/>
    </row>
    <row r="60" s="107" customFormat="true" ht="12" hidden="false" customHeight="true" outlineLevel="0" collapsed="false">
      <c r="A60" s="244" t="n">
        <v>40</v>
      </c>
      <c r="B60" s="263"/>
      <c r="C60" s="264"/>
      <c r="D60" s="264" t="s">
        <v>77</v>
      </c>
      <c r="E60" s="265" t="s">
        <v>265</v>
      </c>
      <c r="F60" s="248" t="n">
        <v>678</v>
      </c>
      <c r="G60" s="249" t="n">
        <v>227166.6</v>
      </c>
      <c r="H60" s="249" t="n">
        <v>35465.1</v>
      </c>
      <c r="I60" s="249" t="n">
        <v>191701.5</v>
      </c>
      <c r="J60" s="249" t="n">
        <v>91223.1</v>
      </c>
      <c r="K60" s="249" t="n">
        <v>3983.7</v>
      </c>
      <c r="L60" s="249" t="n">
        <v>30198.4</v>
      </c>
      <c r="M60" s="249" t="n">
        <v>26231.2</v>
      </c>
      <c r="N60" s="249" t="n">
        <v>3513.3</v>
      </c>
      <c r="O60" s="249" t="n">
        <v>14082.7</v>
      </c>
      <c r="P60" s="249" t="n">
        <v>4573.2</v>
      </c>
      <c r="Q60" s="249" t="n">
        <v>16479.4</v>
      </c>
      <c r="R60" s="249" t="n">
        <v>1058</v>
      </c>
      <c r="S60" s="250" t="n">
        <v>4342.2</v>
      </c>
      <c r="T60" s="412"/>
      <c r="U60" s="412"/>
      <c r="V60" s="412"/>
    </row>
    <row r="61" customFormat="false" ht="12" hidden="false" customHeight="true" outlineLevel="0" collapsed="false">
      <c r="A61" s="240" t="n">
        <v>41</v>
      </c>
      <c r="B61" s="266"/>
      <c r="C61" s="251"/>
      <c r="D61" s="251"/>
      <c r="E61" s="242" t="s">
        <v>276</v>
      </c>
      <c r="F61" s="243" t="n">
        <v>116</v>
      </c>
      <c r="G61" s="117" t="n">
        <v>8874.2</v>
      </c>
      <c r="H61" s="117" t="n">
        <v>861.5</v>
      </c>
      <c r="I61" s="117" t="n">
        <v>8012.7</v>
      </c>
      <c r="J61" s="117" t="n">
        <v>3850.8</v>
      </c>
      <c r="K61" s="117" t="n">
        <v>187.1</v>
      </c>
      <c r="L61" s="117" t="n">
        <v>1236.5</v>
      </c>
      <c r="M61" s="117" t="n">
        <v>837.3</v>
      </c>
      <c r="N61" s="117" t="n">
        <v>325.6</v>
      </c>
      <c r="O61" s="117" t="n">
        <v>597.6</v>
      </c>
      <c r="P61" s="117" t="n">
        <v>161.5</v>
      </c>
      <c r="Q61" s="117" t="n">
        <v>703.1</v>
      </c>
      <c r="R61" s="117" t="n">
        <v>36.5</v>
      </c>
      <c r="S61" s="194" t="n">
        <v>263.8</v>
      </c>
      <c r="T61" s="130"/>
      <c r="U61" s="130"/>
      <c r="V61" s="130"/>
    </row>
    <row r="62" customFormat="false" ht="12" hidden="false" customHeight="true" outlineLevel="0" collapsed="false">
      <c r="A62" s="240" t="n">
        <v>42</v>
      </c>
      <c r="B62" s="266"/>
      <c r="C62" s="251"/>
      <c r="D62" s="251"/>
      <c r="E62" s="242" t="s">
        <v>277</v>
      </c>
      <c r="F62" s="243" t="n">
        <v>199</v>
      </c>
      <c r="G62" s="117" t="n">
        <v>36250.4</v>
      </c>
      <c r="H62" s="117" t="n">
        <v>4983.5</v>
      </c>
      <c r="I62" s="117" t="n">
        <v>31266.9</v>
      </c>
      <c r="J62" s="117" t="n">
        <v>15242.9</v>
      </c>
      <c r="K62" s="117" t="n">
        <v>571.4</v>
      </c>
      <c r="L62" s="117" t="n">
        <v>4679.9</v>
      </c>
      <c r="M62" s="117" t="n">
        <v>3854.3</v>
      </c>
      <c r="N62" s="117" t="n">
        <v>542.7</v>
      </c>
      <c r="O62" s="117" t="n">
        <v>2458.2</v>
      </c>
      <c r="P62" s="117" t="n">
        <v>718.4</v>
      </c>
      <c r="Q62" s="117" t="n">
        <v>2828.3</v>
      </c>
      <c r="R62" s="117" t="n">
        <v>167.1</v>
      </c>
      <c r="S62" s="194" t="n">
        <v>775.1</v>
      </c>
    </row>
    <row r="63" customFormat="false" ht="12" hidden="false" customHeight="true" outlineLevel="0" collapsed="false">
      <c r="A63" s="240" t="n">
        <v>43</v>
      </c>
      <c r="B63" s="266"/>
      <c r="C63" s="251"/>
      <c r="D63" s="251"/>
      <c r="E63" s="242" t="s">
        <v>278</v>
      </c>
      <c r="F63" s="243" t="n">
        <v>301</v>
      </c>
      <c r="G63" s="117" t="n">
        <v>124052.8</v>
      </c>
      <c r="H63" s="117" t="n">
        <v>19655.4</v>
      </c>
      <c r="I63" s="117" t="n">
        <v>104397.4</v>
      </c>
      <c r="J63" s="117" t="n">
        <v>49341</v>
      </c>
      <c r="K63" s="117" t="n">
        <v>1896.3</v>
      </c>
      <c r="L63" s="117" t="n">
        <v>15787</v>
      </c>
      <c r="M63" s="117" t="n">
        <v>14860.6</v>
      </c>
      <c r="N63" s="117" t="n">
        <v>1754.4</v>
      </c>
      <c r="O63" s="117" t="n">
        <v>7863.6</v>
      </c>
      <c r="P63" s="117" t="n">
        <v>2562.6</v>
      </c>
      <c r="Q63" s="117" t="n">
        <v>9201.1</v>
      </c>
      <c r="R63" s="117" t="n">
        <v>620</v>
      </c>
      <c r="S63" s="194" t="n">
        <v>2407.1</v>
      </c>
    </row>
    <row r="64" customFormat="false" ht="12" hidden="false" customHeight="true" outlineLevel="0" collapsed="false">
      <c r="A64" s="240" t="n">
        <v>44</v>
      </c>
      <c r="B64" s="266"/>
      <c r="C64" s="251"/>
      <c r="D64" s="251"/>
      <c r="E64" s="242" t="s">
        <v>279</v>
      </c>
      <c r="F64" s="243" t="n">
        <v>62</v>
      </c>
      <c r="G64" s="117" t="n">
        <v>57989.2</v>
      </c>
      <c r="H64" s="117" t="n">
        <v>9964.7</v>
      </c>
      <c r="I64" s="117" t="n">
        <v>48024.5</v>
      </c>
      <c r="J64" s="117" t="n">
        <v>22788.4</v>
      </c>
      <c r="K64" s="117" t="n">
        <v>1328.9</v>
      </c>
      <c r="L64" s="117" t="n">
        <v>8495</v>
      </c>
      <c r="M64" s="117" t="n">
        <v>6679</v>
      </c>
      <c r="N64" s="117" t="n">
        <v>890.6</v>
      </c>
      <c r="O64" s="117" t="n">
        <v>3163.3</v>
      </c>
      <c r="P64" s="117" t="n">
        <v>1130.7</v>
      </c>
      <c r="Q64" s="117" t="n">
        <v>3746.9</v>
      </c>
      <c r="R64" s="117" t="n">
        <v>234.4</v>
      </c>
      <c r="S64" s="194" t="n">
        <v>896.2</v>
      </c>
    </row>
    <row r="65" s="107" customFormat="true" ht="12" hidden="false" customHeight="true" outlineLevel="0" collapsed="false">
      <c r="A65" s="244" t="n">
        <v>45</v>
      </c>
      <c r="B65" s="263"/>
      <c r="C65" s="264"/>
      <c r="D65" s="264" t="s">
        <v>77</v>
      </c>
      <c r="E65" s="265" t="s">
        <v>266</v>
      </c>
      <c r="F65" s="248" t="n">
        <v>526</v>
      </c>
      <c r="G65" s="249" t="n">
        <v>97845</v>
      </c>
      <c r="H65" s="249" t="n">
        <v>15967.1</v>
      </c>
      <c r="I65" s="249" t="n">
        <v>81877.9</v>
      </c>
      <c r="J65" s="249" t="n">
        <v>38229.6</v>
      </c>
      <c r="K65" s="249" t="n">
        <v>2512</v>
      </c>
      <c r="L65" s="249" t="n">
        <v>13495</v>
      </c>
      <c r="M65" s="249" t="n">
        <v>12361.2</v>
      </c>
      <c r="N65" s="249" t="n">
        <v>1472.5</v>
      </c>
      <c r="O65" s="249" t="n">
        <v>4483.7</v>
      </c>
      <c r="P65" s="249" t="n">
        <v>1980.4</v>
      </c>
      <c r="Q65" s="249" t="n">
        <v>7236</v>
      </c>
      <c r="R65" s="249" t="n">
        <v>430.1</v>
      </c>
      <c r="S65" s="250" t="n">
        <v>2189.4</v>
      </c>
    </row>
    <row r="66" customFormat="false" ht="12" hidden="false" customHeight="true" outlineLevel="0" collapsed="false">
      <c r="A66" s="240" t="n">
        <v>46</v>
      </c>
      <c r="B66" s="224"/>
      <c r="C66" s="225"/>
      <c r="D66" s="225"/>
      <c r="E66" s="242" t="s">
        <v>276</v>
      </c>
      <c r="F66" s="243" t="n">
        <v>324</v>
      </c>
      <c r="G66" s="117" t="n">
        <v>13738.4</v>
      </c>
      <c r="H66" s="117" t="n">
        <v>1506.9</v>
      </c>
      <c r="I66" s="117" t="n">
        <v>12231.5</v>
      </c>
      <c r="J66" s="117" t="n">
        <v>5528.2</v>
      </c>
      <c r="K66" s="117" t="n">
        <v>8</v>
      </c>
      <c r="L66" s="117" t="n">
        <v>1580.2</v>
      </c>
      <c r="M66" s="117" t="n">
        <v>1748.9</v>
      </c>
      <c r="N66" s="117" t="n">
        <v>523.7</v>
      </c>
      <c r="O66" s="117" t="n">
        <v>851.9</v>
      </c>
      <c r="P66" s="117" t="n">
        <v>268.6</v>
      </c>
      <c r="Q66" s="117" t="n">
        <v>1321</v>
      </c>
      <c r="R66" s="117" t="n">
        <v>41.4</v>
      </c>
      <c r="S66" s="194" t="n">
        <v>367.6</v>
      </c>
    </row>
    <row r="67" customFormat="false" ht="12" hidden="false" customHeight="true" outlineLevel="0" collapsed="false">
      <c r="A67" s="240" t="n">
        <v>47</v>
      </c>
      <c r="B67" s="224"/>
      <c r="C67" s="225"/>
      <c r="D67" s="225"/>
      <c r="E67" s="242" t="s">
        <v>277</v>
      </c>
      <c r="F67" s="243" t="n">
        <v>94</v>
      </c>
      <c r="G67" s="117" t="n">
        <v>17104.9</v>
      </c>
      <c r="H67" s="117" t="n">
        <v>2499.2</v>
      </c>
      <c r="I67" s="117" t="n">
        <v>14605.7</v>
      </c>
      <c r="J67" s="117" t="n">
        <v>6649.5</v>
      </c>
      <c r="K67" s="117" t="n">
        <v>100.7</v>
      </c>
      <c r="L67" s="117" t="n">
        <v>2405.9</v>
      </c>
      <c r="M67" s="117" t="n">
        <v>1868.6</v>
      </c>
      <c r="N67" s="117" t="n">
        <v>368.2</v>
      </c>
      <c r="O67" s="117" t="n">
        <v>1011</v>
      </c>
      <c r="P67" s="117" t="n">
        <v>370.7</v>
      </c>
      <c r="Q67" s="117" t="n">
        <v>1412.5</v>
      </c>
      <c r="R67" s="117" t="n">
        <v>56.8</v>
      </c>
      <c r="S67" s="194" t="n">
        <v>462.5</v>
      </c>
    </row>
    <row r="68" customFormat="false" ht="12" hidden="false" customHeight="true" outlineLevel="0" collapsed="false">
      <c r="A68" s="240" t="n">
        <v>48</v>
      </c>
      <c r="B68" s="224"/>
      <c r="C68" s="225"/>
      <c r="D68" s="225"/>
      <c r="E68" s="242" t="s">
        <v>278</v>
      </c>
      <c r="F68" s="243" t="n">
        <v>81</v>
      </c>
      <c r="G68" s="117" t="n">
        <v>34392.6</v>
      </c>
      <c r="H68" s="117" t="n">
        <v>5699.1</v>
      </c>
      <c r="I68" s="117" t="n">
        <v>28693.5</v>
      </c>
      <c r="J68" s="117" t="n">
        <v>13915.6</v>
      </c>
      <c r="K68" s="117" t="n">
        <v>918.6</v>
      </c>
      <c r="L68" s="117" t="n">
        <v>4473.3</v>
      </c>
      <c r="M68" s="117" t="n">
        <v>4538.4</v>
      </c>
      <c r="N68" s="117" t="n">
        <v>394.7</v>
      </c>
      <c r="O68" s="117" t="n">
        <v>1412.5</v>
      </c>
      <c r="P68" s="117" t="n">
        <v>677.1</v>
      </c>
      <c r="Q68" s="117" t="n">
        <v>2454.6</v>
      </c>
      <c r="R68" s="117" t="n">
        <v>194.1</v>
      </c>
      <c r="S68" s="194" t="n">
        <v>633.2</v>
      </c>
    </row>
    <row r="69" customFormat="false" ht="12" hidden="false" customHeight="true" outlineLevel="0" collapsed="false">
      <c r="A69" s="240" t="n">
        <v>49</v>
      </c>
      <c r="B69" s="224"/>
      <c r="C69" s="225"/>
      <c r="D69" s="225"/>
      <c r="E69" s="242" t="s">
        <v>279</v>
      </c>
      <c r="F69" s="243" t="n">
        <v>27</v>
      </c>
      <c r="G69" s="117" t="n">
        <v>32609.1</v>
      </c>
      <c r="H69" s="117" t="n">
        <v>6261.9</v>
      </c>
      <c r="I69" s="117" t="n">
        <v>26347.2</v>
      </c>
      <c r="J69" s="117" t="n">
        <v>12136.3</v>
      </c>
      <c r="K69" s="117" t="n">
        <v>1484.7</v>
      </c>
      <c r="L69" s="117" t="n">
        <v>5035.6</v>
      </c>
      <c r="M69" s="117" t="n">
        <v>4205.3</v>
      </c>
      <c r="N69" s="117" t="n">
        <v>185.9</v>
      </c>
      <c r="O69" s="117" t="n">
        <v>1208.3</v>
      </c>
      <c r="P69" s="117" t="n">
        <v>664</v>
      </c>
      <c r="Q69" s="117" t="n">
        <v>2047.9</v>
      </c>
      <c r="R69" s="117" t="n">
        <v>137.8</v>
      </c>
      <c r="S69" s="194" t="n">
        <v>726.1</v>
      </c>
    </row>
    <row r="70" customFormat="false" ht="12.75" hidden="false" customHeight="false" outlineLevel="0" collapsed="false">
      <c r="A70" s="367"/>
      <c r="B70" s="259"/>
      <c r="C70" s="260"/>
      <c r="D70" s="234" t="s">
        <v>280</v>
      </c>
      <c r="E70" s="261"/>
      <c r="F70" s="243"/>
      <c r="G70" s="117"/>
      <c r="H70" s="117"/>
      <c r="I70" s="117"/>
      <c r="J70" s="117"/>
      <c r="K70" s="117"/>
      <c r="L70" s="117"/>
      <c r="M70" s="117"/>
      <c r="N70" s="117"/>
      <c r="O70" s="117"/>
      <c r="P70" s="117"/>
      <c r="Q70" s="117"/>
      <c r="R70" s="117"/>
      <c r="S70" s="194"/>
    </row>
    <row r="71" customFormat="false" ht="12" hidden="false" customHeight="true" outlineLevel="0" collapsed="false">
      <c r="A71" s="240" t="n">
        <v>50</v>
      </c>
      <c r="B71" s="224"/>
      <c r="C71" s="225"/>
      <c r="D71" s="225"/>
      <c r="E71" s="242" t="s">
        <v>281</v>
      </c>
      <c r="F71" s="243" t="n">
        <v>1432</v>
      </c>
      <c r="G71" s="117" t="n">
        <v>682623.4</v>
      </c>
      <c r="H71" s="117" t="n">
        <v>111213.6</v>
      </c>
      <c r="I71" s="117" t="n">
        <v>571409.8</v>
      </c>
      <c r="J71" s="117" t="n">
        <v>251431.1</v>
      </c>
      <c r="K71" s="117" t="n">
        <v>15179.1</v>
      </c>
      <c r="L71" s="117" t="n">
        <v>107902.1</v>
      </c>
      <c r="M71" s="117" t="n">
        <v>76709.8</v>
      </c>
      <c r="N71" s="117" t="n">
        <v>11134.3</v>
      </c>
      <c r="O71" s="117" t="n">
        <v>41983.2</v>
      </c>
      <c r="P71" s="117" t="n">
        <v>15537</v>
      </c>
      <c r="Q71" s="117" t="n">
        <v>49070.2</v>
      </c>
      <c r="R71" s="117" t="n">
        <v>3290.3</v>
      </c>
      <c r="S71" s="194" t="n">
        <v>14351.8</v>
      </c>
    </row>
    <row r="72" customFormat="false" ht="12" hidden="false" customHeight="true" outlineLevel="0" collapsed="false">
      <c r="A72" s="240" t="n">
        <v>51</v>
      </c>
      <c r="B72" s="224"/>
      <c r="C72" s="225"/>
      <c r="D72" s="225"/>
      <c r="E72" s="242" t="s">
        <v>282</v>
      </c>
      <c r="F72" s="243" t="n">
        <v>114</v>
      </c>
      <c r="G72" s="117" t="n">
        <v>46529.7</v>
      </c>
      <c r="H72" s="117" t="n">
        <v>7672.6</v>
      </c>
      <c r="I72" s="117" t="n">
        <v>38857.1</v>
      </c>
      <c r="J72" s="117" t="n">
        <v>17843</v>
      </c>
      <c r="K72" s="117" t="n">
        <v>1121.8</v>
      </c>
      <c r="L72" s="117" t="n">
        <v>7082</v>
      </c>
      <c r="M72" s="117" t="n">
        <v>5359.4</v>
      </c>
      <c r="N72" s="117" t="n">
        <v>876.5</v>
      </c>
      <c r="O72" s="117" t="n">
        <v>2238.8</v>
      </c>
      <c r="P72" s="117" t="n">
        <v>975.8</v>
      </c>
      <c r="Q72" s="117" t="n">
        <v>3286.4</v>
      </c>
      <c r="R72" s="117" t="n">
        <v>263.1</v>
      </c>
      <c r="S72" s="194" t="n">
        <v>932.1</v>
      </c>
    </row>
    <row r="73" customFormat="false" ht="12" hidden="false" customHeight="true" outlineLevel="0" collapsed="false">
      <c r="A73" s="240" t="n">
        <v>52</v>
      </c>
      <c r="B73" s="224"/>
      <c r="C73" s="225"/>
      <c r="D73" s="225"/>
      <c r="E73" s="242" t="s">
        <v>283</v>
      </c>
      <c r="F73" s="243" t="n">
        <v>245</v>
      </c>
      <c r="G73" s="117" t="n">
        <v>14644.2</v>
      </c>
      <c r="H73" s="117" t="n">
        <v>1788.1</v>
      </c>
      <c r="I73" s="117" t="n">
        <v>12856.1</v>
      </c>
      <c r="J73" s="117" t="n">
        <v>5206.8</v>
      </c>
      <c r="K73" s="117" t="n">
        <v>27.9</v>
      </c>
      <c r="L73" s="117" t="n">
        <v>2259.9</v>
      </c>
      <c r="M73" s="117" t="n">
        <v>1711</v>
      </c>
      <c r="N73" s="117" t="n">
        <v>570.1</v>
      </c>
      <c r="O73" s="117" t="n">
        <v>1021.2</v>
      </c>
      <c r="P73" s="117" t="n">
        <v>328.1</v>
      </c>
      <c r="Q73" s="117" t="n">
        <v>1342.1</v>
      </c>
      <c r="R73" s="117" t="n">
        <v>91</v>
      </c>
      <c r="S73" s="194" t="n">
        <v>325.9</v>
      </c>
    </row>
    <row r="74" customFormat="false" ht="12.75" hidden="false" customHeight="false" outlineLevel="0" collapsed="false">
      <c r="A74" s="223"/>
      <c r="B74" s="224"/>
      <c r="C74" s="225"/>
      <c r="D74" s="234" t="s">
        <v>284</v>
      </c>
      <c r="E74" s="267"/>
      <c r="F74" s="243"/>
      <c r="G74" s="117"/>
      <c r="H74" s="117"/>
      <c r="I74" s="117"/>
      <c r="J74" s="117"/>
      <c r="K74" s="117"/>
      <c r="L74" s="117"/>
      <c r="M74" s="117"/>
      <c r="N74" s="117"/>
      <c r="O74" s="117"/>
      <c r="P74" s="117"/>
      <c r="Q74" s="117"/>
      <c r="R74" s="117"/>
      <c r="S74" s="194"/>
    </row>
    <row r="75" customFormat="false" ht="12" hidden="false" customHeight="true" outlineLevel="0" collapsed="false">
      <c r="A75" s="240" t="n">
        <v>53</v>
      </c>
      <c r="B75" s="224"/>
      <c r="C75" s="225"/>
      <c r="D75" s="225"/>
      <c r="E75" s="242" t="s">
        <v>285</v>
      </c>
      <c r="F75" s="243" t="n">
        <v>390</v>
      </c>
      <c r="G75" s="117" t="n">
        <v>26222.6</v>
      </c>
      <c r="H75" s="117" t="n">
        <v>2989.2</v>
      </c>
      <c r="I75" s="117" t="n">
        <v>23233.4</v>
      </c>
      <c r="J75" s="117" t="n">
        <v>10464.9</v>
      </c>
      <c r="K75" s="117" t="n">
        <v>25</v>
      </c>
      <c r="L75" s="117" t="n">
        <v>3978.1</v>
      </c>
      <c r="M75" s="117" t="n">
        <v>2462.1</v>
      </c>
      <c r="N75" s="117" t="n">
        <v>924.2</v>
      </c>
      <c r="O75" s="117" t="n">
        <v>1870.3</v>
      </c>
      <c r="P75" s="117" t="n">
        <v>540.5</v>
      </c>
      <c r="Q75" s="117" t="n">
        <v>2223.2</v>
      </c>
      <c r="R75" s="117" t="n">
        <v>99.1</v>
      </c>
      <c r="S75" s="194" t="n">
        <v>671</v>
      </c>
    </row>
    <row r="76" customFormat="false" ht="12" hidden="false" customHeight="true" outlineLevel="0" collapsed="false">
      <c r="A76" s="240" t="n">
        <v>54</v>
      </c>
      <c r="B76" s="224"/>
      <c r="C76" s="225"/>
      <c r="D76" s="225"/>
      <c r="E76" s="242" t="s">
        <v>286</v>
      </c>
      <c r="F76" s="243" t="n">
        <v>170</v>
      </c>
      <c r="G76" s="117" t="n">
        <v>23728.2</v>
      </c>
      <c r="H76" s="117" t="n">
        <v>3335.5</v>
      </c>
      <c r="I76" s="117" t="n">
        <v>20392.7</v>
      </c>
      <c r="J76" s="117" t="n">
        <v>9773.1</v>
      </c>
      <c r="K76" s="117" t="n">
        <v>515.3</v>
      </c>
      <c r="L76" s="117" t="n">
        <v>3522.3</v>
      </c>
      <c r="M76" s="117" t="n">
        <v>2358.7</v>
      </c>
      <c r="N76" s="117" t="n">
        <v>381.2</v>
      </c>
      <c r="O76" s="117" t="n">
        <v>1434.8</v>
      </c>
      <c r="P76" s="117" t="n">
        <v>474.3</v>
      </c>
      <c r="Q76" s="117" t="n">
        <v>1817.3</v>
      </c>
      <c r="R76" s="117" t="n">
        <v>99.4</v>
      </c>
      <c r="S76" s="194" t="n">
        <v>531.6</v>
      </c>
    </row>
    <row r="77" customFormat="false" ht="12" hidden="false" customHeight="true" outlineLevel="0" collapsed="false">
      <c r="A77" s="240" t="n">
        <v>55</v>
      </c>
      <c r="B77" s="224"/>
      <c r="C77" s="225"/>
      <c r="D77" s="225"/>
      <c r="E77" s="242" t="s">
        <v>287</v>
      </c>
      <c r="F77" s="243" t="n">
        <v>152</v>
      </c>
      <c r="G77" s="117" t="n">
        <v>29536.1</v>
      </c>
      <c r="H77" s="117" t="n">
        <v>4342.4</v>
      </c>
      <c r="I77" s="117" t="n">
        <v>25193.7</v>
      </c>
      <c r="J77" s="117" t="n">
        <v>12139.5</v>
      </c>
      <c r="K77" s="117" t="n">
        <v>601.4</v>
      </c>
      <c r="L77" s="117" t="n">
        <v>3813.8</v>
      </c>
      <c r="M77" s="117" t="n">
        <v>3167.8</v>
      </c>
      <c r="N77" s="117" t="n">
        <v>656.6</v>
      </c>
      <c r="O77" s="117" t="n">
        <v>1798.6</v>
      </c>
      <c r="P77" s="117" t="n">
        <v>588.8</v>
      </c>
      <c r="Q77" s="117" t="n">
        <v>2213.7</v>
      </c>
      <c r="R77" s="117" t="n">
        <v>130.9</v>
      </c>
      <c r="S77" s="194" t="n">
        <v>684</v>
      </c>
    </row>
    <row r="78" customFormat="false" ht="12" hidden="false" customHeight="true" outlineLevel="0" collapsed="false">
      <c r="A78" s="240" t="n">
        <v>56</v>
      </c>
      <c r="B78" s="224"/>
      <c r="C78" s="225"/>
      <c r="D78" s="225"/>
      <c r="E78" s="242" t="s">
        <v>288</v>
      </c>
      <c r="F78" s="243" t="n">
        <v>182</v>
      </c>
      <c r="G78" s="117" t="n">
        <v>41904.6</v>
      </c>
      <c r="H78" s="117" t="n">
        <v>5890.8</v>
      </c>
      <c r="I78" s="117" t="n">
        <v>36013.8</v>
      </c>
      <c r="J78" s="117" t="n">
        <v>16591.6</v>
      </c>
      <c r="K78" s="117" t="n">
        <v>1443.9</v>
      </c>
      <c r="L78" s="117" t="n">
        <v>5420.2</v>
      </c>
      <c r="M78" s="117" t="n">
        <v>4796.1</v>
      </c>
      <c r="N78" s="117" t="n">
        <v>859.3</v>
      </c>
      <c r="O78" s="117" t="n">
        <v>2976.9</v>
      </c>
      <c r="P78" s="117" t="n">
        <v>911.5</v>
      </c>
      <c r="Q78" s="117" t="n">
        <v>3368.3</v>
      </c>
      <c r="R78" s="117" t="n">
        <v>223.9</v>
      </c>
      <c r="S78" s="194" t="n">
        <v>866</v>
      </c>
    </row>
    <row r="79" customFormat="false" ht="12" hidden="false" customHeight="true" outlineLevel="0" collapsed="false">
      <c r="A79" s="240" t="n">
        <v>57</v>
      </c>
      <c r="B79" s="224"/>
      <c r="C79" s="225"/>
      <c r="D79" s="225"/>
      <c r="E79" s="242" t="s">
        <v>289</v>
      </c>
      <c r="F79" s="243" t="n">
        <v>350</v>
      </c>
      <c r="G79" s="117" t="n">
        <v>104688.6</v>
      </c>
      <c r="H79" s="117" t="n">
        <v>15450.2</v>
      </c>
      <c r="I79" s="117" t="n">
        <v>89238.4</v>
      </c>
      <c r="J79" s="117" t="n">
        <v>42232.2</v>
      </c>
      <c r="K79" s="117" t="n">
        <v>2811.6</v>
      </c>
      <c r="L79" s="117" t="n">
        <v>12359.3</v>
      </c>
      <c r="M79" s="117" t="n">
        <v>12823.6</v>
      </c>
      <c r="N79" s="117" t="n">
        <v>1565.6</v>
      </c>
      <c r="O79" s="117" t="n">
        <v>7409.3</v>
      </c>
      <c r="P79" s="117" t="n">
        <v>2161</v>
      </c>
      <c r="Q79" s="117" t="n">
        <v>7811.4</v>
      </c>
      <c r="R79" s="117" t="n">
        <v>512.9</v>
      </c>
      <c r="S79" s="194" t="n">
        <v>2363.1</v>
      </c>
    </row>
    <row r="80" customFormat="false" ht="12" hidden="false" customHeight="true" outlineLevel="0" collapsed="false">
      <c r="A80" s="240" t="n">
        <v>58</v>
      </c>
      <c r="B80" s="224"/>
      <c r="C80" s="225"/>
      <c r="D80" s="225"/>
      <c r="E80" s="242" t="s">
        <v>290</v>
      </c>
      <c r="F80" s="243" t="n">
        <v>186</v>
      </c>
      <c r="G80" s="117" t="n">
        <v>79179.1</v>
      </c>
      <c r="H80" s="117" t="n">
        <v>12595.7</v>
      </c>
      <c r="I80" s="117" t="n">
        <v>66583.4</v>
      </c>
      <c r="J80" s="117" t="n">
        <v>31579.7</v>
      </c>
      <c r="K80" s="117" t="n">
        <v>1233.1</v>
      </c>
      <c r="L80" s="117" t="n">
        <v>9924.3</v>
      </c>
      <c r="M80" s="117" t="n">
        <v>10005.6</v>
      </c>
      <c r="N80" s="117" t="n">
        <v>955.5</v>
      </c>
      <c r="O80" s="117" t="n">
        <v>4771</v>
      </c>
      <c r="P80" s="117" t="n">
        <v>1589.7</v>
      </c>
      <c r="Q80" s="117" t="n">
        <v>5658.1</v>
      </c>
      <c r="R80" s="117" t="n">
        <v>421.5</v>
      </c>
      <c r="S80" s="194" t="n">
        <v>1678</v>
      </c>
    </row>
    <row r="81" customFormat="false" ht="12" hidden="false" customHeight="true" outlineLevel="0" collapsed="false">
      <c r="A81" s="240" t="n">
        <v>59</v>
      </c>
      <c r="B81" s="224"/>
      <c r="C81" s="225"/>
      <c r="D81" s="225"/>
      <c r="E81" s="242" t="s">
        <v>291</v>
      </c>
      <c r="F81" s="243" t="n">
        <v>108</v>
      </c>
      <c r="G81" s="117" t="n">
        <v>60202.7</v>
      </c>
      <c r="H81" s="117" t="n">
        <v>10018.6</v>
      </c>
      <c r="I81" s="117" t="n">
        <v>50184.1</v>
      </c>
      <c r="J81" s="117" t="n">
        <v>24315.9</v>
      </c>
      <c r="K81" s="117" t="n">
        <v>1243.5</v>
      </c>
      <c r="L81" s="117" t="n">
        <v>7795.8</v>
      </c>
      <c r="M81" s="117" t="n">
        <v>7286.8</v>
      </c>
      <c r="N81" s="117" t="n">
        <v>784.7</v>
      </c>
      <c r="O81" s="117" t="n">
        <v>3534.1</v>
      </c>
      <c r="P81" s="117" t="n">
        <v>1171.5</v>
      </c>
      <c r="Q81" s="117" t="n">
        <v>3956.6</v>
      </c>
      <c r="R81" s="117" t="n">
        <v>276.6</v>
      </c>
      <c r="S81" s="194" t="n">
        <v>1062.1</v>
      </c>
    </row>
    <row r="82" customFormat="false" ht="12" hidden="false" customHeight="true" outlineLevel="0" collapsed="false">
      <c r="A82" s="240" t="n">
        <v>60</v>
      </c>
      <c r="B82" s="224"/>
      <c r="C82" s="225"/>
      <c r="D82" s="225"/>
      <c r="E82" s="242" t="s">
        <v>292</v>
      </c>
      <c r="F82" s="243" t="n">
        <v>160</v>
      </c>
      <c r="G82" s="117" t="n">
        <v>140664.7</v>
      </c>
      <c r="H82" s="117" t="n">
        <v>23969.6</v>
      </c>
      <c r="I82" s="117" t="n">
        <v>116695.1</v>
      </c>
      <c r="J82" s="117" t="n">
        <v>54034.5</v>
      </c>
      <c r="K82" s="117" t="n">
        <v>2932.8</v>
      </c>
      <c r="L82" s="117" t="n">
        <v>20200.6</v>
      </c>
      <c r="M82" s="117" t="n">
        <v>16483.5</v>
      </c>
      <c r="N82" s="117" t="n">
        <v>2124</v>
      </c>
      <c r="O82" s="117" t="n">
        <v>8625.3</v>
      </c>
      <c r="P82" s="117" t="n">
        <v>3043.6</v>
      </c>
      <c r="Q82" s="117" t="n">
        <v>9124.7</v>
      </c>
      <c r="R82" s="117" t="n">
        <v>642.3</v>
      </c>
      <c r="S82" s="194" t="n">
        <v>2416.6</v>
      </c>
    </row>
    <row r="83" customFormat="false" ht="12" hidden="false" customHeight="true" outlineLevel="0" collapsed="false">
      <c r="A83" s="240" t="n">
        <v>61</v>
      </c>
      <c r="B83" s="224"/>
      <c r="C83" s="225"/>
      <c r="D83" s="225"/>
      <c r="E83" s="242" t="s">
        <v>293</v>
      </c>
      <c r="F83" s="243" t="n">
        <v>93</v>
      </c>
      <c r="G83" s="117" t="n">
        <v>237670.7</v>
      </c>
      <c r="H83" s="117" t="n">
        <v>42082.3</v>
      </c>
      <c r="I83" s="117" t="n">
        <v>195588.4</v>
      </c>
      <c r="J83" s="117" t="n">
        <v>73349.5</v>
      </c>
      <c r="K83" s="117" t="n">
        <v>5522.2</v>
      </c>
      <c r="L83" s="117" t="n">
        <v>50229.6</v>
      </c>
      <c r="M83" s="117" t="n">
        <v>24396</v>
      </c>
      <c r="N83" s="117" t="n">
        <v>4329.8</v>
      </c>
      <c r="O83" s="117" t="n">
        <v>12822.9</v>
      </c>
      <c r="P83" s="117" t="n">
        <v>6360</v>
      </c>
      <c r="Q83" s="117" t="n">
        <v>17525.4</v>
      </c>
      <c r="R83" s="117" t="n">
        <v>1237.8</v>
      </c>
      <c r="S83" s="194" t="n">
        <v>5337.4</v>
      </c>
    </row>
    <row r="84" customFormat="false" ht="12.75" hidden="false" customHeight="false" outlineLevel="0" collapsed="false">
      <c r="A84" s="223"/>
      <c r="B84" s="224"/>
      <c r="C84" s="225"/>
      <c r="D84" s="234" t="s">
        <v>294</v>
      </c>
      <c r="E84" s="267"/>
      <c r="F84" s="243"/>
      <c r="G84" s="117"/>
      <c r="H84" s="117"/>
      <c r="I84" s="117"/>
      <c r="J84" s="117"/>
      <c r="K84" s="117"/>
      <c r="L84" s="117"/>
      <c r="M84" s="117"/>
      <c r="N84" s="117"/>
      <c r="O84" s="117"/>
      <c r="P84" s="117"/>
      <c r="Q84" s="117"/>
      <c r="R84" s="117"/>
      <c r="S84" s="194"/>
    </row>
    <row r="85" customFormat="false" ht="12" hidden="false" customHeight="true" outlineLevel="0" collapsed="false">
      <c r="A85" s="240" t="n">
        <v>62</v>
      </c>
      <c r="B85" s="224"/>
      <c r="C85" s="225"/>
      <c r="D85" s="225"/>
      <c r="E85" s="242" t="s">
        <v>295</v>
      </c>
      <c r="F85" s="243" t="n">
        <v>155</v>
      </c>
      <c r="G85" s="117" t="n">
        <v>5657</v>
      </c>
      <c r="H85" s="117" t="n">
        <v>130.1</v>
      </c>
      <c r="I85" s="117" t="n">
        <v>5526.9</v>
      </c>
      <c r="J85" s="117" t="n">
        <v>2362.1</v>
      </c>
      <c r="K85" s="117" t="n">
        <v>3.9</v>
      </c>
      <c r="L85" s="117" t="n">
        <v>306.8</v>
      </c>
      <c r="M85" s="117" t="n">
        <v>1088.4</v>
      </c>
      <c r="N85" s="117" t="n">
        <v>315.7</v>
      </c>
      <c r="O85" s="117" t="n">
        <v>481.8</v>
      </c>
      <c r="P85" s="117" t="n">
        <v>126.1</v>
      </c>
      <c r="Q85" s="117" t="n">
        <v>646.5</v>
      </c>
      <c r="R85" s="117" t="n">
        <v>24.5</v>
      </c>
      <c r="S85" s="194" t="n">
        <v>175</v>
      </c>
    </row>
    <row r="86" s="107" customFormat="true" ht="15" hidden="false" customHeight="true" outlineLevel="0" collapsed="false">
      <c r="A86" s="227" t="n">
        <v>63</v>
      </c>
      <c r="B86" s="257" t="s">
        <v>77</v>
      </c>
      <c r="C86" s="258" t="s">
        <v>296</v>
      </c>
      <c r="D86" s="258"/>
      <c r="E86" s="258"/>
      <c r="F86" s="229" t="n">
        <v>296</v>
      </c>
      <c r="G86" s="230" t="n">
        <v>48501.6</v>
      </c>
      <c r="H86" s="230" t="n">
        <v>5326.1</v>
      </c>
      <c r="I86" s="230" t="n">
        <v>43175.5</v>
      </c>
      <c r="J86" s="230" t="n">
        <v>23843.7</v>
      </c>
      <c r="K86" s="230" t="n">
        <v>21925.2</v>
      </c>
      <c r="L86" s="230" t="n">
        <v>6530.1</v>
      </c>
      <c r="M86" s="230" t="n">
        <v>2435.4</v>
      </c>
      <c r="N86" s="230" t="n">
        <v>1429.4</v>
      </c>
      <c r="O86" s="230" t="n">
        <v>3302.4</v>
      </c>
      <c r="P86" s="230" t="n">
        <v>1197.5</v>
      </c>
      <c r="Q86" s="230" t="n">
        <v>3215.2</v>
      </c>
      <c r="R86" s="230" t="n">
        <v>228.1</v>
      </c>
      <c r="S86" s="231" t="n">
        <v>993.7</v>
      </c>
    </row>
    <row r="87" customFormat="false" ht="12.75" hidden="false" customHeight="false" outlineLevel="0" collapsed="false">
      <c r="A87" s="367"/>
      <c r="B87" s="233"/>
      <c r="C87" s="234" t="s">
        <v>267</v>
      </c>
      <c r="D87" s="234"/>
      <c r="E87" s="261"/>
      <c r="F87" s="243"/>
      <c r="G87" s="117"/>
      <c r="H87" s="117"/>
      <c r="I87" s="117"/>
      <c r="J87" s="117"/>
      <c r="K87" s="117"/>
      <c r="L87" s="117"/>
      <c r="M87" s="117"/>
      <c r="N87" s="117"/>
      <c r="O87" s="117"/>
      <c r="P87" s="117"/>
      <c r="Q87" s="117"/>
      <c r="R87" s="117"/>
      <c r="S87" s="194"/>
    </row>
    <row r="88" customFormat="false" ht="12.75" hidden="false" customHeight="false" outlineLevel="0" collapsed="false">
      <c r="A88" s="367"/>
      <c r="B88" s="233"/>
      <c r="C88" s="269" t="s">
        <v>77</v>
      </c>
      <c r="D88" s="234" t="s">
        <v>297</v>
      </c>
      <c r="E88" s="261"/>
      <c r="F88" s="243"/>
      <c r="G88" s="117"/>
      <c r="H88" s="117"/>
      <c r="I88" s="117"/>
      <c r="J88" s="117"/>
      <c r="K88" s="117"/>
      <c r="L88" s="117"/>
      <c r="M88" s="117"/>
      <c r="N88" s="117"/>
      <c r="O88" s="117"/>
      <c r="P88" s="117"/>
      <c r="Q88" s="117"/>
      <c r="R88" s="117"/>
      <c r="S88" s="194"/>
    </row>
    <row r="89" customFormat="false" ht="12.75" hidden="false" customHeight="false" outlineLevel="0" collapsed="false">
      <c r="A89" s="367"/>
      <c r="B89" s="233"/>
      <c r="C89" s="269"/>
      <c r="D89" s="234" t="s">
        <v>298</v>
      </c>
      <c r="E89" s="261"/>
      <c r="F89" s="243"/>
      <c r="G89" s="117"/>
      <c r="H89" s="117"/>
      <c r="I89" s="117"/>
      <c r="J89" s="117"/>
      <c r="K89" s="117"/>
      <c r="L89" s="117"/>
      <c r="M89" s="117"/>
      <c r="N89" s="117"/>
      <c r="O89" s="117"/>
      <c r="P89" s="117"/>
      <c r="Q89" s="117"/>
      <c r="R89" s="117"/>
      <c r="S89" s="194"/>
    </row>
    <row r="90" customFormat="false" ht="12.75" hidden="false" customHeight="false" outlineLevel="0" collapsed="false">
      <c r="A90" s="232"/>
      <c r="B90" s="233"/>
      <c r="C90" s="269"/>
      <c r="D90" s="234" t="s">
        <v>299</v>
      </c>
      <c r="E90" s="261"/>
      <c r="F90" s="243"/>
      <c r="G90" s="117"/>
      <c r="H90" s="117"/>
      <c r="I90" s="117"/>
      <c r="J90" s="117"/>
      <c r="K90" s="117"/>
      <c r="L90" s="117"/>
      <c r="M90" s="117"/>
      <c r="N90" s="117"/>
      <c r="O90" s="117"/>
      <c r="P90" s="117"/>
      <c r="Q90" s="117"/>
      <c r="R90" s="117"/>
      <c r="S90" s="194"/>
    </row>
    <row r="91" s="107" customFormat="true" ht="12.75" hidden="false" customHeight="false" outlineLevel="0" collapsed="false">
      <c r="A91" s="244" t="n">
        <v>64</v>
      </c>
      <c r="B91" s="270"/>
      <c r="C91" s="271"/>
      <c r="D91" s="272" t="s">
        <v>300</v>
      </c>
      <c r="E91" s="272"/>
      <c r="F91" s="248" t="n">
        <v>239</v>
      </c>
      <c r="G91" s="249" t="n">
        <v>47884.3</v>
      </c>
      <c r="H91" s="249" t="n">
        <v>5208.5</v>
      </c>
      <c r="I91" s="249" t="n">
        <v>42675.8</v>
      </c>
      <c r="J91" s="249" t="n">
        <v>23699.2</v>
      </c>
      <c r="K91" s="249" t="n">
        <v>21793</v>
      </c>
      <c r="L91" s="249" t="n">
        <v>6406</v>
      </c>
      <c r="M91" s="249" t="n">
        <v>2313.6</v>
      </c>
      <c r="N91" s="249" t="n">
        <v>1418.8</v>
      </c>
      <c r="O91" s="249" t="n">
        <v>3277.9</v>
      </c>
      <c r="P91" s="249" t="n">
        <v>1192.7</v>
      </c>
      <c r="Q91" s="249" t="n">
        <v>3163.8</v>
      </c>
      <c r="R91" s="249" t="n">
        <v>223.9</v>
      </c>
      <c r="S91" s="250" t="n">
        <v>979.9</v>
      </c>
    </row>
    <row r="92" customFormat="false" ht="12" hidden="false" customHeight="true" outlineLevel="0" collapsed="false">
      <c r="A92" s="240" t="n">
        <v>65</v>
      </c>
      <c r="B92" s="266"/>
      <c r="C92" s="251"/>
      <c r="D92" s="225"/>
      <c r="E92" s="242" t="s">
        <v>276</v>
      </c>
      <c r="F92" s="243" t="n">
        <v>100</v>
      </c>
      <c r="G92" s="117" t="n">
        <v>5821</v>
      </c>
      <c r="H92" s="117" t="n">
        <v>772</v>
      </c>
      <c r="I92" s="117" t="n">
        <v>5049</v>
      </c>
      <c r="J92" s="117" t="n">
        <v>2538.8</v>
      </c>
      <c r="K92" s="117" t="n">
        <v>2262.7</v>
      </c>
      <c r="L92" s="117" t="n">
        <v>910.1</v>
      </c>
      <c r="M92" s="117" t="n">
        <v>268.3</v>
      </c>
      <c r="N92" s="117" t="n">
        <v>247.1</v>
      </c>
      <c r="O92" s="117" t="n">
        <v>416.4</v>
      </c>
      <c r="P92" s="117" t="n">
        <v>94.6</v>
      </c>
      <c r="Q92" s="117" t="n">
        <v>400.9</v>
      </c>
      <c r="R92" s="117" t="n">
        <v>21.2</v>
      </c>
      <c r="S92" s="194" t="n">
        <v>151.6</v>
      </c>
    </row>
    <row r="93" customFormat="false" ht="12" hidden="false" customHeight="true" outlineLevel="0" collapsed="false">
      <c r="A93" s="240" t="n">
        <v>66</v>
      </c>
      <c r="B93" s="266"/>
      <c r="C93" s="251"/>
      <c r="D93" s="225"/>
      <c r="E93" s="242" t="s">
        <v>277</v>
      </c>
      <c r="F93" s="243" t="n">
        <v>66</v>
      </c>
      <c r="G93" s="117" t="n">
        <v>11409.9</v>
      </c>
      <c r="H93" s="117" t="n">
        <v>1257.1</v>
      </c>
      <c r="I93" s="117" t="n">
        <v>10152.8</v>
      </c>
      <c r="J93" s="117" t="n">
        <v>5415.4</v>
      </c>
      <c r="K93" s="117" t="n">
        <v>5222.7</v>
      </c>
      <c r="L93" s="117" t="n">
        <v>1608.3</v>
      </c>
      <c r="M93" s="117" t="n">
        <v>578.8</v>
      </c>
      <c r="N93" s="117" t="n">
        <v>359.8</v>
      </c>
      <c r="O93" s="117" t="n">
        <v>840.7</v>
      </c>
      <c r="P93" s="117" t="n">
        <v>266.5</v>
      </c>
      <c r="Q93" s="117" t="n">
        <v>830.4</v>
      </c>
      <c r="R93" s="117" t="n">
        <v>39.1</v>
      </c>
      <c r="S93" s="194" t="n">
        <v>213.8</v>
      </c>
    </row>
    <row r="94" customFormat="false" ht="12" hidden="false" customHeight="true" outlineLevel="0" collapsed="false">
      <c r="A94" s="240" t="n">
        <v>67</v>
      </c>
      <c r="B94" s="266"/>
      <c r="C94" s="251"/>
      <c r="D94" s="225"/>
      <c r="E94" s="242" t="s">
        <v>278</v>
      </c>
      <c r="F94" s="243" t="n">
        <v>67</v>
      </c>
      <c r="G94" s="117" t="n">
        <v>25919.2</v>
      </c>
      <c r="H94" s="117" t="n">
        <v>2686.1</v>
      </c>
      <c r="I94" s="117" t="n">
        <v>23233.1</v>
      </c>
      <c r="J94" s="117" t="n">
        <v>13192.6</v>
      </c>
      <c r="K94" s="117" t="n">
        <v>12005.9</v>
      </c>
      <c r="L94" s="117" t="n">
        <v>3328.3</v>
      </c>
      <c r="M94" s="117" t="n">
        <v>1241.2</v>
      </c>
      <c r="N94" s="117" t="n">
        <v>738.2</v>
      </c>
      <c r="O94" s="117" t="n">
        <v>1764.6</v>
      </c>
      <c r="P94" s="117" t="n">
        <v>677.8</v>
      </c>
      <c r="Q94" s="117" t="n">
        <v>1628.7</v>
      </c>
      <c r="R94" s="117" t="n">
        <v>137</v>
      </c>
      <c r="S94" s="194" t="n">
        <v>524.7</v>
      </c>
    </row>
    <row r="95" customFormat="false" ht="12" hidden="false" customHeight="true" outlineLevel="0" collapsed="false">
      <c r="A95" s="240" t="n">
        <v>68</v>
      </c>
      <c r="B95" s="266"/>
      <c r="C95" s="251"/>
      <c r="D95" s="225"/>
      <c r="E95" s="242" t="s">
        <v>301</v>
      </c>
      <c r="F95" s="243" t="n">
        <v>5</v>
      </c>
      <c r="G95" s="117" t="n">
        <v>3471</v>
      </c>
      <c r="H95" s="117" t="n">
        <v>359.8</v>
      </c>
      <c r="I95" s="117" t="n">
        <v>3111.2</v>
      </c>
      <c r="J95" s="117" t="n">
        <v>1869.7</v>
      </c>
      <c r="K95" s="117" t="n">
        <v>1650.7</v>
      </c>
      <c r="L95" s="117" t="n">
        <v>406.1</v>
      </c>
      <c r="M95" s="117" t="n">
        <v>175.1</v>
      </c>
      <c r="N95" s="117" t="n">
        <v>62</v>
      </c>
      <c r="O95" s="117" t="n">
        <v>215.9</v>
      </c>
      <c r="P95" s="117" t="n">
        <v>86.2</v>
      </c>
      <c r="Q95" s="117" t="n">
        <v>203.1</v>
      </c>
      <c r="R95" s="117" t="n">
        <v>19.6</v>
      </c>
      <c r="S95" s="194" t="n">
        <v>73.5</v>
      </c>
    </row>
    <row r="96" customFormat="false" ht="12" hidden="false" customHeight="true" outlineLevel="0" collapsed="false">
      <c r="A96" s="240" t="n">
        <v>69</v>
      </c>
      <c r="B96" s="266"/>
      <c r="C96" s="251"/>
      <c r="D96" s="225"/>
      <c r="E96" s="242" t="s">
        <v>270</v>
      </c>
      <c r="F96" s="243" t="n">
        <v>1</v>
      </c>
      <c r="G96" s="117" t="n">
        <v>1263.2</v>
      </c>
      <c r="H96" s="117" t="n">
        <v>133.5</v>
      </c>
      <c r="I96" s="117" t="n">
        <v>1129.7</v>
      </c>
      <c r="J96" s="117" t="n">
        <v>682.7</v>
      </c>
      <c r="K96" s="117" t="n">
        <v>651</v>
      </c>
      <c r="L96" s="117" t="n">
        <v>153.2</v>
      </c>
      <c r="M96" s="117" t="n">
        <v>50.2</v>
      </c>
      <c r="N96" s="117" t="n">
        <v>11.7</v>
      </c>
      <c r="O96" s="117" t="n">
        <v>40.3</v>
      </c>
      <c r="P96" s="117" t="n">
        <v>67.6</v>
      </c>
      <c r="Q96" s="117" t="n">
        <v>100.7</v>
      </c>
      <c r="R96" s="117" t="n">
        <v>7</v>
      </c>
      <c r="S96" s="194" t="n">
        <v>16.3</v>
      </c>
    </row>
    <row r="97" s="107" customFormat="true" ht="12.75" hidden="false" customHeight="false" outlineLevel="0" collapsed="false">
      <c r="A97" s="244" t="n">
        <v>70</v>
      </c>
      <c r="B97" s="273"/>
      <c r="C97" s="271" t="s">
        <v>77</v>
      </c>
      <c r="D97" s="272" t="s">
        <v>302</v>
      </c>
      <c r="E97" s="272"/>
      <c r="F97" s="248" t="n">
        <v>57</v>
      </c>
      <c r="G97" s="249" t="n">
        <v>617.3</v>
      </c>
      <c r="H97" s="249" t="n">
        <v>117.6</v>
      </c>
      <c r="I97" s="249" t="n">
        <v>499.7</v>
      </c>
      <c r="J97" s="249" t="n">
        <v>144.5</v>
      </c>
      <c r="K97" s="249" t="n">
        <v>132.2</v>
      </c>
      <c r="L97" s="249" t="n">
        <v>124.1</v>
      </c>
      <c r="M97" s="249" t="n">
        <v>121.8</v>
      </c>
      <c r="N97" s="249" t="n">
        <v>10.6</v>
      </c>
      <c r="O97" s="249" t="n">
        <v>24.5</v>
      </c>
      <c r="P97" s="249" t="n">
        <v>4.8</v>
      </c>
      <c r="Q97" s="249" t="n">
        <v>51.4</v>
      </c>
      <c r="R97" s="249" t="n">
        <v>4.2</v>
      </c>
      <c r="S97" s="250" t="n">
        <v>13.8</v>
      </c>
    </row>
    <row r="98" customFormat="false" ht="15" hidden="false" customHeight="true" outlineLevel="0" collapsed="false">
      <c r="A98" s="274"/>
      <c r="B98" s="253" t="s">
        <v>303</v>
      </c>
      <c r="C98" s="254"/>
      <c r="D98" s="275"/>
      <c r="E98" s="276"/>
      <c r="F98" s="243"/>
      <c r="G98" s="117"/>
      <c r="H98" s="117"/>
      <c r="I98" s="117"/>
      <c r="J98" s="117"/>
      <c r="K98" s="117"/>
      <c r="L98" s="117"/>
      <c r="M98" s="117"/>
      <c r="N98" s="117"/>
      <c r="O98" s="117"/>
      <c r="P98" s="117"/>
      <c r="Q98" s="117"/>
      <c r="R98" s="117"/>
      <c r="S98" s="194"/>
    </row>
    <row r="99" s="107" customFormat="true" ht="15" hidden="false" customHeight="true" outlineLevel="0" collapsed="false">
      <c r="A99" s="277" t="n">
        <v>71</v>
      </c>
      <c r="B99" s="278" t="s">
        <v>304</v>
      </c>
      <c r="C99" s="278"/>
      <c r="D99" s="278"/>
      <c r="E99" s="278"/>
      <c r="F99" s="279" t="n">
        <v>5</v>
      </c>
      <c r="G99" s="280" t="s">
        <v>77</v>
      </c>
      <c r="H99" s="280" t="s">
        <v>77</v>
      </c>
      <c r="I99" s="280" t="s">
        <v>77</v>
      </c>
      <c r="J99" s="280" t="s">
        <v>77</v>
      </c>
      <c r="K99" s="280" t="s">
        <v>77</v>
      </c>
      <c r="L99" s="280" t="s">
        <v>77</v>
      </c>
      <c r="M99" s="280" t="s">
        <v>77</v>
      </c>
      <c r="N99" s="280" t="s">
        <v>77</v>
      </c>
      <c r="O99" s="280" t="s">
        <v>77</v>
      </c>
      <c r="P99" s="280" t="s">
        <v>77</v>
      </c>
      <c r="Q99" s="280" t="s">
        <v>77</v>
      </c>
      <c r="R99" s="280" t="s">
        <v>77</v>
      </c>
      <c r="S99" s="281" t="s">
        <v>77</v>
      </c>
    </row>
    <row r="101" customFormat="false" ht="12.75" hidden="false" customHeight="false" outlineLevel="0" collapsed="false">
      <c r="A101" s="130" t="s">
        <v>169</v>
      </c>
      <c r="B101" s="198" t="s">
        <v>305</v>
      </c>
    </row>
    <row r="102" customFormat="false" ht="12.75" hidden="false" customHeight="false" outlineLevel="0" collapsed="false">
      <c r="A102" s="130" t="s">
        <v>171</v>
      </c>
      <c r="B102" s="198" t="s">
        <v>481</v>
      </c>
    </row>
    <row r="103" customFormat="false" ht="12.75" hidden="false" customHeight="false" outlineLevel="0" collapsed="false">
      <c r="A103" s="130" t="s">
        <v>190</v>
      </c>
      <c r="B103" s="198" t="s">
        <v>482</v>
      </c>
    </row>
    <row r="104" customFormat="false" ht="12.75" hidden="false" customHeight="false" outlineLevel="0" collapsed="false">
      <c r="A104" s="130" t="s">
        <v>193</v>
      </c>
      <c r="B104" s="198" t="s">
        <v>483</v>
      </c>
    </row>
    <row r="105" customFormat="false" ht="12.75" hidden="false" customHeight="false" outlineLevel="0" collapsed="false">
      <c r="A105" s="130"/>
    </row>
    <row r="106" customFormat="false" ht="12.75" hidden="false" customHeight="false" outlineLevel="0" collapsed="false">
      <c r="A106" s="130"/>
    </row>
  </sheetData>
  <mergeCells count="28">
    <mergeCell ref="A1:S1"/>
    <mergeCell ref="A2:S2"/>
    <mergeCell ref="A3:S3"/>
    <mergeCell ref="G6:S6"/>
    <mergeCell ref="I7:S7"/>
    <mergeCell ref="J8:S8"/>
    <mergeCell ref="B9:E9"/>
    <mergeCell ref="B10:E10"/>
    <mergeCell ref="F13:S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0" min="6" style="53" width="6.7"/>
    <col collapsed="false" customWidth="true" hidden="false" outlineLevel="0" max="11" min="11" style="53" width="8.28"/>
    <col collapsed="false" customWidth="true" hidden="false" outlineLevel="0" max="14" min="12" style="53" width="6.7"/>
    <col collapsed="false" customWidth="true" hidden="false" outlineLevel="0" max="15" min="15" style="53" width="7.99"/>
    <col collapsed="false" customWidth="true" hidden="false" outlineLevel="0" max="19" min="16" style="53" width="6.7"/>
    <col collapsed="false" customWidth="false" hidden="false" outlineLevel="0" max="257" min="20"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row>
    <row r="2" s="200" customFormat="true" ht="15" hidden="false" customHeight="true" outlineLevel="0" collapsed="false">
      <c r="A2" s="56" t="s">
        <v>33</v>
      </c>
      <c r="B2" s="56"/>
      <c r="C2" s="56"/>
      <c r="D2" s="56"/>
      <c r="E2" s="56"/>
      <c r="F2" s="56"/>
      <c r="G2" s="56"/>
      <c r="H2" s="56"/>
      <c r="I2" s="56"/>
      <c r="J2" s="56"/>
      <c r="K2" s="56"/>
      <c r="L2" s="56"/>
      <c r="M2" s="56"/>
      <c r="N2" s="56"/>
      <c r="O2" s="56"/>
      <c r="P2" s="56"/>
      <c r="Q2" s="56"/>
      <c r="R2" s="56"/>
      <c r="S2" s="56"/>
    </row>
    <row r="3" s="202" customFormat="true" ht="12.75" hidden="false" customHeight="true" outlineLevel="0" collapsed="false">
      <c r="A3" s="284" t="s">
        <v>35</v>
      </c>
      <c r="B3" s="284"/>
      <c r="C3" s="284"/>
      <c r="D3" s="284"/>
      <c r="E3" s="284"/>
      <c r="F3" s="284"/>
      <c r="G3" s="284"/>
      <c r="H3" s="284"/>
      <c r="I3" s="284"/>
      <c r="J3" s="284"/>
      <c r="K3" s="284"/>
      <c r="L3" s="284"/>
      <c r="M3" s="284"/>
      <c r="N3" s="284"/>
      <c r="O3" s="284"/>
      <c r="P3" s="284"/>
      <c r="Q3" s="284"/>
      <c r="R3" s="284"/>
      <c r="S3" s="284"/>
    </row>
    <row r="4" s="205" customFormat="true" ht="12.75" hidden="false" customHeight="true" outlineLevel="0" collapsed="false">
      <c r="A4" s="203"/>
      <c r="B4" s="203"/>
      <c r="C4" s="203"/>
      <c r="D4" s="203"/>
      <c r="E4" s="203"/>
      <c r="F4" s="204"/>
      <c r="G4" s="204"/>
      <c r="H4" s="204"/>
      <c r="I4" s="204"/>
      <c r="J4" s="204"/>
      <c r="K4" s="204"/>
      <c r="L4" s="204"/>
      <c r="M4" s="204"/>
      <c r="N4" s="204"/>
      <c r="O4" s="204"/>
      <c r="P4" s="204"/>
      <c r="Q4" s="204"/>
      <c r="R4" s="204"/>
      <c r="S4" s="204"/>
    </row>
    <row r="5" s="206" customFormat="true" ht="21" hidden="false" customHeight="true" outlineLevel="0" collapsed="false">
      <c r="A5" s="42" t="s">
        <v>90</v>
      </c>
      <c r="B5" s="43"/>
      <c r="C5" s="43"/>
      <c r="D5" s="43"/>
      <c r="F5" s="170"/>
      <c r="G5" s="170"/>
      <c r="H5" s="170"/>
      <c r="I5" s="170"/>
      <c r="J5" s="170"/>
      <c r="K5" s="170"/>
      <c r="L5" s="170"/>
      <c r="M5" s="170"/>
      <c r="N5" s="170"/>
      <c r="O5" s="170"/>
      <c r="P5" s="170"/>
      <c r="Q5" s="170"/>
      <c r="R5" s="170"/>
      <c r="S5" s="170"/>
    </row>
    <row r="6" s="66" customFormat="true" ht="12.75" hidden="false" customHeight="true" outlineLevel="0" collapsed="false">
      <c r="A6" s="207"/>
      <c r="B6" s="409"/>
      <c r="C6" s="409"/>
      <c r="D6" s="409"/>
      <c r="E6" s="410"/>
      <c r="F6" s="190"/>
      <c r="G6" s="74" t="s">
        <v>450</v>
      </c>
      <c r="H6" s="74"/>
      <c r="I6" s="74"/>
      <c r="J6" s="74"/>
      <c r="K6" s="74"/>
      <c r="L6" s="74"/>
      <c r="M6" s="74"/>
      <c r="N6" s="74"/>
      <c r="O6" s="74"/>
      <c r="P6" s="74"/>
      <c r="Q6" s="74"/>
      <c r="R6" s="74"/>
      <c r="S6" s="74"/>
    </row>
    <row r="7" s="66" customFormat="true" ht="12.75" hidden="false" customHeight="true" outlineLevel="0" collapsed="false">
      <c r="A7" s="211"/>
      <c r="B7" s="138"/>
      <c r="C7" s="138"/>
      <c r="D7" s="138"/>
      <c r="E7" s="83"/>
      <c r="F7" s="217"/>
      <c r="G7" s="74"/>
      <c r="H7" s="74"/>
      <c r="I7" s="65" t="s">
        <v>451</v>
      </c>
      <c r="J7" s="65"/>
      <c r="K7" s="65"/>
      <c r="L7" s="65"/>
      <c r="M7" s="65"/>
      <c r="N7" s="65"/>
      <c r="O7" s="65"/>
      <c r="P7" s="65"/>
      <c r="Q7" s="65"/>
      <c r="R7" s="65"/>
      <c r="S7" s="65"/>
    </row>
    <row r="8" s="66" customFormat="true" ht="12.75" hidden="false" customHeight="true" outlineLevel="0" collapsed="false">
      <c r="A8" s="211"/>
      <c r="B8" s="138"/>
      <c r="C8" s="138"/>
      <c r="D8" s="138"/>
      <c r="E8" s="83"/>
      <c r="F8" s="217" t="s">
        <v>229</v>
      </c>
      <c r="G8" s="79"/>
      <c r="H8" s="79" t="s">
        <v>452</v>
      </c>
      <c r="I8" s="69"/>
      <c r="J8" s="65" t="s">
        <v>175</v>
      </c>
      <c r="K8" s="65"/>
      <c r="L8" s="65"/>
      <c r="M8" s="65"/>
      <c r="N8" s="65"/>
      <c r="O8" s="65"/>
      <c r="P8" s="65"/>
      <c r="Q8" s="65"/>
      <c r="R8" s="65"/>
      <c r="S8" s="65"/>
    </row>
    <row r="9" s="66" customFormat="true" ht="12.75" hidden="false" customHeight="true" outlineLevel="0" collapsed="false">
      <c r="A9" s="211" t="s">
        <v>231</v>
      </c>
      <c r="B9" s="83" t="s">
        <v>232</v>
      </c>
      <c r="C9" s="83"/>
      <c r="D9" s="83"/>
      <c r="E9" s="83"/>
      <c r="F9" s="217" t="s">
        <v>233</v>
      </c>
      <c r="G9" s="79" t="s">
        <v>180</v>
      </c>
      <c r="H9" s="79" t="s">
        <v>453</v>
      </c>
      <c r="I9" s="79" t="s">
        <v>244</v>
      </c>
      <c r="J9" s="74"/>
      <c r="K9" s="65" t="s">
        <v>181</v>
      </c>
      <c r="L9" s="74" t="s">
        <v>454</v>
      </c>
      <c r="M9" s="74" t="s">
        <v>455</v>
      </c>
      <c r="N9" s="74" t="s">
        <v>456</v>
      </c>
      <c r="O9" s="74" t="s">
        <v>457</v>
      </c>
      <c r="P9" s="74" t="s">
        <v>458</v>
      </c>
      <c r="Q9" s="74" t="s">
        <v>459</v>
      </c>
      <c r="R9" s="74"/>
      <c r="S9" s="74"/>
    </row>
    <row r="10" s="66" customFormat="true" ht="12.75" hidden="false" customHeight="true" outlineLevel="0" collapsed="false">
      <c r="A10" s="211" t="s">
        <v>238</v>
      </c>
      <c r="B10" s="83" t="s">
        <v>239</v>
      </c>
      <c r="C10" s="83"/>
      <c r="D10" s="83"/>
      <c r="E10" s="83"/>
      <c r="F10" s="214" t="s">
        <v>400</v>
      </c>
      <c r="G10" s="79" t="s">
        <v>460</v>
      </c>
      <c r="H10" s="79" t="s">
        <v>461</v>
      </c>
      <c r="I10" s="79" t="s">
        <v>246</v>
      </c>
      <c r="J10" s="79" t="s">
        <v>419</v>
      </c>
      <c r="K10" s="79" t="s">
        <v>462</v>
      </c>
      <c r="L10" s="79" t="s">
        <v>463</v>
      </c>
      <c r="M10" s="79" t="s">
        <v>464</v>
      </c>
      <c r="N10" s="79" t="s">
        <v>465</v>
      </c>
      <c r="O10" s="79" t="s">
        <v>466</v>
      </c>
      <c r="P10" s="79" t="s">
        <v>467</v>
      </c>
      <c r="Q10" s="79" t="s">
        <v>468</v>
      </c>
      <c r="R10" s="79" t="s">
        <v>469</v>
      </c>
      <c r="S10" s="79" t="s">
        <v>470</v>
      </c>
    </row>
    <row r="11" s="66" customFormat="true" ht="12.75" hidden="false" customHeight="true" outlineLevel="0" collapsed="false">
      <c r="A11" s="211"/>
      <c r="B11" s="138"/>
      <c r="C11" s="138"/>
      <c r="D11" s="138"/>
      <c r="E11" s="83"/>
      <c r="F11" s="214" t="s">
        <v>182</v>
      </c>
      <c r="G11" s="79"/>
      <c r="H11" s="79" t="s">
        <v>471</v>
      </c>
      <c r="I11" s="79"/>
      <c r="J11" s="79" t="s">
        <v>472</v>
      </c>
      <c r="K11" s="79" t="s">
        <v>473</v>
      </c>
      <c r="L11" s="79" t="s">
        <v>474</v>
      </c>
      <c r="M11" s="79" t="s">
        <v>472</v>
      </c>
      <c r="N11" s="79" t="s">
        <v>475</v>
      </c>
      <c r="O11" s="79" t="s">
        <v>476</v>
      </c>
      <c r="P11" s="79" t="s">
        <v>474</v>
      </c>
      <c r="Q11" s="79" t="s">
        <v>472</v>
      </c>
      <c r="R11" s="79" t="s">
        <v>477</v>
      </c>
      <c r="S11" s="79" t="s">
        <v>478</v>
      </c>
    </row>
    <row r="12" s="66" customFormat="true" ht="12.75" hidden="false" customHeight="true" outlineLevel="0" collapsed="false">
      <c r="A12" s="211"/>
      <c r="B12" s="213"/>
      <c r="C12" s="213"/>
      <c r="D12" s="213"/>
      <c r="E12" s="68"/>
      <c r="F12" s="215"/>
      <c r="G12" s="88"/>
      <c r="H12" s="88"/>
      <c r="I12" s="88"/>
      <c r="J12" s="88"/>
      <c r="K12" s="88" t="s">
        <v>479</v>
      </c>
      <c r="L12" s="88"/>
      <c r="M12" s="88"/>
      <c r="N12" s="88" t="s">
        <v>480</v>
      </c>
      <c r="O12" s="88" t="s">
        <v>472</v>
      </c>
      <c r="P12" s="88"/>
      <c r="Q12" s="88"/>
      <c r="R12" s="88"/>
      <c r="S12" s="88"/>
    </row>
    <row r="13" s="66" customFormat="true" ht="12.75" hidden="false" customHeight="true" outlineLevel="0" collapsed="false">
      <c r="A13" s="219"/>
      <c r="B13" s="221"/>
      <c r="C13" s="221"/>
      <c r="D13" s="221"/>
      <c r="E13" s="222"/>
      <c r="F13" s="79" t="s">
        <v>186</v>
      </c>
      <c r="G13" s="79"/>
      <c r="H13" s="79"/>
      <c r="I13" s="79"/>
      <c r="J13" s="79"/>
      <c r="K13" s="79"/>
      <c r="L13" s="79"/>
      <c r="M13" s="79"/>
      <c r="N13" s="79"/>
      <c r="O13" s="79"/>
      <c r="P13" s="79"/>
      <c r="Q13" s="79"/>
      <c r="R13" s="79"/>
      <c r="S13" s="79"/>
    </row>
    <row r="14" customFormat="false" ht="4.5" hidden="false" customHeight="true" outlineLevel="0" collapsed="false">
      <c r="A14" s="331"/>
      <c r="B14" s="332"/>
      <c r="C14" s="333"/>
      <c r="D14" s="333"/>
      <c r="E14" s="97"/>
      <c r="F14" s="144"/>
      <c r="G14" s="95"/>
      <c r="H14" s="95"/>
      <c r="I14" s="95"/>
      <c r="J14" s="95"/>
      <c r="K14" s="95"/>
      <c r="L14" s="95"/>
      <c r="M14" s="95"/>
      <c r="N14" s="95"/>
      <c r="O14" s="95"/>
      <c r="P14" s="95"/>
      <c r="Q14" s="95"/>
      <c r="R14" s="95"/>
      <c r="S14" s="145"/>
    </row>
    <row r="15" customFormat="false" ht="15" hidden="false" customHeight="true" outlineLevel="0" collapsed="false">
      <c r="A15" s="227"/>
      <c r="B15" s="292" t="s">
        <v>247</v>
      </c>
      <c r="C15" s="293"/>
      <c r="D15" s="293"/>
      <c r="E15" s="294"/>
      <c r="F15" s="413"/>
      <c r="G15" s="414"/>
      <c r="H15" s="414"/>
      <c r="I15" s="414"/>
      <c r="J15" s="414"/>
      <c r="K15" s="414"/>
      <c r="L15" s="414"/>
      <c r="M15" s="414"/>
      <c r="N15" s="414"/>
      <c r="O15" s="414"/>
      <c r="P15" s="414"/>
      <c r="Q15" s="414"/>
      <c r="R15" s="414"/>
      <c r="S15" s="415"/>
      <c r="T15" s="130"/>
      <c r="U15" s="130"/>
      <c r="V15" s="130"/>
    </row>
    <row r="16" s="107" customFormat="true" ht="12" hidden="false" customHeight="true" outlineLevel="0" collapsed="false">
      <c r="A16" s="244" t="n">
        <v>1</v>
      </c>
      <c r="B16" s="245"/>
      <c r="C16" s="247" t="s">
        <v>168</v>
      </c>
      <c r="D16" s="247"/>
      <c r="E16" s="247"/>
      <c r="F16" s="248" t="n">
        <v>2087</v>
      </c>
      <c r="G16" s="249" t="n">
        <v>792298.9</v>
      </c>
      <c r="H16" s="249" t="n">
        <v>126000.4</v>
      </c>
      <c r="I16" s="249" t="n">
        <v>666298.5</v>
      </c>
      <c r="J16" s="249" t="n">
        <v>298324.6</v>
      </c>
      <c r="K16" s="249" t="n">
        <v>38254</v>
      </c>
      <c r="L16" s="249" t="n">
        <v>123774.1</v>
      </c>
      <c r="M16" s="249" t="n">
        <v>86215.6</v>
      </c>
      <c r="N16" s="249" t="n">
        <v>14010.3</v>
      </c>
      <c r="O16" s="249" t="n">
        <v>48545.6</v>
      </c>
      <c r="P16" s="249" t="n">
        <v>18038.4</v>
      </c>
      <c r="Q16" s="249" t="n">
        <v>56913.9</v>
      </c>
      <c r="R16" s="249" t="n">
        <v>3872.5</v>
      </c>
      <c r="S16" s="250" t="n">
        <v>16603.5</v>
      </c>
      <c r="T16" s="412"/>
      <c r="U16" s="412"/>
      <c r="V16" s="412"/>
    </row>
    <row r="17" customFormat="false" ht="12" hidden="false" customHeight="true" outlineLevel="0" collapsed="false">
      <c r="A17" s="240" t="n">
        <v>2</v>
      </c>
      <c r="B17" s="224"/>
      <c r="C17" s="241" t="s">
        <v>307</v>
      </c>
      <c r="D17" s="241"/>
      <c r="E17" s="241"/>
      <c r="F17" s="243" t="n">
        <v>297</v>
      </c>
      <c r="G17" s="117" t="n">
        <v>102266.6</v>
      </c>
      <c r="H17" s="117" t="n">
        <v>15957.9</v>
      </c>
      <c r="I17" s="117" t="n">
        <v>86308.7</v>
      </c>
      <c r="J17" s="117" t="n">
        <v>35765.3</v>
      </c>
      <c r="K17" s="117" t="n">
        <v>4117</v>
      </c>
      <c r="L17" s="117" t="n">
        <v>17367.3</v>
      </c>
      <c r="M17" s="117" t="n">
        <v>10560.5</v>
      </c>
      <c r="N17" s="117" t="n">
        <v>2622.1</v>
      </c>
      <c r="O17" s="117" t="n">
        <v>7732.9</v>
      </c>
      <c r="P17" s="117" t="n">
        <v>2449.4</v>
      </c>
      <c r="Q17" s="117" t="n">
        <v>6914</v>
      </c>
      <c r="R17" s="117" t="n">
        <v>515.9</v>
      </c>
      <c r="S17" s="194" t="n">
        <v>2381.3</v>
      </c>
      <c r="T17" s="130"/>
      <c r="U17" s="130"/>
      <c r="V17" s="130"/>
    </row>
    <row r="18" customFormat="false" ht="12" hidden="false" customHeight="true" outlineLevel="0" collapsed="false">
      <c r="A18" s="240" t="n">
        <v>3</v>
      </c>
      <c r="B18" s="224"/>
      <c r="C18" s="241" t="s">
        <v>308</v>
      </c>
      <c r="D18" s="241"/>
      <c r="E18" s="241"/>
      <c r="F18" s="243" t="n">
        <v>375</v>
      </c>
      <c r="G18" s="117" t="n">
        <v>121091.5</v>
      </c>
      <c r="H18" s="117" t="n">
        <v>18870.5</v>
      </c>
      <c r="I18" s="117" t="n">
        <v>102221</v>
      </c>
      <c r="J18" s="117" t="n">
        <v>44514.2</v>
      </c>
      <c r="K18" s="117" t="n">
        <v>5415.1</v>
      </c>
      <c r="L18" s="117" t="n">
        <v>18655.3</v>
      </c>
      <c r="M18" s="117" t="n">
        <v>12627.9</v>
      </c>
      <c r="N18" s="117" t="n">
        <v>2205.5</v>
      </c>
      <c r="O18" s="117" t="n">
        <v>9739.5</v>
      </c>
      <c r="P18" s="117" t="n">
        <v>3035.2</v>
      </c>
      <c r="Q18" s="117" t="n">
        <v>8661.2</v>
      </c>
      <c r="R18" s="117" t="n">
        <v>517.5</v>
      </c>
      <c r="S18" s="194" t="n">
        <v>2264.7</v>
      </c>
      <c r="T18" s="130"/>
      <c r="U18" s="130"/>
      <c r="V18" s="130"/>
    </row>
    <row r="19" customFormat="false" ht="12" hidden="false" customHeight="true" outlineLevel="0" collapsed="false">
      <c r="A19" s="240" t="n">
        <v>4</v>
      </c>
      <c r="B19" s="224"/>
      <c r="C19" s="241" t="s">
        <v>309</v>
      </c>
      <c r="D19" s="241"/>
      <c r="E19" s="241"/>
      <c r="F19" s="243" t="n">
        <v>71</v>
      </c>
      <c r="G19" s="117" t="n">
        <v>36457.1</v>
      </c>
      <c r="H19" s="117" t="n">
        <v>6751.3</v>
      </c>
      <c r="I19" s="117" t="n">
        <v>29705.8</v>
      </c>
      <c r="J19" s="117" t="n">
        <v>12432.8</v>
      </c>
      <c r="K19" s="117" t="n">
        <v>1425.9</v>
      </c>
      <c r="L19" s="117" t="n">
        <v>6520.2</v>
      </c>
      <c r="M19" s="117" t="n">
        <v>4328.7</v>
      </c>
      <c r="N19" s="117" t="n">
        <v>298.5</v>
      </c>
      <c r="O19" s="117" t="n">
        <v>1477</v>
      </c>
      <c r="P19" s="117" t="n">
        <v>820.6</v>
      </c>
      <c r="Q19" s="117" t="n">
        <v>2886.9</v>
      </c>
      <c r="R19" s="117" t="n">
        <v>212.6</v>
      </c>
      <c r="S19" s="194" t="n">
        <v>728.5</v>
      </c>
      <c r="T19" s="130"/>
      <c r="U19" s="130"/>
      <c r="V19" s="130"/>
    </row>
    <row r="20" customFormat="false" ht="12" hidden="false" customHeight="true" outlineLevel="0" collapsed="false">
      <c r="A20" s="240" t="n">
        <v>5</v>
      </c>
      <c r="B20" s="224"/>
      <c r="C20" s="241" t="s">
        <v>310</v>
      </c>
      <c r="D20" s="241"/>
      <c r="E20" s="241"/>
      <c r="F20" s="243" t="n">
        <v>47</v>
      </c>
      <c r="G20" s="117" t="n">
        <v>20181.1</v>
      </c>
      <c r="H20" s="117" t="n">
        <v>3366.6</v>
      </c>
      <c r="I20" s="117" t="n">
        <v>16814.5</v>
      </c>
      <c r="J20" s="117" t="n">
        <v>8461.8</v>
      </c>
      <c r="K20" s="117" t="n">
        <v>1166.6</v>
      </c>
      <c r="L20" s="117" t="n">
        <v>2730.1</v>
      </c>
      <c r="M20" s="117" t="n">
        <v>2448.4</v>
      </c>
      <c r="N20" s="117" t="n">
        <v>186.3</v>
      </c>
      <c r="O20" s="117" t="n">
        <v>928.6</v>
      </c>
      <c r="P20" s="117" t="n">
        <v>360.6</v>
      </c>
      <c r="Q20" s="117" t="n">
        <v>1264.9</v>
      </c>
      <c r="R20" s="117" t="n">
        <v>93.9</v>
      </c>
      <c r="S20" s="194" t="n">
        <v>339.9</v>
      </c>
      <c r="T20" s="130"/>
      <c r="U20" s="130"/>
      <c r="V20" s="130"/>
    </row>
    <row r="21" customFormat="false" ht="12" hidden="false" customHeight="true" outlineLevel="0" collapsed="false">
      <c r="A21" s="240" t="n">
        <v>6</v>
      </c>
      <c r="B21" s="224"/>
      <c r="C21" s="241" t="s">
        <v>311</v>
      </c>
      <c r="D21" s="241"/>
      <c r="E21" s="241"/>
      <c r="F21" s="243" t="n">
        <v>14</v>
      </c>
      <c r="G21" s="117" t="n">
        <v>9737.2</v>
      </c>
      <c r="H21" s="117" t="n">
        <v>1594.8</v>
      </c>
      <c r="I21" s="117" t="n">
        <v>8142.4</v>
      </c>
      <c r="J21" s="117" t="n">
        <v>3797.9</v>
      </c>
      <c r="K21" s="117" t="n">
        <v>562.8</v>
      </c>
      <c r="L21" s="117" t="n">
        <v>1376.1</v>
      </c>
      <c r="M21" s="117" t="n">
        <v>1109.3</v>
      </c>
      <c r="N21" s="117" t="n">
        <v>156.9</v>
      </c>
      <c r="O21" s="117" t="n">
        <v>710.8</v>
      </c>
      <c r="P21" s="117" t="n">
        <v>178.4</v>
      </c>
      <c r="Q21" s="117" t="n">
        <v>679.6</v>
      </c>
      <c r="R21" s="117" t="n">
        <v>51.2</v>
      </c>
      <c r="S21" s="194" t="n">
        <v>82.2</v>
      </c>
      <c r="T21" s="130"/>
      <c r="U21" s="130"/>
      <c r="V21" s="130"/>
    </row>
    <row r="22" customFormat="false" ht="12" hidden="false" customHeight="true" outlineLevel="0" collapsed="false">
      <c r="A22" s="240" t="n">
        <v>7</v>
      </c>
      <c r="B22" s="224"/>
      <c r="C22" s="241" t="s">
        <v>312</v>
      </c>
      <c r="D22" s="241"/>
      <c r="E22" s="241"/>
      <c r="F22" s="243" t="n">
        <v>46</v>
      </c>
      <c r="G22" s="117" t="n">
        <v>19949.6</v>
      </c>
      <c r="H22" s="117" t="n">
        <v>3694.8</v>
      </c>
      <c r="I22" s="117" t="n">
        <v>16254.8</v>
      </c>
      <c r="J22" s="117" t="n">
        <v>7771.8</v>
      </c>
      <c r="K22" s="117" t="n">
        <v>996.3</v>
      </c>
      <c r="L22" s="117" t="n">
        <v>3050.1</v>
      </c>
      <c r="M22" s="117" t="n">
        <v>2541.9</v>
      </c>
      <c r="N22" s="117" t="n">
        <v>155</v>
      </c>
      <c r="O22" s="117" t="n">
        <v>504.7</v>
      </c>
      <c r="P22" s="117" t="n">
        <v>307.5</v>
      </c>
      <c r="Q22" s="117" t="n">
        <v>1449.1</v>
      </c>
      <c r="R22" s="117" t="n">
        <v>106</v>
      </c>
      <c r="S22" s="194" t="n">
        <v>368.7</v>
      </c>
      <c r="T22" s="130"/>
      <c r="U22" s="130"/>
      <c r="V22" s="130"/>
    </row>
    <row r="23" customFormat="false" ht="12" hidden="false" customHeight="true" outlineLevel="0" collapsed="false">
      <c r="A23" s="240" t="n">
        <v>8</v>
      </c>
      <c r="B23" s="224"/>
      <c r="C23" s="241" t="s">
        <v>313</v>
      </c>
      <c r="D23" s="241"/>
      <c r="E23" s="241"/>
      <c r="F23" s="243" t="n">
        <v>180</v>
      </c>
      <c r="G23" s="117" t="n">
        <v>54203.2</v>
      </c>
      <c r="H23" s="117" t="n">
        <v>8219.2</v>
      </c>
      <c r="I23" s="117" t="n">
        <v>45984</v>
      </c>
      <c r="J23" s="117" t="n">
        <v>21072.3</v>
      </c>
      <c r="K23" s="117" t="n">
        <v>2840.6</v>
      </c>
      <c r="L23" s="117" t="n">
        <v>7988.6</v>
      </c>
      <c r="M23" s="117" t="n">
        <v>5840.7</v>
      </c>
      <c r="N23" s="117" t="n">
        <v>1377.5</v>
      </c>
      <c r="O23" s="117" t="n">
        <v>3133.3</v>
      </c>
      <c r="P23" s="117" t="n">
        <v>1174.2</v>
      </c>
      <c r="Q23" s="117" t="n">
        <v>3751.9</v>
      </c>
      <c r="R23" s="117" t="n">
        <v>265.4</v>
      </c>
      <c r="S23" s="194" t="n">
        <v>1380.1</v>
      </c>
      <c r="T23" s="130"/>
      <c r="U23" s="130"/>
      <c r="V23" s="130"/>
    </row>
    <row r="24" customFormat="false" ht="12" hidden="false" customHeight="true" outlineLevel="0" collapsed="false">
      <c r="A24" s="240" t="n">
        <v>9</v>
      </c>
      <c r="B24" s="224"/>
      <c r="C24" s="241" t="s">
        <v>314</v>
      </c>
      <c r="D24" s="241"/>
      <c r="E24" s="241"/>
      <c r="F24" s="243" t="n">
        <v>33</v>
      </c>
      <c r="G24" s="117" t="n">
        <v>16999</v>
      </c>
      <c r="H24" s="117" t="n">
        <v>2871</v>
      </c>
      <c r="I24" s="117" t="n">
        <v>14128</v>
      </c>
      <c r="J24" s="117" t="n">
        <v>6165.2</v>
      </c>
      <c r="K24" s="117" t="n">
        <v>878.2</v>
      </c>
      <c r="L24" s="117" t="n">
        <v>2923.5</v>
      </c>
      <c r="M24" s="117" t="n">
        <v>2008.4</v>
      </c>
      <c r="N24" s="117" t="n">
        <v>317.3</v>
      </c>
      <c r="O24" s="117" t="n">
        <v>675.1</v>
      </c>
      <c r="P24" s="117" t="n">
        <v>363.7</v>
      </c>
      <c r="Q24" s="117" t="n">
        <v>1279.6</v>
      </c>
      <c r="R24" s="117" t="n">
        <v>85.9</v>
      </c>
      <c r="S24" s="194" t="n">
        <v>309.3</v>
      </c>
      <c r="T24" s="130"/>
      <c r="U24" s="130"/>
      <c r="V24" s="130"/>
    </row>
    <row r="25" customFormat="false" ht="12" hidden="false" customHeight="true" outlineLevel="0" collapsed="false">
      <c r="A25" s="240" t="n">
        <v>10</v>
      </c>
      <c r="B25" s="224"/>
      <c r="C25" s="241" t="s">
        <v>315</v>
      </c>
      <c r="D25" s="241"/>
      <c r="E25" s="241"/>
      <c r="F25" s="243" t="n">
        <v>197</v>
      </c>
      <c r="G25" s="117" t="n">
        <v>69579.7</v>
      </c>
      <c r="H25" s="117" t="n">
        <v>10675.3</v>
      </c>
      <c r="I25" s="117" t="n">
        <v>58904.4</v>
      </c>
      <c r="J25" s="117" t="n">
        <v>26003.8</v>
      </c>
      <c r="K25" s="117" t="n">
        <v>3470.4</v>
      </c>
      <c r="L25" s="117" t="n">
        <v>10888.1</v>
      </c>
      <c r="M25" s="117" t="n">
        <v>7417.5</v>
      </c>
      <c r="N25" s="117" t="n">
        <v>1266.1</v>
      </c>
      <c r="O25" s="117" t="n">
        <v>4875.1</v>
      </c>
      <c r="P25" s="117" t="n">
        <v>1544.6</v>
      </c>
      <c r="Q25" s="117" t="n">
        <v>4876.3</v>
      </c>
      <c r="R25" s="117" t="n">
        <v>374</v>
      </c>
      <c r="S25" s="194" t="n">
        <v>1658.9</v>
      </c>
      <c r="T25" s="130"/>
      <c r="U25" s="130"/>
      <c r="V25" s="130"/>
    </row>
    <row r="26" customFormat="false" ht="12" hidden="false" customHeight="true" outlineLevel="0" collapsed="false">
      <c r="A26" s="240" t="n">
        <v>11</v>
      </c>
      <c r="B26" s="224"/>
      <c r="C26" s="241" t="s">
        <v>316</v>
      </c>
      <c r="D26" s="241"/>
      <c r="E26" s="241"/>
      <c r="F26" s="243" t="n">
        <v>432</v>
      </c>
      <c r="G26" s="117" t="n">
        <v>179205.8</v>
      </c>
      <c r="H26" s="117" t="n">
        <v>28634.4</v>
      </c>
      <c r="I26" s="117" t="n">
        <v>150571.4</v>
      </c>
      <c r="J26" s="117" t="n">
        <v>69428.1</v>
      </c>
      <c r="K26" s="117" t="n">
        <v>9435.6</v>
      </c>
      <c r="L26" s="117" t="n">
        <v>27316.9</v>
      </c>
      <c r="M26" s="117" t="n">
        <v>18659.9</v>
      </c>
      <c r="N26" s="117" t="n">
        <v>2707.3</v>
      </c>
      <c r="O26" s="117" t="n">
        <v>10680.9</v>
      </c>
      <c r="P26" s="117" t="n">
        <v>4339.1</v>
      </c>
      <c r="Q26" s="117" t="n">
        <v>13456.9</v>
      </c>
      <c r="R26" s="117" t="n">
        <v>801.9</v>
      </c>
      <c r="S26" s="194" t="n">
        <v>3180.4</v>
      </c>
      <c r="T26" s="130"/>
      <c r="U26" s="130"/>
      <c r="V26" s="130"/>
    </row>
    <row r="27" customFormat="false" ht="12" hidden="false" customHeight="true" outlineLevel="0" collapsed="false">
      <c r="A27" s="240" t="n">
        <v>12</v>
      </c>
      <c r="B27" s="224"/>
      <c r="C27" s="241" t="s">
        <v>317</v>
      </c>
      <c r="D27" s="241"/>
      <c r="E27" s="241"/>
      <c r="F27" s="243" t="n">
        <v>99</v>
      </c>
      <c r="G27" s="117" t="n">
        <v>37565.6</v>
      </c>
      <c r="H27" s="117" t="n">
        <v>5561.3</v>
      </c>
      <c r="I27" s="117" t="n">
        <v>32004.3</v>
      </c>
      <c r="J27" s="117" t="n">
        <v>14555.5</v>
      </c>
      <c r="K27" s="117" t="n">
        <v>1526.9</v>
      </c>
      <c r="L27" s="117" t="n">
        <v>5296.9</v>
      </c>
      <c r="M27" s="117" t="n">
        <v>3940.3</v>
      </c>
      <c r="N27" s="117" t="n">
        <v>895.1</v>
      </c>
      <c r="O27" s="117" t="n">
        <v>2675.3</v>
      </c>
      <c r="P27" s="117" t="n">
        <v>824.8</v>
      </c>
      <c r="Q27" s="117" t="n">
        <v>2680.4</v>
      </c>
      <c r="R27" s="117" t="n">
        <v>245.5</v>
      </c>
      <c r="S27" s="194" t="n">
        <v>890.5</v>
      </c>
      <c r="T27" s="130"/>
      <c r="U27" s="130"/>
      <c r="V27" s="130"/>
    </row>
    <row r="28" customFormat="false" ht="12" hidden="false" customHeight="true" outlineLevel="0" collapsed="false">
      <c r="A28" s="240" t="n">
        <v>13</v>
      </c>
      <c r="B28" s="224"/>
      <c r="C28" s="241" t="s">
        <v>318</v>
      </c>
      <c r="D28" s="241"/>
      <c r="E28" s="241"/>
      <c r="F28" s="243" t="n">
        <v>25</v>
      </c>
      <c r="G28" s="117" t="n">
        <v>12558</v>
      </c>
      <c r="H28" s="117" t="n">
        <v>1821.8</v>
      </c>
      <c r="I28" s="117" t="n">
        <v>10736.2</v>
      </c>
      <c r="J28" s="117" t="n">
        <v>4800.6</v>
      </c>
      <c r="K28" s="117" t="n">
        <v>445.8</v>
      </c>
      <c r="L28" s="117" t="n">
        <v>1805.5</v>
      </c>
      <c r="M28" s="117" t="n">
        <v>1268.1</v>
      </c>
      <c r="N28" s="117" t="n">
        <v>396.5</v>
      </c>
      <c r="O28" s="117" t="n">
        <v>936</v>
      </c>
      <c r="P28" s="117" t="n">
        <v>315.8</v>
      </c>
      <c r="Q28" s="117" t="n">
        <v>932.1</v>
      </c>
      <c r="R28" s="117" t="n">
        <v>63.7</v>
      </c>
      <c r="S28" s="194" t="n">
        <v>217.9</v>
      </c>
      <c r="T28" s="130"/>
      <c r="U28" s="130"/>
      <c r="V28" s="130"/>
    </row>
    <row r="29" customFormat="false" ht="12" hidden="false" customHeight="true" outlineLevel="0" collapsed="false">
      <c r="A29" s="240" t="n">
        <v>14</v>
      </c>
      <c r="B29" s="224"/>
      <c r="C29" s="241" t="s">
        <v>163</v>
      </c>
      <c r="D29" s="241"/>
      <c r="E29" s="241"/>
      <c r="F29" s="243" t="n">
        <v>80</v>
      </c>
      <c r="G29" s="117" t="n">
        <v>39210.2</v>
      </c>
      <c r="H29" s="117" t="n">
        <v>6420.6</v>
      </c>
      <c r="I29" s="117" t="n">
        <v>32789.6</v>
      </c>
      <c r="J29" s="117" t="n">
        <v>15407</v>
      </c>
      <c r="K29" s="117" t="n">
        <v>2107.4</v>
      </c>
      <c r="L29" s="117" t="n">
        <v>5801.9</v>
      </c>
      <c r="M29" s="117" t="n">
        <v>5134.6</v>
      </c>
      <c r="N29" s="117" t="n">
        <v>212.6</v>
      </c>
      <c r="O29" s="117" t="n">
        <v>1218.7</v>
      </c>
      <c r="P29" s="117" t="n">
        <v>759.2</v>
      </c>
      <c r="Q29" s="117" t="n">
        <v>2773</v>
      </c>
      <c r="R29" s="117" t="n">
        <v>160.9</v>
      </c>
      <c r="S29" s="194" t="n">
        <v>1321.7</v>
      </c>
      <c r="T29" s="130"/>
      <c r="U29" s="130"/>
      <c r="V29" s="130"/>
    </row>
    <row r="30" customFormat="false" ht="12" hidden="false" customHeight="true" outlineLevel="0" collapsed="false">
      <c r="A30" s="240" t="n">
        <v>15</v>
      </c>
      <c r="B30" s="224"/>
      <c r="C30" s="241" t="s">
        <v>164</v>
      </c>
      <c r="D30" s="241"/>
      <c r="E30" s="241"/>
      <c r="F30" s="243" t="n">
        <v>50</v>
      </c>
      <c r="G30" s="117" t="n">
        <v>25627.4</v>
      </c>
      <c r="H30" s="117" t="n">
        <v>3777.9</v>
      </c>
      <c r="I30" s="117" t="n">
        <v>21849.5</v>
      </c>
      <c r="J30" s="117" t="n">
        <v>10256.2</v>
      </c>
      <c r="K30" s="117" t="n">
        <v>1306.9</v>
      </c>
      <c r="L30" s="117" t="n">
        <v>4299.2</v>
      </c>
      <c r="M30" s="117" t="n">
        <v>2989.6</v>
      </c>
      <c r="N30" s="117" t="n">
        <v>352</v>
      </c>
      <c r="O30" s="117" t="n">
        <v>896.2</v>
      </c>
      <c r="P30" s="117" t="n">
        <v>593.2</v>
      </c>
      <c r="Q30" s="117" t="n">
        <v>1817.3</v>
      </c>
      <c r="R30" s="117" t="n">
        <v>87.2</v>
      </c>
      <c r="S30" s="194" t="n">
        <v>558.6</v>
      </c>
      <c r="T30" s="130"/>
      <c r="U30" s="130"/>
      <c r="V30" s="130"/>
    </row>
    <row r="31" customFormat="false" ht="12" hidden="false" customHeight="true" outlineLevel="0" collapsed="false">
      <c r="A31" s="240" t="n">
        <v>16</v>
      </c>
      <c r="B31" s="224"/>
      <c r="C31" s="241" t="s">
        <v>165</v>
      </c>
      <c r="D31" s="241"/>
      <c r="E31" s="241"/>
      <c r="F31" s="243" t="n">
        <v>97</v>
      </c>
      <c r="G31" s="117" t="n">
        <v>24595.3</v>
      </c>
      <c r="H31" s="117" t="n">
        <v>4105</v>
      </c>
      <c r="I31" s="117" t="n">
        <v>20490.3</v>
      </c>
      <c r="J31" s="117" t="n">
        <v>8978.7</v>
      </c>
      <c r="K31" s="117" t="n">
        <v>1430.4</v>
      </c>
      <c r="L31" s="117" t="n">
        <v>4198.7</v>
      </c>
      <c r="M31" s="117" t="n">
        <v>2620.7</v>
      </c>
      <c r="N31" s="117" t="n">
        <v>578.3</v>
      </c>
      <c r="O31" s="117" t="n">
        <v>1289.5</v>
      </c>
      <c r="P31" s="117" t="n">
        <v>482.3</v>
      </c>
      <c r="Q31" s="117" t="n">
        <v>1869.1</v>
      </c>
      <c r="R31" s="117" t="n">
        <v>157</v>
      </c>
      <c r="S31" s="194" t="n">
        <v>316</v>
      </c>
      <c r="T31" s="130"/>
      <c r="U31" s="130"/>
      <c r="V31" s="130"/>
    </row>
    <row r="32" customFormat="false" ht="12" hidden="false" customHeight="true" outlineLevel="0" collapsed="false">
      <c r="A32" s="240" t="n">
        <v>17</v>
      </c>
      <c r="B32" s="224"/>
      <c r="C32" s="241" t="s">
        <v>166</v>
      </c>
      <c r="D32" s="241"/>
      <c r="E32" s="241"/>
      <c r="F32" s="243" t="n">
        <v>44</v>
      </c>
      <c r="G32" s="117" t="n">
        <v>23071.6</v>
      </c>
      <c r="H32" s="117" t="n">
        <v>3678</v>
      </c>
      <c r="I32" s="117" t="n">
        <v>19393.6</v>
      </c>
      <c r="J32" s="117" t="n">
        <v>8913.4</v>
      </c>
      <c r="K32" s="117" t="n">
        <v>1128.1</v>
      </c>
      <c r="L32" s="117" t="n">
        <v>3555.7</v>
      </c>
      <c r="M32" s="117" t="n">
        <v>2719.1</v>
      </c>
      <c r="N32" s="117" t="n">
        <v>283.3</v>
      </c>
      <c r="O32" s="117" t="n">
        <v>1072</v>
      </c>
      <c r="P32" s="117" t="n">
        <v>489.8</v>
      </c>
      <c r="Q32" s="117" t="n">
        <v>1621.6</v>
      </c>
      <c r="R32" s="117" t="n">
        <v>133.9</v>
      </c>
      <c r="S32" s="194" t="n">
        <v>604.8</v>
      </c>
      <c r="T32" s="130"/>
      <c r="U32" s="130"/>
      <c r="V32" s="130"/>
    </row>
    <row r="33" customFormat="false" ht="12.75" hidden="false" customHeight="false" outlineLevel="0" collapsed="false">
      <c r="A33" s="301"/>
      <c r="B33" s="302"/>
      <c r="C33" s="303" t="s">
        <v>259</v>
      </c>
      <c r="D33" s="304"/>
      <c r="E33" s="305"/>
      <c r="F33" s="243"/>
      <c r="G33" s="117"/>
      <c r="H33" s="117"/>
      <c r="I33" s="117"/>
      <c r="J33" s="117"/>
      <c r="K33" s="117"/>
      <c r="L33" s="117"/>
      <c r="M33" s="117"/>
      <c r="N33" s="117"/>
      <c r="O33" s="117"/>
      <c r="P33" s="117"/>
      <c r="Q33" s="117"/>
      <c r="R33" s="117"/>
      <c r="S33" s="194"/>
      <c r="T33" s="130"/>
      <c r="U33" s="130"/>
      <c r="V33" s="130"/>
    </row>
    <row r="34" customFormat="false" ht="12.75" hidden="false" customHeight="true" outlineLevel="0" collapsed="false">
      <c r="A34" s="301"/>
      <c r="B34" s="302"/>
      <c r="C34" s="306" t="s">
        <v>77</v>
      </c>
      <c r="D34" s="307" t="s">
        <v>260</v>
      </c>
      <c r="E34" s="305"/>
      <c r="F34" s="243"/>
      <c r="G34" s="117"/>
      <c r="H34" s="117"/>
      <c r="I34" s="117"/>
      <c r="J34" s="117"/>
      <c r="K34" s="117"/>
      <c r="L34" s="117"/>
      <c r="M34" s="117"/>
      <c r="N34" s="117"/>
      <c r="O34" s="117"/>
      <c r="P34" s="117"/>
      <c r="Q34" s="117"/>
      <c r="R34" s="117"/>
      <c r="S34" s="194"/>
      <c r="T34" s="130"/>
      <c r="U34" s="130"/>
      <c r="V34" s="130"/>
    </row>
    <row r="35" s="107" customFormat="true" ht="12" hidden="false" customHeight="true" outlineLevel="0" collapsed="false">
      <c r="A35" s="244" t="n">
        <v>18</v>
      </c>
      <c r="B35" s="245"/>
      <c r="C35" s="246"/>
      <c r="D35" s="247" t="s">
        <v>168</v>
      </c>
      <c r="E35" s="247"/>
      <c r="F35" s="248" t="n">
        <v>677</v>
      </c>
      <c r="G35" s="249" t="n">
        <v>445803.4</v>
      </c>
      <c r="H35" s="249" t="n">
        <v>72128.4</v>
      </c>
      <c r="I35" s="249" t="n">
        <v>373675</v>
      </c>
      <c r="J35" s="249" t="n">
        <v>158878.2</v>
      </c>
      <c r="K35" s="249" t="n">
        <v>23025.6</v>
      </c>
      <c r="L35" s="249" t="n">
        <v>77017.4</v>
      </c>
      <c r="M35" s="249" t="n">
        <v>46533.7</v>
      </c>
      <c r="N35" s="249" t="n">
        <v>8345.6</v>
      </c>
      <c r="O35" s="249" t="n">
        <v>28215</v>
      </c>
      <c r="P35" s="249" t="n">
        <v>11045.7</v>
      </c>
      <c r="Q35" s="249" t="n">
        <v>31713.8</v>
      </c>
      <c r="R35" s="249" t="n">
        <v>2274.9</v>
      </c>
      <c r="S35" s="250" t="n">
        <v>9650.7</v>
      </c>
      <c r="T35" s="412"/>
      <c r="U35" s="412"/>
      <c r="V35" s="412"/>
    </row>
    <row r="36" customFormat="false" ht="12" hidden="false" customHeight="true" outlineLevel="0" collapsed="false">
      <c r="A36" s="240" t="n">
        <v>19</v>
      </c>
      <c r="B36" s="224"/>
      <c r="C36" s="225"/>
      <c r="D36" s="241" t="s">
        <v>307</v>
      </c>
      <c r="E36" s="241"/>
      <c r="F36" s="243" t="n">
        <v>119</v>
      </c>
      <c r="G36" s="117" t="n">
        <v>74490.5</v>
      </c>
      <c r="H36" s="117" t="n">
        <v>11883.6</v>
      </c>
      <c r="I36" s="117" t="n">
        <v>62606.9</v>
      </c>
      <c r="J36" s="117" t="n">
        <v>25229.9</v>
      </c>
      <c r="K36" s="117" t="n">
        <v>3232.8</v>
      </c>
      <c r="L36" s="117" t="n">
        <v>13497.4</v>
      </c>
      <c r="M36" s="117" t="n">
        <v>7468.6</v>
      </c>
      <c r="N36" s="117" t="n">
        <v>1797.3</v>
      </c>
      <c r="O36" s="117" t="n">
        <v>5599.2</v>
      </c>
      <c r="P36" s="117" t="n">
        <v>1951.1</v>
      </c>
      <c r="Q36" s="117" t="n">
        <v>4982.1</v>
      </c>
      <c r="R36" s="117" t="n">
        <v>384.3</v>
      </c>
      <c r="S36" s="194" t="n">
        <v>1697</v>
      </c>
      <c r="T36" s="130"/>
      <c r="U36" s="130"/>
      <c r="V36" s="130"/>
    </row>
    <row r="37" customFormat="false" ht="12" hidden="false" customHeight="true" outlineLevel="0" collapsed="false">
      <c r="A37" s="240" t="n">
        <v>20</v>
      </c>
      <c r="B37" s="224"/>
      <c r="C37" s="225"/>
      <c r="D37" s="241" t="s">
        <v>308</v>
      </c>
      <c r="E37" s="241"/>
      <c r="F37" s="243" t="n">
        <v>198</v>
      </c>
      <c r="G37" s="117" t="n">
        <v>94135.9</v>
      </c>
      <c r="H37" s="117" t="n">
        <v>15139.1</v>
      </c>
      <c r="I37" s="117" t="n">
        <v>78996.8</v>
      </c>
      <c r="J37" s="117" t="n">
        <v>34316.4</v>
      </c>
      <c r="K37" s="117" t="n">
        <v>4880.3</v>
      </c>
      <c r="L37" s="117" t="n">
        <v>14922.8</v>
      </c>
      <c r="M37" s="117" t="n">
        <v>9689.9</v>
      </c>
      <c r="N37" s="117" t="n">
        <v>1510.2</v>
      </c>
      <c r="O37" s="117" t="n">
        <v>7503.6</v>
      </c>
      <c r="P37" s="117" t="n">
        <v>2461.1</v>
      </c>
      <c r="Q37" s="117" t="n">
        <v>6456.1</v>
      </c>
      <c r="R37" s="117" t="n">
        <v>396.5</v>
      </c>
      <c r="S37" s="194" t="n">
        <v>1740.2</v>
      </c>
      <c r="T37" s="130"/>
      <c r="U37" s="130"/>
      <c r="V37" s="130"/>
    </row>
    <row r="38" customFormat="false" ht="12" hidden="false" customHeight="true" outlineLevel="0" collapsed="false">
      <c r="A38" s="240" t="n">
        <v>21</v>
      </c>
      <c r="B38" s="224"/>
      <c r="C38" s="225"/>
      <c r="D38" s="241" t="s">
        <v>309</v>
      </c>
      <c r="E38" s="241"/>
      <c r="F38" s="243" t="n">
        <v>3</v>
      </c>
      <c r="G38" s="117" t="n">
        <v>19792.3</v>
      </c>
      <c r="H38" s="117" t="n">
        <v>3697.4</v>
      </c>
      <c r="I38" s="117" t="n">
        <v>16094.9</v>
      </c>
      <c r="J38" s="117" t="n">
        <v>5857</v>
      </c>
      <c r="K38" s="117" t="n">
        <v>711.2</v>
      </c>
      <c r="L38" s="117" t="n">
        <v>4209.7</v>
      </c>
      <c r="M38" s="117" t="n">
        <v>2305.4</v>
      </c>
      <c r="N38" s="117" t="n">
        <v>63</v>
      </c>
      <c r="O38" s="117" t="n">
        <v>1037.3</v>
      </c>
      <c r="P38" s="117" t="n">
        <v>533.5</v>
      </c>
      <c r="Q38" s="117" t="n">
        <v>1634.9</v>
      </c>
      <c r="R38" s="117" t="n">
        <v>144.8</v>
      </c>
      <c r="S38" s="194" t="n">
        <v>309.3</v>
      </c>
      <c r="T38" s="130"/>
      <c r="U38" s="130"/>
      <c r="V38" s="130"/>
    </row>
    <row r="39" customFormat="false" ht="12" hidden="false" customHeight="true" outlineLevel="0" collapsed="false">
      <c r="A39" s="240" t="n">
        <v>22</v>
      </c>
      <c r="B39" s="224"/>
      <c r="C39" s="225"/>
      <c r="D39" s="241" t="s">
        <v>310</v>
      </c>
      <c r="E39" s="241"/>
      <c r="F39" s="243" t="n">
        <v>18</v>
      </c>
      <c r="G39" s="117" t="n">
        <v>11070.1</v>
      </c>
      <c r="H39" s="117" t="n">
        <v>1898.1</v>
      </c>
      <c r="I39" s="117" t="n">
        <v>9172</v>
      </c>
      <c r="J39" s="117" t="n">
        <v>4609.9</v>
      </c>
      <c r="K39" s="117" t="n">
        <v>481.7</v>
      </c>
      <c r="L39" s="117" t="n">
        <v>1512.3</v>
      </c>
      <c r="M39" s="117" t="n">
        <v>1362.2</v>
      </c>
      <c r="N39" s="117" t="n">
        <v>97.9</v>
      </c>
      <c r="O39" s="117" t="n">
        <v>456.3</v>
      </c>
      <c r="P39" s="117" t="n">
        <v>199.2</v>
      </c>
      <c r="Q39" s="117" t="n">
        <v>677.2</v>
      </c>
      <c r="R39" s="117" t="n">
        <v>51.7</v>
      </c>
      <c r="S39" s="194" t="n">
        <v>205.3</v>
      </c>
      <c r="T39" s="130"/>
      <c r="U39" s="130"/>
      <c r="V39" s="130"/>
    </row>
    <row r="40" customFormat="false" ht="12" hidden="false" customHeight="true" outlineLevel="0" collapsed="false">
      <c r="A40" s="240" t="n">
        <v>23</v>
      </c>
      <c r="B40" s="224"/>
      <c r="C40" s="225"/>
      <c r="D40" s="241" t="s">
        <v>311</v>
      </c>
      <c r="E40" s="241"/>
      <c r="F40" s="243" t="n">
        <v>5</v>
      </c>
      <c r="G40" s="117" t="n">
        <v>6741.2</v>
      </c>
      <c r="H40" s="117" t="n">
        <v>1106.5</v>
      </c>
      <c r="I40" s="117" t="n">
        <v>5634.7</v>
      </c>
      <c r="J40" s="117" t="n">
        <v>2620.6</v>
      </c>
      <c r="K40" s="117" t="n">
        <v>449.3</v>
      </c>
      <c r="L40" s="117" t="n">
        <v>999.9</v>
      </c>
      <c r="M40" s="117" t="n">
        <v>731.7</v>
      </c>
      <c r="N40" s="117" t="n">
        <v>95.4</v>
      </c>
      <c r="O40" s="117" t="n">
        <v>492</v>
      </c>
      <c r="P40" s="117" t="n">
        <v>145.6</v>
      </c>
      <c r="Q40" s="117" t="n">
        <v>457.2</v>
      </c>
      <c r="R40" s="117" t="n">
        <v>29.1</v>
      </c>
      <c r="S40" s="194" t="n">
        <v>63.2</v>
      </c>
      <c r="T40" s="130"/>
      <c r="U40" s="130"/>
      <c r="V40" s="130"/>
    </row>
    <row r="41" customFormat="false" ht="12" hidden="false" customHeight="true" outlineLevel="0" collapsed="false">
      <c r="A41" s="240" t="n">
        <v>24</v>
      </c>
      <c r="B41" s="224"/>
      <c r="C41" s="225"/>
      <c r="D41" s="241" t="s">
        <v>312</v>
      </c>
      <c r="E41" s="241"/>
      <c r="F41" s="243" t="n">
        <v>2</v>
      </c>
      <c r="G41" s="117" t="n">
        <v>3783.3</v>
      </c>
      <c r="H41" s="117" t="n">
        <v>751.3</v>
      </c>
      <c r="I41" s="117" t="n">
        <v>3032</v>
      </c>
      <c r="J41" s="117" t="n">
        <v>1141.1</v>
      </c>
      <c r="K41" s="117" t="n">
        <v>83.8</v>
      </c>
      <c r="L41" s="117" t="n">
        <v>954.4</v>
      </c>
      <c r="M41" s="117" t="n">
        <v>286.5</v>
      </c>
      <c r="N41" s="117" t="n">
        <v>4.7</v>
      </c>
      <c r="O41" s="117" t="n">
        <v>12.3</v>
      </c>
      <c r="P41" s="117" t="n">
        <v>18.1</v>
      </c>
      <c r="Q41" s="117" t="n">
        <v>422.1</v>
      </c>
      <c r="R41" s="117" t="n">
        <v>33.5</v>
      </c>
      <c r="S41" s="194" t="n">
        <v>159.3</v>
      </c>
      <c r="T41" s="130"/>
      <c r="U41" s="130"/>
      <c r="V41" s="130"/>
    </row>
    <row r="42" customFormat="false" ht="12" hidden="false" customHeight="true" outlineLevel="0" collapsed="false">
      <c r="A42" s="240" t="n">
        <v>25</v>
      </c>
      <c r="B42" s="224"/>
      <c r="C42" s="225"/>
      <c r="D42" s="241" t="s">
        <v>313</v>
      </c>
      <c r="E42" s="241"/>
      <c r="F42" s="243" t="n">
        <v>64</v>
      </c>
      <c r="G42" s="117" t="n">
        <v>29532.1</v>
      </c>
      <c r="H42" s="117" t="n">
        <v>4670.7</v>
      </c>
      <c r="I42" s="117" t="n">
        <v>24861.4</v>
      </c>
      <c r="J42" s="117" t="n">
        <v>11669.5</v>
      </c>
      <c r="K42" s="117" t="n">
        <v>2261.5</v>
      </c>
      <c r="L42" s="117" t="n">
        <v>4368.7</v>
      </c>
      <c r="M42" s="117" t="n">
        <v>3128.8</v>
      </c>
      <c r="N42" s="117" t="n">
        <v>780.2</v>
      </c>
      <c r="O42" s="117" t="n">
        <v>1603.2</v>
      </c>
      <c r="P42" s="117" t="n">
        <v>645</v>
      </c>
      <c r="Q42" s="117" t="n">
        <v>1838.8</v>
      </c>
      <c r="R42" s="117" t="n">
        <v>161.4</v>
      </c>
      <c r="S42" s="194" t="n">
        <v>665.8</v>
      </c>
      <c r="T42" s="130"/>
      <c r="U42" s="130"/>
      <c r="V42" s="130"/>
    </row>
    <row r="43" customFormat="false" ht="12" hidden="false" customHeight="true" outlineLevel="0" collapsed="false">
      <c r="A43" s="240" t="n">
        <v>26</v>
      </c>
      <c r="B43" s="224"/>
      <c r="C43" s="225"/>
      <c r="D43" s="241" t="s">
        <v>314</v>
      </c>
      <c r="E43" s="241"/>
      <c r="F43" s="243" t="n">
        <v>6</v>
      </c>
      <c r="G43" s="117" t="n">
        <v>6666.5</v>
      </c>
      <c r="H43" s="117" t="n">
        <v>1214.6</v>
      </c>
      <c r="I43" s="117" t="n">
        <v>5451.9</v>
      </c>
      <c r="J43" s="117" t="n">
        <v>1984.1</v>
      </c>
      <c r="K43" s="117" t="n">
        <v>129.5</v>
      </c>
      <c r="L43" s="117" t="n">
        <v>1436.2</v>
      </c>
      <c r="M43" s="117" t="n">
        <v>718</v>
      </c>
      <c r="N43" s="117" t="n">
        <v>124.5</v>
      </c>
      <c r="O43" s="117" t="n">
        <v>270.5</v>
      </c>
      <c r="P43" s="117" t="n">
        <v>164.8</v>
      </c>
      <c r="Q43" s="117" t="n">
        <v>575.7</v>
      </c>
      <c r="R43" s="117" t="n">
        <v>35.5</v>
      </c>
      <c r="S43" s="194" t="n">
        <v>142.6</v>
      </c>
      <c r="T43" s="130"/>
      <c r="U43" s="130"/>
      <c r="V43" s="130"/>
    </row>
    <row r="44" customFormat="false" ht="12" hidden="false" customHeight="true" outlineLevel="0" collapsed="false">
      <c r="A44" s="240" t="n">
        <v>27</v>
      </c>
      <c r="B44" s="224"/>
      <c r="C44" s="225"/>
      <c r="D44" s="241" t="s">
        <v>315</v>
      </c>
      <c r="E44" s="241"/>
      <c r="F44" s="243" t="n">
        <v>56</v>
      </c>
      <c r="G44" s="117" t="n">
        <v>36456.1</v>
      </c>
      <c r="H44" s="117" t="n">
        <v>5747</v>
      </c>
      <c r="I44" s="117" t="n">
        <v>30709.1</v>
      </c>
      <c r="J44" s="117" t="n">
        <v>12152.3</v>
      </c>
      <c r="K44" s="117" t="n">
        <v>1119</v>
      </c>
      <c r="L44" s="117" t="n">
        <v>6462.8</v>
      </c>
      <c r="M44" s="117" t="n">
        <v>3695.5</v>
      </c>
      <c r="N44" s="117" t="n">
        <v>692.7</v>
      </c>
      <c r="O44" s="117" t="n">
        <v>2865.3</v>
      </c>
      <c r="P44" s="117" t="n">
        <v>884.9</v>
      </c>
      <c r="Q44" s="117" t="n">
        <v>2513.4</v>
      </c>
      <c r="R44" s="117" t="n">
        <v>194</v>
      </c>
      <c r="S44" s="194" t="n">
        <v>1248.2</v>
      </c>
      <c r="T44" s="130"/>
      <c r="U44" s="130"/>
      <c r="V44" s="130"/>
    </row>
    <row r="45" customFormat="false" ht="12" hidden="false" customHeight="true" outlineLevel="0" collapsed="false">
      <c r="A45" s="240" t="n">
        <v>28</v>
      </c>
      <c r="B45" s="224"/>
      <c r="C45" s="225"/>
      <c r="D45" s="241" t="s">
        <v>316</v>
      </c>
      <c r="E45" s="241"/>
      <c r="F45" s="243" t="n">
        <v>87</v>
      </c>
      <c r="G45" s="117" t="n">
        <v>69487.5</v>
      </c>
      <c r="H45" s="117" t="n">
        <v>11092.4</v>
      </c>
      <c r="I45" s="117" t="n">
        <v>58395.1</v>
      </c>
      <c r="J45" s="117" t="n">
        <v>24765.3</v>
      </c>
      <c r="K45" s="117" t="n">
        <v>5248.9</v>
      </c>
      <c r="L45" s="117" t="n">
        <v>12638.5</v>
      </c>
      <c r="M45" s="117" t="n">
        <v>6472.1</v>
      </c>
      <c r="N45" s="117" t="n">
        <v>1485.9</v>
      </c>
      <c r="O45" s="117" t="n">
        <v>3983.6</v>
      </c>
      <c r="P45" s="117" t="n">
        <v>2029.8</v>
      </c>
      <c r="Q45" s="117" t="n">
        <v>5566.3</v>
      </c>
      <c r="R45" s="117" t="n">
        <v>323.8</v>
      </c>
      <c r="S45" s="194" t="n">
        <v>1129.8</v>
      </c>
      <c r="T45" s="130"/>
      <c r="U45" s="130"/>
      <c r="V45" s="130"/>
    </row>
    <row r="46" customFormat="false" ht="12" hidden="false" customHeight="true" outlineLevel="0" collapsed="false">
      <c r="A46" s="240" t="n">
        <v>29</v>
      </c>
      <c r="B46" s="224"/>
      <c r="C46" s="225"/>
      <c r="D46" s="241" t="s">
        <v>317</v>
      </c>
      <c r="E46" s="241"/>
      <c r="F46" s="243" t="n">
        <v>17</v>
      </c>
      <c r="G46" s="117" t="n">
        <v>15017.4</v>
      </c>
      <c r="H46" s="117" t="n">
        <v>2317.5</v>
      </c>
      <c r="I46" s="117" t="n">
        <v>12699.9</v>
      </c>
      <c r="J46" s="117" t="n">
        <v>5441</v>
      </c>
      <c r="K46" s="117" t="n">
        <v>829.8</v>
      </c>
      <c r="L46" s="117" t="n">
        <v>2379.2</v>
      </c>
      <c r="M46" s="117" t="n">
        <v>1505.1</v>
      </c>
      <c r="N46" s="117" t="n">
        <v>430.7</v>
      </c>
      <c r="O46" s="117" t="n">
        <v>1008.8</v>
      </c>
      <c r="P46" s="117" t="n">
        <v>332.6</v>
      </c>
      <c r="Q46" s="117" t="n">
        <v>1018.5</v>
      </c>
      <c r="R46" s="117" t="n">
        <v>116.4</v>
      </c>
      <c r="S46" s="194" t="n">
        <v>467.6</v>
      </c>
      <c r="T46" s="130"/>
      <c r="U46" s="130"/>
      <c r="V46" s="130"/>
    </row>
    <row r="47" customFormat="false" ht="12" hidden="false" customHeight="true" outlineLevel="0" collapsed="false">
      <c r="A47" s="240" t="n">
        <v>30</v>
      </c>
      <c r="B47" s="224"/>
      <c r="C47" s="225"/>
      <c r="D47" s="241" t="s">
        <v>318</v>
      </c>
      <c r="E47" s="241"/>
      <c r="F47" s="243" t="n">
        <v>11</v>
      </c>
      <c r="G47" s="117" t="n">
        <v>8478.7</v>
      </c>
      <c r="H47" s="117" t="n">
        <v>1237.1</v>
      </c>
      <c r="I47" s="117" t="n">
        <v>7241.6</v>
      </c>
      <c r="J47" s="117" t="n">
        <v>3136.5</v>
      </c>
      <c r="K47" s="117" t="n">
        <v>285.5</v>
      </c>
      <c r="L47" s="117" t="n">
        <v>1248.4</v>
      </c>
      <c r="M47" s="117" t="n">
        <v>863.6</v>
      </c>
      <c r="N47" s="117" t="n">
        <v>373.7</v>
      </c>
      <c r="O47" s="117" t="n">
        <v>612.1</v>
      </c>
      <c r="P47" s="117" t="n">
        <v>212</v>
      </c>
      <c r="Q47" s="117" t="n">
        <v>614.8</v>
      </c>
      <c r="R47" s="117" t="n">
        <v>39</v>
      </c>
      <c r="S47" s="194" t="n">
        <v>141.5</v>
      </c>
      <c r="T47" s="130"/>
      <c r="U47" s="130"/>
      <c r="V47" s="130"/>
    </row>
    <row r="48" customFormat="false" ht="12" hidden="false" customHeight="true" outlineLevel="0" collapsed="false">
      <c r="A48" s="240" t="n">
        <v>31</v>
      </c>
      <c r="B48" s="224"/>
      <c r="C48" s="225"/>
      <c r="D48" s="241" t="s">
        <v>163</v>
      </c>
      <c r="E48" s="241"/>
      <c r="F48" s="243" t="n">
        <v>36</v>
      </c>
      <c r="G48" s="117" t="n">
        <v>27113.9</v>
      </c>
      <c r="H48" s="117" t="n">
        <v>4388.2</v>
      </c>
      <c r="I48" s="117" t="n">
        <v>22725.7</v>
      </c>
      <c r="J48" s="117" t="n">
        <v>10490.3</v>
      </c>
      <c r="K48" s="117" t="n">
        <v>1627.9</v>
      </c>
      <c r="L48" s="117" t="n">
        <v>4417.3</v>
      </c>
      <c r="M48" s="117" t="n">
        <v>3496.6</v>
      </c>
      <c r="N48" s="117" t="n">
        <v>134.6</v>
      </c>
      <c r="O48" s="117" t="n">
        <v>874.5</v>
      </c>
      <c r="P48" s="117" t="n">
        <v>488.6</v>
      </c>
      <c r="Q48" s="117" t="n">
        <v>1844.1</v>
      </c>
      <c r="R48" s="117" t="n">
        <v>120</v>
      </c>
      <c r="S48" s="194" t="n">
        <v>859.7</v>
      </c>
      <c r="T48" s="130"/>
      <c r="U48" s="130"/>
      <c r="V48" s="130"/>
    </row>
    <row r="49" customFormat="false" ht="12" hidden="false" customHeight="true" outlineLevel="0" collapsed="false">
      <c r="A49" s="240" t="n">
        <v>32</v>
      </c>
      <c r="B49" s="224"/>
      <c r="C49" s="225"/>
      <c r="D49" s="241" t="s">
        <v>164</v>
      </c>
      <c r="E49" s="241"/>
      <c r="F49" s="243" t="n">
        <v>21</v>
      </c>
      <c r="G49" s="117" t="n">
        <v>18074</v>
      </c>
      <c r="H49" s="117" t="n">
        <v>2650.6</v>
      </c>
      <c r="I49" s="117" t="n">
        <v>15423.4</v>
      </c>
      <c r="J49" s="117" t="n">
        <v>6902.3</v>
      </c>
      <c r="K49" s="117" t="n">
        <v>963.8</v>
      </c>
      <c r="L49" s="117" t="n">
        <v>3270.2</v>
      </c>
      <c r="M49" s="117" t="n">
        <v>2084.4</v>
      </c>
      <c r="N49" s="117" t="n">
        <v>305.1</v>
      </c>
      <c r="O49" s="117" t="n">
        <v>691.6</v>
      </c>
      <c r="P49" s="117" t="n">
        <v>453.6</v>
      </c>
      <c r="Q49" s="117" t="n">
        <v>1272.5</v>
      </c>
      <c r="R49" s="117" t="n">
        <v>54.1</v>
      </c>
      <c r="S49" s="194" t="n">
        <v>389.6</v>
      </c>
      <c r="T49" s="130"/>
      <c r="U49" s="130"/>
      <c r="V49" s="130"/>
    </row>
    <row r="50" customFormat="false" ht="12" hidden="false" customHeight="true" outlineLevel="0" collapsed="false">
      <c r="A50" s="240" t="n">
        <v>33</v>
      </c>
      <c r="B50" s="224"/>
      <c r="C50" s="225"/>
      <c r="D50" s="241" t="s">
        <v>165</v>
      </c>
      <c r="E50" s="241"/>
      <c r="F50" s="243" t="n">
        <v>19</v>
      </c>
      <c r="G50" s="117" t="n">
        <v>14194</v>
      </c>
      <c r="H50" s="117" t="n">
        <v>2617.1</v>
      </c>
      <c r="I50" s="117" t="n">
        <v>11576.9</v>
      </c>
      <c r="J50" s="117" t="n">
        <v>4734.6</v>
      </c>
      <c r="K50" s="117" t="n">
        <v>454.2</v>
      </c>
      <c r="L50" s="117" t="n">
        <v>2933.1</v>
      </c>
      <c r="M50" s="117" t="n">
        <v>1412.7</v>
      </c>
      <c r="N50" s="117" t="n">
        <v>323.7</v>
      </c>
      <c r="O50" s="117" t="n">
        <v>615.8</v>
      </c>
      <c r="P50" s="117" t="n">
        <v>268.3</v>
      </c>
      <c r="Q50" s="117" t="n">
        <v>1063</v>
      </c>
      <c r="R50" s="117" t="n">
        <v>98.9</v>
      </c>
      <c r="S50" s="194" t="n">
        <v>126.8</v>
      </c>
      <c r="T50" s="130"/>
      <c r="U50" s="130"/>
      <c r="V50" s="130"/>
    </row>
    <row r="51" customFormat="false" ht="12" hidden="false" customHeight="true" outlineLevel="0" collapsed="false">
      <c r="A51" s="240" t="n">
        <v>34</v>
      </c>
      <c r="B51" s="224"/>
      <c r="C51" s="225"/>
      <c r="D51" s="241" t="s">
        <v>166</v>
      </c>
      <c r="E51" s="241"/>
      <c r="F51" s="243" t="n">
        <v>15</v>
      </c>
      <c r="G51" s="117" t="n">
        <v>10769.9</v>
      </c>
      <c r="H51" s="117" t="n">
        <v>1717.2</v>
      </c>
      <c r="I51" s="117" t="n">
        <v>9052.7</v>
      </c>
      <c r="J51" s="117" t="n">
        <v>3827.4</v>
      </c>
      <c r="K51" s="117" t="n">
        <v>266.4</v>
      </c>
      <c r="L51" s="117" t="n">
        <v>1766.5</v>
      </c>
      <c r="M51" s="117" t="n">
        <v>1312.6</v>
      </c>
      <c r="N51" s="117" t="n">
        <v>126</v>
      </c>
      <c r="O51" s="117" t="n">
        <v>588.9</v>
      </c>
      <c r="P51" s="117" t="n">
        <v>257.5</v>
      </c>
      <c r="Q51" s="117" t="n">
        <v>777.1</v>
      </c>
      <c r="R51" s="117" t="n">
        <v>91.9</v>
      </c>
      <c r="S51" s="194" t="n">
        <v>304.8</v>
      </c>
      <c r="T51" s="130"/>
      <c r="U51" s="130"/>
      <c r="V51" s="130"/>
    </row>
    <row r="52" customFormat="false" ht="12.75" hidden="false" customHeight="true" outlineLevel="0" collapsed="false">
      <c r="A52" s="223"/>
      <c r="B52" s="224"/>
      <c r="C52" s="308" t="s">
        <v>77</v>
      </c>
      <c r="D52" s="307" t="s">
        <v>265</v>
      </c>
      <c r="E52" s="226"/>
      <c r="F52" s="243"/>
      <c r="G52" s="117"/>
      <c r="H52" s="117"/>
      <c r="I52" s="117"/>
      <c r="J52" s="117"/>
      <c r="K52" s="117"/>
      <c r="L52" s="117"/>
      <c r="M52" s="117"/>
      <c r="N52" s="117"/>
      <c r="O52" s="117"/>
      <c r="P52" s="117"/>
      <c r="Q52" s="117"/>
      <c r="R52" s="117"/>
      <c r="S52" s="194"/>
      <c r="T52" s="130"/>
      <c r="U52" s="130"/>
      <c r="V52" s="130"/>
    </row>
    <row r="53" s="107" customFormat="true" ht="12" hidden="false" customHeight="true" outlineLevel="0" collapsed="false">
      <c r="A53" s="244" t="n">
        <v>35</v>
      </c>
      <c r="B53" s="245"/>
      <c r="C53" s="264"/>
      <c r="D53" s="247" t="s">
        <v>168</v>
      </c>
      <c r="E53" s="247"/>
      <c r="F53" s="248" t="n">
        <v>790</v>
      </c>
      <c r="G53" s="249" t="n">
        <v>238960.1</v>
      </c>
      <c r="H53" s="249" t="n">
        <v>36755</v>
      </c>
      <c r="I53" s="249" t="n">
        <v>202205.1</v>
      </c>
      <c r="J53" s="249" t="n">
        <v>97048.2</v>
      </c>
      <c r="K53" s="249" t="n">
        <v>9060.8</v>
      </c>
      <c r="L53" s="249" t="n">
        <v>31718.2</v>
      </c>
      <c r="M53" s="249" t="n">
        <v>26942.3</v>
      </c>
      <c r="N53" s="249" t="n">
        <v>3862.7</v>
      </c>
      <c r="O53" s="249" t="n">
        <v>14896.1</v>
      </c>
      <c r="P53" s="249" t="n">
        <v>4766.4</v>
      </c>
      <c r="Q53" s="249" t="n">
        <v>17222.6</v>
      </c>
      <c r="R53" s="249" t="n">
        <v>1131.3</v>
      </c>
      <c r="S53" s="250" t="n">
        <v>4617.3</v>
      </c>
      <c r="T53" s="412"/>
      <c r="U53" s="412"/>
      <c r="V53" s="412"/>
    </row>
    <row r="54" customFormat="false" ht="12" hidden="false" customHeight="true" outlineLevel="0" collapsed="false">
      <c r="A54" s="240" t="n">
        <v>36</v>
      </c>
      <c r="B54" s="224"/>
      <c r="C54" s="225"/>
      <c r="D54" s="241" t="s">
        <v>307</v>
      </c>
      <c r="E54" s="241"/>
      <c r="F54" s="243" t="n">
        <v>69</v>
      </c>
      <c r="G54" s="117" t="n">
        <v>18572.1</v>
      </c>
      <c r="H54" s="117" t="n">
        <v>2786.3</v>
      </c>
      <c r="I54" s="117" t="n">
        <v>15785.8</v>
      </c>
      <c r="J54" s="117" t="n">
        <v>6930.9</v>
      </c>
      <c r="K54" s="117" t="n">
        <v>367.7</v>
      </c>
      <c r="L54" s="117" t="n">
        <v>2547.8</v>
      </c>
      <c r="M54" s="117" t="n">
        <v>2180.6</v>
      </c>
      <c r="N54" s="117" t="n">
        <v>565.7</v>
      </c>
      <c r="O54" s="117" t="n">
        <v>1468.7</v>
      </c>
      <c r="P54" s="117" t="n">
        <v>346.9</v>
      </c>
      <c r="Q54" s="117" t="n">
        <v>1234.1</v>
      </c>
      <c r="R54" s="117" t="n">
        <v>100.5</v>
      </c>
      <c r="S54" s="194" t="n">
        <v>410.6</v>
      </c>
      <c r="T54" s="130"/>
      <c r="U54" s="130"/>
      <c r="V54" s="130"/>
    </row>
    <row r="55" customFormat="false" ht="12" hidden="false" customHeight="true" outlineLevel="0" collapsed="false">
      <c r="A55" s="240" t="n">
        <v>37</v>
      </c>
      <c r="B55" s="224"/>
      <c r="C55" s="225"/>
      <c r="D55" s="241" t="s">
        <v>308</v>
      </c>
      <c r="E55" s="241"/>
      <c r="F55" s="243" t="n">
        <v>50</v>
      </c>
      <c r="G55" s="117" t="n">
        <v>13062.3</v>
      </c>
      <c r="H55" s="117" t="n">
        <v>1905.1</v>
      </c>
      <c r="I55" s="117" t="n">
        <v>11157.2</v>
      </c>
      <c r="J55" s="117" t="n">
        <v>5040.3</v>
      </c>
      <c r="K55" s="117" t="n">
        <v>201.4</v>
      </c>
      <c r="L55" s="117" t="n">
        <v>1694.8</v>
      </c>
      <c r="M55" s="117" t="n">
        <v>1480</v>
      </c>
      <c r="N55" s="117" t="n">
        <v>309.7</v>
      </c>
      <c r="O55" s="117" t="n">
        <v>1154.1</v>
      </c>
      <c r="P55" s="117" t="n">
        <v>238</v>
      </c>
      <c r="Q55" s="117" t="n">
        <v>936.9</v>
      </c>
      <c r="R55" s="117" t="n">
        <v>62.6</v>
      </c>
      <c r="S55" s="194" t="n">
        <v>240.8</v>
      </c>
      <c r="T55" s="130"/>
      <c r="U55" s="130"/>
      <c r="V55" s="130"/>
    </row>
    <row r="56" customFormat="false" ht="12" hidden="false" customHeight="true" outlineLevel="0" collapsed="false">
      <c r="A56" s="240" t="n">
        <v>38</v>
      </c>
      <c r="B56" s="224"/>
      <c r="C56" s="225"/>
      <c r="D56" s="241" t="s">
        <v>309</v>
      </c>
      <c r="E56" s="241"/>
      <c r="F56" s="243" t="n">
        <v>35</v>
      </c>
      <c r="G56" s="117" t="n">
        <v>11939.2</v>
      </c>
      <c r="H56" s="117" t="n">
        <v>2110.9</v>
      </c>
      <c r="I56" s="117" t="n">
        <v>9828.3</v>
      </c>
      <c r="J56" s="117" t="n">
        <v>4857.2</v>
      </c>
      <c r="K56" s="117" t="n">
        <v>656.1</v>
      </c>
      <c r="L56" s="117" t="n">
        <v>1615.8</v>
      </c>
      <c r="M56" s="117" t="n">
        <v>1325.5</v>
      </c>
      <c r="N56" s="117" t="n">
        <v>168.3</v>
      </c>
      <c r="O56" s="117" t="n">
        <v>358.4</v>
      </c>
      <c r="P56" s="117" t="n">
        <v>229.2</v>
      </c>
      <c r="Q56" s="117" t="n">
        <v>933</v>
      </c>
      <c r="R56" s="117" t="n">
        <v>52.4</v>
      </c>
      <c r="S56" s="194" t="n">
        <v>288.5</v>
      </c>
      <c r="T56" s="130"/>
      <c r="U56" s="130"/>
      <c r="V56" s="130"/>
    </row>
    <row r="57" customFormat="false" ht="12" hidden="false" customHeight="true" outlineLevel="0" collapsed="false">
      <c r="A57" s="240" t="n">
        <v>39</v>
      </c>
      <c r="B57" s="224"/>
      <c r="C57" s="225"/>
      <c r="D57" s="241" t="s">
        <v>310</v>
      </c>
      <c r="E57" s="241"/>
      <c r="F57" s="243" t="n">
        <v>15</v>
      </c>
      <c r="G57" s="117" t="n">
        <v>3472</v>
      </c>
      <c r="H57" s="117" t="n">
        <v>575.1</v>
      </c>
      <c r="I57" s="117" t="n">
        <v>2896.9</v>
      </c>
      <c r="J57" s="117" t="n">
        <v>1467.3</v>
      </c>
      <c r="K57" s="117" t="n">
        <v>94.8</v>
      </c>
      <c r="L57" s="117" t="n">
        <v>387.8</v>
      </c>
      <c r="M57" s="117" t="n">
        <v>483.8</v>
      </c>
      <c r="N57" s="117" t="n">
        <v>56.1</v>
      </c>
      <c r="O57" s="117" t="n">
        <v>134.1</v>
      </c>
      <c r="P57" s="117" t="n">
        <v>64.8</v>
      </c>
      <c r="Q57" s="117" t="n">
        <v>242.6</v>
      </c>
      <c r="R57" s="117" t="n">
        <v>13.3</v>
      </c>
      <c r="S57" s="194" t="n">
        <v>47.1</v>
      </c>
      <c r="T57" s="130"/>
      <c r="U57" s="130"/>
      <c r="V57" s="130"/>
    </row>
    <row r="58" customFormat="false" ht="12" hidden="false" customHeight="true" outlineLevel="0" collapsed="false">
      <c r="A58" s="240" t="n">
        <v>40</v>
      </c>
      <c r="B58" s="224"/>
      <c r="C58" s="225"/>
      <c r="D58" s="241" t="s">
        <v>311</v>
      </c>
      <c r="E58" s="241"/>
      <c r="F58" s="243" t="n">
        <v>7</v>
      </c>
      <c r="G58" s="117" t="n">
        <v>2646.2</v>
      </c>
      <c r="H58" s="117" t="n">
        <v>452.5</v>
      </c>
      <c r="I58" s="117" t="n">
        <v>2193.7</v>
      </c>
      <c r="J58" s="117" t="n">
        <v>1031.7</v>
      </c>
      <c r="K58" s="117" t="n">
        <v>3</v>
      </c>
      <c r="L58" s="117" t="n">
        <v>339.1</v>
      </c>
      <c r="M58" s="117" t="n">
        <v>344.8</v>
      </c>
      <c r="N58" s="117" t="n">
        <v>32.4</v>
      </c>
      <c r="O58" s="117" t="n">
        <v>189.4</v>
      </c>
      <c r="P58" s="117" t="n">
        <v>21.2</v>
      </c>
      <c r="Q58" s="117" t="n">
        <v>195.1</v>
      </c>
      <c r="R58" s="117" t="n">
        <v>22.1</v>
      </c>
      <c r="S58" s="194" t="n">
        <v>17.9</v>
      </c>
      <c r="T58" s="130"/>
      <c r="U58" s="130"/>
      <c r="V58" s="130"/>
    </row>
    <row r="59" customFormat="false" ht="12" hidden="false" customHeight="true" outlineLevel="0" collapsed="false">
      <c r="A59" s="240" t="n">
        <v>41</v>
      </c>
      <c r="B59" s="224"/>
      <c r="C59" s="225"/>
      <c r="D59" s="241" t="s">
        <v>312</v>
      </c>
      <c r="E59" s="241"/>
      <c r="F59" s="243" t="n">
        <v>14</v>
      </c>
      <c r="G59" s="117" t="n">
        <v>6945.8</v>
      </c>
      <c r="H59" s="117" t="n">
        <v>1113.5</v>
      </c>
      <c r="I59" s="117" t="n">
        <v>5832.3</v>
      </c>
      <c r="J59" s="117" t="n">
        <v>2863.8</v>
      </c>
      <c r="K59" s="117" t="n">
        <v>191.6</v>
      </c>
      <c r="L59" s="117" t="n">
        <v>1018.4</v>
      </c>
      <c r="M59" s="117" t="n">
        <v>830.4</v>
      </c>
      <c r="N59" s="117" t="n">
        <v>117.2</v>
      </c>
      <c r="O59" s="117" t="n">
        <v>289.3</v>
      </c>
      <c r="P59" s="117" t="n">
        <v>111.5</v>
      </c>
      <c r="Q59" s="117" t="n">
        <v>470.6</v>
      </c>
      <c r="R59" s="117" t="n">
        <v>33.1</v>
      </c>
      <c r="S59" s="194" t="n">
        <v>98</v>
      </c>
      <c r="T59" s="130"/>
      <c r="U59" s="130"/>
      <c r="V59" s="130"/>
    </row>
    <row r="60" customFormat="false" ht="12" hidden="false" customHeight="true" outlineLevel="0" collapsed="false">
      <c r="A60" s="240" t="n">
        <v>42</v>
      </c>
      <c r="B60" s="224"/>
      <c r="C60" s="225"/>
      <c r="D60" s="241" t="s">
        <v>313</v>
      </c>
      <c r="E60" s="241"/>
      <c r="F60" s="243" t="n">
        <v>55</v>
      </c>
      <c r="G60" s="117" t="n">
        <v>12651.7</v>
      </c>
      <c r="H60" s="117" t="n">
        <v>1697.6</v>
      </c>
      <c r="I60" s="117" t="n">
        <v>10954.1</v>
      </c>
      <c r="J60" s="117" t="n">
        <v>5297.2</v>
      </c>
      <c r="K60" s="117" t="n">
        <v>352.4</v>
      </c>
      <c r="L60" s="117" t="n">
        <v>1484.6</v>
      </c>
      <c r="M60" s="117" t="n">
        <v>1470.6</v>
      </c>
      <c r="N60" s="117" t="n">
        <v>339.3</v>
      </c>
      <c r="O60" s="117" t="n">
        <v>724.4</v>
      </c>
      <c r="P60" s="117" t="n">
        <v>237</v>
      </c>
      <c r="Q60" s="117" t="n">
        <v>983.4</v>
      </c>
      <c r="R60" s="117" t="n">
        <v>57</v>
      </c>
      <c r="S60" s="194" t="n">
        <v>360.6</v>
      </c>
      <c r="T60" s="130"/>
      <c r="U60" s="130"/>
      <c r="V60" s="130"/>
    </row>
    <row r="61" customFormat="false" ht="12" hidden="false" customHeight="true" outlineLevel="0" collapsed="false">
      <c r="A61" s="240" t="n">
        <v>43</v>
      </c>
      <c r="B61" s="224"/>
      <c r="C61" s="225"/>
      <c r="D61" s="241" t="s">
        <v>314</v>
      </c>
      <c r="E61" s="241"/>
      <c r="F61" s="243" t="n">
        <v>11</v>
      </c>
      <c r="G61" s="117" t="n">
        <v>2800.8</v>
      </c>
      <c r="H61" s="117" t="n">
        <v>445.5</v>
      </c>
      <c r="I61" s="117" t="n">
        <v>2355.3</v>
      </c>
      <c r="J61" s="117" t="n">
        <v>1129</v>
      </c>
      <c r="K61" s="117" t="n">
        <v>162.4</v>
      </c>
      <c r="L61" s="117" t="n">
        <v>423.8</v>
      </c>
      <c r="M61" s="117" t="n">
        <v>328.1</v>
      </c>
      <c r="N61" s="117" t="n">
        <v>53.2</v>
      </c>
      <c r="O61" s="117" t="n">
        <v>108.4</v>
      </c>
      <c r="P61" s="117" t="n">
        <v>61.9</v>
      </c>
      <c r="Q61" s="117" t="n">
        <v>203.5</v>
      </c>
      <c r="R61" s="117" t="n">
        <v>15.5</v>
      </c>
      <c r="S61" s="194" t="n">
        <v>31.9</v>
      </c>
      <c r="T61" s="130"/>
      <c r="U61" s="130"/>
      <c r="V61" s="130"/>
    </row>
    <row r="62" customFormat="false" ht="12" hidden="false" customHeight="true" outlineLevel="0" collapsed="false">
      <c r="A62" s="240" t="n">
        <v>44</v>
      </c>
      <c r="B62" s="224"/>
      <c r="C62" s="225"/>
      <c r="D62" s="241" t="s">
        <v>315</v>
      </c>
      <c r="E62" s="241"/>
      <c r="F62" s="243" t="n">
        <v>80</v>
      </c>
      <c r="G62" s="117" t="n">
        <v>23160.3</v>
      </c>
      <c r="H62" s="117" t="n">
        <v>3530.1</v>
      </c>
      <c r="I62" s="117" t="n">
        <v>19630.2</v>
      </c>
      <c r="J62" s="117" t="n">
        <v>9530.7</v>
      </c>
      <c r="K62" s="117" t="n">
        <v>1168.8</v>
      </c>
      <c r="L62" s="117" t="n">
        <v>3212.7</v>
      </c>
      <c r="M62" s="117" t="n">
        <v>2588.1</v>
      </c>
      <c r="N62" s="117" t="n">
        <v>394.6</v>
      </c>
      <c r="O62" s="117" t="n">
        <v>1482.4</v>
      </c>
      <c r="P62" s="117" t="n">
        <v>432.8</v>
      </c>
      <c r="Q62" s="117" t="n">
        <v>1593.3</v>
      </c>
      <c r="R62" s="117" t="n">
        <v>106.3</v>
      </c>
      <c r="S62" s="194" t="n">
        <v>289.3</v>
      </c>
    </row>
    <row r="63" customFormat="false" ht="12" hidden="false" customHeight="true" outlineLevel="0" collapsed="false">
      <c r="A63" s="240" t="n">
        <v>45</v>
      </c>
      <c r="B63" s="224"/>
      <c r="C63" s="225"/>
      <c r="D63" s="241" t="s">
        <v>316</v>
      </c>
      <c r="E63" s="241"/>
      <c r="F63" s="243" t="n">
        <v>298</v>
      </c>
      <c r="G63" s="117" t="n">
        <v>102076.6</v>
      </c>
      <c r="H63" s="117" t="n">
        <v>16155.9</v>
      </c>
      <c r="I63" s="117" t="n">
        <v>85920.7</v>
      </c>
      <c r="J63" s="117" t="n">
        <v>41759.5</v>
      </c>
      <c r="K63" s="117" t="n">
        <v>3979</v>
      </c>
      <c r="L63" s="117" t="n">
        <v>13621.6</v>
      </c>
      <c r="M63" s="117" t="n">
        <v>11211.3</v>
      </c>
      <c r="N63" s="117" t="n">
        <v>1144.9</v>
      </c>
      <c r="O63" s="117" t="n">
        <v>6365.1</v>
      </c>
      <c r="P63" s="117" t="n">
        <v>2163.3</v>
      </c>
      <c r="Q63" s="117" t="n">
        <v>7317.8</v>
      </c>
      <c r="R63" s="117" t="n">
        <v>449</v>
      </c>
      <c r="S63" s="194" t="n">
        <v>1888.2</v>
      </c>
    </row>
    <row r="64" customFormat="false" ht="12" hidden="false" customHeight="true" outlineLevel="0" collapsed="false">
      <c r="A64" s="240" t="n">
        <v>46</v>
      </c>
      <c r="B64" s="224"/>
      <c r="C64" s="225"/>
      <c r="D64" s="241" t="s">
        <v>317</v>
      </c>
      <c r="E64" s="241"/>
      <c r="F64" s="243" t="n">
        <v>63</v>
      </c>
      <c r="G64" s="117" t="n">
        <v>20815.8</v>
      </c>
      <c r="H64" s="117" t="n">
        <v>3024.9</v>
      </c>
      <c r="I64" s="117" t="n">
        <v>17790.9</v>
      </c>
      <c r="J64" s="117" t="n">
        <v>8436.2</v>
      </c>
      <c r="K64" s="117" t="n">
        <v>495.1</v>
      </c>
      <c r="L64" s="117" t="n">
        <v>2712.1</v>
      </c>
      <c r="M64" s="117" t="n">
        <v>2262.5</v>
      </c>
      <c r="N64" s="117" t="n">
        <v>405.9</v>
      </c>
      <c r="O64" s="117" t="n">
        <v>1530.4</v>
      </c>
      <c r="P64" s="117" t="n">
        <v>439.9</v>
      </c>
      <c r="Q64" s="117" t="n">
        <v>1497.4</v>
      </c>
      <c r="R64" s="117" t="n">
        <v>126.1</v>
      </c>
      <c r="S64" s="194" t="n">
        <v>380.4</v>
      </c>
    </row>
    <row r="65" customFormat="false" ht="12" hidden="false" customHeight="true" outlineLevel="0" collapsed="false">
      <c r="A65" s="240" t="n">
        <v>47</v>
      </c>
      <c r="B65" s="224"/>
      <c r="C65" s="225"/>
      <c r="D65" s="241" t="s">
        <v>318</v>
      </c>
      <c r="E65" s="241"/>
      <c r="F65" s="243" t="n">
        <v>14</v>
      </c>
      <c r="G65" s="117" t="n">
        <v>4079.3</v>
      </c>
      <c r="H65" s="117" t="n">
        <v>584.7</v>
      </c>
      <c r="I65" s="117" t="n">
        <v>3494.6</v>
      </c>
      <c r="J65" s="117" t="n">
        <v>1664.1</v>
      </c>
      <c r="K65" s="117" t="n">
        <v>160.3</v>
      </c>
      <c r="L65" s="117" t="n">
        <v>557.1</v>
      </c>
      <c r="M65" s="117" t="n">
        <v>404.5</v>
      </c>
      <c r="N65" s="117" t="n">
        <v>22.8</v>
      </c>
      <c r="O65" s="117" t="n">
        <v>323.9</v>
      </c>
      <c r="P65" s="117" t="n">
        <v>103.8</v>
      </c>
      <c r="Q65" s="117" t="n">
        <v>317.3</v>
      </c>
      <c r="R65" s="117" t="n">
        <v>24.7</v>
      </c>
      <c r="S65" s="194" t="n">
        <v>76.4</v>
      </c>
    </row>
    <row r="66" customFormat="false" ht="12" hidden="false" customHeight="true" outlineLevel="0" collapsed="false">
      <c r="A66" s="240" t="n">
        <v>48</v>
      </c>
      <c r="B66" s="224"/>
      <c r="C66" s="225"/>
      <c r="D66" s="241" t="s">
        <v>163</v>
      </c>
      <c r="E66" s="241"/>
      <c r="F66" s="243" t="n">
        <v>16</v>
      </c>
      <c r="G66" s="117" t="n">
        <v>3800.8</v>
      </c>
      <c r="H66" s="117" t="n">
        <v>570.9</v>
      </c>
      <c r="I66" s="117" t="n">
        <v>3229.9</v>
      </c>
      <c r="J66" s="117" t="n">
        <v>1545.1</v>
      </c>
      <c r="K66" s="117" t="n">
        <v>126.1</v>
      </c>
      <c r="L66" s="117" t="n">
        <v>417.3</v>
      </c>
      <c r="M66" s="117" t="n">
        <v>554.8</v>
      </c>
      <c r="N66" s="117" t="n">
        <v>42.8</v>
      </c>
      <c r="O66" s="117" t="n">
        <v>124.5</v>
      </c>
      <c r="P66" s="117" t="n">
        <v>69.2</v>
      </c>
      <c r="Q66" s="117" t="n">
        <v>278.8</v>
      </c>
      <c r="R66" s="117" t="n">
        <v>18.3</v>
      </c>
      <c r="S66" s="194" t="n">
        <v>179.1</v>
      </c>
    </row>
    <row r="67" customFormat="false" ht="12" hidden="false" customHeight="true" outlineLevel="0" collapsed="false">
      <c r="A67" s="240" t="n">
        <v>49</v>
      </c>
      <c r="B67" s="224"/>
      <c r="C67" s="225"/>
      <c r="D67" s="241" t="s">
        <v>164</v>
      </c>
      <c r="E67" s="241"/>
      <c r="F67" s="243" t="n">
        <v>15</v>
      </c>
      <c r="G67" s="117" t="n">
        <v>4081</v>
      </c>
      <c r="H67" s="117" t="n">
        <v>615.8</v>
      </c>
      <c r="I67" s="117" t="n">
        <v>3465.2</v>
      </c>
      <c r="J67" s="117" t="n">
        <v>1793.6</v>
      </c>
      <c r="K67" s="117" t="n">
        <v>239.5</v>
      </c>
      <c r="L67" s="117" t="n">
        <v>563.5</v>
      </c>
      <c r="M67" s="117" t="n">
        <v>475.5</v>
      </c>
      <c r="N67" s="117" t="n">
        <v>24.8</v>
      </c>
      <c r="O67" s="117" t="n">
        <v>105.2</v>
      </c>
      <c r="P67" s="117" t="n">
        <v>70.2</v>
      </c>
      <c r="Q67" s="117" t="n">
        <v>328.9</v>
      </c>
      <c r="R67" s="117" t="n">
        <v>17.4</v>
      </c>
      <c r="S67" s="194" t="n">
        <v>86.1</v>
      </c>
    </row>
    <row r="68" customFormat="false" ht="12" hidden="false" customHeight="true" outlineLevel="0" collapsed="false">
      <c r="A68" s="240" t="n">
        <v>50</v>
      </c>
      <c r="B68" s="224"/>
      <c r="C68" s="225"/>
      <c r="D68" s="241" t="s">
        <v>165</v>
      </c>
      <c r="E68" s="241"/>
      <c r="F68" s="243" t="n">
        <v>35</v>
      </c>
      <c r="G68" s="117" t="n">
        <v>4498.6</v>
      </c>
      <c r="H68" s="117" t="n">
        <v>601.9</v>
      </c>
      <c r="I68" s="117" t="n">
        <v>3896.7</v>
      </c>
      <c r="J68" s="117" t="n">
        <v>1945</v>
      </c>
      <c r="K68" s="117" t="n">
        <v>491.8</v>
      </c>
      <c r="L68" s="117" t="n">
        <v>537.8</v>
      </c>
      <c r="M68" s="117" t="n">
        <v>488.4</v>
      </c>
      <c r="N68" s="117" t="n">
        <v>95.4</v>
      </c>
      <c r="O68" s="117" t="n">
        <v>296.4</v>
      </c>
      <c r="P68" s="117" t="n">
        <v>83</v>
      </c>
      <c r="Q68" s="117" t="n">
        <v>347</v>
      </c>
      <c r="R68" s="117" t="n">
        <v>19.9</v>
      </c>
      <c r="S68" s="194" t="n">
        <v>83.8</v>
      </c>
    </row>
    <row r="69" customFormat="false" ht="12" hidden="false" customHeight="true" outlineLevel="0" collapsed="false">
      <c r="A69" s="240" t="n">
        <v>51</v>
      </c>
      <c r="B69" s="224"/>
      <c r="C69" s="225"/>
      <c r="D69" s="241" t="s">
        <v>166</v>
      </c>
      <c r="E69" s="241"/>
      <c r="F69" s="243" t="n">
        <v>13</v>
      </c>
      <c r="G69" s="117" t="n">
        <v>4357.6</v>
      </c>
      <c r="H69" s="117" t="n">
        <v>584.3</v>
      </c>
      <c r="I69" s="117" t="n">
        <v>3773.3</v>
      </c>
      <c r="J69" s="117" t="n">
        <v>1756.6</v>
      </c>
      <c r="K69" s="117" t="n">
        <v>370.8</v>
      </c>
      <c r="L69" s="117" t="n">
        <v>584</v>
      </c>
      <c r="M69" s="117" t="n">
        <v>513.4</v>
      </c>
      <c r="N69" s="117" t="n">
        <v>89.6</v>
      </c>
      <c r="O69" s="117" t="n">
        <v>241.4</v>
      </c>
      <c r="P69" s="117" t="n">
        <v>93.7</v>
      </c>
      <c r="Q69" s="117" t="n">
        <v>342.9</v>
      </c>
      <c r="R69" s="117" t="n">
        <v>13.1</v>
      </c>
      <c r="S69" s="194" t="n">
        <v>138.6</v>
      </c>
    </row>
    <row r="70" customFormat="false" ht="12.75" hidden="false" customHeight="true" outlineLevel="0" collapsed="false">
      <c r="A70" s="223"/>
      <c r="B70" s="224"/>
      <c r="C70" s="308" t="s">
        <v>77</v>
      </c>
      <c r="D70" s="307" t="s">
        <v>266</v>
      </c>
      <c r="E70" s="226"/>
      <c r="F70" s="243"/>
      <c r="G70" s="117"/>
      <c r="H70" s="117"/>
      <c r="I70" s="117"/>
      <c r="J70" s="117"/>
      <c r="K70" s="117"/>
      <c r="L70" s="117"/>
      <c r="M70" s="117"/>
      <c r="N70" s="117"/>
      <c r="O70" s="117"/>
      <c r="P70" s="117"/>
      <c r="Q70" s="117"/>
      <c r="R70" s="117"/>
      <c r="S70" s="194"/>
    </row>
    <row r="71" s="107" customFormat="true" ht="12" hidden="false" customHeight="true" outlineLevel="0" collapsed="false">
      <c r="A71" s="244" t="n">
        <v>52</v>
      </c>
      <c r="B71" s="245"/>
      <c r="C71" s="264"/>
      <c r="D71" s="247" t="s">
        <v>168</v>
      </c>
      <c r="E71" s="247"/>
      <c r="F71" s="248" t="n">
        <v>620</v>
      </c>
      <c r="G71" s="249" t="n">
        <v>107535.4</v>
      </c>
      <c r="H71" s="249" t="n">
        <v>17117</v>
      </c>
      <c r="I71" s="249" t="n">
        <v>90418.4</v>
      </c>
      <c r="J71" s="249" t="n">
        <v>42398.2</v>
      </c>
      <c r="K71" s="249" t="n">
        <v>6167.6</v>
      </c>
      <c r="L71" s="249" t="n">
        <v>15038.5</v>
      </c>
      <c r="M71" s="249" t="n">
        <v>12739.6</v>
      </c>
      <c r="N71" s="249" t="n">
        <v>1802</v>
      </c>
      <c r="O71" s="249" t="n">
        <v>5434.5</v>
      </c>
      <c r="P71" s="249" t="n">
        <v>2226.3</v>
      </c>
      <c r="Q71" s="249" t="n">
        <v>7977.5</v>
      </c>
      <c r="R71" s="249" t="n">
        <v>466.3</v>
      </c>
      <c r="S71" s="250" t="n">
        <v>2335.5</v>
      </c>
    </row>
    <row r="72" customFormat="false" ht="12" hidden="false" customHeight="true" outlineLevel="0" collapsed="false">
      <c r="A72" s="240" t="n">
        <v>53</v>
      </c>
      <c r="B72" s="224"/>
      <c r="C72" s="225"/>
      <c r="D72" s="241" t="s">
        <v>307</v>
      </c>
      <c r="E72" s="241"/>
      <c r="F72" s="243" t="n">
        <v>109</v>
      </c>
      <c r="G72" s="117" t="n">
        <v>9204</v>
      </c>
      <c r="H72" s="117" t="n">
        <v>1288</v>
      </c>
      <c r="I72" s="117" t="n">
        <v>7916</v>
      </c>
      <c r="J72" s="117" t="n">
        <v>3604.5</v>
      </c>
      <c r="K72" s="117" t="n">
        <v>516.5</v>
      </c>
      <c r="L72" s="117" t="n">
        <v>1322.1</v>
      </c>
      <c r="M72" s="117" t="n">
        <v>911.3</v>
      </c>
      <c r="N72" s="117" t="n">
        <v>259.1</v>
      </c>
      <c r="O72" s="117" t="n">
        <v>665</v>
      </c>
      <c r="P72" s="117" t="n">
        <v>151.4</v>
      </c>
      <c r="Q72" s="117" t="n">
        <v>697.8</v>
      </c>
      <c r="R72" s="117" t="n">
        <v>31.1</v>
      </c>
      <c r="S72" s="194" t="n">
        <v>273.7</v>
      </c>
    </row>
    <row r="73" customFormat="false" ht="12" hidden="false" customHeight="true" outlineLevel="0" collapsed="false">
      <c r="A73" s="240" t="n">
        <v>54</v>
      </c>
      <c r="B73" s="224"/>
      <c r="C73" s="225"/>
      <c r="D73" s="241" t="s">
        <v>308</v>
      </c>
      <c r="E73" s="241"/>
      <c r="F73" s="243" t="n">
        <v>127</v>
      </c>
      <c r="G73" s="117" t="n">
        <v>13893.3</v>
      </c>
      <c r="H73" s="117" t="n">
        <v>1826.3</v>
      </c>
      <c r="I73" s="117" t="n">
        <v>12067</v>
      </c>
      <c r="J73" s="117" t="n">
        <v>5157.5</v>
      </c>
      <c r="K73" s="117" t="n">
        <v>333.4</v>
      </c>
      <c r="L73" s="117" t="n">
        <v>2037.7</v>
      </c>
      <c r="M73" s="117" t="n">
        <v>1458</v>
      </c>
      <c r="N73" s="117" t="n">
        <v>385.6</v>
      </c>
      <c r="O73" s="117" t="n">
        <v>1081.8</v>
      </c>
      <c r="P73" s="117" t="n">
        <v>336.1</v>
      </c>
      <c r="Q73" s="117" t="n">
        <v>1268.2</v>
      </c>
      <c r="R73" s="117" t="n">
        <v>58.4</v>
      </c>
      <c r="S73" s="194" t="n">
        <v>283.7</v>
      </c>
    </row>
    <row r="74" customFormat="false" ht="12" hidden="false" customHeight="true" outlineLevel="0" collapsed="false">
      <c r="A74" s="240" t="n">
        <v>55</v>
      </c>
      <c r="B74" s="224"/>
      <c r="C74" s="225"/>
      <c r="D74" s="241" t="s">
        <v>309</v>
      </c>
      <c r="E74" s="241"/>
      <c r="F74" s="243" t="n">
        <v>33</v>
      </c>
      <c r="G74" s="117" t="n">
        <v>4725.6</v>
      </c>
      <c r="H74" s="117" t="n">
        <v>943</v>
      </c>
      <c r="I74" s="117" t="n">
        <v>3782.6</v>
      </c>
      <c r="J74" s="117" t="n">
        <v>1718.6</v>
      </c>
      <c r="K74" s="117" t="n">
        <v>58.6</v>
      </c>
      <c r="L74" s="117" t="n">
        <v>694.7</v>
      </c>
      <c r="M74" s="117" t="n">
        <v>697.8</v>
      </c>
      <c r="N74" s="117" t="n">
        <v>67.2</v>
      </c>
      <c r="O74" s="117" t="n">
        <v>81.3</v>
      </c>
      <c r="P74" s="117" t="n">
        <v>57.9</v>
      </c>
      <c r="Q74" s="117" t="n">
        <v>319</v>
      </c>
      <c r="R74" s="117" t="n">
        <v>15.4</v>
      </c>
      <c r="S74" s="194" t="n">
        <v>130.7</v>
      </c>
    </row>
    <row r="75" customFormat="false" ht="12" hidden="false" customHeight="true" outlineLevel="0" collapsed="false">
      <c r="A75" s="240" t="n">
        <v>56</v>
      </c>
      <c r="B75" s="224"/>
      <c r="C75" s="225"/>
      <c r="D75" s="241" t="s">
        <v>310</v>
      </c>
      <c r="E75" s="241"/>
      <c r="F75" s="243" t="n">
        <v>14</v>
      </c>
      <c r="G75" s="117" t="n">
        <v>5639</v>
      </c>
      <c r="H75" s="117" t="n">
        <v>893.4</v>
      </c>
      <c r="I75" s="117" t="n">
        <v>4745.6</v>
      </c>
      <c r="J75" s="117" t="n">
        <v>2384.6</v>
      </c>
      <c r="K75" s="117" t="n">
        <v>590.1</v>
      </c>
      <c r="L75" s="117" t="n">
        <v>830</v>
      </c>
      <c r="M75" s="117" t="n">
        <v>602.4</v>
      </c>
      <c r="N75" s="117" t="n">
        <v>32.3</v>
      </c>
      <c r="O75" s="117" t="n">
        <v>338.2</v>
      </c>
      <c r="P75" s="117" t="n">
        <v>96.6</v>
      </c>
      <c r="Q75" s="117" t="n">
        <v>345.1</v>
      </c>
      <c r="R75" s="117" t="n">
        <v>28.9</v>
      </c>
      <c r="S75" s="194" t="n">
        <v>87.5</v>
      </c>
    </row>
    <row r="76" customFormat="false" ht="12" hidden="false" customHeight="true" outlineLevel="0" collapsed="false">
      <c r="A76" s="240" t="n">
        <v>57</v>
      </c>
      <c r="B76" s="224"/>
      <c r="C76" s="225"/>
      <c r="D76" s="241" t="s">
        <v>311</v>
      </c>
      <c r="E76" s="241"/>
      <c r="F76" s="243" t="n">
        <v>2</v>
      </c>
      <c r="G76" s="117" t="n">
        <v>349.8</v>
      </c>
      <c r="H76" s="117" t="n">
        <v>35.8</v>
      </c>
      <c r="I76" s="117" t="n">
        <v>314</v>
      </c>
      <c r="J76" s="117" t="n">
        <v>145.6</v>
      </c>
      <c r="K76" s="117" t="n">
        <v>110.5</v>
      </c>
      <c r="L76" s="117" t="n">
        <v>37.1</v>
      </c>
      <c r="M76" s="117" t="n">
        <v>32.8</v>
      </c>
      <c r="N76" s="117" t="n">
        <v>29.1</v>
      </c>
      <c r="O76" s="117" t="n">
        <v>29.4</v>
      </c>
      <c r="P76" s="117" t="n">
        <v>11.6</v>
      </c>
      <c r="Q76" s="117" t="n">
        <v>27.3</v>
      </c>
      <c r="R76" s="117" t="s">
        <v>77</v>
      </c>
      <c r="S76" s="194" t="n">
        <v>1.1</v>
      </c>
    </row>
    <row r="77" customFormat="false" ht="12" hidden="false" customHeight="true" outlineLevel="0" collapsed="false">
      <c r="A77" s="240" t="n">
        <v>58</v>
      </c>
      <c r="B77" s="224"/>
      <c r="C77" s="225"/>
      <c r="D77" s="241" t="s">
        <v>312</v>
      </c>
      <c r="E77" s="241"/>
      <c r="F77" s="243" t="n">
        <v>30</v>
      </c>
      <c r="G77" s="117" t="n">
        <v>9220.5</v>
      </c>
      <c r="H77" s="117" t="n">
        <v>1830</v>
      </c>
      <c r="I77" s="117" t="n">
        <v>7390.5</v>
      </c>
      <c r="J77" s="117" t="n">
        <v>3766.9</v>
      </c>
      <c r="K77" s="117" t="n">
        <v>720.9</v>
      </c>
      <c r="L77" s="117" t="n">
        <v>1077.3</v>
      </c>
      <c r="M77" s="117" t="n">
        <v>1425</v>
      </c>
      <c r="N77" s="117" t="n">
        <v>33.1</v>
      </c>
      <c r="O77" s="117" t="n">
        <v>203.1</v>
      </c>
      <c r="P77" s="117" t="n">
        <v>177.9</v>
      </c>
      <c r="Q77" s="117" t="n">
        <v>556.4</v>
      </c>
      <c r="R77" s="117" t="n">
        <v>39.4</v>
      </c>
      <c r="S77" s="194" t="n">
        <v>111.4</v>
      </c>
    </row>
    <row r="78" customFormat="false" ht="12" hidden="false" customHeight="true" outlineLevel="0" collapsed="false">
      <c r="A78" s="240" t="n">
        <v>59</v>
      </c>
      <c r="B78" s="224"/>
      <c r="C78" s="225"/>
      <c r="D78" s="241" t="s">
        <v>313</v>
      </c>
      <c r="E78" s="241"/>
      <c r="F78" s="243" t="n">
        <v>61</v>
      </c>
      <c r="G78" s="117" t="n">
        <v>12019.4</v>
      </c>
      <c r="H78" s="117" t="n">
        <v>1850.9</v>
      </c>
      <c r="I78" s="117" t="n">
        <v>10168.5</v>
      </c>
      <c r="J78" s="117" t="n">
        <v>4105.6</v>
      </c>
      <c r="K78" s="117" t="n">
        <v>226.7</v>
      </c>
      <c r="L78" s="117" t="n">
        <v>2135.3</v>
      </c>
      <c r="M78" s="117" t="n">
        <v>1241.3</v>
      </c>
      <c r="N78" s="117" t="n">
        <v>258</v>
      </c>
      <c r="O78" s="117" t="n">
        <v>805.7</v>
      </c>
      <c r="P78" s="117" t="n">
        <v>292.2</v>
      </c>
      <c r="Q78" s="117" t="n">
        <v>929.7</v>
      </c>
      <c r="R78" s="117" t="n">
        <v>47</v>
      </c>
      <c r="S78" s="194" t="n">
        <v>353.7</v>
      </c>
    </row>
    <row r="79" customFormat="false" ht="12" hidden="false" customHeight="true" outlineLevel="0" collapsed="false">
      <c r="A79" s="240" t="n">
        <v>60</v>
      </c>
      <c r="B79" s="224"/>
      <c r="C79" s="225"/>
      <c r="D79" s="241" t="s">
        <v>314</v>
      </c>
      <c r="E79" s="241"/>
      <c r="F79" s="243" t="n">
        <v>16</v>
      </c>
      <c r="G79" s="117" t="n">
        <v>7531.7</v>
      </c>
      <c r="H79" s="117" t="n">
        <v>1210.9</v>
      </c>
      <c r="I79" s="117" t="n">
        <v>6320.8</v>
      </c>
      <c r="J79" s="117" t="n">
        <v>3052.1</v>
      </c>
      <c r="K79" s="117" t="n">
        <v>586.3</v>
      </c>
      <c r="L79" s="117" t="n">
        <v>1063.5</v>
      </c>
      <c r="M79" s="117" t="n">
        <v>962.3</v>
      </c>
      <c r="N79" s="117" t="n">
        <v>139.6</v>
      </c>
      <c r="O79" s="117" t="n">
        <v>296.2</v>
      </c>
      <c r="P79" s="117" t="n">
        <v>137</v>
      </c>
      <c r="Q79" s="117" t="n">
        <v>500.4</v>
      </c>
      <c r="R79" s="117" t="n">
        <v>34.9</v>
      </c>
      <c r="S79" s="194" t="n">
        <v>134.8</v>
      </c>
    </row>
    <row r="80" customFormat="false" ht="12" hidden="false" customHeight="true" outlineLevel="0" collapsed="false">
      <c r="A80" s="240" t="n">
        <v>61</v>
      </c>
      <c r="B80" s="224"/>
      <c r="C80" s="225"/>
      <c r="D80" s="241" t="s">
        <v>315</v>
      </c>
      <c r="E80" s="241"/>
      <c r="F80" s="243" t="n">
        <v>61</v>
      </c>
      <c r="G80" s="117" t="n">
        <v>9963.3</v>
      </c>
      <c r="H80" s="117" t="n">
        <v>1398.2</v>
      </c>
      <c r="I80" s="117" t="n">
        <v>8565.1</v>
      </c>
      <c r="J80" s="117" t="n">
        <v>4320.8</v>
      </c>
      <c r="K80" s="117" t="n">
        <v>1182.6</v>
      </c>
      <c r="L80" s="117" t="n">
        <v>1212.6</v>
      </c>
      <c r="M80" s="117" t="n">
        <v>1133.9</v>
      </c>
      <c r="N80" s="117" t="n">
        <v>178.8</v>
      </c>
      <c r="O80" s="117" t="n">
        <v>527.4</v>
      </c>
      <c r="P80" s="117" t="n">
        <v>226.9</v>
      </c>
      <c r="Q80" s="117" t="n">
        <v>769.6</v>
      </c>
      <c r="R80" s="117" t="n">
        <v>73.7</v>
      </c>
      <c r="S80" s="194" t="n">
        <v>121.4</v>
      </c>
    </row>
    <row r="81" customFormat="false" ht="12" hidden="false" customHeight="true" outlineLevel="0" collapsed="false">
      <c r="A81" s="240" t="n">
        <v>62</v>
      </c>
      <c r="B81" s="224"/>
      <c r="C81" s="225"/>
      <c r="D81" s="241" t="s">
        <v>316</v>
      </c>
      <c r="E81" s="241"/>
      <c r="F81" s="243" t="n">
        <v>47</v>
      </c>
      <c r="G81" s="117" t="n">
        <v>7641.7</v>
      </c>
      <c r="H81" s="117" t="n">
        <v>1386.1</v>
      </c>
      <c r="I81" s="117" t="n">
        <v>6255.6</v>
      </c>
      <c r="J81" s="117" t="n">
        <v>2903.3</v>
      </c>
      <c r="K81" s="117" t="n">
        <v>207.7</v>
      </c>
      <c r="L81" s="117" t="n">
        <v>1056.8</v>
      </c>
      <c r="M81" s="117" t="n">
        <v>976.5</v>
      </c>
      <c r="N81" s="117" t="n">
        <v>76.5</v>
      </c>
      <c r="O81" s="117" t="n">
        <v>332.2</v>
      </c>
      <c r="P81" s="117" t="n">
        <v>146</v>
      </c>
      <c r="Q81" s="117" t="n">
        <v>572.8</v>
      </c>
      <c r="R81" s="117" t="n">
        <v>29.1</v>
      </c>
      <c r="S81" s="194" t="n">
        <v>162.4</v>
      </c>
    </row>
    <row r="82" customFormat="false" ht="12" hidden="false" customHeight="true" outlineLevel="0" collapsed="false">
      <c r="A82" s="240" t="n">
        <v>63</v>
      </c>
      <c r="B82" s="224"/>
      <c r="C82" s="225"/>
      <c r="D82" s="241" t="s">
        <v>317</v>
      </c>
      <c r="E82" s="241"/>
      <c r="F82" s="243" t="n">
        <v>19</v>
      </c>
      <c r="G82" s="117" t="n">
        <v>1732.4</v>
      </c>
      <c r="H82" s="117" t="n">
        <v>218.9</v>
      </c>
      <c r="I82" s="117" t="n">
        <v>1513.5</v>
      </c>
      <c r="J82" s="117" t="n">
        <v>678.3</v>
      </c>
      <c r="K82" s="117" t="n">
        <v>202</v>
      </c>
      <c r="L82" s="117" t="n">
        <v>205.6</v>
      </c>
      <c r="M82" s="117" t="n">
        <v>172.7</v>
      </c>
      <c r="N82" s="117" t="n">
        <v>58.5</v>
      </c>
      <c r="O82" s="117" t="n">
        <v>136.1</v>
      </c>
      <c r="P82" s="117" t="n">
        <v>52.3</v>
      </c>
      <c r="Q82" s="117" t="n">
        <v>164.5</v>
      </c>
      <c r="R82" s="117" t="n">
        <v>3</v>
      </c>
      <c r="S82" s="194" t="n">
        <v>42.5</v>
      </c>
    </row>
    <row r="83" customFormat="false" ht="12" hidden="false" customHeight="true" outlineLevel="0" collapsed="false">
      <c r="A83" s="240" t="n">
        <v>64</v>
      </c>
      <c r="B83" s="224"/>
      <c r="C83" s="225"/>
      <c r="D83" s="241" t="s">
        <v>318</v>
      </c>
      <c r="E83" s="241"/>
      <c r="F83" s="243" t="s">
        <v>77</v>
      </c>
      <c r="G83" s="117" t="s">
        <v>77</v>
      </c>
      <c r="H83" s="117" t="s">
        <v>77</v>
      </c>
      <c r="I83" s="117" t="s">
        <v>77</v>
      </c>
      <c r="J83" s="117" t="s">
        <v>77</v>
      </c>
      <c r="K83" s="117" t="s">
        <v>77</v>
      </c>
      <c r="L83" s="117" t="s">
        <v>77</v>
      </c>
      <c r="M83" s="117" t="s">
        <v>77</v>
      </c>
      <c r="N83" s="117" t="s">
        <v>77</v>
      </c>
      <c r="O83" s="117" t="s">
        <v>77</v>
      </c>
      <c r="P83" s="117" t="s">
        <v>77</v>
      </c>
      <c r="Q83" s="117" t="s">
        <v>77</v>
      </c>
      <c r="R83" s="117" t="s">
        <v>77</v>
      </c>
      <c r="S83" s="194" t="s">
        <v>77</v>
      </c>
    </row>
    <row r="84" customFormat="false" ht="12" hidden="false" customHeight="true" outlineLevel="0" collapsed="false">
      <c r="A84" s="240" t="n">
        <v>65</v>
      </c>
      <c r="B84" s="224"/>
      <c r="C84" s="225"/>
      <c r="D84" s="241" t="s">
        <v>163</v>
      </c>
      <c r="E84" s="241"/>
      <c r="F84" s="243" t="n">
        <v>28</v>
      </c>
      <c r="G84" s="117" t="n">
        <v>8295.5</v>
      </c>
      <c r="H84" s="117" t="n">
        <v>1461.5</v>
      </c>
      <c r="I84" s="117" t="n">
        <v>6834</v>
      </c>
      <c r="J84" s="117" t="n">
        <v>3371.6</v>
      </c>
      <c r="K84" s="117" t="n">
        <v>353.4</v>
      </c>
      <c r="L84" s="117" t="n">
        <v>967.3</v>
      </c>
      <c r="M84" s="117" t="n">
        <v>1083.2</v>
      </c>
      <c r="N84" s="117" t="n">
        <v>35.2</v>
      </c>
      <c r="O84" s="117" t="n">
        <v>219.7</v>
      </c>
      <c r="P84" s="117" t="n">
        <v>201.4</v>
      </c>
      <c r="Q84" s="117" t="n">
        <v>650.1</v>
      </c>
      <c r="R84" s="117" t="n">
        <v>22.6</v>
      </c>
      <c r="S84" s="194" t="n">
        <v>282.9</v>
      </c>
    </row>
    <row r="85" customFormat="false" ht="12" hidden="false" customHeight="true" outlineLevel="0" collapsed="false">
      <c r="A85" s="240" t="n">
        <v>66</v>
      </c>
      <c r="B85" s="224"/>
      <c r="C85" s="225"/>
      <c r="D85" s="241" t="s">
        <v>164</v>
      </c>
      <c r="E85" s="241"/>
      <c r="F85" s="243" t="n">
        <v>14</v>
      </c>
      <c r="G85" s="117" t="n">
        <v>3472.4</v>
      </c>
      <c r="H85" s="117" t="n">
        <v>511.5</v>
      </c>
      <c r="I85" s="117" t="n">
        <v>2960.9</v>
      </c>
      <c r="J85" s="117" t="n">
        <v>1560.3</v>
      </c>
      <c r="K85" s="117" t="n">
        <v>103.6</v>
      </c>
      <c r="L85" s="117" t="n">
        <v>465.5</v>
      </c>
      <c r="M85" s="117" t="n">
        <v>429.7</v>
      </c>
      <c r="N85" s="117" t="n">
        <v>22.1</v>
      </c>
      <c r="O85" s="117" t="n">
        <v>99.4</v>
      </c>
      <c r="P85" s="117" t="n">
        <v>69.4</v>
      </c>
      <c r="Q85" s="117" t="n">
        <v>215.9</v>
      </c>
      <c r="R85" s="117" t="n">
        <v>15.7</v>
      </c>
      <c r="S85" s="194" t="n">
        <v>82.9</v>
      </c>
    </row>
    <row r="86" customFormat="false" ht="12" hidden="false" customHeight="true" outlineLevel="0" collapsed="false">
      <c r="A86" s="240" t="n">
        <v>67</v>
      </c>
      <c r="B86" s="224"/>
      <c r="C86" s="225"/>
      <c r="D86" s="241" t="s">
        <v>165</v>
      </c>
      <c r="E86" s="241"/>
      <c r="F86" s="243" t="n">
        <v>43</v>
      </c>
      <c r="G86" s="117" t="n">
        <v>5902.7</v>
      </c>
      <c r="H86" s="117" t="n">
        <v>886</v>
      </c>
      <c r="I86" s="117" t="n">
        <v>5016.7</v>
      </c>
      <c r="J86" s="117" t="n">
        <v>2299.1</v>
      </c>
      <c r="K86" s="117" t="n">
        <v>484.4</v>
      </c>
      <c r="L86" s="117" t="n">
        <v>727.8</v>
      </c>
      <c r="M86" s="117" t="n">
        <v>719.6</v>
      </c>
      <c r="N86" s="117" t="n">
        <v>159.2</v>
      </c>
      <c r="O86" s="117" t="n">
        <v>377.3</v>
      </c>
      <c r="P86" s="117" t="n">
        <v>131</v>
      </c>
      <c r="Q86" s="117" t="n">
        <v>459.1</v>
      </c>
      <c r="R86" s="117" t="n">
        <v>38.2</v>
      </c>
      <c r="S86" s="194" t="n">
        <v>105.4</v>
      </c>
    </row>
    <row r="87" customFormat="false" ht="12" hidden="false" customHeight="true" outlineLevel="0" collapsed="false">
      <c r="A87" s="240" t="n">
        <v>68</v>
      </c>
      <c r="B87" s="224"/>
      <c r="C87" s="225"/>
      <c r="D87" s="241" t="s">
        <v>166</v>
      </c>
      <c r="E87" s="241"/>
      <c r="F87" s="243" t="n">
        <v>16</v>
      </c>
      <c r="G87" s="117" t="n">
        <v>7944.1</v>
      </c>
      <c r="H87" s="117" t="n">
        <v>1376.5</v>
      </c>
      <c r="I87" s="117" t="n">
        <v>6567.6</v>
      </c>
      <c r="J87" s="117" t="n">
        <v>3329.4</v>
      </c>
      <c r="K87" s="117" t="n">
        <v>490.9</v>
      </c>
      <c r="L87" s="117" t="n">
        <v>1205.2</v>
      </c>
      <c r="M87" s="117" t="n">
        <v>893.1</v>
      </c>
      <c r="N87" s="117" t="n">
        <v>67.7</v>
      </c>
      <c r="O87" s="117" t="n">
        <v>241.7</v>
      </c>
      <c r="P87" s="117" t="n">
        <v>138.6</v>
      </c>
      <c r="Q87" s="117" t="n">
        <v>501.6</v>
      </c>
      <c r="R87" s="117" t="n">
        <v>28.9</v>
      </c>
      <c r="S87" s="194" t="n">
        <v>161.4</v>
      </c>
    </row>
    <row r="88" customFormat="false" ht="15" hidden="false" customHeight="true" outlineLevel="0" collapsed="false">
      <c r="A88" s="227"/>
      <c r="B88" s="292" t="s">
        <v>319</v>
      </c>
      <c r="C88" s="309"/>
      <c r="D88" s="293"/>
      <c r="E88" s="310"/>
      <c r="F88" s="311"/>
      <c r="G88" s="312"/>
      <c r="H88" s="312"/>
      <c r="I88" s="312"/>
      <c r="J88" s="312"/>
      <c r="K88" s="312"/>
      <c r="L88" s="312"/>
      <c r="M88" s="312"/>
      <c r="N88" s="312"/>
      <c r="O88" s="312"/>
      <c r="P88" s="312"/>
      <c r="Q88" s="312"/>
      <c r="R88" s="312"/>
      <c r="S88" s="313"/>
    </row>
    <row r="89" s="107" customFormat="true" ht="12" hidden="false" customHeight="true" outlineLevel="0" collapsed="false">
      <c r="A89" s="244" t="n">
        <v>69</v>
      </c>
      <c r="B89" s="314"/>
      <c r="C89" s="247" t="s">
        <v>168</v>
      </c>
      <c r="D89" s="247"/>
      <c r="E89" s="247"/>
      <c r="F89" s="248" t="n">
        <v>1791</v>
      </c>
      <c r="G89" s="249" t="n">
        <v>743797.3</v>
      </c>
      <c r="H89" s="249" t="n">
        <v>120674.3</v>
      </c>
      <c r="I89" s="249" t="n">
        <v>623123</v>
      </c>
      <c r="J89" s="249" t="n">
        <v>274480.9</v>
      </c>
      <c r="K89" s="249" t="n">
        <v>16328.8</v>
      </c>
      <c r="L89" s="249" t="n">
        <v>117244</v>
      </c>
      <c r="M89" s="249" t="n">
        <v>83780.2</v>
      </c>
      <c r="N89" s="249" t="n">
        <v>12580.9</v>
      </c>
      <c r="O89" s="249" t="n">
        <v>45243.2</v>
      </c>
      <c r="P89" s="249" t="n">
        <v>16840.9</v>
      </c>
      <c r="Q89" s="249" t="n">
        <v>53698.7</v>
      </c>
      <c r="R89" s="249" t="n">
        <v>3644.4</v>
      </c>
      <c r="S89" s="250" t="n">
        <v>15609.8</v>
      </c>
    </row>
    <row r="90" customFormat="false" ht="12" hidden="false" customHeight="true" outlineLevel="0" collapsed="false">
      <c r="A90" s="240" t="n">
        <v>70</v>
      </c>
      <c r="B90" s="224"/>
      <c r="C90" s="241" t="s">
        <v>307</v>
      </c>
      <c r="D90" s="241"/>
      <c r="E90" s="241"/>
      <c r="F90" s="243" t="n">
        <v>242</v>
      </c>
      <c r="G90" s="117" t="n">
        <v>96177.5</v>
      </c>
      <c r="H90" s="117" t="n">
        <v>15202.1</v>
      </c>
      <c r="I90" s="117" t="n">
        <v>80975.4</v>
      </c>
      <c r="J90" s="117" t="n">
        <v>32916.1</v>
      </c>
      <c r="K90" s="117" t="n">
        <v>1656.6</v>
      </c>
      <c r="L90" s="117" t="n">
        <v>16591.4</v>
      </c>
      <c r="M90" s="117" t="n">
        <v>10267.5</v>
      </c>
      <c r="N90" s="117" t="n">
        <v>2444.2</v>
      </c>
      <c r="O90" s="117" t="n">
        <v>7208.2</v>
      </c>
      <c r="P90" s="117" t="n">
        <v>2311.5</v>
      </c>
      <c r="Q90" s="117" t="n">
        <v>6527.9</v>
      </c>
      <c r="R90" s="117" t="n">
        <v>497.8</v>
      </c>
      <c r="S90" s="194" t="n">
        <v>2210.8</v>
      </c>
    </row>
    <row r="91" customFormat="false" ht="12" hidden="false" customHeight="true" outlineLevel="0" collapsed="false">
      <c r="A91" s="240" t="n">
        <v>71</v>
      </c>
      <c r="B91" s="224"/>
      <c r="C91" s="241" t="s">
        <v>308</v>
      </c>
      <c r="D91" s="241"/>
      <c r="E91" s="241"/>
      <c r="F91" s="243" t="n">
        <v>325</v>
      </c>
      <c r="G91" s="117" t="n">
        <v>113084.1</v>
      </c>
      <c r="H91" s="117" t="n">
        <v>17910.2</v>
      </c>
      <c r="I91" s="117" t="n">
        <v>95173.9</v>
      </c>
      <c r="J91" s="117" t="n">
        <v>40849.5</v>
      </c>
      <c r="K91" s="117" t="n">
        <v>1942.7</v>
      </c>
      <c r="L91" s="117" t="n">
        <v>17466.7</v>
      </c>
      <c r="M91" s="117" t="n">
        <v>12279.7</v>
      </c>
      <c r="N91" s="117" t="n">
        <v>1948.4</v>
      </c>
      <c r="O91" s="117" t="n">
        <v>9186.3</v>
      </c>
      <c r="P91" s="117" t="n">
        <v>2773.4</v>
      </c>
      <c r="Q91" s="117" t="n">
        <v>8060.7</v>
      </c>
      <c r="R91" s="117" t="n">
        <v>472</v>
      </c>
      <c r="S91" s="194" t="n">
        <v>2137.2</v>
      </c>
    </row>
    <row r="92" customFormat="false" ht="12" hidden="false" customHeight="true" outlineLevel="0" collapsed="false">
      <c r="A92" s="240" t="n">
        <v>72</v>
      </c>
      <c r="B92" s="224"/>
      <c r="C92" s="241" t="s">
        <v>309</v>
      </c>
      <c r="D92" s="241"/>
      <c r="E92" s="241"/>
      <c r="F92" s="243" t="n">
        <v>64</v>
      </c>
      <c r="G92" s="117" t="n">
        <v>35626.1</v>
      </c>
      <c r="H92" s="117" t="n">
        <v>6637.3</v>
      </c>
      <c r="I92" s="117" t="n">
        <v>28988.8</v>
      </c>
      <c r="J92" s="117" t="n">
        <v>12030.7</v>
      </c>
      <c r="K92" s="117" t="n">
        <v>1117.6</v>
      </c>
      <c r="L92" s="117" t="n">
        <v>6392.3</v>
      </c>
      <c r="M92" s="117" t="n">
        <v>4275.3</v>
      </c>
      <c r="N92" s="117" t="n">
        <v>296.1</v>
      </c>
      <c r="O92" s="117" t="n">
        <v>1433.1</v>
      </c>
      <c r="P92" s="117" t="n">
        <v>816.1</v>
      </c>
      <c r="Q92" s="117" t="n">
        <v>2839.3</v>
      </c>
      <c r="R92" s="117" t="n">
        <v>207.8</v>
      </c>
      <c r="S92" s="194" t="n">
        <v>698.1</v>
      </c>
    </row>
    <row r="93" customFormat="false" ht="12" hidden="false" customHeight="true" outlineLevel="0" collapsed="false">
      <c r="A93" s="240" t="n">
        <v>73</v>
      </c>
      <c r="B93" s="224"/>
      <c r="C93" s="241" t="s">
        <v>310</v>
      </c>
      <c r="D93" s="241"/>
      <c r="E93" s="241"/>
      <c r="F93" s="243" t="n">
        <v>43</v>
      </c>
      <c r="G93" s="117" t="n">
        <v>18896.2</v>
      </c>
      <c r="H93" s="117" t="n">
        <v>3245.6</v>
      </c>
      <c r="I93" s="117" t="n">
        <v>15650.6</v>
      </c>
      <c r="J93" s="117" t="n">
        <v>7799.4</v>
      </c>
      <c r="K93" s="117" t="n">
        <v>680.5</v>
      </c>
      <c r="L93" s="117" t="n">
        <v>2567.7</v>
      </c>
      <c r="M93" s="117" t="n">
        <v>2391.4</v>
      </c>
      <c r="N93" s="117" t="n">
        <v>154</v>
      </c>
      <c r="O93" s="117" t="n">
        <v>820.7</v>
      </c>
      <c r="P93" s="117" t="n">
        <v>331.6</v>
      </c>
      <c r="Q93" s="117" t="n">
        <v>1188.8</v>
      </c>
      <c r="R93" s="117" t="n">
        <v>89.1</v>
      </c>
      <c r="S93" s="194" t="n">
        <v>307.9</v>
      </c>
    </row>
    <row r="94" customFormat="false" ht="12" hidden="false" customHeight="true" outlineLevel="0" collapsed="false">
      <c r="A94" s="240" t="n">
        <v>74</v>
      </c>
      <c r="B94" s="224"/>
      <c r="C94" s="241" t="s">
        <v>311</v>
      </c>
      <c r="D94" s="241"/>
      <c r="E94" s="241"/>
      <c r="F94" s="243" t="n">
        <v>12</v>
      </c>
      <c r="G94" s="117" t="n">
        <v>9471.9</v>
      </c>
      <c r="H94" s="117" t="n">
        <v>1562.3</v>
      </c>
      <c r="I94" s="117" t="n">
        <v>7909.6</v>
      </c>
      <c r="J94" s="117" t="n">
        <v>3684.4</v>
      </c>
      <c r="K94" s="117" t="n">
        <v>449.3</v>
      </c>
      <c r="L94" s="117" t="n">
        <v>1342.1</v>
      </c>
      <c r="M94" s="117" t="n">
        <v>1093.4</v>
      </c>
      <c r="N94" s="117" t="n">
        <v>137.1</v>
      </c>
      <c r="O94" s="117" t="n">
        <v>685.6</v>
      </c>
      <c r="P94" s="117" t="n">
        <v>169.8</v>
      </c>
      <c r="Q94" s="117" t="n">
        <v>664.8</v>
      </c>
      <c r="R94" s="117" t="n">
        <v>51.2</v>
      </c>
      <c r="S94" s="194" t="n">
        <v>81.2</v>
      </c>
    </row>
    <row r="95" customFormat="false" ht="12" hidden="false" customHeight="true" outlineLevel="0" collapsed="false">
      <c r="A95" s="240" t="n">
        <v>75</v>
      </c>
      <c r="B95" s="224"/>
      <c r="C95" s="241" t="s">
        <v>312</v>
      </c>
      <c r="D95" s="241"/>
      <c r="E95" s="241"/>
      <c r="F95" s="243" t="n">
        <v>44</v>
      </c>
      <c r="G95" s="117" t="n">
        <v>19931.5</v>
      </c>
      <c r="H95" s="117" t="n">
        <v>3688.8</v>
      </c>
      <c r="I95" s="117" t="n">
        <v>16242.7</v>
      </c>
      <c r="J95" s="117" t="n">
        <v>7767.3</v>
      </c>
      <c r="K95" s="117" t="n">
        <v>996.3</v>
      </c>
      <c r="L95" s="117" t="n">
        <v>3046.6</v>
      </c>
      <c r="M95" s="117" t="n">
        <v>2538.9</v>
      </c>
      <c r="N95" s="117" t="n">
        <v>155</v>
      </c>
      <c r="O95" s="117" t="n">
        <v>504.7</v>
      </c>
      <c r="P95" s="117" t="n">
        <v>307.5</v>
      </c>
      <c r="Q95" s="117" t="n">
        <v>1448</v>
      </c>
      <c r="R95" s="117" t="n">
        <v>106</v>
      </c>
      <c r="S95" s="194" t="n">
        <v>368.7</v>
      </c>
    </row>
    <row r="96" customFormat="false" ht="12" hidden="false" customHeight="true" outlineLevel="0" collapsed="false">
      <c r="A96" s="240" t="n">
        <v>76</v>
      </c>
      <c r="B96" s="224"/>
      <c r="C96" s="241" t="s">
        <v>313</v>
      </c>
      <c r="D96" s="241"/>
      <c r="E96" s="241"/>
      <c r="F96" s="243" t="n">
        <v>157</v>
      </c>
      <c r="G96" s="117" t="n">
        <v>50376.2</v>
      </c>
      <c r="H96" s="117" t="n">
        <v>7800.6</v>
      </c>
      <c r="I96" s="117" t="n">
        <v>42575.6</v>
      </c>
      <c r="J96" s="117" t="n">
        <v>19232.1</v>
      </c>
      <c r="K96" s="117" t="n">
        <v>1024.4</v>
      </c>
      <c r="L96" s="117" t="n">
        <v>7471.5</v>
      </c>
      <c r="M96" s="117" t="n">
        <v>5684.4</v>
      </c>
      <c r="N96" s="117" t="n">
        <v>1201.1</v>
      </c>
      <c r="O96" s="117" t="n">
        <v>2891.9</v>
      </c>
      <c r="P96" s="117" t="n">
        <v>1085.5</v>
      </c>
      <c r="Q96" s="117" t="n">
        <v>3485.8</v>
      </c>
      <c r="R96" s="117" t="n">
        <v>247.9</v>
      </c>
      <c r="S96" s="194" t="n">
        <v>1275.4</v>
      </c>
    </row>
    <row r="97" customFormat="false" ht="12" hidden="false" customHeight="true" outlineLevel="0" collapsed="false">
      <c r="A97" s="240" t="n">
        <v>77</v>
      </c>
      <c r="B97" s="224"/>
      <c r="C97" s="241" t="s">
        <v>314</v>
      </c>
      <c r="D97" s="241"/>
      <c r="E97" s="241"/>
      <c r="F97" s="243" t="n">
        <v>30</v>
      </c>
      <c r="G97" s="117" t="n">
        <v>16750.5</v>
      </c>
      <c r="H97" s="117" t="n">
        <v>2842.3</v>
      </c>
      <c r="I97" s="117" t="n">
        <v>13908.2</v>
      </c>
      <c r="J97" s="117" t="n">
        <v>6046.3</v>
      </c>
      <c r="K97" s="117" t="n">
        <v>759.3</v>
      </c>
      <c r="L97" s="117" t="n">
        <v>2891.5</v>
      </c>
      <c r="M97" s="117" t="n">
        <v>1995.3</v>
      </c>
      <c r="N97" s="117" t="n">
        <v>302</v>
      </c>
      <c r="O97" s="117" t="n">
        <v>658.4</v>
      </c>
      <c r="P97" s="117" t="n">
        <v>360.9</v>
      </c>
      <c r="Q97" s="117" t="n">
        <v>1265.9</v>
      </c>
      <c r="R97" s="117" t="n">
        <v>83.9</v>
      </c>
      <c r="S97" s="194" t="n">
        <v>304</v>
      </c>
    </row>
    <row r="98" customFormat="false" ht="12" hidden="false" customHeight="true" outlineLevel="0" collapsed="false">
      <c r="A98" s="240" t="n">
        <v>78</v>
      </c>
      <c r="B98" s="224"/>
      <c r="C98" s="241" t="s">
        <v>315</v>
      </c>
      <c r="D98" s="241"/>
      <c r="E98" s="241"/>
      <c r="F98" s="243" t="n">
        <v>179</v>
      </c>
      <c r="G98" s="117" t="n">
        <v>64714</v>
      </c>
      <c r="H98" s="117" t="n">
        <v>10187.4</v>
      </c>
      <c r="I98" s="117" t="n">
        <v>54526.6</v>
      </c>
      <c r="J98" s="117" t="n">
        <v>23444.4</v>
      </c>
      <c r="K98" s="117" t="n">
        <v>925.6</v>
      </c>
      <c r="L98" s="117" t="n">
        <v>10331</v>
      </c>
      <c r="M98" s="117" t="n">
        <v>7221.6</v>
      </c>
      <c r="N98" s="117" t="n">
        <v>1133.7</v>
      </c>
      <c r="O98" s="117" t="n">
        <v>4473.7</v>
      </c>
      <c r="P98" s="117" t="n">
        <v>1406.8</v>
      </c>
      <c r="Q98" s="117" t="n">
        <v>4554.8</v>
      </c>
      <c r="R98" s="117" t="n">
        <v>351.7</v>
      </c>
      <c r="S98" s="194" t="n">
        <v>1608.9</v>
      </c>
    </row>
    <row r="99" customFormat="false" ht="12" hidden="false" customHeight="true" outlineLevel="0" collapsed="false">
      <c r="A99" s="240" t="n">
        <v>79</v>
      </c>
      <c r="B99" s="224"/>
      <c r="C99" s="241" t="s">
        <v>316</v>
      </c>
      <c r="D99" s="241"/>
      <c r="E99" s="241"/>
      <c r="F99" s="243" t="n">
        <v>361</v>
      </c>
      <c r="G99" s="117" t="n">
        <v>165176.1</v>
      </c>
      <c r="H99" s="117" t="n">
        <v>27176.8</v>
      </c>
      <c r="I99" s="117" t="n">
        <v>137999.3</v>
      </c>
      <c r="J99" s="117" t="n">
        <v>62116.7</v>
      </c>
      <c r="K99" s="117" t="n">
        <v>2592.5</v>
      </c>
      <c r="L99" s="117" t="n">
        <v>25549.4</v>
      </c>
      <c r="M99" s="117" t="n">
        <v>17930.3</v>
      </c>
      <c r="N99" s="117" t="n">
        <v>2348</v>
      </c>
      <c r="O99" s="117" t="n">
        <v>9781.8</v>
      </c>
      <c r="P99" s="117" t="n">
        <v>4028.8</v>
      </c>
      <c r="Q99" s="117" t="n">
        <v>12524.9</v>
      </c>
      <c r="R99" s="117" t="n">
        <v>731.7</v>
      </c>
      <c r="S99" s="194" t="n">
        <v>2987.7</v>
      </c>
    </row>
    <row r="100" customFormat="false" ht="12" hidden="false" customHeight="true" outlineLevel="0" collapsed="false">
      <c r="A100" s="240" t="n">
        <v>80</v>
      </c>
      <c r="B100" s="224"/>
      <c r="C100" s="241" t="s">
        <v>317</v>
      </c>
      <c r="D100" s="241"/>
      <c r="E100" s="241"/>
      <c r="F100" s="243" t="n">
        <v>84</v>
      </c>
      <c r="G100" s="117" t="n">
        <v>35237.7</v>
      </c>
      <c r="H100" s="117" t="n">
        <v>5302.3</v>
      </c>
      <c r="I100" s="117" t="n">
        <v>29935.4</v>
      </c>
      <c r="J100" s="117" t="n">
        <v>13485.7</v>
      </c>
      <c r="K100" s="117" t="n">
        <v>603.4</v>
      </c>
      <c r="L100" s="117" t="n">
        <v>4983.1</v>
      </c>
      <c r="M100" s="117" t="n">
        <v>3822.5</v>
      </c>
      <c r="N100" s="117" t="n">
        <v>811.6</v>
      </c>
      <c r="O100" s="117" t="n">
        <v>2517.6</v>
      </c>
      <c r="P100" s="117" t="n">
        <v>765.8</v>
      </c>
      <c r="Q100" s="117" t="n">
        <v>2524.3</v>
      </c>
      <c r="R100" s="117" t="n">
        <v>234.7</v>
      </c>
      <c r="S100" s="194" t="n">
        <v>790.1</v>
      </c>
    </row>
    <row r="101" customFormat="false" ht="12" hidden="false" customHeight="true" outlineLevel="0" collapsed="false">
      <c r="A101" s="240" t="n">
        <v>81</v>
      </c>
      <c r="B101" s="224"/>
      <c r="C101" s="241" t="s">
        <v>318</v>
      </c>
      <c r="D101" s="241"/>
      <c r="E101" s="241"/>
      <c r="F101" s="243" t="n">
        <v>25</v>
      </c>
      <c r="G101" s="117" t="n">
        <v>12558</v>
      </c>
      <c r="H101" s="117" t="n">
        <v>1821.8</v>
      </c>
      <c r="I101" s="117" t="n">
        <v>10736.2</v>
      </c>
      <c r="J101" s="117" t="n">
        <v>4800.6</v>
      </c>
      <c r="K101" s="117" t="n">
        <v>445.8</v>
      </c>
      <c r="L101" s="117" t="n">
        <v>1805.5</v>
      </c>
      <c r="M101" s="117" t="n">
        <v>1268.1</v>
      </c>
      <c r="N101" s="117" t="n">
        <v>396.5</v>
      </c>
      <c r="O101" s="117" t="n">
        <v>936</v>
      </c>
      <c r="P101" s="117" t="n">
        <v>315.8</v>
      </c>
      <c r="Q101" s="117" t="n">
        <v>932.1</v>
      </c>
      <c r="R101" s="117" t="n">
        <v>63.7</v>
      </c>
      <c r="S101" s="194" t="n">
        <v>217.9</v>
      </c>
    </row>
    <row r="102" customFormat="false" ht="12" hidden="false" customHeight="true" outlineLevel="0" collapsed="false">
      <c r="A102" s="240" t="n">
        <v>82</v>
      </c>
      <c r="B102" s="224"/>
      <c r="C102" s="241" t="s">
        <v>163</v>
      </c>
      <c r="D102" s="241"/>
      <c r="E102" s="241"/>
      <c r="F102" s="243" t="n">
        <v>72</v>
      </c>
      <c r="G102" s="117" t="n">
        <v>37283.6</v>
      </c>
      <c r="H102" s="117" t="n">
        <v>6220.4</v>
      </c>
      <c r="I102" s="117" t="n">
        <v>31063.2</v>
      </c>
      <c r="J102" s="117" t="n">
        <v>14442.2</v>
      </c>
      <c r="K102" s="117" t="n">
        <v>1277.9</v>
      </c>
      <c r="L102" s="117" t="n">
        <v>5526.1</v>
      </c>
      <c r="M102" s="117" t="n">
        <v>5011.2</v>
      </c>
      <c r="N102" s="117" t="n">
        <v>170.2</v>
      </c>
      <c r="O102" s="117" t="n">
        <v>1122.4</v>
      </c>
      <c r="P102" s="117" t="n">
        <v>718.8</v>
      </c>
      <c r="Q102" s="117" t="n">
        <v>2657</v>
      </c>
      <c r="R102" s="117" t="n">
        <v>152.4</v>
      </c>
      <c r="S102" s="194" t="n">
        <v>1262.9</v>
      </c>
    </row>
    <row r="103" customFormat="false" ht="12" hidden="false" customHeight="true" outlineLevel="0" collapsed="false">
      <c r="A103" s="240" t="n">
        <v>83</v>
      </c>
      <c r="B103" s="259"/>
      <c r="C103" s="241" t="s">
        <v>164</v>
      </c>
      <c r="D103" s="241"/>
      <c r="E103" s="241"/>
      <c r="F103" s="243" t="n">
        <v>42</v>
      </c>
      <c r="G103" s="117" t="n">
        <v>24061.5</v>
      </c>
      <c r="H103" s="117" t="n">
        <v>3627.8</v>
      </c>
      <c r="I103" s="117" t="n">
        <v>20433.7</v>
      </c>
      <c r="J103" s="117" t="n">
        <v>9426.1</v>
      </c>
      <c r="K103" s="117" t="n">
        <v>557.2</v>
      </c>
      <c r="L103" s="117" t="n">
        <v>4066.7</v>
      </c>
      <c r="M103" s="117" t="n">
        <v>2882.6</v>
      </c>
      <c r="N103" s="117" t="n">
        <v>335.5</v>
      </c>
      <c r="O103" s="117" t="n">
        <v>840.4</v>
      </c>
      <c r="P103" s="117" t="n">
        <v>547.7</v>
      </c>
      <c r="Q103" s="117" t="n">
        <v>1717.9</v>
      </c>
      <c r="R103" s="117" t="n">
        <v>83.1</v>
      </c>
      <c r="S103" s="194" t="n">
        <v>533.7</v>
      </c>
    </row>
    <row r="104" customFormat="false" ht="12" hidden="false" customHeight="true" outlineLevel="0" collapsed="false">
      <c r="A104" s="240" t="n">
        <v>84</v>
      </c>
      <c r="B104" s="224"/>
      <c r="C104" s="241" t="s">
        <v>165</v>
      </c>
      <c r="D104" s="241"/>
      <c r="E104" s="241"/>
      <c r="F104" s="243" t="n">
        <v>70</v>
      </c>
      <c r="G104" s="117" t="n">
        <v>22301.9</v>
      </c>
      <c r="H104" s="117" t="n">
        <v>3855.5</v>
      </c>
      <c r="I104" s="117" t="n">
        <v>18446.4</v>
      </c>
      <c r="J104" s="117" t="n">
        <v>7995</v>
      </c>
      <c r="K104" s="117" t="n">
        <v>591.5</v>
      </c>
      <c r="L104" s="117" t="n">
        <v>3782.4</v>
      </c>
      <c r="M104" s="117" t="n">
        <v>2445.4</v>
      </c>
      <c r="N104" s="117" t="n">
        <v>489.8</v>
      </c>
      <c r="O104" s="117" t="n">
        <v>1162.8</v>
      </c>
      <c r="P104" s="117" t="n">
        <v>438.1</v>
      </c>
      <c r="Q104" s="117" t="n">
        <v>1735.6</v>
      </c>
      <c r="R104" s="117" t="n">
        <v>139.5</v>
      </c>
      <c r="S104" s="194" t="n">
        <v>257.8</v>
      </c>
    </row>
    <row r="105" customFormat="false" ht="12" hidden="false" customHeight="true" outlineLevel="0" collapsed="false">
      <c r="A105" s="240" t="n">
        <v>85</v>
      </c>
      <c r="B105" s="224"/>
      <c r="C105" s="241" t="s">
        <v>166</v>
      </c>
      <c r="D105" s="241"/>
      <c r="E105" s="241"/>
      <c r="F105" s="243" t="n">
        <v>41</v>
      </c>
      <c r="G105" s="117" t="n">
        <v>22150.5</v>
      </c>
      <c r="H105" s="117" t="n">
        <v>3593.1</v>
      </c>
      <c r="I105" s="117" t="n">
        <v>18557.4</v>
      </c>
      <c r="J105" s="117" t="n">
        <v>8444.4</v>
      </c>
      <c r="K105" s="117" t="n">
        <v>708.2</v>
      </c>
      <c r="L105" s="117" t="n">
        <v>3430</v>
      </c>
      <c r="M105" s="117" t="n">
        <v>2672.6</v>
      </c>
      <c r="N105" s="117" t="n">
        <v>257.7</v>
      </c>
      <c r="O105" s="117" t="n">
        <v>1019.6</v>
      </c>
      <c r="P105" s="117" t="n">
        <v>462.8</v>
      </c>
      <c r="Q105" s="117" t="n">
        <v>1570.9</v>
      </c>
      <c r="R105" s="117" t="n">
        <v>131.9</v>
      </c>
      <c r="S105" s="194" t="n">
        <v>567.5</v>
      </c>
    </row>
    <row r="106" customFormat="false" ht="12.75" hidden="false" customHeight="false" outlineLevel="0" collapsed="false">
      <c r="A106" s="315"/>
      <c r="B106" s="316"/>
      <c r="C106" s="303" t="s">
        <v>271</v>
      </c>
      <c r="D106" s="317"/>
      <c r="E106" s="318"/>
      <c r="F106" s="243"/>
      <c r="G106" s="117"/>
      <c r="H106" s="117"/>
      <c r="I106" s="117"/>
      <c r="J106" s="117"/>
      <c r="K106" s="117"/>
      <c r="L106" s="117"/>
      <c r="M106" s="117"/>
      <c r="N106" s="117"/>
      <c r="O106" s="117"/>
      <c r="P106" s="117"/>
      <c r="Q106" s="117"/>
      <c r="R106" s="117"/>
      <c r="S106" s="194"/>
    </row>
    <row r="107" customFormat="false" ht="12.75" hidden="false" customHeight="true" outlineLevel="0" collapsed="false">
      <c r="A107" s="315"/>
      <c r="B107" s="316"/>
      <c r="C107" s="319" t="s">
        <v>320</v>
      </c>
      <c r="D107" s="317"/>
      <c r="E107" s="318"/>
      <c r="F107" s="243"/>
      <c r="G107" s="117"/>
      <c r="H107" s="117"/>
      <c r="I107" s="117"/>
      <c r="J107" s="117"/>
      <c r="K107" s="117"/>
      <c r="L107" s="117"/>
      <c r="M107" s="117"/>
      <c r="N107" s="117"/>
      <c r="O107" s="117"/>
      <c r="P107" s="117"/>
      <c r="Q107" s="117"/>
      <c r="R107" s="117"/>
      <c r="S107" s="194"/>
    </row>
    <row r="108" s="107" customFormat="true" ht="12" hidden="false" customHeight="true" outlineLevel="0" collapsed="false">
      <c r="A108" s="244" t="n">
        <v>86</v>
      </c>
      <c r="B108" s="245"/>
      <c r="C108" s="246"/>
      <c r="D108" s="320" t="s">
        <v>168</v>
      </c>
      <c r="E108" s="320"/>
      <c r="F108" s="248" t="n">
        <v>1512</v>
      </c>
      <c r="G108" s="249" t="n">
        <v>591858</v>
      </c>
      <c r="H108" s="249" t="n">
        <v>94131.5</v>
      </c>
      <c r="I108" s="249" t="n">
        <v>497726.5</v>
      </c>
      <c r="J108" s="249" t="n">
        <v>233477.8</v>
      </c>
      <c r="K108" s="249" t="n">
        <v>13892.1</v>
      </c>
      <c r="L108" s="249" t="n">
        <v>79920.5</v>
      </c>
      <c r="M108" s="249" t="n">
        <v>69387.9</v>
      </c>
      <c r="N108" s="249" t="n">
        <v>9538.6</v>
      </c>
      <c r="O108" s="249" t="n">
        <v>37314</v>
      </c>
      <c r="P108" s="249" t="n">
        <v>12447.9</v>
      </c>
      <c r="Q108" s="249" t="n">
        <v>41141.6</v>
      </c>
      <c r="R108" s="249" t="n">
        <v>2917.3</v>
      </c>
      <c r="S108" s="250" t="n">
        <v>11580.9</v>
      </c>
    </row>
    <row r="109" customFormat="false" ht="12" hidden="false" customHeight="true" outlineLevel="0" collapsed="false">
      <c r="A109" s="240" t="n">
        <v>87</v>
      </c>
      <c r="B109" s="224"/>
      <c r="C109" s="225"/>
      <c r="D109" s="241" t="s">
        <v>307</v>
      </c>
      <c r="E109" s="241"/>
      <c r="F109" s="243" t="n">
        <v>180</v>
      </c>
      <c r="G109" s="117" t="n">
        <v>73256.1</v>
      </c>
      <c r="H109" s="117" t="n">
        <v>11209.6</v>
      </c>
      <c r="I109" s="117" t="n">
        <v>62046.5</v>
      </c>
      <c r="J109" s="117" t="n">
        <v>27314</v>
      </c>
      <c r="K109" s="117" t="n">
        <v>1301.1</v>
      </c>
      <c r="L109" s="117" t="n">
        <v>10234.7</v>
      </c>
      <c r="M109" s="117" t="n">
        <v>8480.9</v>
      </c>
      <c r="N109" s="117" t="n">
        <v>1760.5</v>
      </c>
      <c r="O109" s="117" t="n">
        <v>6038.6</v>
      </c>
      <c r="P109" s="117" t="n">
        <v>1590.2</v>
      </c>
      <c r="Q109" s="117" t="n">
        <v>4863.9</v>
      </c>
      <c r="R109" s="117" t="n">
        <v>399.2</v>
      </c>
      <c r="S109" s="194" t="n">
        <v>1364.5</v>
      </c>
    </row>
    <row r="110" customFormat="false" ht="12" hidden="false" customHeight="true" outlineLevel="0" collapsed="false">
      <c r="A110" s="240" t="n">
        <v>88</v>
      </c>
      <c r="B110" s="224"/>
      <c r="C110" s="225"/>
      <c r="D110" s="241" t="s">
        <v>308</v>
      </c>
      <c r="E110" s="241"/>
      <c r="F110" s="243" t="n">
        <v>266</v>
      </c>
      <c r="G110" s="117" t="n">
        <v>89311.1</v>
      </c>
      <c r="H110" s="117" t="n">
        <v>13637.5</v>
      </c>
      <c r="I110" s="117" t="n">
        <v>75673.6</v>
      </c>
      <c r="J110" s="117" t="n">
        <v>34238.7</v>
      </c>
      <c r="K110" s="117" t="n">
        <v>1568.7</v>
      </c>
      <c r="L110" s="117" t="n">
        <v>11855.7</v>
      </c>
      <c r="M110" s="117" t="n">
        <v>9778.4</v>
      </c>
      <c r="N110" s="117" t="n">
        <v>1401.5</v>
      </c>
      <c r="O110" s="117" t="n">
        <v>7839.8</v>
      </c>
      <c r="P110" s="117" t="n">
        <v>2113.6</v>
      </c>
      <c r="Q110" s="117" t="n">
        <v>6209.3</v>
      </c>
      <c r="R110" s="117" t="n">
        <v>400.7</v>
      </c>
      <c r="S110" s="194" t="n">
        <v>1835.9</v>
      </c>
    </row>
    <row r="111" customFormat="false" ht="12" hidden="false" customHeight="true" outlineLevel="0" collapsed="false">
      <c r="A111" s="240" t="n">
        <v>89</v>
      </c>
      <c r="B111" s="224"/>
      <c r="C111" s="225"/>
      <c r="D111" s="241" t="s">
        <v>309</v>
      </c>
      <c r="E111" s="241"/>
      <c r="F111" s="243" t="n">
        <v>39</v>
      </c>
      <c r="G111" s="117" t="n">
        <v>24897.9</v>
      </c>
      <c r="H111" s="117" t="n">
        <v>4513.5</v>
      </c>
      <c r="I111" s="117" t="n">
        <v>20384.4</v>
      </c>
      <c r="J111" s="117" t="n">
        <v>9361.5</v>
      </c>
      <c r="K111" s="117" t="n">
        <v>987.1</v>
      </c>
      <c r="L111" s="117" t="n">
        <v>3524.7</v>
      </c>
      <c r="M111" s="117" t="n">
        <v>3037.6</v>
      </c>
      <c r="N111" s="117" t="n">
        <v>277.8</v>
      </c>
      <c r="O111" s="117" t="n">
        <v>996.5</v>
      </c>
      <c r="P111" s="117" t="n">
        <v>524.1</v>
      </c>
      <c r="Q111" s="117" t="n">
        <v>1968.4</v>
      </c>
      <c r="R111" s="117" t="n">
        <v>129.9</v>
      </c>
      <c r="S111" s="194" t="n">
        <v>563.9</v>
      </c>
    </row>
    <row r="112" customFormat="false" ht="12" hidden="false" customHeight="true" outlineLevel="0" collapsed="false">
      <c r="A112" s="240" t="n">
        <v>90</v>
      </c>
      <c r="B112" s="224"/>
      <c r="C112" s="225"/>
      <c r="D112" s="241" t="s">
        <v>310</v>
      </c>
      <c r="E112" s="241"/>
      <c r="F112" s="243" t="n">
        <v>41</v>
      </c>
      <c r="G112" s="117" t="n">
        <v>18531.2</v>
      </c>
      <c r="H112" s="117" t="n">
        <v>3195</v>
      </c>
      <c r="I112" s="117" t="n">
        <v>15336.2</v>
      </c>
      <c r="J112" s="117" t="n">
        <v>7622.1</v>
      </c>
      <c r="K112" s="117" t="n">
        <v>680.5</v>
      </c>
      <c r="L112" s="117" t="n">
        <v>2525.6</v>
      </c>
      <c r="M112" s="117" t="n">
        <v>2345</v>
      </c>
      <c r="N112" s="117" t="n">
        <v>141.4</v>
      </c>
      <c r="O112" s="117" t="n">
        <v>819</v>
      </c>
      <c r="P112" s="117" t="n">
        <v>327.6</v>
      </c>
      <c r="Q112" s="117" t="n">
        <v>1164.9</v>
      </c>
      <c r="R112" s="117" t="n">
        <v>86.3</v>
      </c>
      <c r="S112" s="194" t="n">
        <v>304.3</v>
      </c>
    </row>
    <row r="113" customFormat="false" ht="12" hidden="false" customHeight="true" outlineLevel="0" collapsed="false">
      <c r="A113" s="240" t="n">
        <v>91</v>
      </c>
      <c r="B113" s="224"/>
      <c r="C113" s="225"/>
      <c r="D113" s="241" t="s">
        <v>311</v>
      </c>
      <c r="E113" s="241"/>
      <c r="F113" s="243" t="n">
        <v>12</v>
      </c>
      <c r="G113" s="117" t="n">
        <v>9471.9</v>
      </c>
      <c r="H113" s="117" t="n">
        <v>1562.3</v>
      </c>
      <c r="I113" s="117" t="n">
        <v>7909.6</v>
      </c>
      <c r="J113" s="117" t="n">
        <v>3684.4</v>
      </c>
      <c r="K113" s="117" t="n">
        <v>449.3</v>
      </c>
      <c r="L113" s="117" t="n">
        <v>1342.1</v>
      </c>
      <c r="M113" s="117" t="n">
        <v>1093.4</v>
      </c>
      <c r="N113" s="117" t="n">
        <v>137.1</v>
      </c>
      <c r="O113" s="117" t="n">
        <v>685.6</v>
      </c>
      <c r="P113" s="117" t="n">
        <v>169.8</v>
      </c>
      <c r="Q113" s="117" t="n">
        <v>664.8</v>
      </c>
      <c r="R113" s="117" t="n">
        <v>51.2</v>
      </c>
      <c r="S113" s="194" t="n">
        <v>81.2</v>
      </c>
    </row>
    <row r="114" customFormat="false" ht="12" hidden="false" customHeight="true" outlineLevel="0" collapsed="false">
      <c r="A114" s="240" t="n">
        <v>92</v>
      </c>
      <c r="B114" s="224"/>
      <c r="C114" s="225"/>
      <c r="D114" s="241" t="s">
        <v>312</v>
      </c>
      <c r="E114" s="241"/>
      <c r="F114" s="243" t="n">
        <v>26</v>
      </c>
      <c r="G114" s="117" t="n">
        <v>14149.6</v>
      </c>
      <c r="H114" s="117" t="n">
        <v>2655.2</v>
      </c>
      <c r="I114" s="117" t="n">
        <v>11494.4</v>
      </c>
      <c r="J114" s="117" t="n">
        <v>5934.1</v>
      </c>
      <c r="K114" s="117" t="n">
        <v>912.5</v>
      </c>
      <c r="L114" s="117" t="n">
        <v>1741.2</v>
      </c>
      <c r="M114" s="117" t="n">
        <v>2018.5</v>
      </c>
      <c r="N114" s="117" t="n">
        <v>59.8</v>
      </c>
      <c r="O114" s="117" t="n">
        <v>393</v>
      </c>
      <c r="P114" s="117" t="n">
        <v>257.3</v>
      </c>
      <c r="Q114" s="117" t="n">
        <v>864.9</v>
      </c>
      <c r="R114" s="117" t="n">
        <v>56.8</v>
      </c>
      <c r="S114" s="194" t="n">
        <v>168.8</v>
      </c>
    </row>
    <row r="115" customFormat="false" ht="12" hidden="false" customHeight="true" outlineLevel="0" collapsed="false">
      <c r="A115" s="240" t="n">
        <v>93</v>
      </c>
      <c r="B115" s="224"/>
      <c r="C115" s="225"/>
      <c r="D115" s="241" t="s">
        <v>313</v>
      </c>
      <c r="E115" s="241"/>
      <c r="F115" s="243" t="n">
        <v>119</v>
      </c>
      <c r="G115" s="117" t="n">
        <v>40173.1</v>
      </c>
      <c r="H115" s="117" t="n">
        <v>6097.6</v>
      </c>
      <c r="I115" s="117" t="n">
        <v>34075.5</v>
      </c>
      <c r="J115" s="117" t="n">
        <v>15907.5</v>
      </c>
      <c r="K115" s="117" t="n">
        <v>749.6</v>
      </c>
      <c r="L115" s="117" t="n">
        <v>5465.5</v>
      </c>
      <c r="M115" s="117" t="n">
        <v>4669.2</v>
      </c>
      <c r="N115" s="117" t="n">
        <v>977.7</v>
      </c>
      <c r="O115" s="117" t="n">
        <v>2251.5</v>
      </c>
      <c r="P115" s="117" t="n">
        <v>811.4</v>
      </c>
      <c r="Q115" s="117" t="n">
        <v>2759.9</v>
      </c>
      <c r="R115" s="117" t="n">
        <v>215.4</v>
      </c>
      <c r="S115" s="194" t="n">
        <v>1017.4</v>
      </c>
    </row>
    <row r="116" customFormat="false" ht="12" hidden="false" customHeight="true" outlineLevel="0" collapsed="false">
      <c r="A116" s="240" t="n">
        <v>94</v>
      </c>
      <c r="B116" s="224"/>
      <c r="C116" s="225"/>
      <c r="D116" s="241" t="s">
        <v>314</v>
      </c>
      <c r="E116" s="241"/>
      <c r="F116" s="243" t="n">
        <v>28</v>
      </c>
      <c r="G116" s="117" t="n">
        <v>11699.8</v>
      </c>
      <c r="H116" s="117" t="n">
        <v>1870.6</v>
      </c>
      <c r="I116" s="117" t="n">
        <v>9829.2</v>
      </c>
      <c r="J116" s="117" t="n">
        <v>4633.2</v>
      </c>
      <c r="K116" s="117" t="n">
        <v>629.8</v>
      </c>
      <c r="L116" s="117" t="n">
        <v>1670.9</v>
      </c>
      <c r="M116" s="117" t="n">
        <v>1482.5</v>
      </c>
      <c r="N116" s="117" t="n">
        <v>226.5</v>
      </c>
      <c r="O116" s="117" t="n">
        <v>532</v>
      </c>
      <c r="P116" s="117" t="n">
        <v>242.4</v>
      </c>
      <c r="Q116" s="117" t="n">
        <v>813.2</v>
      </c>
      <c r="R116" s="117" t="n">
        <v>54.4</v>
      </c>
      <c r="S116" s="194" t="n">
        <v>174.1</v>
      </c>
    </row>
    <row r="117" customFormat="false" ht="12" hidden="false" customHeight="true" outlineLevel="0" collapsed="false">
      <c r="A117" s="240" t="n">
        <v>95</v>
      </c>
      <c r="B117" s="224"/>
      <c r="C117" s="225"/>
      <c r="D117" s="241" t="s">
        <v>315</v>
      </c>
      <c r="E117" s="241"/>
      <c r="F117" s="243" t="n">
        <v>172</v>
      </c>
      <c r="G117" s="117" t="n">
        <v>53123</v>
      </c>
      <c r="H117" s="117" t="n">
        <v>8451</v>
      </c>
      <c r="I117" s="117" t="n">
        <v>44672</v>
      </c>
      <c r="J117" s="117" t="n">
        <v>20850</v>
      </c>
      <c r="K117" s="117" t="n">
        <v>716.7</v>
      </c>
      <c r="L117" s="117" t="n">
        <v>7152.6</v>
      </c>
      <c r="M117" s="117" t="n">
        <v>6482.8</v>
      </c>
      <c r="N117" s="117" t="n">
        <v>1113.7</v>
      </c>
      <c r="O117" s="117" t="n">
        <v>3385.8</v>
      </c>
      <c r="P117" s="117" t="n">
        <v>1010.8</v>
      </c>
      <c r="Q117" s="117" t="n">
        <v>3710.4</v>
      </c>
      <c r="R117" s="117" t="n">
        <v>285.9</v>
      </c>
      <c r="S117" s="194" t="n">
        <v>680</v>
      </c>
    </row>
    <row r="118" customFormat="false" ht="12" hidden="false" customHeight="true" outlineLevel="0" collapsed="false">
      <c r="A118" s="240" t="n">
        <v>96</v>
      </c>
      <c r="B118" s="224"/>
      <c r="C118" s="225"/>
      <c r="D118" s="241" t="s">
        <v>316</v>
      </c>
      <c r="E118" s="241"/>
      <c r="F118" s="243" t="n">
        <v>336</v>
      </c>
      <c r="G118" s="117" t="n">
        <v>136963.2</v>
      </c>
      <c r="H118" s="117" t="n">
        <v>22381</v>
      </c>
      <c r="I118" s="117" t="n">
        <v>114582.2</v>
      </c>
      <c r="J118" s="117" t="n">
        <v>54848.1</v>
      </c>
      <c r="K118" s="117" t="n">
        <v>2315.8</v>
      </c>
      <c r="L118" s="117" t="n">
        <v>18615.4</v>
      </c>
      <c r="M118" s="117" t="n">
        <v>15638.9</v>
      </c>
      <c r="N118" s="117" t="n">
        <v>1567.3</v>
      </c>
      <c r="O118" s="117" t="n">
        <v>8245.8</v>
      </c>
      <c r="P118" s="117" t="n">
        <v>2918.8</v>
      </c>
      <c r="Q118" s="117" t="n">
        <v>9608.7</v>
      </c>
      <c r="R118" s="117" t="n">
        <v>571.6</v>
      </c>
      <c r="S118" s="194" t="n">
        <v>2567.6</v>
      </c>
    </row>
    <row r="119" customFormat="false" ht="12" hidden="false" customHeight="true" outlineLevel="0" collapsed="false">
      <c r="A119" s="240" t="n">
        <v>97</v>
      </c>
      <c r="B119" s="224"/>
      <c r="C119" s="225"/>
      <c r="D119" s="241" t="s">
        <v>317</v>
      </c>
      <c r="E119" s="241"/>
      <c r="F119" s="243" t="n">
        <v>72</v>
      </c>
      <c r="G119" s="117" t="n">
        <v>29730.8</v>
      </c>
      <c r="H119" s="117" t="n">
        <v>4382.5</v>
      </c>
      <c r="I119" s="117" t="n">
        <v>25348.3</v>
      </c>
      <c r="J119" s="117" t="n">
        <v>11862.3</v>
      </c>
      <c r="K119" s="117" t="n">
        <v>534.5</v>
      </c>
      <c r="L119" s="117" t="n">
        <v>3852.5</v>
      </c>
      <c r="M119" s="117" t="n">
        <v>3234.1</v>
      </c>
      <c r="N119" s="117" t="n">
        <v>675.5</v>
      </c>
      <c r="O119" s="117" t="n">
        <v>2181.8</v>
      </c>
      <c r="P119" s="117" t="n">
        <v>626.7</v>
      </c>
      <c r="Q119" s="117" t="n">
        <v>2092.9</v>
      </c>
      <c r="R119" s="117" t="n">
        <v>182.7</v>
      </c>
      <c r="S119" s="194" t="n">
        <v>639.8</v>
      </c>
    </row>
    <row r="120" customFormat="false" ht="12" hidden="false" customHeight="true" outlineLevel="0" collapsed="false">
      <c r="A120" s="240" t="n">
        <v>98</v>
      </c>
      <c r="B120" s="224"/>
      <c r="C120" s="225"/>
      <c r="D120" s="241" t="s">
        <v>318</v>
      </c>
      <c r="E120" s="241"/>
      <c r="F120" s="243" t="n">
        <v>24</v>
      </c>
      <c r="G120" s="117" t="n">
        <v>9005.5</v>
      </c>
      <c r="H120" s="117" t="n">
        <v>1307.8</v>
      </c>
      <c r="I120" s="117" t="n">
        <v>7697.7</v>
      </c>
      <c r="J120" s="117" t="n">
        <v>3669.2</v>
      </c>
      <c r="K120" s="117" t="n">
        <v>365</v>
      </c>
      <c r="L120" s="117" t="n">
        <v>1264.5</v>
      </c>
      <c r="M120" s="117" t="n">
        <v>824.5</v>
      </c>
      <c r="N120" s="117" t="n">
        <v>204.6</v>
      </c>
      <c r="O120" s="117" t="n">
        <v>678.6</v>
      </c>
      <c r="P120" s="117" t="n">
        <v>196.5</v>
      </c>
      <c r="Q120" s="117" t="n">
        <v>659.2</v>
      </c>
      <c r="R120" s="117" t="n">
        <v>51</v>
      </c>
      <c r="S120" s="194" t="n">
        <v>149.6</v>
      </c>
    </row>
    <row r="121" customFormat="false" ht="12" hidden="false" customHeight="true" outlineLevel="0" collapsed="false">
      <c r="A121" s="240" t="n">
        <v>99</v>
      </c>
      <c r="B121" s="224"/>
      <c r="C121" s="225"/>
      <c r="D121" s="241" t="s">
        <v>163</v>
      </c>
      <c r="E121" s="241"/>
      <c r="F121" s="243" t="n">
        <v>68</v>
      </c>
      <c r="G121" s="117" t="n">
        <v>30025.7</v>
      </c>
      <c r="H121" s="117" t="n">
        <v>4880</v>
      </c>
      <c r="I121" s="117" t="n">
        <v>25145.7</v>
      </c>
      <c r="J121" s="117" t="n">
        <v>12488.2</v>
      </c>
      <c r="K121" s="117" t="n">
        <v>1081.5</v>
      </c>
      <c r="L121" s="117" t="n">
        <v>3746.6</v>
      </c>
      <c r="M121" s="117" t="n">
        <v>4052.6</v>
      </c>
      <c r="N121" s="117" t="n">
        <v>164.8</v>
      </c>
      <c r="O121" s="117" t="n">
        <v>885.7</v>
      </c>
      <c r="P121" s="117" t="n">
        <v>605.5</v>
      </c>
      <c r="Q121" s="117" t="n">
        <v>2057.7</v>
      </c>
      <c r="R121" s="117" t="n">
        <v>151.6</v>
      </c>
      <c r="S121" s="194" t="n">
        <v>993</v>
      </c>
    </row>
    <row r="122" customFormat="false" ht="12" hidden="false" customHeight="true" outlineLevel="0" collapsed="false">
      <c r="A122" s="240" t="n">
        <v>100</v>
      </c>
      <c r="B122" s="224"/>
      <c r="C122" s="225"/>
      <c r="D122" s="241" t="s">
        <v>164</v>
      </c>
      <c r="E122" s="241"/>
      <c r="F122" s="243" t="n">
        <v>39</v>
      </c>
      <c r="G122" s="117" t="n">
        <v>17776.5</v>
      </c>
      <c r="H122" s="117" t="n">
        <v>2605.6</v>
      </c>
      <c r="I122" s="117" t="n">
        <v>15170.9</v>
      </c>
      <c r="J122" s="117" t="n">
        <v>7405.5</v>
      </c>
      <c r="K122" s="117" t="n">
        <v>442</v>
      </c>
      <c r="L122" s="117" t="n">
        <v>2503.1</v>
      </c>
      <c r="M122" s="117" t="n">
        <v>2221.5</v>
      </c>
      <c r="N122" s="117" t="n">
        <v>255</v>
      </c>
      <c r="O122" s="117" t="n">
        <v>644.7</v>
      </c>
      <c r="P122" s="117" t="n">
        <v>386.3</v>
      </c>
      <c r="Q122" s="117" t="n">
        <v>1290.7</v>
      </c>
      <c r="R122" s="117" t="n">
        <v>65.5</v>
      </c>
      <c r="S122" s="194" t="n">
        <v>398.6</v>
      </c>
    </row>
    <row r="123" customFormat="false" ht="12" hidden="false" customHeight="true" outlineLevel="0" collapsed="false">
      <c r="A123" s="240" t="n">
        <v>101</v>
      </c>
      <c r="B123" s="224"/>
      <c r="C123" s="225"/>
      <c r="D123" s="241" t="s">
        <v>165</v>
      </c>
      <c r="E123" s="241"/>
      <c r="F123" s="243" t="n">
        <v>54</v>
      </c>
      <c r="G123" s="117" t="n">
        <v>15225.5</v>
      </c>
      <c r="H123" s="117" t="n">
        <v>2455.2</v>
      </c>
      <c r="I123" s="117" t="n">
        <v>12770.3</v>
      </c>
      <c r="J123" s="117" t="n">
        <v>6259.1</v>
      </c>
      <c r="K123" s="117" t="n">
        <v>543.9</v>
      </c>
      <c r="L123" s="117" t="n">
        <v>1802.9</v>
      </c>
      <c r="M123" s="117" t="n">
        <v>1736.5</v>
      </c>
      <c r="N123" s="117" t="n">
        <v>354</v>
      </c>
      <c r="O123" s="117" t="n">
        <v>944.3</v>
      </c>
      <c r="P123" s="117" t="n">
        <v>286.8</v>
      </c>
      <c r="Q123" s="117" t="n">
        <v>1071.4</v>
      </c>
      <c r="R123" s="117" t="n">
        <v>95.8</v>
      </c>
      <c r="S123" s="194" t="n">
        <v>219.5</v>
      </c>
    </row>
    <row r="124" customFormat="false" ht="12" hidden="false" customHeight="true" outlineLevel="0" collapsed="false">
      <c r="A124" s="321" t="n">
        <v>102</v>
      </c>
      <c r="B124" s="322"/>
      <c r="C124" s="323"/>
      <c r="D124" s="324" t="s">
        <v>166</v>
      </c>
      <c r="E124" s="324"/>
      <c r="F124" s="390" t="n">
        <v>36</v>
      </c>
      <c r="G124" s="391" t="n">
        <v>18517.1</v>
      </c>
      <c r="H124" s="391" t="n">
        <v>2927.1</v>
      </c>
      <c r="I124" s="391" t="n">
        <v>15590</v>
      </c>
      <c r="J124" s="391" t="n">
        <v>7399.9</v>
      </c>
      <c r="K124" s="391" t="n">
        <v>614.1</v>
      </c>
      <c r="L124" s="391" t="n">
        <v>2622.5</v>
      </c>
      <c r="M124" s="391" t="n">
        <v>2291.5</v>
      </c>
      <c r="N124" s="391" t="n">
        <v>221.4</v>
      </c>
      <c r="O124" s="391" t="n">
        <v>791.3</v>
      </c>
      <c r="P124" s="391" t="n">
        <v>380.1</v>
      </c>
      <c r="Q124" s="391" t="n">
        <v>1341.3</v>
      </c>
      <c r="R124" s="391" t="n">
        <v>119.3</v>
      </c>
      <c r="S124" s="416" t="n">
        <v>422.7</v>
      </c>
    </row>
    <row r="126" customFormat="false" ht="12.75" hidden="false" customHeight="false" outlineLevel="0" collapsed="false">
      <c r="A126" s="130" t="s">
        <v>169</v>
      </c>
      <c r="B126" s="198" t="s">
        <v>305</v>
      </c>
    </row>
    <row r="127" customFormat="false" ht="11.25" hidden="false" customHeight="false" outlineLevel="0" collapsed="false">
      <c r="B127" s="198" t="s">
        <v>484</v>
      </c>
    </row>
    <row r="128" customFormat="false" ht="12.75" hidden="false" customHeight="false" outlineLevel="0" collapsed="false">
      <c r="A128" s="130" t="s">
        <v>171</v>
      </c>
      <c r="B128" s="198" t="s">
        <v>481</v>
      </c>
    </row>
    <row r="129" customFormat="false" ht="12.75" hidden="false" customHeight="false" outlineLevel="0" collapsed="false">
      <c r="A129" s="130" t="s">
        <v>190</v>
      </c>
      <c r="B129" s="198" t="s">
        <v>482</v>
      </c>
    </row>
    <row r="130" customFormat="false" ht="12.75" hidden="false" customHeight="false" outlineLevel="0" collapsed="false">
      <c r="A130" s="130" t="s">
        <v>193</v>
      </c>
      <c r="B130" s="198" t="s">
        <v>483</v>
      </c>
    </row>
    <row r="131" customFormat="false" ht="12.75" hidden="false" customHeight="false" outlineLevel="0" collapsed="false">
      <c r="A131" s="130"/>
    </row>
    <row r="132" customFormat="false" ht="12.75" hidden="false" customHeight="false" outlineLevel="0" collapsed="false">
      <c r="A132" s="130"/>
    </row>
  </sheetData>
  <mergeCells count="111">
    <mergeCell ref="A1:S1"/>
    <mergeCell ref="A2:S2"/>
    <mergeCell ref="A3:S3"/>
    <mergeCell ref="G6:S6"/>
    <mergeCell ref="I7:S7"/>
    <mergeCell ref="J8:S8"/>
    <mergeCell ref="B9:E9"/>
    <mergeCell ref="B10:E10"/>
    <mergeCell ref="F13:S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4" min="6" style="53" width="8.7"/>
    <col collapsed="false" customWidth="false" hidden="false" outlineLevel="0" max="257" min="15" style="51" width="11.42"/>
  </cols>
  <sheetData>
    <row r="1" s="55" customFormat="true" ht="15" hidden="false" customHeight="true" outlineLevel="0" collapsed="false">
      <c r="A1" s="54" t="s">
        <v>24</v>
      </c>
      <c r="B1" s="54"/>
      <c r="C1" s="54"/>
      <c r="D1" s="54"/>
      <c r="E1" s="54"/>
      <c r="F1" s="54"/>
      <c r="G1" s="54"/>
      <c r="H1" s="54"/>
      <c r="I1" s="54"/>
      <c r="J1" s="54"/>
      <c r="K1" s="54"/>
      <c r="L1" s="54"/>
      <c r="M1" s="54"/>
      <c r="N1" s="54"/>
    </row>
    <row r="2" s="200" customFormat="true" ht="15" hidden="false" customHeight="true" outlineLevel="0" collapsed="false">
      <c r="A2" s="56" t="s">
        <v>33</v>
      </c>
      <c r="B2" s="56"/>
      <c r="C2" s="56"/>
      <c r="D2" s="56"/>
      <c r="E2" s="56"/>
      <c r="F2" s="56"/>
      <c r="G2" s="56"/>
      <c r="H2" s="56"/>
      <c r="I2" s="56"/>
      <c r="J2" s="56"/>
      <c r="K2" s="56"/>
      <c r="L2" s="56"/>
      <c r="M2" s="56"/>
      <c r="N2" s="56"/>
    </row>
    <row r="3" s="202" customFormat="true" ht="12.75" hidden="false" customHeight="true" outlineLevel="0" collapsed="false">
      <c r="A3" s="284" t="s">
        <v>36</v>
      </c>
      <c r="B3" s="284"/>
      <c r="C3" s="284"/>
      <c r="D3" s="284"/>
      <c r="E3" s="284"/>
      <c r="F3" s="284"/>
      <c r="G3" s="284"/>
      <c r="H3" s="284"/>
      <c r="I3" s="284"/>
      <c r="J3" s="284"/>
      <c r="K3" s="284"/>
      <c r="L3" s="284"/>
      <c r="M3" s="284"/>
      <c r="N3" s="284"/>
    </row>
    <row r="4" s="205" customFormat="true" ht="12.75" hidden="false" customHeight="true" outlineLevel="0" collapsed="false">
      <c r="A4" s="203"/>
      <c r="B4" s="203"/>
      <c r="C4" s="203"/>
      <c r="D4" s="203"/>
      <c r="E4" s="203"/>
      <c r="F4" s="204"/>
      <c r="G4" s="204"/>
      <c r="H4" s="204"/>
      <c r="I4" s="204"/>
      <c r="J4" s="204"/>
      <c r="K4" s="204"/>
      <c r="L4" s="204"/>
      <c r="M4" s="204"/>
      <c r="N4" s="204"/>
    </row>
    <row r="5" s="206" customFormat="true" ht="21" hidden="false" customHeight="true" outlineLevel="0" collapsed="false">
      <c r="A5" s="42" t="s">
        <v>90</v>
      </c>
      <c r="B5" s="43"/>
      <c r="C5" s="43"/>
      <c r="D5" s="43"/>
      <c r="F5" s="170"/>
      <c r="G5" s="170"/>
      <c r="H5" s="170"/>
      <c r="I5" s="170"/>
      <c r="J5" s="170"/>
      <c r="K5" s="170"/>
      <c r="L5" s="170"/>
      <c r="M5" s="170"/>
      <c r="N5" s="170"/>
    </row>
    <row r="6" s="66" customFormat="true" ht="12.75" hidden="false" customHeight="true" outlineLevel="0" collapsed="false">
      <c r="A6" s="207"/>
      <c r="B6" s="208"/>
      <c r="C6" s="209"/>
      <c r="D6" s="209"/>
      <c r="E6" s="64"/>
      <c r="F6" s="74"/>
      <c r="G6" s="417" t="s">
        <v>485</v>
      </c>
      <c r="H6" s="417"/>
      <c r="I6" s="417"/>
      <c r="J6" s="417"/>
      <c r="K6" s="417"/>
      <c r="L6" s="417"/>
      <c r="M6" s="417"/>
      <c r="N6" s="417"/>
    </row>
    <row r="7" s="66" customFormat="true" ht="12.75" hidden="false" customHeight="true" outlineLevel="0" collapsed="false">
      <c r="A7" s="211"/>
      <c r="B7" s="212"/>
      <c r="C7" s="213"/>
      <c r="D7" s="213"/>
      <c r="E7" s="90"/>
      <c r="F7" s="79"/>
      <c r="G7" s="190" t="s">
        <v>486</v>
      </c>
      <c r="H7" s="190"/>
      <c r="I7" s="190"/>
      <c r="J7" s="190"/>
      <c r="K7" s="74" t="s">
        <v>486</v>
      </c>
      <c r="L7" s="74"/>
      <c r="M7" s="74"/>
      <c r="N7" s="74"/>
    </row>
    <row r="8" s="66" customFormat="true" ht="12.75" hidden="false" customHeight="true" outlineLevel="0" collapsed="false">
      <c r="A8" s="211"/>
      <c r="B8" s="212"/>
      <c r="C8" s="213"/>
      <c r="D8" s="213"/>
      <c r="E8" s="90"/>
      <c r="F8" s="79" t="s">
        <v>487</v>
      </c>
      <c r="G8" s="214" t="s">
        <v>488</v>
      </c>
      <c r="H8" s="214"/>
      <c r="I8" s="214"/>
      <c r="J8" s="214"/>
      <c r="K8" s="88" t="s">
        <v>489</v>
      </c>
      <c r="L8" s="88"/>
      <c r="M8" s="88"/>
      <c r="N8" s="88"/>
    </row>
    <row r="9" s="66" customFormat="true" ht="12.75" hidden="false" customHeight="true" outlineLevel="0" collapsed="false">
      <c r="A9" s="211" t="s">
        <v>231</v>
      </c>
      <c r="B9" s="82" t="s">
        <v>232</v>
      </c>
      <c r="C9" s="82"/>
      <c r="D9" s="82"/>
      <c r="E9" s="82"/>
      <c r="F9" s="79" t="s">
        <v>229</v>
      </c>
      <c r="G9" s="172"/>
      <c r="H9" s="418" t="s">
        <v>490</v>
      </c>
      <c r="I9" s="418"/>
      <c r="J9" s="418"/>
      <c r="K9" s="69"/>
      <c r="L9" s="417" t="s">
        <v>490</v>
      </c>
      <c r="M9" s="417"/>
      <c r="N9" s="417"/>
    </row>
    <row r="10" s="66" customFormat="true" ht="12.75" hidden="false" customHeight="true" outlineLevel="0" collapsed="false">
      <c r="A10" s="211" t="s">
        <v>238</v>
      </c>
      <c r="B10" s="82" t="s">
        <v>239</v>
      </c>
      <c r="C10" s="82"/>
      <c r="D10" s="82"/>
      <c r="E10" s="82"/>
      <c r="F10" s="79" t="s">
        <v>233</v>
      </c>
      <c r="G10" s="217" t="s">
        <v>478</v>
      </c>
      <c r="H10" s="69"/>
      <c r="I10" s="70"/>
      <c r="J10" s="69"/>
      <c r="K10" s="79" t="s">
        <v>478</v>
      </c>
      <c r="L10" s="70"/>
      <c r="M10" s="69"/>
      <c r="N10" s="69"/>
    </row>
    <row r="11" s="66" customFormat="true" ht="12.75" hidden="false" customHeight="true" outlineLevel="0" collapsed="false">
      <c r="A11" s="81"/>
      <c r="B11" s="82"/>
      <c r="C11" s="138"/>
      <c r="D11" s="138"/>
      <c r="E11" s="138"/>
      <c r="F11" s="79" t="s">
        <v>118</v>
      </c>
      <c r="G11" s="214" t="s">
        <v>400</v>
      </c>
      <c r="H11" s="79" t="s">
        <v>491</v>
      </c>
      <c r="I11" s="214" t="s">
        <v>419</v>
      </c>
      <c r="J11" s="79" t="s">
        <v>492</v>
      </c>
      <c r="K11" s="79" t="s">
        <v>400</v>
      </c>
      <c r="L11" s="214" t="s">
        <v>491</v>
      </c>
      <c r="M11" s="79" t="s">
        <v>419</v>
      </c>
      <c r="N11" s="79" t="s">
        <v>492</v>
      </c>
    </row>
    <row r="12" s="66" customFormat="true" ht="12.75" hidden="false" customHeight="true" outlineLevel="0" collapsed="false">
      <c r="A12" s="211"/>
      <c r="B12" s="67"/>
      <c r="C12" s="90"/>
      <c r="D12" s="90"/>
      <c r="E12" s="90"/>
      <c r="F12" s="79"/>
      <c r="G12" s="214" t="s">
        <v>182</v>
      </c>
      <c r="H12" s="79" t="s">
        <v>493</v>
      </c>
      <c r="I12" s="214" t="s">
        <v>472</v>
      </c>
      <c r="J12" s="79" t="s">
        <v>474</v>
      </c>
      <c r="K12" s="79" t="s">
        <v>182</v>
      </c>
      <c r="L12" s="214" t="s">
        <v>493</v>
      </c>
      <c r="M12" s="79" t="s">
        <v>472</v>
      </c>
      <c r="N12" s="79" t="s">
        <v>474</v>
      </c>
    </row>
    <row r="13" s="66" customFormat="true" ht="12.75" hidden="false" customHeight="true" outlineLevel="0" collapsed="false">
      <c r="A13" s="219"/>
      <c r="B13" s="91"/>
      <c r="C13" s="92"/>
      <c r="D13" s="92"/>
      <c r="E13" s="92"/>
      <c r="F13" s="88"/>
      <c r="G13" s="85"/>
      <c r="H13" s="84"/>
      <c r="I13" s="85"/>
      <c r="J13" s="84"/>
      <c r="K13" s="84"/>
      <c r="L13" s="85"/>
      <c r="M13" s="84"/>
      <c r="N13" s="84"/>
    </row>
    <row r="14" customFormat="false" ht="4.5" hidden="false" customHeight="true" outlineLevel="0" collapsed="false">
      <c r="A14" s="223"/>
      <c r="B14" s="224"/>
      <c r="C14" s="225"/>
      <c r="D14" s="225"/>
      <c r="E14" s="226"/>
      <c r="F14" s="144"/>
      <c r="G14" s="95"/>
      <c r="H14" s="95"/>
      <c r="I14" s="95"/>
      <c r="J14" s="95"/>
      <c r="K14" s="95"/>
      <c r="L14" s="95"/>
      <c r="M14" s="95"/>
      <c r="N14" s="145"/>
    </row>
    <row r="15" s="107" customFormat="true" ht="14.25" hidden="false" customHeight="false" outlineLevel="0" collapsed="false">
      <c r="A15" s="227" t="n">
        <v>1</v>
      </c>
      <c r="B15" s="419" t="s">
        <v>247</v>
      </c>
      <c r="C15" s="419"/>
      <c r="D15" s="419"/>
      <c r="E15" s="419"/>
      <c r="F15" s="229" t="n">
        <v>2087</v>
      </c>
      <c r="G15" s="230" t="n">
        <v>180.352409930141</v>
      </c>
      <c r="H15" s="230" t="n">
        <v>1134.06795533982</v>
      </c>
      <c r="I15" s="230" t="n">
        <v>478.985025036487</v>
      </c>
      <c r="J15" s="230" t="n">
        <v>1154.46620900495</v>
      </c>
      <c r="K15" s="230" t="n">
        <v>21.6819340529187</v>
      </c>
      <c r="L15" s="230" t="n">
        <v>136.337444166844</v>
      </c>
      <c r="M15" s="230" t="n">
        <v>57.5834929469444</v>
      </c>
      <c r="N15" s="231" t="n">
        <v>138.789718527543</v>
      </c>
      <c r="O15" s="412"/>
      <c r="P15" s="412"/>
      <c r="Q15" s="412"/>
      <c r="R15" s="412"/>
      <c r="S15" s="412"/>
      <c r="T15" s="412"/>
      <c r="U15" s="412"/>
      <c r="V15" s="412"/>
    </row>
    <row r="16" customFormat="false" ht="12.75" hidden="false" customHeight="false" outlineLevel="0" collapsed="false">
      <c r="A16" s="232"/>
      <c r="B16" s="233"/>
      <c r="C16" s="234" t="s">
        <v>248</v>
      </c>
      <c r="D16" s="235"/>
      <c r="E16" s="236"/>
      <c r="F16" s="243"/>
      <c r="G16" s="299"/>
      <c r="H16" s="299"/>
      <c r="I16" s="299"/>
      <c r="J16" s="299"/>
      <c r="K16" s="368"/>
      <c r="L16" s="368"/>
      <c r="M16" s="368"/>
      <c r="N16" s="420"/>
      <c r="O16" s="130"/>
      <c r="P16" s="130"/>
      <c r="Q16" s="130"/>
      <c r="R16" s="130"/>
      <c r="S16" s="130"/>
      <c r="T16" s="130"/>
      <c r="U16" s="130"/>
      <c r="V16" s="130"/>
    </row>
    <row r="17" customFormat="false" ht="12" hidden="false" customHeight="true" outlineLevel="0" collapsed="false">
      <c r="A17" s="240" t="n">
        <v>2</v>
      </c>
      <c r="B17" s="224"/>
      <c r="C17" s="225"/>
      <c r="D17" s="241" t="s">
        <v>249</v>
      </c>
      <c r="E17" s="241"/>
      <c r="F17" s="243" t="n">
        <v>407</v>
      </c>
      <c r="G17" s="238" t="n">
        <v>178.614934172526</v>
      </c>
      <c r="H17" s="238" t="n">
        <v>1556.08537220198</v>
      </c>
      <c r="I17" s="238" t="n">
        <v>470.647633042931</v>
      </c>
      <c r="J17" s="238" t="n">
        <v>1389.26723470178</v>
      </c>
      <c r="K17" s="372" t="n">
        <v>20.9161571095664</v>
      </c>
      <c r="L17" s="372" t="n">
        <v>182.220631615478</v>
      </c>
      <c r="M17" s="372" t="n">
        <v>55.11375564186</v>
      </c>
      <c r="N17" s="421" t="n">
        <v>162.685902401239</v>
      </c>
      <c r="O17" s="130"/>
      <c r="P17" s="130"/>
      <c r="Q17" s="130"/>
      <c r="R17" s="130"/>
      <c r="S17" s="130"/>
      <c r="T17" s="130"/>
      <c r="U17" s="130"/>
      <c r="V17" s="130"/>
    </row>
    <row r="18" customFormat="false" ht="12" hidden="false" customHeight="true" outlineLevel="0" collapsed="false">
      <c r="A18" s="240" t="n">
        <v>3</v>
      </c>
      <c r="B18" s="224"/>
      <c r="C18" s="225"/>
      <c r="D18" s="241" t="s">
        <v>250</v>
      </c>
      <c r="E18" s="241"/>
      <c r="F18" s="243" t="n">
        <v>264</v>
      </c>
      <c r="G18" s="238" t="n">
        <v>216.838677249785</v>
      </c>
      <c r="H18" s="238" t="n">
        <v>1935.51239391334</v>
      </c>
      <c r="I18" s="238" t="n">
        <v>503.272736110436</v>
      </c>
      <c r="J18" s="238" t="n">
        <v>1619.8107008761</v>
      </c>
      <c r="K18" s="372" t="n">
        <v>22.181762968858</v>
      </c>
      <c r="L18" s="372" t="n">
        <v>197.995476128164</v>
      </c>
      <c r="M18" s="372" t="n">
        <v>51.4828658921888</v>
      </c>
      <c r="N18" s="421" t="n">
        <v>165.700406758448</v>
      </c>
      <c r="O18" s="130"/>
      <c r="P18" s="130"/>
      <c r="Q18" s="130"/>
      <c r="R18" s="130"/>
      <c r="S18" s="130"/>
      <c r="T18" s="130"/>
      <c r="U18" s="130"/>
      <c r="V18" s="130"/>
    </row>
    <row r="19" customFormat="false" ht="12" hidden="false" customHeight="true" outlineLevel="0" collapsed="false">
      <c r="A19" s="240" t="n">
        <v>4</v>
      </c>
      <c r="B19" s="224"/>
      <c r="C19" s="225"/>
      <c r="D19" s="241" t="s">
        <v>251</v>
      </c>
      <c r="E19" s="241"/>
      <c r="F19" s="243" t="n">
        <v>302</v>
      </c>
      <c r="G19" s="238" t="n">
        <v>217.528180633956</v>
      </c>
      <c r="H19" s="238" t="n">
        <v>1700.93336728631</v>
      </c>
      <c r="I19" s="238" t="n">
        <v>518.535378627914</v>
      </c>
      <c r="J19" s="238" t="n">
        <v>1627.17791311409</v>
      </c>
      <c r="K19" s="372" t="n">
        <v>24.0617564046895</v>
      </c>
      <c r="L19" s="372" t="n">
        <v>188.147780324251</v>
      </c>
      <c r="M19" s="372" t="n">
        <v>57.3574969983025</v>
      </c>
      <c r="N19" s="421" t="n">
        <v>179.989362565976</v>
      </c>
      <c r="O19" s="130"/>
      <c r="P19" s="130"/>
      <c r="Q19" s="130"/>
      <c r="R19" s="130"/>
      <c r="S19" s="130"/>
      <c r="T19" s="130"/>
      <c r="U19" s="130"/>
      <c r="V19" s="130"/>
    </row>
    <row r="20" customFormat="false" ht="12" hidden="false" customHeight="true" outlineLevel="0" collapsed="false">
      <c r="A20" s="240" t="n">
        <v>5</v>
      </c>
      <c r="B20" s="224"/>
      <c r="C20" s="225"/>
      <c r="D20" s="241" t="s">
        <v>252</v>
      </c>
      <c r="E20" s="241"/>
      <c r="F20" s="243" t="n">
        <v>208</v>
      </c>
      <c r="G20" s="238" t="n">
        <v>207.985595337572</v>
      </c>
      <c r="H20" s="238" t="n">
        <v>1466.61462305771</v>
      </c>
      <c r="I20" s="238" t="n">
        <v>508.119708604056</v>
      </c>
      <c r="J20" s="238" t="n">
        <v>1634.41418619379</v>
      </c>
      <c r="K20" s="372" t="n">
        <v>25.0074653138613</v>
      </c>
      <c r="L20" s="372" t="n">
        <v>176.340646357695</v>
      </c>
      <c r="M20" s="372" t="n">
        <v>61.0945482430234</v>
      </c>
      <c r="N20" s="421" t="n">
        <v>196.516282790574</v>
      </c>
      <c r="O20" s="130"/>
      <c r="P20" s="130"/>
      <c r="Q20" s="130"/>
      <c r="R20" s="130"/>
      <c r="S20" s="130"/>
      <c r="T20" s="130"/>
      <c r="U20" s="130"/>
      <c r="V20" s="130"/>
    </row>
    <row r="21" customFormat="false" ht="12" hidden="false" customHeight="true" outlineLevel="0" collapsed="false">
      <c r="A21" s="240" t="n">
        <v>6</v>
      </c>
      <c r="B21" s="224"/>
      <c r="C21" s="225"/>
      <c r="D21" s="241" t="s">
        <v>253</v>
      </c>
      <c r="E21" s="241"/>
      <c r="F21" s="243" t="n">
        <v>326</v>
      </c>
      <c r="G21" s="238" t="n">
        <v>212.619520944838</v>
      </c>
      <c r="H21" s="238" t="n">
        <v>1449.36871435128</v>
      </c>
      <c r="I21" s="238" t="n">
        <v>520.158890752902</v>
      </c>
      <c r="J21" s="238" t="n">
        <v>1681.2086299203</v>
      </c>
      <c r="K21" s="372" t="n">
        <v>25.1240676890229</v>
      </c>
      <c r="L21" s="372" t="n">
        <v>171.263849734478</v>
      </c>
      <c r="M21" s="372" t="n">
        <v>61.4642866386359</v>
      </c>
      <c r="N21" s="421" t="n">
        <v>198.659084686987</v>
      </c>
      <c r="O21" s="130"/>
      <c r="P21" s="130"/>
      <c r="Q21" s="130"/>
      <c r="R21" s="130"/>
      <c r="S21" s="130"/>
      <c r="T21" s="130"/>
      <c r="U21" s="130"/>
      <c r="V21" s="130"/>
    </row>
    <row r="22" customFormat="false" ht="12" hidden="false" customHeight="true" outlineLevel="0" collapsed="false">
      <c r="A22" s="240" t="n">
        <v>7</v>
      </c>
      <c r="B22" s="224"/>
      <c r="C22" s="225"/>
      <c r="D22" s="241" t="s">
        <v>254</v>
      </c>
      <c r="E22" s="241"/>
      <c r="F22" s="243" t="n">
        <v>203</v>
      </c>
      <c r="G22" s="238" t="n">
        <v>209.192465020038</v>
      </c>
      <c r="H22" s="238" t="n">
        <v>1341.96384843627</v>
      </c>
      <c r="I22" s="238" t="n">
        <v>509.7581520683</v>
      </c>
      <c r="J22" s="238" t="n">
        <v>1653.66862512713</v>
      </c>
      <c r="K22" s="372" t="n">
        <v>25.1082919443213</v>
      </c>
      <c r="L22" s="372" t="n">
        <v>161.068994918318</v>
      </c>
      <c r="M22" s="372" t="n">
        <v>61.1836401559808</v>
      </c>
      <c r="N22" s="421" t="n">
        <v>198.481310571484</v>
      </c>
      <c r="O22" s="130"/>
      <c r="P22" s="130"/>
      <c r="Q22" s="130"/>
      <c r="R22" s="130"/>
      <c r="S22" s="130"/>
      <c r="T22" s="130"/>
      <c r="U22" s="130"/>
      <c r="V22" s="130"/>
    </row>
    <row r="23" customFormat="false" ht="12" hidden="false" customHeight="true" outlineLevel="0" collapsed="false">
      <c r="A23" s="240" t="n">
        <v>8</v>
      </c>
      <c r="B23" s="224"/>
      <c r="C23" s="225"/>
      <c r="D23" s="241" t="s">
        <v>255</v>
      </c>
      <c r="E23" s="241"/>
      <c r="F23" s="243" t="n">
        <v>131</v>
      </c>
      <c r="G23" s="238" t="n">
        <v>200.740242670594</v>
      </c>
      <c r="H23" s="238" t="n">
        <v>1275.93308837749</v>
      </c>
      <c r="I23" s="238" t="n">
        <v>500.83119525118</v>
      </c>
      <c r="J23" s="238" t="n">
        <v>1489.59876097244</v>
      </c>
      <c r="K23" s="372" t="n">
        <v>23.7753654054449</v>
      </c>
      <c r="L23" s="372" t="n">
        <v>151.119551344034</v>
      </c>
      <c r="M23" s="372" t="n">
        <v>59.3176759932594</v>
      </c>
      <c r="N23" s="421" t="n">
        <v>176.425784777661</v>
      </c>
      <c r="O23" s="130"/>
      <c r="P23" s="130"/>
      <c r="Q23" s="130"/>
      <c r="R23" s="130"/>
      <c r="S23" s="130"/>
      <c r="T23" s="130"/>
      <c r="U23" s="130"/>
      <c r="V23" s="130"/>
    </row>
    <row r="24" customFormat="false" ht="12" hidden="false" customHeight="true" outlineLevel="0" collapsed="false">
      <c r="A24" s="240" t="n">
        <v>9</v>
      </c>
      <c r="B24" s="224"/>
      <c r="C24" s="225"/>
      <c r="D24" s="241" t="s">
        <v>256</v>
      </c>
      <c r="E24" s="241"/>
      <c r="F24" s="243" t="n">
        <v>96</v>
      </c>
      <c r="G24" s="238" t="n">
        <v>193.266943515951</v>
      </c>
      <c r="H24" s="238" t="n">
        <v>1143.83886036008</v>
      </c>
      <c r="I24" s="238" t="n">
        <v>484.578140357775</v>
      </c>
      <c r="J24" s="238" t="n">
        <v>1409.53912131897</v>
      </c>
      <c r="K24" s="372" t="n">
        <v>24.4398048813634</v>
      </c>
      <c r="L24" s="372" t="n">
        <v>144.645525273773</v>
      </c>
      <c r="M24" s="372" t="n">
        <v>61.2779142913308</v>
      </c>
      <c r="N24" s="421" t="n">
        <v>178.244972839036</v>
      </c>
      <c r="O24" s="130"/>
      <c r="P24" s="130"/>
      <c r="Q24" s="130"/>
      <c r="R24" s="130"/>
      <c r="S24" s="130"/>
      <c r="T24" s="130"/>
      <c r="U24" s="130"/>
      <c r="V24" s="130"/>
    </row>
    <row r="25" customFormat="false" ht="12" hidden="false" customHeight="true" outlineLevel="0" collapsed="false">
      <c r="A25" s="240" t="n">
        <v>10</v>
      </c>
      <c r="B25" s="224"/>
      <c r="C25" s="225"/>
      <c r="D25" s="241" t="s">
        <v>257</v>
      </c>
      <c r="E25" s="241"/>
      <c r="F25" s="243" t="n">
        <v>64</v>
      </c>
      <c r="G25" s="238" t="n">
        <v>186.586359462889</v>
      </c>
      <c r="H25" s="238" t="n">
        <v>1115.97003652132</v>
      </c>
      <c r="I25" s="238" t="n">
        <v>469.933768887093</v>
      </c>
      <c r="J25" s="238" t="n">
        <v>1314.27231913936</v>
      </c>
      <c r="K25" s="372" t="n">
        <v>23.2482743558734</v>
      </c>
      <c r="L25" s="372" t="n">
        <v>139.047557692137</v>
      </c>
      <c r="M25" s="372" t="n">
        <v>58.5527753455618</v>
      </c>
      <c r="N25" s="421" t="n">
        <v>163.755611833775</v>
      </c>
      <c r="O25" s="130"/>
      <c r="P25" s="130"/>
      <c r="Q25" s="130"/>
      <c r="R25" s="130"/>
      <c r="S25" s="130"/>
      <c r="T25" s="130"/>
      <c r="U25" s="130"/>
      <c r="V25" s="130"/>
    </row>
    <row r="26" customFormat="false" ht="12" hidden="false" customHeight="true" outlineLevel="0" collapsed="false">
      <c r="A26" s="240" t="n">
        <v>11</v>
      </c>
      <c r="B26" s="224"/>
      <c r="C26" s="225"/>
      <c r="D26" s="241" t="s">
        <v>258</v>
      </c>
      <c r="E26" s="241"/>
      <c r="F26" s="243" t="n">
        <v>86</v>
      </c>
      <c r="G26" s="238" t="n">
        <v>126.362478249547</v>
      </c>
      <c r="H26" s="238" t="n">
        <v>715.78650154566</v>
      </c>
      <c r="I26" s="238" t="n">
        <v>409.96020352975</v>
      </c>
      <c r="J26" s="238" t="n">
        <v>597.942026027849</v>
      </c>
      <c r="K26" s="372" t="n">
        <v>15.7133381492583</v>
      </c>
      <c r="L26" s="372" t="n">
        <v>89.0089803339378</v>
      </c>
      <c r="M26" s="372" t="n">
        <v>50.9790833088922</v>
      </c>
      <c r="N26" s="421" t="n">
        <v>74.354866878071</v>
      </c>
      <c r="O26" s="130"/>
      <c r="P26" s="130"/>
      <c r="Q26" s="130"/>
      <c r="R26" s="130"/>
      <c r="S26" s="130"/>
      <c r="T26" s="130"/>
      <c r="U26" s="130"/>
      <c r="V26" s="130"/>
    </row>
    <row r="27" customFormat="false" ht="12.75" hidden="false" customHeight="false" outlineLevel="0" collapsed="false">
      <c r="A27" s="240"/>
      <c r="B27" s="224"/>
      <c r="C27" s="234" t="s">
        <v>259</v>
      </c>
      <c r="D27" s="225"/>
      <c r="E27" s="242"/>
      <c r="F27" s="243"/>
      <c r="G27" s="299"/>
      <c r="H27" s="299"/>
      <c r="I27" s="299"/>
      <c r="J27" s="299"/>
      <c r="K27" s="368"/>
      <c r="L27" s="368"/>
      <c r="M27" s="368"/>
      <c r="N27" s="420"/>
      <c r="O27" s="130"/>
      <c r="P27" s="130"/>
      <c r="Q27" s="130"/>
      <c r="R27" s="130"/>
      <c r="S27" s="130"/>
      <c r="T27" s="130"/>
      <c r="U27" s="130"/>
      <c r="V27" s="130"/>
    </row>
    <row r="28" s="107" customFormat="true" ht="12" hidden="false" customHeight="true" outlineLevel="0" collapsed="false">
      <c r="A28" s="244" t="n">
        <v>12</v>
      </c>
      <c r="B28" s="245"/>
      <c r="C28" s="246"/>
      <c r="D28" s="247" t="s">
        <v>260</v>
      </c>
      <c r="E28" s="247"/>
      <c r="F28" s="248" t="n">
        <v>677</v>
      </c>
      <c r="G28" s="299" t="n">
        <v>161.702138207111</v>
      </c>
      <c r="H28" s="299" t="n">
        <v>999.431056282962</v>
      </c>
      <c r="I28" s="299" t="n">
        <v>453.727213676892</v>
      </c>
      <c r="J28" s="299" t="n">
        <v>935.988010501523</v>
      </c>
      <c r="K28" s="368" t="n">
        <v>19.5102931022958</v>
      </c>
      <c r="L28" s="368" t="n">
        <v>120.587105772484</v>
      </c>
      <c r="M28" s="368" t="n">
        <v>54.7447982164954</v>
      </c>
      <c r="N28" s="420" t="n">
        <v>112.932337367919</v>
      </c>
      <c r="O28" s="412"/>
      <c r="P28" s="412"/>
      <c r="Q28" s="412"/>
      <c r="R28" s="412"/>
      <c r="S28" s="412"/>
      <c r="T28" s="412"/>
      <c r="U28" s="412"/>
      <c r="V28" s="412"/>
    </row>
    <row r="29" customFormat="false" ht="12" hidden="false" customHeight="true" outlineLevel="0" collapsed="false">
      <c r="A29" s="240" t="n">
        <v>13</v>
      </c>
      <c r="B29" s="224"/>
      <c r="C29" s="225"/>
      <c r="D29" s="251" t="s">
        <v>77</v>
      </c>
      <c r="E29" s="241" t="s">
        <v>261</v>
      </c>
      <c r="F29" s="243" t="n">
        <v>380</v>
      </c>
      <c r="G29" s="238" t="n">
        <v>186.118427679971</v>
      </c>
      <c r="H29" s="238" t="n">
        <v>1173.05738974232</v>
      </c>
      <c r="I29" s="238" t="n">
        <v>475.195275106486</v>
      </c>
      <c r="J29" s="238" t="n">
        <v>1358.90030603861</v>
      </c>
      <c r="K29" s="372" t="n">
        <v>23.6110113310313</v>
      </c>
      <c r="L29" s="372" t="n">
        <v>148.814234390486</v>
      </c>
      <c r="M29" s="372" t="n">
        <v>60.2833430566272</v>
      </c>
      <c r="N29" s="421" t="n">
        <v>172.390294306534</v>
      </c>
      <c r="O29" s="130"/>
      <c r="P29" s="130"/>
      <c r="Q29" s="130"/>
      <c r="R29" s="130"/>
      <c r="S29" s="130"/>
      <c r="T29" s="130"/>
      <c r="U29" s="130"/>
      <c r="V29" s="130"/>
    </row>
    <row r="30" customFormat="false" ht="12" hidden="false" customHeight="true" outlineLevel="0" collapsed="false">
      <c r="A30" s="240" t="n">
        <v>14</v>
      </c>
      <c r="B30" s="224"/>
      <c r="C30" s="225"/>
      <c r="D30" s="251" t="s">
        <v>77</v>
      </c>
      <c r="E30" s="241" t="s">
        <v>262</v>
      </c>
      <c r="F30" s="243" t="n">
        <v>297</v>
      </c>
      <c r="G30" s="238" t="n">
        <v>141.19539265944</v>
      </c>
      <c r="H30" s="238" t="n">
        <v>858.718436561882</v>
      </c>
      <c r="I30" s="238" t="n">
        <v>432.114680944315</v>
      </c>
      <c r="J30" s="238" t="n">
        <v>696.136257734749</v>
      </c>
      <c r="K30" s="372" t="n">
        <v>16.0661831619688</v>
      </c>
      <c r="L30" s="372" t="n">
        <v>97.7108914569131</v>
      </c>
      <c r="M30" s="372" t="n">
        <v>49.1689812271149</v>
      </c>
      <c r="N30" s="421" t="n">
        <v>79.2111726296213</v>
      </c>
      <c r="O30" s="130"/>
      <c r="P30" s="130"/>
      <c r="Q30" s="130"/>
      <c r="R30" s="130"/>
      <c r="S30" s="130"/>
      <c r="T30" s="130"/>
      <c r="U30" s="130"/>
      <c r="V30" s="130"/>
    </row>
    <row r="31" customFormat="false" ht="12" hidden="false" customHeight="true" outlineLevel="0" collapsed="false">
      <c r="A31" s="240" t="n">
        <v>15</v>
      </c>
      <c r="B31" s="224"/>
      <c r="C31" s="225"/>
      <c r="D31" s="225"/>
      <c r="E31" s="241" t="s">
        <v>263</v>
      </c>
      <c r="F31" s="243" t="n">
        <v>161</v>
      </c>
      <c r="G31" s="238" t="n">
        <v>157.026954596807</v>
      </c>
      <c r="H31" s="238" t="n">
        <v>977.352824455881</v>
      </c>
      <c r="I31" s="238" t="n">
        <v>446.210720311633</v>
      </c>
      <c r="J31" s="238" t="n">
        <v>870.363954631296</v>
      </c>
      <c r="K31" s="372" t="n">
        <v>17.489957778836</v>
      </c>
      <c r="L31" s="372" t="n">
        <v>108.859397284058</v>
      </c>
      <c r="M31" s="372" t="n">
        <v>49.699789942135</v>
      </c>
      <c r="N31" s="421" t="n">
        <v>96.9427755751157</v>
      </c>
      <c r="O31" s="130"/>
      <c r="P31" s="130"/>
      <c r="Q31" s="130"/>
      <c r="R31" s="130"/>
      <c r="S31" s="130"/>
      <c r="T31" s="130"/>
      <c r="U31" s="130"/>
      <c r="V31" s="130"/>
    </row>
    <row r="32" customFormat="false" ht="12" hidden="false" customHeight="true" outlineLevel="0" collapsed="false">
      <c r="A32" s="240" t="n">
        <v>16</v>
      </c>
      <c r="B32" s="224"/>
      <c r="C32" s="225"/>
      <c r="D32" s="225"/>
      <c r="E32" s="241" t="s">
        <v>264</v>
      </c>
      <c r="F32" s="243" t="n">
        <v>136</v>
      </c>
      <c r="G32" s="238" t="n">
        <v>129.998478059752</v>
      </c>
      <c r="H32" s="238" t="n">
        <v>778.037607428711</v>
      </c>
      <c r="I32" s="238" t="n">
        <v>420.759308628911</v>
      </c>
      <c r="J32" s="238" t="n">
        <v>594.474008963871</v>
      </c>
      <c r="K32" s="372" t="n">
        <v>15.0592147492921</v>
      </c>
      <c r="L32" s="372" t="n">
        <v>90.1290198790557</v>
      </c>
      <c r="M32" s="372" t="n">
        <v>48.7413766759181</v>
      </c>
      <c r="N32" s="421" t="n">
        <v>68.8647428606411</v>
      </c>
      <c r="O32" s="130"/>
      <c r="P32" s="130"/>
      <c r="Q32" s="130"/>
      <c r="R32" s="130"/>
      <c r="S32" s="130"/>
      <c r="T32" s="130"/>
      <c r="U32" s="130"/>
      <c r="V32" s="130"/>
    </row>
    <row r="33" s="107" customFormat="true" ht="12" hidden="false" customHeight="true" outlineLevel="0" collapsed="false">
      <c r="A33" s="244" t="n">
        <v>17</v>
      </c>
      <c r="B33" s="245"/>
      <c r="C33" s="246"/>
      <c r="D33" s="247" t="s">
        <v>265</v>
      </c>
      <c r="E33" s="247"/>
      <c r="F33" s="248" t="n">
        <v>790</v>
      </c>
      <c r="G33" s="299" t="n">
        <v>204.388477406898</v>
      </c>
      <c r="H33" s="299" t="n">
        <v>1328.8176030472</v>
      </c>
      <c r="I33" s="299" t="n">
        <v>503.262203729693</v>
      </c>
      <c r="J33" s="299" t="n">
        <v>1539.83173698381</v>
      </c>
      <c r="K33" s="368" t="n">
        <v>24.9846062166864</v>
      </c>
      <c r="L33" s="368" t="n">
        <v>162.435695823697</v>
      </c>
      <c r="M33" s="368" t="n">
        <v>61.5191626428929</v>
      </c>
      <c r="N33" s="420" t="n">
        <v>188.230227440397</v>
      </c>
      <c r="O33" s="412"/>
      <c r="P33" s="412"/>
      <c r="Q33" s="412"/>
      <c r="R33" s="412"/>
      <c r="S33" s="412"/>
      <c r="T33" s="412"/>
      <c r="U33" s="412"/>
      <c r="V33" s="412"/>
    </row>
    <row r="34" s="107" customFormat="true" ht="12" hidden="false" customHeight="true" outlineLevel="0" collapsed="false">
      <c r="A34" s="244" t="n">
        <v>18</v>
      </c>
      <c r="B34" s="245"/>
      <c r="C34" s="246"/>
      <c r="D34" s="247" t="s">
        <v>266</v>
      </c>
      <c r="E34" s="247"/>
      <c r="F34" s="248" t="n">
        <v>620</v>
      </c>
      <c r="G34" s="299" t="n">
        <v>204.25796528399</v>
      </c>
      <c r="H34" s="299" t="n">
        <v>1283.22498101303</v>
      </c>
      <c r="I34" s="299" t="n">
        <v>518.063549867683</v>
      </c>
      <c r="J34" s="299" t="n">
        <v>1460.58197293613</v>
      </c>
      <c r="K34" s="368" t="n">
        <v>23.3457401004692</v>
      </c>
      <c r="L34" s="368" t="n">
        <v>146.666676403575</v>
      </c>
      <c r="M34" s="368" t="n">
        <v>59.2122660867678</v>
      </c>
      <c r="N34" s="420" t="n">
        <v>166.937759749975</v>
      </c>
      <c r="O34" s="412"/>
      <c r="P34" s="412"/>
      <c r="Q34" s="412"/>
      <c r="R34" s="412"/>
      <c r="S34" s="412"/>
      <c r="T34" s="412"/>
      <c r="U34" s="412"/>
      <c r="V34" s="412"/>
    </row>
    <row r="35" customFormat="false" ht="12.75" hidden="false" customHeight="false" outlineLevel="0" collapsed="false">
      <c r="A35" s="367"/>
      <c r="B35" s="259"/>
      <c r="C35" s="234" t="s">
        <v>494</v>
      </c>
      <c r="D35" s="234"/>
      <c r="E35" s="262"/>
      <c r="F35" s="243"/>
      <c r="G35" s="299"/>
      <c r="H35" s="238"/>
      <c r="I35" s="238"/>
      <c r="J35" s="372"/>
      <c r="K35" s="372"/>
      <c r="L35" s="238"/>
      <c r="M35" s="372"/>
      <c r="N35" s="421"/>
      <c r="O35" s="130"/>
      <c r="P35" s="130"/>
      <c r="Q35" s="130"/>
      <c r="R35" s="130"/>
      <c r="S35" s="130"/>
      <c r="T35" s="130"/>
      <c r="U35" s="130"/>
      <c r="V35" s="130"/>
    </row>
    <row r="36" s="107" customFormat="true" ht="12" hidden="false" customHeight="true" outlineLevel="0" collapsed="false">
      <c r="A36" s="244" t="n">
        <v>19</v>
      </c>
      <c r="B36" s="263"/>
      <c r="C36" s="264"/>
      <c r="D36" s="247" t="s">
        <v>168</v>
      </c>
      <c r="E36" s="247"/>
      <c r="F36" s="248" t="n">
        <v>2087</v>
      </c>
      <c r="G36" s="299" t="n">
        <v>180.352409930141</v>
      </c>
      <c r="H36" s="299" t="n">
        <v>1134.06795533982</v>
      </c>
      <c r="I36" s="299" t="n">
        <v>478.985025036487</v>
      </c>
      <c r="J36" s="299" t="n">
        <v>1154.46620900495</v>
      </c>
      <c r="K36" s="368" t="n">
        <v>21.6819340529187</v>
      </c>
      <c r="L36" s="368" t="n">
        <v>136.337444166844</v>
      </c>
      <c r="M36" s="368" t="n">
        <v>57.5834929469444</v>
      </c>
      <c r="N36" s="420" t="n">
        <v>138.789718527543</v>
      </c>
      <c r="O36" s="412"/>
      <c r="P36" s="412"/>
      <c r="Q36" s="412"/>
      <c r="R36" s="412"/>
      <c r="S36" s="412"/>
      <c r="T36" s="412"/>
      <c r="U36" s="412"/>
      <c r="V36" s="412"/>
    </row>
    <row r="37" customFormat="false" ht="12" hidden="false" customHeight="true" outlineLevel="0" collapsed="false">
      <c r="A37" s="240" t="n">
        <v>20</v>
      </c>
      <c r="B37" s="266"/>
      <c r="C37" s="251"/>
      <c r="D37" s="241" t="s">
        <v>307</v>
      </c>
      <c r="E37" s="241"/>
      <c r="F37" s="243" t="n">
        <v>297</v>
      </c>
      <c r="G37" s="238" t="n">
        <v>159.4623855687</v>
      </c>
      <c r="H37" s="238" t="n">
        <v>1021.91867350967</v>
      </c>
      <c r="I37" s="238" t="n">
        <v>455.963629551549</v>
      </c>
      <c r="J37" s="238" t="n">
        <v>938.987407369021</v>
      </c>
      <c r="K37" s="372" t="n">
        <v>19.1565623576026</v>
      </c>
      <c r="L37" s="372" t="n">
        <v>122.765307465268</v>
      </c>
      <c r="M37" s="372" t="n">
        <v>54.775900104291</v>
      </c>
      <c r="N37" s="421" t="n">
        <v>112.802594531102</v>
      </c>
      <c r="O37" s="130"/>
      <c r="P37" s="130"/>
      <c r="Q37" s="130"/>
      <c r="R37" s="130"/>
      <c r="S37" s="130"/>
      <c r="T37" s="130"/>
      <c r="U37" s="130"/>
      <c r="V37" s="130"/>
    </row>
    <row r="38" customFormat="false" ht="12" hidden="false" customHeight="true" outlineLevel="0" collapsed="false">
      <c r="A38" s="240" t="n">
        <v>21</v>
      </c>
      <c r="B38" s="266"/>
      <c r="C38" s="251"/>
      <c r="D38" s="241" t="s">
        <v>308</v>
      </c>
      <c r="E38" s="241"/>
      <c r="F38" s="243" t="n">
        <v>375</v>
      </c>
      <c r="G38" s="238" t="n">
        <v>175.627810374799</v>
      </c>
      <c r="H38" s="238" t="n">
        <v>1126.99901963382</v>
      </c>
      <c r="I38" s="238" t="n">
        <v>477.7584456196</v>
      </c>
      <c r="J38" s="238" t="n">
        <v>1139.99962477151</v>
      </c>
      <c r="K38" s="372" t="n">
        <v>21.4810618416652</v>
      </c>
      <c r="L38" s="372" t="n">
        <v>137.84340637503</v>
      </c>
      <c r="M38" s="372" t="n">
        <v>58.4347017356259</v>
      </c>
      <c r="N38" s="421" t="n">
        <v>139.433512192246</v>
      </c>
      <c r="O38" s="130"/>
      <c r="P38" s="130"/>
      <c r="Q38" s="130"/>
      <c r="R38" s="130"/>
      <c r="S38" s="130"/>
      <c r="T38" s="130"/>
      <c r="U38" s="130"/>
      <c r="V38" s="130"/>
    </row>
    <row r="39" customFormat="false" ht="12" hidden="false" customHeight="true" outlineLevel="0" collapsed="false">
      <c r="A39" s="240" t="n">
        <v>22</v>
      </c>
      <c r="B39" s="266"/>
      <c r="C39" s="251"/>
      <c r="D39" s="241" t="s">
        <v>309</v>
      </c>
      <c r="E39" s="241"/>
      <c r="F39" s="243" t="n">
        <v>71</v>
      </c>
      <c r="G39" s="238" t="n">
        <v>161.037877395624</v>
      </c>
      <c r="H39" s="238" t="n">
        <v>869.606446165924</v>
      </c>
      <c r="I39" s="238" t="n">
        <v>472.216556206164</v>
      </c>
      <c r="J39" s="238" t="n">
        <v>900.428514462747</v>
      </c>
      <c r="K39" s="372" t="n">
        <v>19.3433652155547</v>
      </c>
      <c r="L39" s="372" t="n">
        <v>104.45440137455</v>
      </c>
      <c r="M39" s="372" t="n">
        <v>56.7211730261888</v>
      </c>
      <c r="N39" s="421" t="n">
        <v>108.156651636453</v>
      </c>
      <c r="O39" s="130"/>
      <c r="P39" s="130"/>
      <c r="Q39" s="130"/>
      <c r="R39" s="130"/>
      <c r="S39" s="130"/>
      <c r="T39" s="130"/>
      <c r="U39" s="130"/>
      <c r="V39" s="130"/>
    </row>
    <row r="40" customFormat="false" ht="12" hidden="false" customHeight="true" outlineLevel="0" collapsed="false">
      <c r="A40" s="240" t="n">
        <v>23</v>
      </c>
      <c r="B40" s="266"/>
      <c r="C40" s="251"/>
      <c r="D40" s="241" t="s">
        <v>310</v>
      </c>
      <c r="E40" s="241"/>
      <c r="F40" s="243" t="n">
        <v>47</v>
      </c>
      <c r="G40" s="238" t="n">
        <v>219.602796676098</v>
      </c>
      <c r="H40" s="238" t="n">
        <v>1316.41002792135</v>
      </c>
      <c r="I40" s="238" t="n">
        <v>523.745066061595</v>
      </c>
      <c r="J40" s="238" t="n">
        <v>1623.32002490751</v>
      </c>
      <c r="K40" s="372" t="n">
        <v>25.902750593377</v>
      </c>
      <c r="L40" s="372" t="n">
        <v>155.274163844829</v>
      </c>
      <c r="M40" s="372" t="n">
        <v>61.7771632513177</v>
      </c>
      <c r="N40" s="421" t="n">
        <v>191.475037544412</v>
      </c>
      <c r="O40" s="130"/>
      <c r="P40" s="130"/>
      <c r="Q40" s="130"/>
      <c r="R40" s="130"/>
      <c r="S40" s="130"/>
      <c r="T40" s="130"/>
      <c r="U40" s="130"/>
      <c r="V40" s="130"/>
    </row>
    <row r="41" customFormat="false" ht="12" hidden="false" customHeight="true" outlineLevel="0" collapsed="false">
      <c r="A41" s="240" t="n">
        <v>24</v>
      </c>
      <c r="B41" s="266"/>
      <c r="C41" s="251"/>
      <c r="D41" s="241" t="s">
        <v>311</v>
      </c>
      <c r="E41" s="241"/>
      <c r="F41" s="243" t="n">
        <v>14</v>
      </c>
      <c r="G41" s="238" t="n">
        <v>158.322618411864</v>
      </c>
      <c r="H41" s="238" t="n">
        <v>966.653498871332</v>
      </c>
      <c r="I41" s="238" t="n">
        <v>405.913531161958</v>
      </c>
      <c r="J41" s="238" t="n">
        <v>1120.28122956181</v>
      </c>
      <c r="K41" s="372" t="n">
        <v>20.0882183790001</v>
      </c>
      <c r="L41" s="372" t="n">
        <v>122.650489089541</v>
      </c>
      <c r="M41" s="372" t="n">
        <v>51.5029358329603</v>
      </c>
      <c r="N41" s="421" t="n">
        <v>142.143012862437</v>
      </c>
      <c r="O41" s="130"/>
      <c r="P41" s="130"/>
      <c r="Q41" s="130"/>
      <c r="R41" s="130"/>
      <c r="S41" s="130"/>
      <c r="T41" s="130"/>
      <c r="U41" s="130"/>
      <c r="V41" s="130"/>
    </row>
    <row r="42" customFormat="false" ht="12" hidden="false" customHeight="true" outlineLevel="0" collapsed="false">
      <c r="A42" s="240" t="n">
        <v>25</v>
      </c>
      <c r="B42" s="266"/>
      <c r="C42" s="251"/>
      <c r="D42" s="241" t="s">
        <v>312</v>
      </c>
      <c r="E42" s="241"/>
      <c r="F42" s="243" t="n">
        <v>46</v>
      </c>
      <c r="G42" s="238" t="n">
        <v>173.718871556322</v>
      </c>
      <c r="H42" s="238" t="n">
        <v>937.972826675328</v>
      </c>
      <c r="I42" s="238" t="n">
        <v>445.922694871201</v>
      </c>
      <c r="J42" s="238" t="n">
        <v>1136.23225468017</v>
      </c>
      <c r="K42" s="372" t="n">
        <v>20.188575209528</v>
      </c>
      <c r="L42" s="372" t="n">
        <v>109.005629533398</v>
      </c>
      <c r="M42" s="372" t="n">
        <v>51.8224864252811</v>
      </c>
      <c r="N42" s="421" t="n">
        <v>132.046162420904</v>
      </c>
      <c r="O42" s="130"/>
      <c r="P42" s="130"/>
      <c r="Q42" s="130"/>
      <c r="R42" s="130"/>
      <c r="S42" s="130"/>
      <c r="T42" s="130"/>
      <c r="U42" s="130"/>
      <c r="V42" s="130"/>
    </row>
    <row r="43" customFormat="false" ht="12" hidden="false" customHeight="true" outlineLevel="0" collapsed="false">
      <c r="A43" s="240" t="n">
        <v>26</v>
      </c>
      <c r="B43" s="266"/>
      <c r="C43" s="251"/>
      <c r="D43" s="241" t="s">
        <v>313</v>
      </c>
      <c r="E43" s="241"/>
      <c r="F43" s="243" t="n">
        <v>180</v>
      </c>
      <c r="G43" s="238" t="n">
        <v>180.779898603773</v>
      </c>
      <c r="H43" s="238" t="n">
        <v>1192.19011582636</v>
      </c>
      <c r="I43" s="238" t="n">
        <v>465.010891075013</v>
      </c>
      <c r="J43" s="238" t="n">
        <v>1226.60403575095</v>
      </c>
      <c r="K43" s="372" t="n">
        <v>21.969450143165</v>
      </c>
      <c r="L43" s="372" t="n">
        <v>144.882044481215</v>
      </c>
      <c r="M43" s="372" t="n">
        <v>56.5108934477964</v>
      </c>
      <c r="N43" s="421" t="n">
        <v>149.064229026363</v>
      </c>
      <c r="O43" s="130"/>
      <c r="P43" s="130"/>
      <c r="Q43" s="130"/>
      <c r="R43" s="130"/>
      <c r="S43" s="130"/>
      <c r="T43" s="130"/>
      <c r="U43" s="130"/>
      <c r="V43" s="130"/>
    </row>
    <row r="44" customFormat="false" ht="12" hidden="false" customHeight="true" outlineLevel="0" collapsed="false">
      <c r="A44" s="240" t="n">
        <v>27</v>
      </c>
      <c r="B44" s="266"/>
      <c r="C44" s="251"/>
      <c r="D44" s="241" t="s">
        <v>314</v>
      </c>
      <c r="E44" s="241"/>
      <c r="F44" s="243" t="n">
        <v>33</v>
      </c>
      <c r="G44" s="238" t="n">
        <v>176.868874639685</v>
      </c>
      <c r="H44" s="238" t="n">
        <v>1047.22884012539</v>
      </c>
      <c r="I44" s="238" t="n">
        <v>487.671770583274</v>
      </c>
      <c r="J44" s="238" t="n">
        <v>1028.42278091329</v>
      </c>
      <c r="K44" s="372" t="n">
        <v>23.0075592681922</v>
      </c>
      <c r="L44" s="372" t="n">
        <v>136.226227795193</v>
      </c>
      <c r="M44" s="372" t="n">
        <v>63.4376013754623</v>
      </c>
      <c r="N44" s="421" t="n">
        <v>133.779887121601</v>
      </c>
      <c r="O44" s="130"/>
      <c r="P44" s="130"/>
      <c r="Q44" s="130"/>
      <c r="R44" s="130"/>
      <c r="S44" s="130"/>
      <c r="T44" s="130"/>
      <c r="U44" s="130"/>
      <c r="V44" s="130"/>
    </row>
    <row r="45" customFormat="false" ht="12" hidden="false" customHeight="true" outlineLevel="0" collapsed="false">
      <c r="A45" s="240" t="n">
        <v>28</v>
      </c>
      <c r="B45" s="266"/>
      <c r="C45" s="251"/>
      <c r="D45" s="241" t="s">
        <v>315</v>
      </c>
      <c r="E45" s="241"/>
      <c r="F45" s="243" t="n">
        <v>197</v>
      </c>
      <c r="G45" s="238" t="n">
        <v>179.234647461832</v>
      </c>
      <c r="H45" s="238" t="n">
        <v>1168.21944113983</v>
      </c>
      <c r="I45" s="238" t="n">
        <v>479.587329544144</v>
      </c>
      <c r="J45" s="238" t="n">
        <v>1145.38744133504</v>
      </c>
      <c r="K45" s="372" t="n">
        <v>21.6371082370289</v>
      </c>
      <c r="L45" s="372" t="n">
        <v>141.02680955102</v>
      </c>
      <c r="M45" s="372" t="n">
        <v>57.8955191164368</v>
      </c>
      <c r="N45" s="421" t="n">
        <v>138.270543069957</v>
      </c>
      <c r="O45" s="130"/>
      <c r="P45" s="130"/>
      <c r="Q45" s="130"/>
      <c r="R45" s="130"/>
      <c r="S45" s="130"/>
      <c r="T45" s="130"/>
      <c r="U45" s="130"/>
      <c r="V45" s="130"/>
    </row>
    <row r="46" customFormat="false" ht="12" hidden="false" customHeight="true" outlineLevel="0" collapsed="false">
      <c r="A46" s="240" t="n">
        <v>29</v>
      </c>
      <c r="B46" s="266"/>
      <c r="C46" s="251"/>
      <c r="D46" s="241" t="s">
        <v>316</v>
      </c>
      <c r="E46" s="241"/>
      <c r="F46" s="243" t="n">
        <v>432</v>
      </c>
      <c r="G46" s="238" t="n">
        <v>191.099060409875</v>
      </c>
      <c r="H46" s="238" t="n">
        <v>1195.97616852457</v>
      </c>
      <c r="I46" s="238" t="n">
        <v>493.259357522386</v>
      </c>
      <c r="J46" s="238" t="n">
        <v>1253.65835801281</v>
      </c>
      <c r="K46" s="372" t="n">
        <v>22.371965639505</v>
      </c>
      <c r="L46" s="372" t="n">
        <v>140.012921520968</v>
      </c>
      <c r="M46" s="372" t="n">
        <v>57.745869467838</v>
      </c>
      <c r="N46" s="421" t="n">
        <v>146.765775033038</v>
      </c>
      <c r="O46" s="130"/>
      <c r="P46" s="130"/>
      <c r="Q46" s="130"/>
      <c r="R46" s="130"/>
      <c r="S46" s="130"/>
      <c r="T46" s="130"/>
      <c r="U46" s="130"/>
      <c r="V46" s="130"/>
    </row>
    <row r="47" customFormat="false" ht="12" hidden="false" customHeight="true" outlineLevel="0" collapsed="false">
      <c r="A47" s="240" t="n">
        <v>30</v>
      </c>
      <c r="B47" s="266"/>
      <c r="C47" s="251"/>
      <c r="D47" s="241" t="s">
        <v>317</v>
      </c>
      <c r="E47" s="241"/>
      <c r="F47" s="243" t="n">
        <v>99</v>
      </c>
      <c r="G47" s="238" t="n">
        <v>181.171657047938</v>
      </c>
      <c r="H47" s="238" t="n">
        <v>1223.78256882384</v>
      </c>
      <c r="I47" s="238" t="n">
        <v>467.577341898252</v>
      </c>
      <c r="J47" s="238" t="n">
        <v>1284.86888557458</v>
      </c>
      <c r="K47" s="372" t="n">
        <v>22.4897113316438</v>
      </c>
      <c r="L47" s="372" t="n">
        <v>151.914030892058</v>
      </c>
      <c r="M47" s="372" t="n">
        <v>58.042629933702</v>
      </c>
      <c r="N47" s="421" t="n">
        <v>159.496969925806</v>
      </c>
      <c r="O47" s="130"/>
      <c r="P47" s="130"/>
      <c r="Q47" s="130"/>
      <c r="R47" s="130"/>
      <c r="S47" s="130"/>
      <c r="T47" s="130"/>
      <c r="U47" s="130"/>
      <c r="V47" s="130"/>
    </row>
    <row r="48" customFormat="false" ht="12" hidden="false" customHeight="true" outlineLevel="0" collapsed="false">
      <c r="A48" s="240" t="n">
        <v>31</v>
      </c>
      <c r="B48" s="266"/>
      <c r="C48" s="251"/>
      <c r="D48" s="241" t="s">
        <v>318</v>
      </c>
      <c r="E48" s="241"/>
      <c r="F48" s="243" t="n">
        <v>25</v>
      </c>
      <c r="G48" s="238" t="n">
        <v>166.241200828157</v>
      </c>
      <c r="H48" s="238" t="n">
        <v>1145.93094741464</v>
      </c>
      <c r="I48" s="238" t="n">
        <v>434.874182393867</v>
      </c>
      <c r="J48" s="238" t="n">
        <v>1156.2763777347</v>
      </c>
      <c r="K48" s="372" t="n">
        <v>20.4265806657111</v>
      </c>
      <c r="L48" s="372" t="n">
        <v>140.804149742013</v>
      </c>
      <c r="M48" s="372" t="n">
        <v>53.4343623713702</v>
      </c>
      <c r="N48" s="421" t="n">
        <v>142.075325394628</v>
      </c>
      <c r="O48" s="130"/>
      <c r="P48" s="130"/>
      <c r="Q48" s="130"/>
      <c r="R48" s="130"/>
      <c r="S48" s="130"/>
      <c r="T48" s="130"/>
      <c r="U48" s="130"/>
      <c r="V48" s="130"/>
    </row>
    <row r="49" customFormat="false" ht="12" hidden="false" customHeight="true" outlineLevel="0" collapsed="false">
      <c r="A49" s="240" t="n">
        <v>32</v>
      </c>
      <c r="B49" s="266"/>
      <c r="C49" s="251"/>
      <c r="D49" s="241" t="s">
        <v>163</v>
      </c>
      <c r="E49" s="241"/>
      <c r="F49" s="243" t="n">
        <v>80</v>
      </c>
      <c r="G49" s="238" t="n">
        <v>196.326644597579</v>
      </c>
      <c r="H49" s="238" t="n">
        <v>1198.95445908482</v>
      </c>
      <c r="I49" s="238" t="n">
        <v>499.6434737457</v>
      </c>
      <c r="J49" s="238" t="n">
        <v>1326.80794222582</v>
      </c>
      <c r="K49" s="372" t="n">
        <v>23.6352148165528</v>
      </c>
      <c r="L49" s="372" t="n">
        <v>144.338768962402</v>
      </c>
      <c r="M49" s="372" t="n">
        <v>60.1506782631272</v>
      </c>
      <c r="N49" s="421" t="n">
        <v>159.73069166997</v>
      </c>
      <c r="O49" s="130"/>
      <c r="P49" s="130"/>
      <c r="Q49" s="130"/>
      <c r="R49" s="130"/>
      <c r="S49" s="130"/>
      <c r="T49" s="130"/>
      <c r="U49" s="130"/>
      <c r="V49" s="130"/>
    </row>
    <row r="50" customFormat="false" ht="12" hidden="false" customHeight="true" outlineLevel="0" collapsed="false">
      <c r="A50" s="240" t="n">
        <v>33</v>
      </c>
      <c r="B50" s="266"/>
      <c r="C50" s="251"/>
      <c r="D50" s="241" t="s">
        <v>164</v>
      </c>
      <c r="E50" s="241"/>
      <c r="F50" s="243" t="n">
        <v>50</v>
      </c>
      <c r="G50" s="238" t="n">
        <v>185.606265169311</v>
      </c>
      <c r="H50" s="238" t="n">
        <v>1259.06085391355</v>
      </c>
      <c r="I50" s="238" t="n">
        <v>463.778592461145</v>
      </c>
      <c r="J50" s="238" t="n">
        <v>1106.39328247116</v>
      </c>
      <c r="K50" s="372" t="n">
        <v>22.6131211125592</v>
      </c>
      <c r="L50" s="372" t="n">
        <v>153.396198946505</v>
      </c>
      <c r="M50" s="372" t="n">
        <v>56.5039195803514</v>
      </c>
      <c r="N50" s="421" t="n">
        <v>134.796124860439</v>
      </c>
      <c r="O50" s="130"/>
      <c r="P50" s="130"/>
      <c r="Q50" s="130"/>
      <c r="R50" s="130"/>
      <c r="S50" s="130"/>
      <c r="T50" s="130"/>
      <c r="U50" s="130"/>
      <c r="V50" s="130"/>
    </row>
    <row r="51" customFormat="false" ht="12" hidden="false" customHeight="true" outlineLevel="0" collapsed="false">
      <c r="A51" s="240" t="n">
        <v>34</v>
      </c>
      <c r="B51" s="266"/>
      <c r="C51" s="251"/>
      <c r="D51" s="241" t="s">
        <v>165</v>
      </c>
      <c r="E51" s="241"/>
      <c r="F51" s="243" t="n">
        <v>97</v>
      </c>
      <c r="G51" s="238" t="n">
        <v>187.195927677239</v>
      </c>
      <c r="H51" s="238" t="n">
        <v>1121.59317904994</v>
      </c>
      <c r="I51" s="238" t="n">
        <v>512.784701571497</v>
      </c>
      <c r="J51" s="238" t="n">
        <v>1096.56322194965</v>
      </c>
      <c r="K51" s="372" t="n">
        <v>22.3335352689335</v>
      </c>
      <c r="L51" s="372" t="n">
        <v>133.812423873325</v>
      </c>
      <c r="M51" s="372" t="n">
        <v>61.1781215543453</v>
      </c>
      <c r="N51" s="421" t="n">
        <v>130.826208112035</v>
      </c>
      <c r="O51" s="130"/>
      <c r="P51" s="130"/>
      <c r="Q51" s="130"/>
      <c r="R51" s="130"/>
      <c r="S51" s="130"/>
      <c r="T51" s="130"/>
      <c r="U51" s="130"/>
      <c r="V51" s="130"/>
    </row>
    <row r="52" customFormat="false" ht="12" hidden="false" customHeight="true" outlineLevel="0" collapsed="false">
      <c r="A52" s="240" t="n">
        <v>35</v>
      </c>
      <c r="B52" s="266"/>
      <c r="C52" s="251"/>
      <c r="D52" s="241" t="s">
        <v>166</v>
      </c>
      <c r="E52" s="241"/>
      <c r="F52" s="243" t="n">
        <v>44</v>
      </c>
      <c r="G52" s="238" t="n">
        <v>196.494217999619</v>
      </c>
      <c r="H52" s="238" t="n">
        <v>1232.58183795541</v>
      </c>
      <c r="I52" s="238" t="n">
        <v>508.609060515628</v>
      </c>
      <c r="J52" s="238" t="n">
        <v>1274.97707905616</v>
      </c>
      <c r="K52" s="372" t="n">
        <v>23.3400804452227</v>
      </c>
      <c r="L52" s="372" t="n">
        <v>146.409189777053</v>
      </c>
      <c r="M52" s="372" t="n">
        <v>60.4138712500281</v>
      </c>
      <c r="N52" s="421" t="n">
        <v>151.445003796721</v>
      </c>
      <c r="O52" s="130"/>
      <c r="P52" s="130"/>
      <c r="Q52" s="130"/>
      <c r="R52" s="130"/>
      <c r="S52" s="130"/>
      <c r="T52" s="130"/>
      <c r="U52" s="130"/>
      <c r="V52" s="130"/>
    </row>
    <row r="53" customFormat="false" ht="14.25" hidden="false" customHeight="false" outlineLevel="0" collapsed="false">
      <c r="A53" s="252"/>
      <c r="B53" s="253" t="s">
        <v>267</v>
      </c>
      <c r="C53" s="254"/>
      <c r="D53" s="255"/>
      <c r="E53" s="256"/>
      <c r="F53" s="243"/>
      <c r="G53" s="238"/>
      <c r="H53" s="238"/>
      <c r="I53" s="238"/>
      <c r="J53" s="372"/>
      <c r="K53" s="372"/>
      <c r="L53" s="238"/>
      <c r="M53" s="372"/>
      <c r="N53" s="421"/>
      <c r="O53" s="130"/>
      <c r="P53" s="130"/>
      <c r="Q53" s="130"/>
      <c r="R53" s="130"/>
      <c r="S53" s="130"/>
      <c r="T53" s="130"/>
      <c r="U53" s="130"/>
      <c r="V53" s="130"/>
    </row>
    <row r="54" s="107" customFormat="true" ht="14.25" hidden="false" customHeight="false" outlineLevel="0" collapsed="false">
      <c r="A54" s="227" t="n">
        <v>36</v>
      </c>
      <c r="B54" s="257" t="s">
        <v>77</v>
      </c>
      <c r="C54" s="258" t="s">
        <v>268</v>
      </c>
      <c r="D54" s="258"/>
      <c r="E54" s="258"/>
      <c r="F54" s="229" t="n">
        <v>1791</v>
      </c>
      <c r="G54" s="230" t="n">
        <v>174.702769154983</v>
      </c>
      <c r="H54" s="230" t="n">
        <v>1076.81128459001</v>
      </c>
      <c r="I54" s="230" t="n">
        <v>473.415264960148</v>
      </c>
      <c r="J54" s="230" t="n">
        <v>1108.31639998635</v>
      </c>
      <c r="K54" s="358" t="n">
        <v>22.4127521032948</v>
      </c>
      <c r="L54" s="358" t="n">
        <v>138.14494469825</v>
      </c>
      <c r="M54" s="358" t="n">
        <v>60.734807048505</v>
      </c>
      <c r="N54" s="422" t="n">
        <v>142.186760090069</v>
      </c>
      <c r="O54" s="412"/>
      <c r="P54" s="412"/>
      <c r="Q54" s="412"/>
      <c r="R54" s="412"/>
      <c r="S54" s="412"/>
      <c r="T54" s="412"/>
      <c r="U54" s="412"/>
      <c r="V54" s="412"/>
    </row>
    <row r="55" customFormat="false" ht="12.75" hidden="false" customHeight="false" outlineLevel="0" collapsed="false">
      <c r="A55" s="232" t="n">
        <v>37</v>
      </c>
      <c r="B55" s="259"/>
      <c r="C55" s="260"/>
      <c r="D55" s="234" t="s">
        <v>248</v>
      </c>
      <c r="E55" s="261"/>
      <c r="F55" s="243"/>
      <c r="G55" s="299"/>
      <c r="H55" s="299"/>
      <c r="I55" s="299"/>
      <c r="J55" s="299"/>
      <c r="K55" s="368"/>
      <c r="L55" s="368"/>
      <c r="M55" s="368"/>
      <c r="N55" s="420"/>
      <c r="O55" s="130"/>
      <c r="P55" s="130"/>
      <c r="Q55" s="130"/>
      <c r="R55" s="130"/>
      <c r="S55" s="130"/>
      <c r="T55" s="130"/>
      <c r="U55" s="130"/>
      <c r="V55" s="130"/>
    </row>
    <row r="56" customFormat="false" ht="12" hidden="false" customHeight="true" outlineLevel="0" collapsed="false">
      <c r="A56" s="240" t="n">
        <v>38</v>
      </c>
      <c r="B56" s="224"/>
      <c r="C56" s="225"/>
      <c r="D56" s="225"/>
      <c r="E56" s="242" t="s">
        <v>249</v>
      </c>
      <c r="F56" s="243" t="n">
        <v>297</v>
      </c>
      <c r="G56" s="238" t="n">
        <v>169.031976166832</v>
      </c>
      <c r="H56" s="238" t="n">
        <v>1679.31333859511</v>
      </c>
      <c r="I56" s="238" t="n">
        <v>431.434268333897</v>
      </c>
      <c r="J56" s="238" t="n">
        <v>1472.1102398524</v>
      </c>
      <c r="K56" s="372" t="n">
        <v>25.4868586560741</v>
      </c>
      <c r="L56" s="372" t="n">
        <v>253.209023941068</v>
      </c>
      <c r="M56" s="372" t="n">
        <v>65.0522135856708</v>
      </c>
      <c r="N56" s="421" t="n">
        <v>221.966674354244</v>
      </c>
      <c r="O56" s="130"/>
      <c r="P56" s="130"/>
      <c r="Q56" s="130"/>
      <c r="R56" s="130"/>
      <c r="S56" s="130"/>
      <c r="T56" s="130"/>
      <c r="U56" s="130"/>
      <c r="V56" s="130"/>
    </row>
    <row r="57" customFormat="false" ht="12" hidden="false" customHeight="true" outlineLevel="0" collapsed="false">
      <c r="A57" s="240" t="n">
        <v>39</v>
      </c>
      <c r="B57" s="224"/>
      <c r="C57" s="225"/>
      <c r="D57" s="225"/>
      <c r="E57" s="242" t="s">
        <v>250</v>
      </c>
      <c r="F57" s="243" t="n">
        <v>217</v>
      </c>
      <c r="G57" s="238" t="n">
        <v>204.012577101244</v>
      </c>
      <c r="H57" s="238" t="n">
        <v>1866.8064293915</v>
      </c>
      <c r="I57" s="238" t="n">
        <v>480.777173270254</v>
      </c>
      <c r="J57" s="238" t="n">
        <v>1572.15771967822</v>
      </c>
      <c r="K57" s="372" t="n">
        <v>24.6044436414372</v>
      </c>
      <c r="L57" s="372" t="n">
        <v>225.141676234214</v>
      </c>
      <c r="M57" s="372" t="n">
        <v>57.9829686575991</v>
      </c>
      <c r="N57" s="421" t="n">
        <v>189.606280940594</v>
      </c>
      <c r="O57" s="130"/>
      <c r="P57" s="130"/>
      <c r="Q57" s="130"/>
      <c r="R57" s="130"/>
      <c r="S57" s="130"/>
      <c r="T57" s="130"/>
      <c r="U57" s="130"/>
      <c r="V57" s="130"/>
    </row>
    <row r="58" customFormat="false" ht="12" hidden="false" customHeight="true" outlineLevel="0" collapsed="false">
      <c r="A58" s="240" t="n">
        <v>40</v>
      </c>
      <c r="B58" s="224"/>
      <c r="C58" s="225"/>
      <c r="D58" s="225"/>
      <c r="E58" s="242" t="s">
        <v>251</v>
      </c>
      <c r="F58" s="243" t="n">
        <v>258</v>
      </c>
      <c r="G58" s="238" t="n">
        <v>208.71474008295</v>
      </c>
      <c r="H58" s="238" t="n">
        <v>1600.058129328</v>
      </c>
      <c r="I58" s="238" t="n">
        <v>508.760706820733</v>
      </c>
      <c r="J58" s="238" t="n">
        <v>1562.80564711262</v>
      </c>
      <c r="K58" s="372" t="n">
        <v>26.5191470954938</v>
      </c>
      <c r="L58" s="372" t="n">
        <v>203.302252999122</v>
      </c>
      <c r="M58" s="372" t="n">
        <v>64.6427751831246</v>
      </c>
      <c r="N58" s="421" t="n">
        <v>198.568978985273</v>
      </c>
      <c r="O58" s="130"/>
      <c r="P58" s="130"/>
      <c r="Q58" s="130"/>
      <c r="R58" s="130"/>
      <c r="S58" s="130"/>
      <c r="T58" s="130"/>
      <c r="U58" s="130"/>
      <c r="V58" s="130"/>
    </row>
    <row r="59" customFormat="false" ht="12" hidden="false" customHeight="true" outlineLevel="0" collapsed="false">
      <c r="A59" s="240" t="n">
        <v>41</v>
      </c>
      <c r="B59" s="224"/>
      <c r="C59" s="225"/>
      <c r="D59" s="225"/>
      <c r="E59" s="242" t="s">
        <v>252</v>
      </c>
      <c r="F59" s="243" t="n">
        <v>186</v>
      </c>
      <c r="G59" s="238" t="n">
        <v>200.168021552688</v>
      </c>
      <c r="H59" s="238" t="n">
        <v>1373.55350684578</v>
      </c>
      <c r="I59" s="238" t="n">
        <v>497.956661964494</v>
      </c>
      <c r="J59" s="238" t="n">
        <v>1604.92783971928</v>
      </c>
      <c r="K59" s="372" t="n">
        <v>26.5697462382796</v>
      </c>
      <c r="L59" s="372" t="n">
        <v>182.32167075691</v>
      </c>
      <c r="M59" s="372" t="n">
        <v>66.097381806688</v>
      </c>
      <c r="N59" s="421" t="n">
        <v>213.033655932235</v>
      </c>
      <c r="O59" s="130"/>
      <c r="P59" s="130"/>
      <c r="Q59" s="130"/>
      <c r="R59" s="130"/>
      <c r="S59" s="130"/>
      <c r="T59" s="130"/>
      <c r="U59" s="130"/>
      <c r="V59" s="130"/>
    </row>
    <row r="60" customFormat="false" ht="12" hidden="false" customHeight="true" outlineLevel="0" collapsed="false">
      <c r="A60" s="240" t="n">
        <v>42</v>
      </c>
      <c r="B60" s="224"/>
      <c r="C60" s="225"/>
      <c r="D60" s="225"/>
      <c r="E60" s="242" t="s">
        <v>253</v>
      </c>
      <c r="F60" s="243" t="n">
        <v>290</v>
      </c>
      <c r="G60" s="238" t="n">
        <v>206.505437399202</v>
      </c>
      <c r="H60" s="238" t="n">
        <v>1367.01555677831</v>
      </c>
      <c r="I60" s="238" t="n">
        <v>518.545758632093</v>
      </c>
      <c r="J60" s="238" t="n">
        <v>1655.26339015315</v>
      </c>
      <c r="K60" s="372" t="n">
        <v>26.9164160446996</v>
      </c>
      <c r="L60" s="372" t="n">
        <v>178.180099900671</v>
      </c>
      <c r="M60" s="372" t="n">
        <v>67.588503011542</v>
      </c>
      <c r="N60" s="421" t="n">
        <v>215.751016699836</v>
      </c>
      <c r="O60" s="130"/>
      <c r="P60" s="130"/>
      <c r="Q60" s="130"/>
      <c r="R60" s="130"/>
      <c r="S60" s="130"/>
      <c r="T60" s="130"/>
      <c r="U60" s="130"/>
      <c r="V60" s="130"/>
    </row>
    <row r="61" customFormat="false" ht="12" hidden="false" customHeight="true" outlineLevel="0" collapsed="false">
      <c r="A61" s="240" t="n">
        <v>43</v>
      </c>
      <c r="B61" s="224"/>
      <c r="C61" s="225"/>
      <c r="D61" s="225"/>
      <c r="E61" s="242" t="s">
        <v>254</v>
      </c>
      <c r="F61" s="243" t="n">
        <v>185</v>
      </c>
      <c r="G61" s="238" t="n">
        <v>204.833484122905</v>
      </c>
      <c r="H61" s="238" t="n">
        <v>1269.40428659969</v>
      </c>
      <c r="I61" s="238" t="n">
        <v>512.683189498348</v>
      </c>
      <c r="J61" s="238" t="n">
        <v>1614.80775225068</v>
      </c>
      <c r="K61" s="372" t="n">
        <v>26.4027849167014</v>
      </c>
      <c r="L61" s="372" t="n">
        <v>163.624655875697</v>
      </c>
      <c r="M61" s="372" t="n">
        <v>66.0842344243447</v>
      </c>
      <c r="N61" s="421" t="n">
        <v>208.146739030785</v>
      </c>
      <c r="O61" s="130"/>
      <c r="P61" s="130"/>
      <c r="Q61" s="130"/>
      <c r="R61" s="130"/>
      <c r="S61" s="130"/>
      <c r="T61" s="130"/>
      <c r="U61" s="130"/>
      <c r="V61" s="130"/>
    </row>
    <row r="62" customFormat="false" ht="12" hidden="false" customHeight="true" outlineLevel="0" collapsed="false">
      <c r="A62" s="240" t="n">
        <v>44</v>
      </c>
      <c r="B62" s="224"/>
      <c r="C62" s="225"/>
      <c r="D62" s="225"/>
      <c r="E62" s="242" t="s">
        <v>255</v>
      </c>
      <c r="F62" s="243" t="n">
        <v>118</v>
      </c>
      <c r="G62" s="238" t="n">
        <v>193.924924647031</v>
      </c>
      <c r="H62" s="238" t="n">
        <v>1194.05927457428</v>
      </c>
      <c r="I62" s="238" t="n">
        <v>495.760542626751</v>
      </c>
      <c r="J62" s="238" t="n">
        <v>1420.50364101174</v>
      </c>
      <c r="K62" s="372" t="n">
        <v>24.8380175559198</v>
      </c>
      <c r="L62" s="372" t="n">
        <v>152.935808940839</v>
      </c>
      <c r="M62" s="372" t="n">
        <v>63.4972997086795</v>
      </c>
      <c r="N62" s="421" t="n">
        <v>181.93893558508</v>
      </c>
    </row>
    <row r="63" customFormat="false" ht="12" hidden="false" customHeight="true" outlineLevel="0" collapsed="false">
      <c r="A63" s="240" t="n">
        <v>45</v>
      </c>
      <c r="B63" s="224"/>
      <c r="C63" s="225"/>
      <c r="D63" s="225"/>
      <c r="E63" s="242" t="s">
        <v>256</v>
      </c>
      <c r="F63" s="243" t="n">
        <v>93</v>
      </c>
      <c r="G63" s="238" t="n">
        <v>190.881985247318</v>
      </c>
      <c r="H63" s="238" t="n">
        <v>1116.13908628646</v>
      </c>
      <c r="I63" s="238" t="n">
        <v>483.220083716071</v>
      </c>
      <c r="J63" s="238" t="n">
        <v>1384.2792731513</v>
      </c>
      <c r="K63" s="372" t="n">
        <v>24.8123287395904</v>
      </c>
      <c r="L63" s="372" t="n">
        <v>145.084460915281</v>
      </c>
      <c r="M63" s="372" t="n">
        <v>62.8127141238645</v>
      </c>
      <c r="N63" s="421" t="n">
        <v>179.93941307939</v>
      </c>
    </row>
    <row r="64" customFormat="false" ht="12" hidden="false" customHeight="true" outlineLevel="0" collapsed="false">
      <c r="A64" s="240" t="n">
        <v>46</v>
      </c>
      <c r="B64" s="224"/>
      <c r="C64" s="225"/>
      <c r="D64" s="225"/>
      <c r="E64" s="242" t="s">
        <v>257</v>
      </c>
      <c r="F64" s="243" t="n">
        <v>62</v>
      </c>
      <c r="G64" s="238" t="n">
        <v>184.520274741574</v>
      </c>
      <c r="H64" s="238" t="n">
        <v>1096.58692704095</v>
      </c>
      <c r="I64" s="238" t="n">
        <v>468.381506238343</v>
      </c>
      <c r="J64" s="238" t="n">
        <v>1297.03451815732</v>
      </c>
      <c r="K64" s="372" t="n">
        <v>23.5566179099255</v>
      </c>
      <c r="L64" s="372" t="n">
        <v>139.994801555013</v>
      </c>
      <c r="M64" s="372" t="n">
        <v>59.7955113278731</v>
      </c>
      <c r="N64" s="421" t="n">
        <v>165.58476624321</v>
      </c>
    </row>
    <row r="65" customFormat="false" ht="12" hidden="false" customHeight="true" outlineLevel="0" collapsed="false">
      <c r="A65" s="240" t="n">
        <v>47</v>
      </c>
      <c r="B65" s="224"/>
      <c r="C65" s="225"/>
      <c r="D65" s="225"/>
      <c r="E65" s="242" t="s">
        <v>269</v>
      </c>
      <c r="F65" s="243" t="n">
        <v>31</v>
      </c>
      <c r="G65" s="238" t="n">
        <v>159.352978505629</v>
      </c>
      <c r="H65" s="238" t="n">
        <v>903.061832946636</v>
      </c>
      <c r="I65" s="238" t="n">
        <v>448.430400018434</v>
      </c>
      <c r="J65" s="238" t="n">
        <v>948.57586761552</v>
      </c>
      <c r="K65" s="372" t="n">
        <v>20.5679733879222</v>
      </c>
      <c r="L65" s="372" t="n">
        <v>116.559802784223</v>
      </c>
      <c r="M65" s="372" t="n">
        <v>57.8797121987188</v>
      </c>
      <c r="N65" s="421" t="n">
        <v>122.434380483525</v>
      </c>
    </row>
    <row r="66" customFormat="false" ht="12" hidden="false" customHeight="true" outlineLevel="0" collapsed="false">
      <c r="A66" s="240" t="n">
        <v>48</v>
      </c>
      <c r="B66" s="224"/>
      <c r="C66" s="225"/>
      <c r="D66" s="225"/>
      <c r="E66" s="242" t="s">
        <v>270</v>
      </c>
      <c r="F66" s="243" t="n">
        <v>54</v>
      </c>
      <c r="G66" s="238" t="n">
        <v>116.836563870195</v>
      </c>
      <c r="H66" s="238" t="n">
        <v>660.000325277299</v>
      </c>
      <c r="I66" s="238" t="n">
        <v>396.533952311664</v>
      </c>
      <c r="J66" s="238" t="n">
        <v>523.915500032863</v>
      </c>
      <c r="K66" s="372" t="n">
        <v>14.4932529345992</v>
      </c>
      <c r="L66" s="372" t="n">
        <v>81.8712168032338</v>
      </c>
      <c r="M66" s="372" t="n">
        <v>49.1889411810689</v>
      </c>
      <c r="N66" s="421" t="n">
        <v>64.9902702271298</v>
      </c>
    </row>
    <row r="67" customFormat="false" ht="12.75" hidden="false" customHeight="false" outlineLevel="0" collapsed="false">
      <c r="A67" s="367"/>
      <c r="B67" s="259"/>
      <c r="C67" s="260"/>
      <c r="D67" s="234" t="s">
        <v>271</v>
      </c>
      <c r="E67" s="261"/>
      <c r="F67" s="243"/>
      <c r="G67" s="299"/>
      <c r="H67" s="299"/>
      <c r="I67" s="299"/>
      <c r="J67" s="299"/>
      <c r="K67" s="368"/>
      <c r="L67" s="368"/>
      <c r="M67" s="368"/>
      <c r="N67" s="420"/>
    </row>
    <row r="68" customFormat="false" ht="12" hidden="false" customHeight="true" outlineLevel="0" collapsed="false">
      <c r="A68" s="240" t="n">
        <v>49</v>
      </c>
      <c r="B68" s="224"/>
      <c r="C68" s="225"/>
      <c r="D68" s="225"/>
      <c r="E68" s="242" t="s">
        <v>272</v>
      </c>
      <c r="F68" s="243" t="n">
        <v>34</v>
      </c>
      <c r="G68" s="238" t="n">
        <v>94.1597915730423</v>
      </c>
      <c r="H68" s="238" t="n">
        <v>522.231253054975</v>
      </c>
      <c r="I68" s="238" t="n">
        <v>361.145649131335</v>
      </c>
      <c r="J68" s="238" t="n">
        <v>368.692262060941</v>
      </c>
      <c r="K68" s="372" t="n">
        <v>11.7498767253893</v>
      </c>
      <c r="L68" s="372" t="n">
        <v>65.1674429502276</v>
      </c>
      <c r="M68" s="372" t="n">
        <v>45.0661241524962</v>
      </c>
      <c r="N68" s="421" t="n">
        <v>46.007840039243</v>
      </c>
    </row>
    <row r="69" customFormat="false" ht="12" hidden="false" customHeight="true" outlineLevel="0" collapsed="false">
      <c r="A69" s="240" t="n">
        <v>50</v>
      </c>
      <c r="B69" s="224"/>
      <c r="C69" s="225"/>
      <c r="D69" s="225"/>
      <c r="E69" s="242" t="s">
        <v>273</v>
      </c>
      <c r="F69" s="243" t="n">
        <v>1512</v>
      </c>
      <c r="G69" s="238" t="n">
        <v>193.464839539214</v>
      </c>
      <c r="H69" s="238" t="n">
        <v>1216.42290837817</v>
      </c>
      <c r="I69" s="238" t="n">
        <v>490.426554473273</v>
      </c>
      <c r="J69" s="238" t="n">
        <v>1432.72017817706</v>
      </c>
      <c r="K69" s="372" t="n">
        <v>24.9992405272886</v>
      </c>
      <c r="L69" s="372" t="n">
        <v>157.184369738079</v>
      </c>
      <c r="M69" s="372" t="n">
        <v>63.3721942728602</v>
      </c>
      <c r="N69" s="421" t="n">
        <v>185.133983145751</v>
      </c>
    </row>
    <row r="70" customFormat="false" ht="12" hidden="false" customHeight="true" outlineLevel="0" collapsed="false">
      <c r="A70" s="240" t="n">
        <v>51</v>
      </c>
      <c r="B70" s="224"/>
      <c r="C70" s="225"/>
      <c r="D70" s="225"/>
      <c r="E70" s="242" t="s">
        <v>274</v>
      </c>
      <c r="F70" s="243" t="n">
        <v>93</v>
      </c>
      <c r="G70" s="238" t="n">
        <v>189.559352264727</v>
      </c>
      <c r="H70" s="238" t="n">
        <v>1590.11024490117</v>
      </c>
      <c r="I70" s="238" t="n">
        <v>517.445930709307</v>
      </c>
      <c r="J70" s="238" t="n">
        <v>1124.75965019774</v>
      </c>
      <c r="K70" s="372" t="n">
        <v>18.8038488617695</v>
      </c>
      <c r="L70" s="372" t="n">
        <v>157.735254744468</v>
      </c>
      <c r="M70" s="372" t="n">
        <v>51.3294382943829</v>
      </c>
      <c r="N70" s="421" t="n">
        <v>111.573553166602</v>
      </c>
    </row>
    <row r="71" customFormat="false" ht="12" hidden="false" customHeight="true" outlineLevel="0" collapsed="false">
      <c r="A71" s="240" t="n">
        <v>52</v>
      </c>
      <c r="B71" s="224"/>
      <c r="C71" s="225"/>
      <c r="D71" s="225"/>
      <c r="E71" s="242" t="s">
        <v>275</v>
      </c>
      <c r="F71" s="243" t="n">
        <v>152</v>
      </c>
      <c r="G71" s="238" t="n">
        <v>123.450159080091</v>
      </c>
      <c r="H71" s="238" t="n">
        <v>950.937861829409</v>
      </c>
      <c r="I71" s="238" t="n">
        <v>377.779822140448</v>
      </c>
      <c r="J71" s="238" t="n">
        <v>1060.64571674559</v>
      </c>
      <c r="K71" s="372" t="n">
        <v>15.2906030012275</v>
      </c>
      <c r="L71" s="372" t="n">
        <v>117.783674257044</v>
      </c>
      <c r="M71" s="372" t="n">
        <v>46.7920116528672</v>
      </c>
      <c r="N71" s="421" t="n">
        <v>131.372148084374</v>
      </c>
    </row>
    <row r="72" customFormat="false" ht="12.75" hidden="false" customHeight="false" outlineLevel="0" collapsed="false">
      <c r="A72" s="367"/>
      <c r="B72" s="259"/>
      <c r="C72" s="260"/>
      <c r="D72" s="234" t="s">
        <v>280</v>
      </c>
      <c r="E72" s="261"/>
      <c r="F72" s="243"/>
      <c r="G72" s="299"/>
      <c r="H72" s="299"/>
      <c r="I72" s="299"/>
      <c r="J72" s="299"/>
      <c r="K72" s="368"/>
      <c r="L72" s="368"/>
      <c r="M72" s="368"/>
      <c r="N72" s="420"/>
    </row>
    <row r="73" customFormat="false" ht="12" hidden="false" customHeight="true" outlineLevel="0" collapsed="false">
      <c r="A73" s="240" t="n">
        <v>53</v>
      </c>
      <c r="B73" s="224"/>
      <c r="C73" s="225"/>
      <c r="D73" s="225"/>
      <c r="E73" s="242" t="s">
        <v>281</v>
      </c>
      <c r="F73" s="243" t="n">
        <v>1432</v>
      </c>
      <c r="G73" s="238" t="n">
        <v>174.319948598305</v>
      </c>
      <c r="H73" s="238" t="n">
        <v>1069.96694648856</v>
      </c>
      <c r="I73" s="238" t="n">
        <v>473.270315406487</v>
      </c>
      <c r="J73" s="238" t="n">
        <v>1102.80407888262</v>
      </c>
      <c r="K73" s="372" t="n">
        <v>22.489201219882</v>
      </c>
      <c r="L73" s="372" t="n">
        <v>138.03756914622</v>
      </c>
      <c r="M73" s="372" t="n">
        <v>61.0571047097992</v>
      </c>
      <c r="N73" s="421" t="n">
        <v>142.273922379639</v>
      </c>
    </row>
    <row r="74" customFormat="false" ht="12" hidden="false" customHeight="true" outlineLevel="0" collapsed="false">
      <c r="A74" s="240" t="n">
        <v>54</v>
      </c>
      <c r="B74" s="224"/>
      <c r="C74" s="225"/>
      <c r="D74" s="225"/>
      <c r="E74" s="242" t="s">
        <v>282</v>
      </c>
      <c r="F74" s="243" t="n">
        <v>114</v>
      </c>
      <c r="G74" s="238" t="n">
        <v>181.314622703349</v>
      </c>
      <c r="H74" s="238" t="n">
        <v>1099.56403305268</v>
      </c>
      <c r="I74" s="238" t="n">
        <v>472.819312895814</v>
      </c>
      <c r="J74" s="238" t="n">
        <v>1191.26164925162</v>
      </c>
      <c r="K74" s="372" t="n">
        <v>22.7284078771193</v>
      </c>
      <c r="L74" s="372" t="n">
        <v>137.834110992362</v>
      </c>
      <c r="M74" s="372" t="n">
        <v>59.2695174578266</v>
      </c>
      <c r="N74" s="421" t="n">
        <v>149.328720700367</v>
      </c>
    </row>
    <row r="75" customFormat="false" ht="12" hidden="false" customHeight="true" outlineLevel="0" collapsed="false">
      <c r="A75" s="240" t="n">
        <v>55</v>
      </c>
      <c r="B75" s="224"/>
      <c r="C75" s="225"/>
      <c r="D75" s="225"/>
      <c r="E75" s="242" t="s">
        <v>283</v>
      </c>
      <c r="F75" s="243" t="n">
        <v>245</v>
      </c>
      <c r="G75" s="238" t="n">
        <v>171.539380778738</v>
      </c>
      <c r="H75" s="238" t="n">
        <v>1404.87500699066</v>
      </c>
      <c r="I75" s="238" t="n">
        <v>482.456979334716</v>
      </c>
      <c r="J75" s="238" t="n">
        <v>1111.57883092172</v>
      </c>
      <c r="K75" s="372" t="n">
        <v>17.8462121522514</v>
      </c>
      <c r="L75" s="372" t="n">
        <v>146.157094122253</v>
      </c>
      <c r="M75" s="372" t="n">
        <v>50.1927287393409</v>
      </c>
      <c r="N75" s="421" t="n">
        <v>115.643833797956</v>
      </c>
    </row>
    <row r="76" s="107" customFormat="true" ht="14.25" hidden="false" customHeight="false" outlineLevel="0" collapsed="false">
      <c r="A76" s="227" t="n">
        <v>56</v>
      </c>
      <c r="B76" s="257" t="s">
        <v>77</v>
      </c>
      <c r="C76" s="268" t="s">
        <v>296</v>
      </c>
      <c r="D76" s="268"/>
      <c r="E76" s="268"/>
      <c r="F76" s="229" t="n">
        <v>296</v>
      </c>
      <c r="G76" s="230" t="n">
        <v>266.992594058753</v>
      </c>
      <c r="H76" s="230" t="n">
        <v>2431.34150691876</v>
      </c>
      <c r="I76" s="230" t="n">
        <v>543.102286977273</v>
      </c>
      <c r="J76" s="230" t="n">
        <v>1983.05814612334</v>
      </c>
      <c r="K76" s="358" t="n">
        <v>10.4744585745625</v>
      </c>
      <c r="L76" s="358" t="n">
        <v>95.3846153846154</v>
      </c>
      <c r="M76" s="358" t="n">
        <v>21.306592517101</v>
      </c>
      <c r="N76" s="422" t="n">
        <v>77.797889771979</v>
      </c>
    </row>
    <row r="77" customFormat="false" ht="12.75" hidden="false" customHeight="false" outlineLevel="0" collapsed="false">
      <c r="A77" s="367"/>
      <c r="B77" s="233"/>
      <c r="C77" s="234" t="s">
        <v>267</v>
      </c>
      <c r="D77" s="234"/>
      <c r="E77" s="261"/>
      <c r="F77" s="243"/>
      <c r="G77" s="299"/>
      <c r="H77" s="299"/>
      <c r="I77" s="299"/>
      <c r="J77" s="299"/>
      <c r="K77" s="368"/>
      <c r="L77" s="368"/>
      <c r="M77" s="368"/>
      <c r="N77" s="420"/>
    </row>
    <row r="78" customFormat="false" ht="12.75" hidden="false" customHeight="false" outlineLevel="0" collapsed="false">
      <c r="A78" s="367"/>
      <c r="B78" s="233"/>
      <c r="C78" s="269" t="s">
        <v>77</v>
      </c>
      <c r="D78" s="234" t="s">
        <v>297</v>
      </c>
      <c r="E78" s="261"/>
      <c r="F78" s="243"/>
      <c r="G78" s="299"/>
      <c r="H78" s="299"/>
      <c r="I78" s="299"/>
      <c r="J78" s="299"/>
      <c r="K78" s="368"/>
      <c r="L78" s="368"/>
      <c r="M78" s="368"/>
      <c r="N78" s="420"/>
    </row>
    <row r="79" customFormat="false" ht="12.75" hidden="false" customHeight="false" outlineLevel="0" collapsed="false">
      <c r="A79" s="367"/>
      <c r="B79" s="233"/>
      <c r="C79" s="269"/>
      <c r="D79" s="234" t="s">
        <v>298</v>
      </c>
      <c r="E79" s="261"/>
      <c r="F79" s="243"/>
      <c r="G79" s="299"/>
      <c r="H79" s="299"/>
      <c r="I79" s="299"/>
      <c r="J79" s="299"/>
      <c r="K79" s="368"/>
      <c r="L79" s="368"/>
      <c r="M79" s="368"/>
      <c r="N79" s="420"/>
    </row>
    <row r="80" customFormat="false" ht="12.75" hidden="false" customHeight="false" outlineLevel="0" collapsed="false">
      <c r="A80" s="232"/>
      <c r="B80" s="233"/>
      <c r="C80" s="269"/>
      <c r="D80" s="234" t="s">
        <v>299</v>
      </c>
      <c r="E80" s="261"/>
      <c r="F80" s="243"/>
      <c r="G80" s="299"/>
      <c r="H80" s="299"/>
      <c r="I80" s="299"/>
      <c r="J80" s="299"/>
      <c r="K80" s="368"/>
      <c r="L80" s="368"/>
      <c r="M80" s="368"/>
      <c r="N80" s="420"/>
    </row>
    <row r="81" s="107" customFormat="true" ht="12.75" hidden="false" customHeight="false" outlineLevel="0" collapsed="false">
      <c r="A81" s="244" t="n">
        <v>57</v>
      </c>
      <c r="B81" s="270"/>
      <c r="C81" s="271"/>
      <c r="D81" s="272" t="s">
        <v>300</v>
      </c>
      <c r="E81" s="272"/>
      <c r="F81" s="248" t="n">
        <v>239</v>
      </c>
      <c r="G81" s="299" t="n">
        <v>270.434526556721</v>
      </c>
      <c r="H81" s="299" t="n">
        <v>2486.23749640012</v>
      </c>
      <c r="I81" s="299" t="n">
        <v>546.413718606535</v>
      </c>
      <c r="J81" s="299" t="n">
        <v>2021.4748673119</v>
      </c>
      <c r="K81" s="368" t="n">
        <v>10.6094899580865</v>
      </c>
      <c r="L81" s="368" t="n">
        <v>97.5382547758472</v>
      </c>
      <c r="M81" s="368" t="n">
        <v>21.4365041857953</v>
      </c>
      <c r="N81" s="420" t="n">
        <v>79.305026537621</v>
      </c>
    </row>
    <row r="82" customFormat="false" ht="12" hidden="false" customHeight="true" outlineLevel="0" collapsed="false">
      <c r="A82" s="240" t="n">
        <v>58</v>
      </c>
      <c r="B82" s="266"/>
      <c r="C82" s="251"/>
      <c r="D82" s="225"/>
      <c r="E82" s="242" t="s">
        <v>276</v>
      </c>
      <c r="F82" s="243" t="n">
        <v>100</v>
      </c>
      <c r="G82" s="238" t="n">
        <v>279.827177460917</v>
      </c>
      <c r="H82" s="238" t="n">
        <v>2109.94041450777</v>
      </c>
      <c r="I82" s="238" t="n">
        <v>641.592090751536</v>
      </c>
      <c r="J82" s="238" t="n">
        <v>1789.77475002747</v>
      </c>
      <c r="K82" s="372" t="n">
        <v>9.7698848995018</v>
      </c>
      <c r="L82" s="372" t="n">
        <v>73.6664507772021</v>
      </c>
      <c r="M82" s="372" t="n">
        <v>22.4005435638885</v>
      </c>
      <c r="N82" s="421" t="n">
        <v>62.4881881111966</v>
      </c>
    </row>
    <row r="83" customFormat="false" ht="12" hidden="false" customHeight="true" outlineLevel="0" collapsed="false">
      <c r="A83" s="240" t="n">
        <v>59</v>
      </c>
      <c r="B83" s="266"/>
      <c r="C83" s="251"/>
      <c r="D83" s="225"/>
      <c r="E83" s="242" t="s">
        <v>277</v>
      </c>
      <c r="F83" s="243" t="n">
        <v>66</v>
      </c>
      <c r="G83" s="238" t="n">
        <v>273.115540013497</v>
      </c>
      <c r="H83" s="238" t="n">
        <v>2478.89666693183</v>
      </c>
      <c r="I83" s="238" t="n">
        <v>575.436902167892</v>
      </c>
      <c r="J83" s="238" t="n">
        <v>1937.5868929926</v>
      </c>
      <c r="K83" s="372" t="n">
        <v>10.1635421870481</v>
      </c>
      <c r="L83" s="372" t="n">
        <v>92.2480311828812</v>
      </c>
      <c r="M83" s="372" t="n">
        <v>21.4139306422425</v>
      </c>
      <c r="N83" s="421" t="n">
        <v>72.1040850587577</v>
      </c>
    </row>
    <row r="84" customFormat="false" ht="12" hidden="false" customHeight="true" outlineLevel="0" collapsed="false">
      <c r="A84" s="240" t="n">
        <v>60</v>
      </c>
      <c r="B84" s="266"/>
      <c r="C84" s="251"/>
      <c r="D84" s="225"/>
      <c r="E84" s="242" t="s">
        <v>278</v>
      </c>
      <c r="F84" s="243" t="n">
        <v>67</v>
      </c>
      <c r="G84" s="238" t="n">
        <v>264.767855489367</v>
      </c>
      <c r="H84" s="238" t="n">
        <v>2554.84568705558</v>
      </c>
      <c r="I84" s="238" t="n">
        <v>520.183360368692</v>
      </c>
      <c r="J84" s="238" t="n">
        <v>2061.88474596641</v>
      </c>
      <c r="K84" s="372" t="n">
        <v>10.9776922127226</v>
      </c>
      <c r="L84" s="372" t="n">
        <v>105.927925244779</v>
      </c>
      <c r="M84" s="372" t="n">
        <v>21.5676212422115</v>
      </c>
      <c r="N84" s="421" t="n">
        <v>85.4889883724424</v>
      </c>
    </row>
    <row r="85" customFormat="false" ht="12" hidden="false" customHeight="true" outlineLevel="0" collapsed="false">
      <c r="A85" s="240" t="n">
        <v>61</v>
      </c>
      <c r="B85" s="266"/>
      <c r="C85" s="251"/>
      <c r="D85" s="225"/>
      <c r="E85" s="242" t="s">
        <v>301</v>
      </c>
      <c r="F85" s="243" t="n">
        <v>5</v>
      </c>
      <c r="G85" s="238" t="n">
        <v>280.645347162201</v>
      </c>
      <c r="H85" s="238" t="n">
        <v>2707.39299610895</v>
      </c>
      <c r="I85" s="238" t="n">
        <v>521.003369524523</v>
      </c>
      <c r="J85" s="238" t="n">
        <v>2398.71952721005</v>
      </c>
      <c r="K85" s="372" t="n">
        <v>10.050417747047</v>
      </c>
      <c r="L85" s="372" t="n">
        <v>96.9566425792107</v>
      </c>
      <c r="M85" s="372" t="n">
        <v>18.6580734877253</v>
      </c>
      <c r="N85" s="421" t="n">
        <v>85.9024870721497</v>
      </c>
    </row>
    <row r="86" customFormat="false" ht="12" hidden="false" customHeight="true" outlineLevel="0" collapsed="false">
      <c r="A86" s="240" t="n">
        <v>62</v>
      </c>
      <c r="B86" s="266"/>
      <c r="C86" s="251"/>
      <c r="D86" s="225"/>
      <c r="E86" s="242" t="s">
        <v>270</v>
      </c>
      <c r="F86" s="243" t="n">
        <v>1</v>
      </c>
      <c r="G86" s="238" t="n">
        <v>291.151044965168</v>
      </c>
      <c r="H86" s="238" t="n">
        <v>2754.92134831461</v>
      </c>
      <c r="I86" s="238" t="n">
        <v>538.716859528343</v>
      </c>
      <c r="J86" s="238" t="n">
        <v>2400.66579634465</v>
      </c>
      <c r="K86" s="372" t="n">
        <v>12.4877295756808</v>
      </c>
      <c r="L86" s="372" t="n">
        <v>118.161048689139</v>
      </c>
      <c r="M86" s="372" t="n">
        <v>23.1060495093013</v>
      </c>
      <c r="N86" s="421" t="n">
        <v>102.966710182768</v>
      </c>
    </row>
    <row r="87" s="107" customFormat="true" ht="12.75" hidden="false" customHeight="false" outlineLevel="0" collapsed="false">
      <c r="A87" s="244" t="n">
        <v>63</v>
      </c>
      <c r="B87" s="273"/>
      <c r="C87" s="271" t="s">
        <v>77</v>
      </c>
      <c r="D87" s="272" t="s">
        <v>302</v>
      </c>
      <c r="E87" s="272"/>
      <c r="F87" s="248" t="n">
        <v>57</v>
      </c>
      <c r="G87" s="299" t="s">
        <v>77</v>
      </c>
      <c r="H87" s="299" t="s">
        <v>77</v>
      </c>
      <c r="I87" s="299" t="s">
        <v>77</v>
      </c>
      <c r="J87" s="299" t="s">
        <v>77</v>
      </c>
      <c r="K87" s="368" t="s">
        <v>77</v>
      </c>
      <c r="L87" s="368" t="s">
        <v>77</v>
      </c>
      <c r="M87" s="368" t="s">
        <v>77</v>
      </c>
      <c r="N87" s="420" t="s">
        <v>77</v>
      </c>
    </row>
    <row r="88" customFormat="false" ht="14.25" hidden="false" customHeight="false" outlineLevel="0" collapsed="false">
      <c r="A88" s="274"/>
      <c r="B88" s="253" t="s">
        <v>303</v>
      </c>
      <c r="C88" s="254"/>
      <c r="D88" s="275"/>
      <c r="E88" s="276"/>
      <c r="F88" s="243"/>
      <c r="G88" s="299"/>
      <c r="H88" s="299"/>
      <c r="I88" s="299"/>
      <c r="J88" s="299"/>
      <c r="K88" s="368"/>
      <c r="L88" s="368"/>
      <c r="M88" s="368"/>
      <c r="N88" s="420"/>
    </row>
    <row r="89" s="107" customFormat="true" ht="14.25" hidden="false" customHeight="false" outlineLevel="0" collapsed="false">
      <c r="A89" s="277" t="n">
        <v>64</v>
      </c>
      <c r="B89" s="278" t="s">
        <v>304</v>
      </c>
      <c r="C89" s="278"/>
      <c r="D89" s="278"/>
      <c r="E89" s="278"/>
      <c r="F89" s="279" t="n">
        <v>5</v>
      </c>
      <c r="G89" s="423" t="s">
        <v>77</v>
      </c>
      <c r="H89" s="423" t="s">
        <v>77</v>
      </c>
      <c r="I89" s="423" t="s">
        <v>77</v>
      </c>
      <c r="J89" s="423" t="s">
        <v>77</v>
      </c>
      <c r="K89" s="375" t="s">
        <v>77</v>
      </c>
      <c r="L89" s="375" t="s">
        <v>77</v>
      </c>
      <c r="M89" s="375" t="s">
        <v>77</v>
      </c>
      <c r="N89" s="424" t="s">
        <v>77</v>
      </c>
    </row>
    <row r="90" customFormat="false" ht="11.25" hidden="false" customHeight="true" outlineLevel="0" collapsed="false"/>
    <row r="91" customFormat="false" ht="11.25" hidden="false" customHeight="true" outlineLevel="0" collapsed="false">
      <c r="A91" s="130" t="s">
        <v>169</v>
      </c>
      <c r="B91" s="198" t="s">
        <v>305</v>
      </c>
    </row>
    <row r="92" customFormat="false" ht="11.25" hidden="false" customHeight="true" outlineLevel="0" collapsed="false">
      <c r="A92" s="130" t="s">
        <v>171</v>
      </c>
      <c r="B92" s="198" t="s">
        <v>495</v>
      </c>
    </row>
    <row r="93" customFormat="false" ht="11.25" hidden="false" customHeight="true" outlineLevel="0" collapsed="false">
      <c r="A93" s="130" t="s">
        <v>190</v>
      </c>
      <c r="B93" s="198" t="s">
        <v>496</v>
      </c>
    </row>
    <row r="94" customFormat="false" ht="11.25" hidden="false" customHeight="true" outlineLevel="0" collapsed="false">
      <c r="A94" s="130"/>
      <c r="B94" s="198" t="s">
        <v>497</v>
      </c>
    </row>
    <row r="95" customFormat="false" ht="11.25" hidden="false" customHeight="true" outlineLevel="0" collapsed="false">
      <c r="A95" s="130" t="s">
        <v>193</v>
      </c>
      <c r="B95" s="198" t="s">
        <v>498</v>
      </c>
    </row>
    <row r="96" customFormat="false" ht="10.5" hidden="false" customHeight="true" outlineLevel="0" collapsed="false">
      <c r="A96" s="130" t="s">
        <v>499</v>
      </c>
      <c r="B96" s="198" t="s">
        <v>482</v>
      </c>
    </row>
    <row r="97" customFormat="false" ht="12.75" hidden="false" customHeight="false" outlineLevel="0" collapsed="false">
      <c r="A97" s="130"/>
    </row>
  </sheetData>
  <mergeCells count="48">
    <mergeCell ref="A1:N1"/>
    <mergeCell ref="A2:N2"/>
    <mergeCell ref="A3:N3"/>
    <mergeCell ref="G6:N6"/>
    <mergeCell ref="G7:J7"/>
    <mergeCell ref="K7:N7"/>
    <mergeCell ref="G8:J8"/>
    <mergeCell ref="K8:N8"/>
    <mergeCell ref="B9:E9"/>
    <mergeCell ref="H9:J9"/>
    <mergeCell ref="L9:N9"/>
    <mergeCell ref="B10:E10"/>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C54:E54"/>
    <mergeCell ref="C76:E76"/>
    <mergeCell ref="D81:E81"/>
    <mergeCell ref="D87:E87"/>
    <mergeCell ref="B89:E8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3" min="6" style="53" width="8.7"/>
    <col collapsed="false" customWidth="true" hidden="false" outlineLevel="0" max="14" min="14" style="53" width="9.28"/>
    <col collapsed="false" customWidth="true" hidden="false" outlineLevel="0" max="15" min="15" style="53" width="8.7"/>
    <col collapsed="false" customWidth="false" hidden="false" outlineLevel="0" max="257" min="16"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row>
    <row r="2" s="200" customFormat="true" ht="15" hidden="false" customHeight="true" outlineLevel="0" collapsed="false">
      <c r="A2" s="56" t="s">
        <v>37</v>
      </c>
      <c r="B2" s="56"/>
      <c r="C2" s="56"/>
      <c r="D2" s="56"/>
      <c r="E2" s="56"/>
      <c r="F2" s="56"/>
      <c r="G2" s="56"/>
      <c r="H2" s="56"/>
      <c r="I2" s="56"/>
      <c r="J2" s="56"/>
      <c r="K2" s="56"/>
      <c r="L2" s="56"/>
      <c r="M2" s="56"/>
      <c r="N2" s="56"/>
      <c r="O2" s="56"/>
    </row>
    <row r="3" s="202" customFormat="true" ht="12.75" hidden="false" customHeight="true" outlineLevel="0" collapsed="false">
      <c r="A3" s="284" t="s">
        <v>38</v>
      </c>
      <c r="B3" s="284"/>
      <c r="C3" s="284"/>
      <c r="D3" s="284"/>
      <c r="E3" s="284"/>
      <c r="F3" s="284"/>
      <c r="G3" s="284"/>
      <c r="H3" s="284"/>
      <c r="I3" s="284"/>
      <c r="J3" s="284"/>
      <c r="K3" s="284"/>
      <c r="L3" s="284"/>
      <c r="M3" s="284"/>
      <c r="N3" s="284"/>
      <c r="O3" s="284"/>
    </row>
    <row r="4" s="205" customFormat="true" ht="12.75" hidden="false" customHeight="true" outlineLevel="0" collapsed="false">
      <c r="A4" s="203"/>
      <c r="B4" s="203"/>
      <c r="C4" s="203"/>
      <c r="D4" s="203"/>
      <c r="E4" s="203"/>
      <c r="F4" s="204"/>
      <c r="G4" s="204"/>
      <c r="H4" s="204"/>
      <c r="I4" s="204"/>
      <c r="J4" s="204"/>
      <c r="K4" s="204"/>
      <c r="L4" s="204"/>
      <c r="M4" s="204"/>
      <c r="N4" s="204"/>
      <c r="O4" s="204"/>
    </row>
    <row r="5" s="206" customFormat="true" ht="21" hidden="false" customHeight="true" outlineLevel="0" collapsed="false">
      <c r="A5" s="42" t="s">
        <v>90</v>
      </c>
      <c r="B5" s="43"/>
      <c r="C5" s="43"/>
      <c r="D5" s="43"/>
      <c r="F5" s="170"/>
      <c r="G5" s="170"/>
      <c r="H5" s="170"/>
      <c r="I5" s="170"/>
      <c r="J5" s="170"/>
      <c r="K5" s="61"/>
      <c r="L5" s="170"/>
      <c r="M5" s="170"/>
      <c r="N5" s="170"/>
      <c r="O5" s="170"/>
    </row>
    <row r="6" s="66" customFormat="true" ht="12.75" hidden="false" customHeight="true" outlineLevel="0" collapsed="false">
      <c r="A6" s="207"/>
      <c r="B6" s="208"/>
      <c r="C6" s="209"/>
      <c r="D6" s="209"/>
      <c r="E6" s="210"/>
      <c r="F6" s="190"/>
      <c r="G6" s="74" t="s">
        <v>500</v>
      </c>
      <c r="H6" s="74"/>
      <c r="I6" s="74"/>
      <c r="J6" s="74"/>
      <c r="K6" s="74"/>
      <c r="L6" s="74"/>
      <c r="M6" s="74" t="s">
        <v>501</v>
      </c>
      <c r="N6" s="74"/>
      <c r="O6" s="74" t="s">
        <v>502</v>
      </c>
    </row>
    <row r="7" s="66" customFormat="true" ht="12.75" hidden="false" customHeight="true" outlineLevel="0" collapsed="false">
      <c r="A7" s="211"/>
      <c r="B7" s="212"/>
      <c r="C7" s="213"/>
      <c r="D7" s="213"/>
      <c r="E7" s="68"/>
      <c r="F7" s="217"/>
      <c r="G7" s="88" t="s">
        <v>503</v>
      </c>
      <c r="H7" s="88"/>
      <c r="I7" s="88"/>
      <c r="J7" s="88"/>
      <c r="K7" s="88"/>
      <c r="L7" s="79" t="s">
        <v>504</v>
      </c>
      <c r="M7" s="88" t="s">
        <v>503</v>
      </c>
      <c r="N7" s="88"/>
      <c r="O7" s="88" t="s">
        <v>505</v>
      </c>
    </row>
    <row r="8" s="66" customFormat="true" ht="12.75" hidden="false" customHeight="true" outlineLevel="0" collapsed="false">
      <c r="A8" s="211"/>
      <c r="B8" s="212"/>
      <c r="C8" s="213"/>
      <c r="D8" s="213"/>
      <c r="E8" s="68"/>
      <c r="F8" s="217" t="s">
        <v>229</v>
      </c>
      <c r="G8" s="79"/>
      <c r="H8" s="88" t="s">
        <v>181</v>
      </c>
      <c r="I8" s="217"/>
      <c r="J8" s="74"/>
      <c r="K8" s="214"/>
      <c r="L8" s="79" t="s">
        <v>506</v>
      </c>
      <c r="M8" s="79"/>
      <c r="N8" s="79" t="s">
        <v>507</v>
      </c>
      <c r="O8" s="79"/>
    </row>
    <row r="9" s="66" customFormat="true" ht="12.75" hidden="false" customHeight="true" outlineLevel="0" collapsed="false">
      <c r="A9" s="211" t="s">
        <v>231</v>
      </c>
      <c r="B9" s="81" t="s">
        <v>232</v>
      </c>
      <c r="C9" s="81"/>
      <c r="D9" s="81"/>
      <c r="E9" s="81"/>
      <c r="F9" s="217" t="s">
        <v>233</v>
      </c>
      <c r="G9" s="79"/>
      <c r="H9" s="74" t="s">
        <v>508</v>
      </c>
      <c r="I9" s="217" t="s">
        <v>509</v>
      </c>
      <c r="J9" s="79" t="s">
        <v>510</v>
      </c>
      <c r="K9" s="214" t="s">
        <v>511</v>
      </c>
      <c r="L9" s="79" t="s">
        <v>512</v>
      </c>
      <c r="M9" s="79" t="s">
        <v>413</v>
      </c>
      <c r="N9" s="79" t="s">
        <v>513</v>
      </c>
      <c r="O9" s="79" t="s">
        <v>514</v>
      </c>
    </row>
    <row r="10" s="66" customFormat="true" ht="12.75" hidden="false" customHeight="true" outlineLevel="0" collapsed="false">
      <c r="A10" s="211" t="s">
        <v>238</v>
      </c>
      <c r="B10" s="81" t="s">
        <v>239</v>
      </c>
      <c r="C10" s="81"/>
      <c r="D10" s="81"/>
      <c r="E10" s="81"/>
      <c r="F10" s="217" t="s">
        <v>118</v>
      </c>
      <c r="G10" s="79" t="s">
        <v>89</v>
      </c>
      <c r="H10" s="79" t="s">
        <v>515</v>
      </c>
      <c r="I10" s="217" t="s">
        <v>516</v>
      </c>
      <c r="J10" s="79" t="s">
        <v>517</v>
      </c>
      <c r="K10" s="214" t="s">
        <v>517</v>
      </c>
      <c r="L10" s="79" t="s">
        <v>391</v>
      </c>
      <c r="M10" s="79" t="s">
        <v>517</v>
      </c>
      <c r="N10" s="79" t="s">
        <v>518</v>
      </c>
      <c r="O10" s="79" t="s">
        <v>517</v>
      </c>
    </row>
    <row r="11" s="66" customFormat="true" ht="12.75" hidden="false" customHeight="true" outlineLevel="0" collapsed="false">
      <c r="A11" s="211"/>
      <c r="B11" s="82"/>
      <c r="C11" s="138"/>
      <c r="D11" s="138"/>
      <c r="E11" s="83"/>
      <c r="F11" s="214"/>
      <c r="G11" s="79"/>
      <c r="H11" s="79" t="s">
        <v>519</v>
      </c>
      <c r="I11" s="214" t="s">
        <v>520</v>
      </c>
      <c r="J11" s="79" t="s">
        <v>521</v>
      </c>
      <c r="K11" s="214" t="s">
        <v>521</v>
      </c>
      <c r="L11" s="79" t="s">
        <v>522</v>
      </c>
      <c r="M11" s="79" t="s">
        <v>521</v>
      </c>
      <c r="N11" s="79" t="s">
        <v>516</v>
      </c>
      <c r="O11" s="79" t="s">
        <v>521</v>
      </c>
    </row>
    <row r="12" s="66" customFormat="true" ht="12.75" hidden="false" customHeight="true" outlineLevel="0" collapsed="false">
      <c r="A12" s="211"/>
      <c r="B12" s="82"/>
      <c r="C12" s="138"/>
      <c r="D12" s="138"/>
      <c r="E12" s="83"/>
      <c r="F12" s="70"/>
      <c r="G12" s="79"/>
      <c r="H12" s="79" t="s">
        <v>523</v>
      </c>
      <c r="I12" s="425"/>
      <c r="J12" s="88"/>
      <c r="K12" s="355"/>
      <c r="L12" s="79"/>
      <c r="M12" s="79"/>
      <c r="N12" s="79" t="s">
        <v>524</v>
      </c>
      <c r="O12" s="79"/>
    </row>
    <row r="13" s="66" customFormat="true" ht="12.75" hidden="false" customHeight="true" outlineLevel="0" collapsed="false">
      <c r="A13" s="219"/>
      <c r="B13" s="220"/>
      <c r="C13" s="221"/>
      <c r="D13" s="221"/>
      <c r="E13" s="222"/>
      <c r="F13" s="74" t="s">
        <v>186</v>
      </c>
      <c r="G13" s="74"/>
      <c r="H13" s="74"/>
      <c r="I13" s="74"/>
      <c r="J13" s="74"/>
      <c r="K13" s="74"/>
      <c r="L13" s="74"/>
      <c r="M13" s="74"/>
      <c r="N13" s="74"/>
      <c r="O13" s="74"/>
    </row>
    <row r="14" customFormat="false" ht="4.5" hidden="false" customHeight="true" outlineLevel="0" collapsed="false">
      <c r="A14" s="223"/>
      <c r="B14" s="224"/>
      <c r="C14" s="225"/>
      <c r="D14" s="225"/>
      <c r="E14" s="226"/>
      <c r="F14" s="144"/>
      <c r="G14" s="95"/>
      <c r="H14" s="95"/>
      <c r="I14" s="95"/>
      <c r="J14" s="95"/>
      <c r="K14" s="95"/>
      <c r="L14" s="95"/>
      <c r="M14" s="95"/>
      <c r="N14" s="95"/>
      <c r="O14" s="145"/>
    </row>
    <row r="15" s="107" customFormat="true" ht="15" hidden="false" customHeight="true" outlineLevel="0" collapsed="false">
      <c r="A15" s="227" t="n">
        <v>1</v>
      </c>
      <c r="B15" s="228" t="s">
        <v>247</v>
      </c>
      <c r="C15" s="228"/>
      <c r="D15" s="228"/>
      <c r="E15" s="228"/>
      <c r="F15" s="229" t="n">
        <v>2087</v>
      </c>
      <c r="G15" s="230" t="n">
        <v>136267</v>
      </c>
      <c r="H15" s="230" t="n">
        <v>18596</v>
      </c>
      <c r="I15" s="230" t="n">
        <v>12473</v>
      </c>
      <c r="J15" s="230" t="n">
        <v>28693</v>
      </c>
      <c r="K15" s="230" t="n">
        <v>95101</v>
      </c>
      <c r="L15" s="230" t="n">
        <v>126000.4</v>
      </c>
      <c r="M15" s="230" t="n">
        <v>6435</v>
      </c>
      <c r="N15" s="230" t="n">
        <v>481</v>
      </c>
      <c r="O15" s="422" t="n">
        <v>1533</v>
      </c>
      <c r="P15" s="412"/>
      <c r="Q15" s="412"/>
      <c r="R15" s="412"/>
      <c r="S15" s="412"/>
      <c r="T15" s="412"/>
      <c r="U15" s="412"/>
    </row>
    <row r="16" customFormat="false" ht="12.75" hidden="false" customHeight="false" outlineLevel="0" collapsed="false">
      <c r="A16" s="232"/>
      <c r="B16" s="233"/>
      <c r="C16" s="234" t="s">
        <v>248</v>
      </c>
      <c r="D16" s="235"/>
      <c r="E16" s="236"/>
      <c r="F16" s="243"/>
      <c r="G16" s="117"/>
      <c r="H16" s="117"/>
      <c r="I16" s="117"/>
      <c r="J16" s="117"/>
      <c r="K16" s="117"/>
      <c r="L16" s="117"/>
      <c r="M16" s="117"/>
      <c r="N16" s="117"/>
      <c r="O16" s="193"/>
      <c r="P16" s="130"/>
      <c r="Q16" s="130"/>
      <c r="R16" s="130"/>
      <c r="S16" s="130"/>
      <c r="T16" s="130"/>
      <c r="U16" s="130"/>
    </row>
    <row r="17" customFormat="false" ht="12" hidden="false" customHeight="true" outlineLevel="0" collapsed="false">
      <c r="A17" s="240" t="n">
        <v>2</v>
      </c>
      <c r="B17" s="224"/>
      <c r="C17" s="225"/>
      <c r="D17" s="241" t="s">
        <v>249</v>
      </c>
      <c r="E17" s="241"/>
      <c r="F17" s="243" t="n">
        <v>407</v>
      </c>
      <c r="G17" s="117" t="n">
        <v>1368</v>
      </c>
      <c r="H17" s="117" t="n">
        <v>379</v>
      </c>
      <c r="I17" s="117" t="n">
        <v>387</v>
      </c>
      <c r="J17" s="117" t="n">
        <v>263</v>
      </c>
      <c r="K17" s="117" t="n">
        <v>718</v>
      </c>
      <c r="L17" s="117" t="n">
        <v>1152.6</v>
      </c>
      <c r="M17" s="117" t="n">
        <v>1184</v>
      </c>
      <c r="N17" s="117" t="n">
        <v>83</v>
      </c>
      <c r="O17" s="193" t="n">
        <v>62</v>
      </c>
      <c r="P17" s="130"/>
      <c r="Q17" s="130"/>
      <c r="R17" s="130"/>
      <c r="S17" s="130"/>
      <c r="T17" s="130"/>
      <c r="U17" s="130"/>
    </row>
    <row r="18" customFormat="false" ht="12" hidden="false" customHeight="true" outlineLevel="0" collapsed="false">
      <c r="A18" s="240" t="n">
        <v>3</v>
      </c>
      <c r="B18" s="224"/>
      <c r="C18" s="225"/>
      <c r="D18" s="241" t="s">
        <v>250</v>
      </c>
      <c r="E18" s="241"/>
      <c r="F18" s="243" t="n">
        <v>264</v>
      </c>
      <c r="G18" s="117" t="n">
        <v>3000</v>
      </c>
      <c r="H18" s="117" t="n">
        <v>600</v>
      </c>
      <c r="I18" s="117" t="n">
        <v>398</v>
      </c>
      <c r="J18" s="117" t="n">
        <v>607</v>
      </c>
      <c r="K18" s="117" t="n">
        <v>1995</v>
      </c>
      <c r="L18" s="117" t="n">
        <v>2674.7</v>
      </c>
      <c r="M18" s="117" t="n">
        <v>1089</v>
      </c>
      <c r="N18" s="117" t="n">
        <v>124</v>
      </c>
      <c r="O18" s="193" t="n">
        <v>9</v>
      </c>
      <c r="P18" s="130"/>
      <c r="Q18" s="130"/>
      <c r="R18" s="130"/>
      <c r="S18" s="130"/>
      <c r="T18" s="130"/>
      <c r="U18" s="130"/>
    </row>
    <row r="19" customFormat="false" ht="12" hidden="false" customHeight="true" outlineLevel="0" collapsed="false">
      <c r="A19" s="240" t="n">
        <v>4</v>
      </c>
      <c r="B19" s="224"/>
      <c r="C19" s="225"/>
      <c r="D19" s="241" t="s">
        <v>251</v>
      </c>
      <c r="E19" s="241"/>
      <c r="F19" s="243" t="n">
        <v>302</v>
      </c>
      <c r="G19" s="117" t="n">
        <v>6471</v>
      </c>
      <c r="H19" s="117" t="n">
        <v>1020</v>
      </c>
      <c r="I19" s="117" t="n">
        <v>897</v>
      </c>
      <c r="J19" s="117" t="n">
        <v>1413</v>
      </c>
      <c r="K19" s="117" t="n">
        <v>4161</v>
      </c>
      <c r="L19" s="117" t="n">
        <v>5890.5</v>
      </c>
      <c r="M19" s="117" t="n">
        <v>878</v>
      </c>
      <c r="N19" s="117" t="n">
        <v>106</v>
      </c>
      <c r="O19" s="193" t="s">
        <v>77</v>
      </c>
      <c r="P19" s="130"/>
      <c r="Q19" s="130"/>
      <c r="R19" s="130"/>
      <c r="S19" s="130"/>
      <c r="T19" s="130"/>
      <c r="U19" s="130"/>
    </row>
    <row r="20" customFormat="false" ht="12" hidden="false" customHeight="true" outlineLevel="0" collapsed="false">
      <c r="A20" s="240" t="n">
        <v>5</v>
      </c>
      <c r="B20" s="224"/>
      <c r="C20" s="225"/>
      <c r="D20" s="241" t="s">
        <v>252</v>
      </c>
      <c r="E20" s="241"/>
      <c r="F20" s="243" t="n">
        <v>208</v>
      </c>
      <c r="G20" s="117" t="n">
        <v>7332</v>
      </c>
      <c r="H20" s="117" t="n">
        <v>1196</v>
      </c>
      <c r="I20" s="117" t="n">
        <v>881</v>
      </c>
      <c r="J20" s="117" t="n">
        <v>1664</v>
      </c>
      <c r="K20" s="117" t="n">
        <v>4787</v>
      </c>
      <c r="L20" s="117" t="n">
        <v>6686.7</v>
      </c>
      <c r="M20" s="117" t="n">
        <v>624</v>
      </c>
      <c r="N20" s="117" t="n">
        <v>47</v>
      </c>
      <c r="O20" s="193" t="s">
        <v>77</v>
      </c>
      <c r="P20" s="130"/>
      <c r="Q20" s="130"/>
      <c r="R20" s="130"/>
      <c r="S20" s="130"/>
      <c r="T20" s="130"/>
      <c r="U20" s="130"/>
    </row>
    <row r="21" customFormat="false" ht="12" hidden="false" customHeight="true" outlineLevel="0" collapsed="false">
      <c r="A21" s="240" t="n">
        <v>6</v>
      </c>
      <c r="B21" s="224"/>
      <c r="C21" s="225"/>
      <c r="D21" s="241" t="s">
        <v>253</v>
      </c>
      <c r="E21" s="241"/>
      <c r="F21" s="243" t="n">
        <v>326</v>
      </c>
      <c r="G21" s="117" t="n">
        <v>16693</v>
      </c>
      <c r="H21" s="117" t="n">
        <v>2719</v>
      </c>
      <c r="I21" s="117" t="n">
        <v>1750</v>
      </c>
      <c r="J21" s="117" t="n">
        <v>3628</v>
      </c>
      <c r="K21" s="117" t="n">
        <v>11315</v>
      </c>
      <c r="L21" s="117" t="n">
        <v>15253</v>
      </c>
      <c r="M21" s="117" t="n">
        <v>994</v>
      </c>
      <c r="N21" s="117" t="n">
        <v>63</v>
      </c>
      <c r="O21" s="193" t="n">
        <v>3</v>
      </c>
      <c r="P21" s="130"/>
      <c r="Q21" s="130"/>
      <c r="R21" s="130"/>
      <c r="S21" s="130"/>
      <c r="T21" s="130"/>
      <c r="U21" s="130"/>
    </row>
    <row r="22" customFormat="false" ht="12" hidden="false" customHeight="true" outlineLevel="0" collapsed="false">
      <c r="A22" s="240" t="n">
        <v>7</v>
      </c>
      <c r="B22" s="224"/>
      <c r="C22" s="225"/>
      <c r="D22" s="241" t="s">
        <v>254</v>
      </c>
      <c r="E22" s="241"/>
      <c r="F22" s="243" t="n">
        <v>203</v>
      </c>
      <c r="G22" s="117" t="n">
        <v>15881</v>
      </c>
      <c r="H22" s="117" t="n">
        <v>2310</v>
      </c>
      <c r="I22" s="117" t="n">
        <v>1573</v>
      </c>
      <c r="J22" s="117" t="n">
        <v>3546</v>
      </c>
      <c r="K22" s="117" t="n">
        <v>10762</v>
      </c>
      <c r="L22" s="117" t="n">
        <v>14660.5</v>
      </c>
      <c r="M22" s="117" t="n">
        <v>662</v>
      </c>
      <c r="N22" s="117" t="n">
        <v>29</v>
      </c>
      <c r="O22" s="193" t="n">
        <v>2</v>
      </c>
      <c r="P22" s="130"/>
      <c r="Q22" s="130"/>
      <c r="R22" s="130"/>
      <c r="S22" s="130"/>
      <c r="T22" s="130"/>
      <c r="U22" s="130"/>
    </row>
    <row r="23" customFormat="false" ht="12" hidden="false" customHeight="true" outlineLevel="0" collapsed="false">
      <c r="A23" s="240" t="n">
        <v>8</v>
      </c>
      <c r="B23" s="224"/>
      <c r="C23" s="225"/>
      <c r="D23" s="241" t="s">
        <v>255</v>
      </c>
      <c r="E23" s="241"/>
      <c r="F23" s="243" t="n">
        <v>131</v>
      </c>
      <c r="G23" s="117" t="n">
        <v>14028</v>
      </c>
      <c r="H23" s="117" t="n">
        <v>2030</v>
      </c>
      <c r="I23" s="117" t="n">
        <v>1295</v>
      </c>
      <c r="J23" s="117" t="n">
        <v>3110</v>
      </c>
      <c r="K23" s="117" t="n">
        <v>9623</v>
      </c>
      <c r="L23" s="117" t="n">
        <v>12927.5</v>
      </c>
      <c r="M23" s="117" t="n">
        <v>351</v>
      </c>
      <c r="N23" s="117" t="n">
        <v>13</v>
      </c>
      <c r="O23" s="193" t="n">
        <v>5</v>
      </c>
      <c r="P23" s="130"/>
      <c r="Q23" s="130"/>
      <c r="R23" s="130"/>
      <c r="S23" s="130"/>
      <c r="T23" s="130"/>
      <c r="U23" s="130"/>
    </row>
    <row r="24" customFormat="false" ht="12" hidden="false" customHeight="true" outlineLevel="0" collapsed="false">
      <c r="A24" s="240" t="n">
        <v>9</v>
      </c>
      <c r="B24" s="224"/>
      <c r="C24" s="225"/>
      <c r="D24" s="241" t="s">
        <v>256</v>
      </c>
      <c r="E24" s="241"/>
      <c r="F24" s="243" t="n">
        <v>96</v>
      </c>
      <c r="G24" s="117" t="n">
        <v>13974</v>
      </c>
      <c r="H24" s="117" t="n">
        <v>1779</v>
      </c>
      <c r="I24" s="117" t="n">
        <v>1192</v>
      </c>
      <c r="J24" s="117" t="n">
        <v>3123</v>
      </c>
      <c r="K24" s="117" t="n">
        <v>9659</v>
      </c>
      <c r="L24" s="117" t="n">
        <v>12930.4</v>
      </c>
      <c r="M24" s="117" t="n">
        <v>207</v>
      </c>
      <c r="N24" s="117" t="n">
        <v>6</v>
      </c>
      <c r="O24" s="193" t="s">
        <v>77</v>
      </c>
      <c r="P24" s="130"/>
      <c r="Q24" s="130"/>
      <c r="R24" s="130"/>
      <c r="S24" s="130"/>
      <c r="T24" s="130"/>
      <c r="U24" s="130"/>
    </row>
    <row r="25" customFormat="false" ht="12" hidden="false" customHeight="true" outlineLevel="0" collapsed="false">
      <c r="A25" s="240" t="n">
        <v>10</v>
      </c>
      <c r="B25" s="224"/>
      <c r="C25" s="225"/>
      <c r="D25" s="241" t="s">
        <v>257</v>
      </c>
      <c r="E25" s="241"/>
      <c r="F25" s="243" t="n">
        <v>64</v>
      </c>
      <c r="G25" s="117" t="n">
        <v>12240</v>
      </c>
      <c r="H25" s="117" t="n">
        <v>1807</v>
      </c>
      <c r="I25" s="117" t="n">
        <v>958</v>
      </c>
      <c r="J25" s="117" t="n">
        <v>2667</v>
      </c>
      <c r="K25" s="117" t="n">
        <v>8615</v>
      </c>
      <c r="L25" s="117" t="n">
        <v>11253.7</v>
      </c>
      <c r="M25" s="117" t="n">
        <v>209</v>
      </c>
      <c r="N25" s="117" t="n">
        <v>5</v>
      </c>
      <c r="O25" s="193" t="n">
        <v>11</v>
      </c>
      <c r="P25" s="130"/>
      <c r="Q25" s="130"/>
      <c r="R25" s="130"/>
      <c r="S25" s="130"/>
      <c r="T25" s="130"/>
      <c r="U25" s="130"/>
    </row>
    <row r="26" customFormat="false" ht="12" hidden="false" customHeight="true" outlineLevel="0" collapsed="false">
      <c r="A26" s="240" t="n">
        <v>11</v>
      </c>
      <c r="B26" s="224"/>
      <c r="C26" s="225"/>
      <c r="D26" s="241" t="s">
        <v>258</v>
      </c>
      <c r="E26" s="241"/>
      <c r="F26" s="243" t="n">
        <v>86</v>
      </c>
      <c r="G26" s="117" t="n">
        <v>45280</v>
      </c>
      <c r="H26" s="117" t="n">
        <v>4756</v>
      </c>
      <c r="I26" s="117" t="n">
        <v>3142</v>
      </c>
      <c r="J26" s="117" t="n">
        <v>8672</v>
      </c>
      <c r="K26" s="117" t="n">
        <v>33466</v>
      </c>
      <c r="L26" s="117" t="n">
        <v>42570.8</v>
      </c>
      <c r="M26" s="117" t="n">
        <v>237</v>
      </c>
      <c r="N26" s="117" t="n">
        <v>5</v>
      </c>
      <c r="O26" s="193" t="n">
        <v>1441</v>
      </c>
      <c r="P26" s="130"/>
      <c r="Q26" s="130"/>
      <c r="R26" s="130"/>
      <c r="S26" s="130"/>
      <c r="T26" s="130"/>
      <c r="U26" s="130"/>
    </row>
    <row r="27" customFormat="false" ht="12.75" hidden="false" customHeight="false" outlineLevel="0" collapsed="false">
      <c r="A27" s="240"/>
      <c r="B27" s="224"/>
      <c r="C27" s="234" t="s">
        <v>259</v>
      </c>
      <c r="D27" s="225"/>
      <c r="E27" s="242"/>
      <c r="F27" s="243"/>
      <c r="G27" s="117"/>
      <c r="H27" s="117"/>
      <c r="I27" s="117"/>
      <c r="J27" s="117"/>
      <c r="K27" s="117"/>
      <c r="L27" s="117"/>
      <c r="M27" s="117"/>
      <c r="N27" s="117"/>
      <c r="O27" s="193"/>
      <c r="P27" s="130"/>
      <c r="Q27" s="130"/>
      <c r="R27" s="130"/>
      <c r="S27" s="130"/>
      <c r="T27" s="130"/>
      <c r="U27" s="130"/>
    </row>
    <row r="28" s="107" customFormat="true" ht="12" hidden="false" customHeight="true" outlineLevel="0" collapsed="false">
      <c r="A28" s="244" t="n">
        <v>12</v>
      </c>
      <c r="B28" s="245"/>
      <c r="C28" s="246"/>
      <c r="D28" s="247" t="s">
        <v>260</v>
      </c>
      <c r="E28" s="247"/>
      <c r="F28" s="248" t="n">
        <v>677</v>
      </c>
      <c r="G28" s="249" t="n">
        <v>77550</v>
      </c>
      <c r="H28" s="249" t="n">
        <v>9970</v>
      </c>
      <c r="I28" s="249" t="n">
        <v>6273</v>
      </c>
      <c r="J28" s="249" t="n">
        <v>15864</v>
      </c>
      <c r="K28" s="249" t="n">
        <v>55413</v>
      </c>
      <c r="L28" s="249" t="n">
        <v>72128.4</v>
      </c>
      <c r="M28" s="249" t="n">
        <v>1902</v>
      </c>
      <c r="N28" s="249" t="n">
        <v>99</v>
      </c>
      <c r="O28" s="426" t="n">
        <v>1354</v>
      </c>
      <c r="P28" s="412"/>
      <c r="Q28" s="412"/>
      <c r="R28" s="412"/>
      <c r="S28" s="412"/>
      <c r="T28" s="412"/>
      <c r="U28" s="412"/>
    </row>
    <row r="29" customFormat="false" ht="12" hidden="false" customHeight="true" outlineLevel="0" collapsed="false">
      <c r="A29" s="240" t="n">
        <v>13</v>
      </c>
      <c r="B29" s="224"/>
      <c r="C29" s="225"/>
      <c r="D29" s="251" t="s">
        <v>77</v>
      </c>
      <c r="E29" s="241" t="s">
        <v>261</v>
      </c>
      <c r="F29" s="243" t="n">
        <v>380</v>
      </c>
      <c r="G29" s="117" t="n">
        <v>34856</v>
      </c>
      <c r="H29" s="117" t="n">
        <v>4958</v>
      </c>
      <c r="I29" s="117" t="n">
        <v>3042</v>
      </c>
      <c r="J29" s="117" t="n">
        <v>7598</v>
      </c>
      <c r="K29" s="117" t="n">
        <v>24216</v>
      </c>
      <c r="L29" s="117" t="n">
        <v>32288</v>
      </c>
      <c r="M29" s="117" t="n">
        <v>1089</v>
      </c>
      <c r="N29" s="117" t="n">
        <v>54</v>
      </c>
      <c r="O29" s="193" t="n">
        <v>20</v>
      </c>
      <c r="P29" s="130"/>
      <c r="Q29" s="130"/>
      <c r="R29" s="130"/>
      <c r="S29" s="130"/>
      <c r="T29" s="130"/>
      <c r="U29" s="130"/>
    </row>
    <row r="30" customFormat="false" ht="12" hidden="false" customHeight="true" outlineLevel="0" collapsed="false">
      <c r="A30" s="240" t="n">
        <v>14</v>
      </c>
      <c r="B30" s="224"/>
      <c r="C30" s="225"/>
      <c r="D30" s="251" t="s">
        <v>77</v>
      </c>
      <c r="E30" s="241" t="s">
        <v>262</v>
      </c>
      <c r="F30" s="243" t="n">
        <v>297</v>
      </c>
      <c r="G30" s="117" t="n">
        <v>42694</v>
      </c>
      <c r="H30" s="117" t="n">
        <v>5012</v>
      </c>
      <c r="I30" s="117" t="n">
        <v>3231</v>
      </c>
      <c r="J30" s="117" t="n">
        <v>8266</v>
      </c>
      <c r="K30" s="117" t="n">
        <v>31197</v>
      </c>
      <c r="L30" s="117" t="n">
        <v>39840.4</v>
      </c>
      <c r="M30" s="117" t="n">
        <v>813</v>
      </c>
      <c r="N30" s="117" t="n">
        <v>45</v>
      </c>
      <c r="O30" s="193" t="n">
        <v>1334</v>
      </c>
      <c r="P30" s="130"/>
      <c r="Q30" s="130"/>
      <c r="R30" s="130"/>
      <c r="S30" s="130"/>
      <c r="T30" s="130"/>
      <c r="U30" s="130"/>
    </row>
    <row r="31" customFormat="false" ht="12" hidden="false" customHeight="true" outlineLevel="0" collapsed="false">
      <c r="A31" s="240" t="n">
        <v>15</v>
      </c>
      <c r="B31" s="224"/>
      <c r="C31" s="225"/>
      <c r="D31" s="225"/>
      <c r="E31" s="241" t="s">
        <v>263</v>
      </c>
      <c r="F31" s="243" t="n">
        <v>161</v>
      </c>
      <c r="G31" s="117" t="n">
        <v>17372</v>
      </c>
      <c r="H31" s="117" t="n">
        <v>2290</v>
      </c>
      <c r="I31" s="117" t="n">
        <v>1451</v>
      </c>
      <c r="J31" s="117" t="n">
        <v>3489</v>
      </c>
      <c r="K31" s="117" t="n">
        <v>12432</v>
      </c>
      <c r="L31" s="117" t="n">
        <v>16127</v>
      </c>
      <c r="M31" s="117" t="n">
        <v>300</v>
      </c>
      <c r="N31" s="117" t="n">
        <v>23</v>
      </c>
      <c r="O31" s="193" t="n">
        <v>342</v>
      </c>
      <c r="P31" s="130"/>
      <c r="Q31" s="130"/>
      <c r="R31" s="130"/>
      <c r="S31" s="130"/>
      <c r="T31" s="130"/>
      <c r="U31" s="130"/>
    </row>
    <row r="32" customFormat="false" ht="12" hidden="false" customHeight="true" outlineLevel="0" collapsed="false">
      <c r="A32" s="240" t="n">
        <v>16</v>
      </c>
      <c r="B32" s="224"/>
      <c r="C32" s="225"/>
      <c r="D32" s="225"/>
      <c r="E32" s="241" t="s">
        <v>264</v>
      </c>
      <c r="F32" s="243" t="n">
        <v>136</v>
      </c>
      <c r="G32" s="117" t="n">
        <v>25322</v>
      </c>
      <c r="H32" s="117" t="n">
        <v>2722</v>
      </c>
      <c r="I32" s="117" t="n">
        <v>1780</v>
      </c>
      <c r="J32" s="117" t="n">
        <v>4777</v>
      </c>
      <c r="K32" s="117" t="n">
        <v>18765</v>
      </c>
      <c r="L32" s="117" t="n">
        <v>23713.4</v>
      </c>
      <c r="M32" s="117" t="n">
        <v>513</v>
      </c>
      <c r="N32" s="117" t="n">
        <v>22</v>
      </c>
      <c r="O32" s="193" t="n">
        <v>992</v>
      </c>
      <c r="P32" s="130"/>
      <c r="Q32" s="130"/>
      <c r="R32" s="130"/>
      <c r="S32" s="130"/>
      <c r="T32" s="130"/>
      <c r="U32" s="130"/>
    </row>
    <row r="33" s="107" customFormat="true" ht="12" hidden="false" customHeight="true" outlineLevel="0" collapsed="false">
      <c r="A33" s="244" t="n">
        <v>17</v>
      </c>
      <c r="B33" s="245"/>
      <c r="C33" s="246"/>
      <c r="D33" s="247" t="s">
        <v>265</v>
      </c>
      <c r="E33" s="247"/>
      <c r="F33" s="248" t="n">
        <v>790</v>
      </c>
      <c r="G33" s="249" t="n">
        <v>40227</v>
      </c>
      <c r="H33" s="249" t="n">
        <v>6213</v>
      </c>
      <c r="I33" s="249" t="n">
        <v>4155</v>
      </c>
      <c r="J33" s="249" t="n">
        <v>8900</v>
      </c>
      <c r="K33" s="249" t="n">
        <v>27172</v>
      </c>
      <c r="L33" s="249" t="n">
        <v>36755</v>
      </c>
      <c r="M33" s="249" t="n">
        <v>2453</v>
      </c>
      <c r="N33" s="249" t="n">
        <v>223</v>
      </c>
      <c r="O33" s="426" t="n">
        <v>19</v>
      </c>
      <c r="P33" s="412"/>
      <c r="Q33" s="412"/>
      <c r="R33" s="412"/>
      <c r="S33" s="412"/>
      <c r="T33" s="412"/>
      <c r="U33" s="412"/>
    </row>
    <row r="34" s="107" customFormat="true" ht="12" hidden="false" customHeight="true" outlineLevel="0" collapsed="false">
      <c r="A34" s="244" t="n">
        <v>18</v>
      </c>
      <c r="B34" s="245"/>
      <c r="C34" s="246"/>
      <c r="D34" s="247" t="s">
        <v>266</v>
      </c>
      <c r="E34" s="247"/>
      <c r="F34" s="248" t="n">
        <v>620</v>
      </c>
      <c r="G34" s="249" t="n">
        <v>18490</v>
      </c>
      <c r="H34" s="249" t="n">
        <v>2413</v>
      </c>
      <c r="I34" s="249" t="n">
        <v>2045</v>
      </c>
      <c r="J34" s="249" t="n">
        <v>3929</v>
      </c>
      <c r="K34" s="249" t="n">
        <v>12516</v>
      </c>
      <c r="L34" s="249" t="n">
        <v>17117</v>
      </c>
      <c r="M34" s="249" t="n">
        <v>2080</v>
      </c>
      <c r="N34" s="249" t="n">
        <v>159</v>
      </c>
      <c r="O34" s="426" t="n">
        <v>160</v>
      </c>
      <c r="P34" s="412"/>
      <c r="Q34" s="412"/>
      <c r="R34" s="412"/>
      <c r="S34" s="412"/>
      <c r="T34" s="412"/>
      <c r="U34" s="412"/>
    </row>
    <row r="35" customFormat="false" ht="15" hidden="false" customHeight="true" outlineLevel="0" collapsed="false">
      <c r="A35" s="252"/>
      <c r="B35" s="253" t="s">
        <v>267</v>
      </c>
      <c r="C35" s="254"/>
      <c r="D35" s="255"/>
      <c r="E35" s="256"/>
      <c r="F35" s="243"/>
      <c r="G35" s="117"/>
      <c r="H35" s="117"/>
      <c r="I35" s="117"/>
      <c r="J35" s="117"/>
      <c r="K35" s="117"/>
      <c r="L35" s="117"/>
      <c r="M35" s="117"/>
      <c r="N35" s="117"/>
      <c r="O35" s="193"/>
      <c r="P35" s="130"/>
      <c r="Q35" s="130"/>
      <c r="R35" s="130"/>
      <c r="S35" s="130"/>
      <c r="T35" s="130"/>
      <c r="U35" s="130"/>
    </row>
    <row r="36" s="107" customFormat="true" ht="15" hidden="false" customHeight="true" outlineLevel="0" collapsed="false">
      <c r="A36" s="227" t="n">
        <v>19</v>
      </c>
      <c r="B36" s="257" t="s">
        <v>77</v>
      </c>
      <c r="C36" s="258" t="s">
        <v>268</v>
      </c>
      <c r="D36" s="258"/>
      <c r="E36" s="258"/>
      <c r="F36" s="229" t="n">
        <v>1791</v>
      </c>
      <c r="G36" s="230" t="n">
        <v>130065</v>
      </c>
      <c r="H36" s="230" t="n">
        <v>17039</v>
      </c>
      <c r="I36" s="230" t="n">
        <v>11919</v>
      </c>
      <c r="J36" s="230" t="n">
        <v>27591</v>
      </c>
      <c r="K36" s="230" t="n">
        <v>90555</v>
      </c>
      <c r="L36" s="230" t="n">
        <v>120674.3</v>
      </c>
      <c r="M36" s="230" t="n">
        <v>6415</v>
      </c>
      <c r="N36" s="230" t="n">
        <v>480</v>
      </c>
      <c r="O36" s="422" t="n">
        <v>1533</v>
      </c>
      <c r="P36" s="412"/>
      <c r="Q36" s="412"/>
      <c r="R36" s="412"/>
      <c r="S36" s="412"/>
      <c r="T36" s="412"/>
      <c r="U36" s="412"/>
    </row>
    <row r="37" customFormat="false" ht="12.75" hidden="false" customHeight="false" outlineLevel="0" collapsed="false">
      <c r="A37" s="232"/>
      <c r="B37" s="259"/>
      <c r="C37" s="260"/>
      <c r="D37" s="234" t="s">
        <v>248</v>
      </c>
      <c r="E37" s="261"/>
      <c r="F37" s="243"/>
      <c r="G37" s="117"/>
      <c r="H37" s="117"/>
      <c r="I37" s="117"/>
      <c r="J37" s="117"/>
      <c r="K37" s="117"/>
      <c r="L37" s="117"/>
      <c r="M37" s="117"/>
      <c r="N37" s="117"/>
      <c r="O37" s="193"/>
      <c r="P37" s="130"/>
      <c r="Q37" s="130"/>
      <c r="R37" s="130"/>
      <c r="S37" s="130"/>
      <c r="T37" s="130"/>
      <c r="U37" s="130"/>
    </row>
    <row r="38" customFormat="false" ht="12" hidden="false" customHeight="true" outlineLevel="0" collapsed="false">
      <c r="A38" s="240" t="n">
        <v>20</v>
      </c>
      <c r="B38" s="224"/>
      <c r="C38" s="225"/>
      <c r="D38" s="225"/>
      <c r="E38" s="242" t="s">
        <v>249</v>
      </c>
      <c r="F38" s="243" t="n">
        <v>297</v>
      </c>
      <c r="G38" s="117" t="n">
        <v>885</v>
      </c>
      <c r="H38" s="117" t="n">
        <v>201</v>
      </c>
      <c r="I38" s="117" t="n">
        <v>275</v>
      </c>
      <c r="J38" s="117" t="n">
        <v>173</v>
      </c>
      <c r="K38" s="117" t="n">
        <v>437</v>
      </c>
      <c r="L38" s="117" t="n">
        <v>760.2</v>
      </c>
      <c r="M38" s="117" t="n">
        <v>1166</v>
      </c>
      <c r="N38" s="117" t="n">
        <v>82</v>
      </c>
      <c r="O38" s="193" t="n">
        <v>62</v>
      </c>
      <c r="P38" s="130"/>
      <c r="Q38" s="130"/>
      <c r="R38" s="130"/>
      <c r="S38" s="130"/>
      <c r="T38" s="130"/>
      <c r="U38" s="130"/>
    </row>
    <row r="39" customFormat="false" ht="12" hidden="false" customHeight="true" outlineLevel="0" collapsed="false">
      <c r="A39" s="240" t="n">
        <v>21</v>
      </c>
      <c r="B39" s="224"/>
      <c r="C39" s="225"/>
      <c r="D39" s="225"/>
      <c r="E39" s="242" t="s">
        <v>250</v>
      </c>
      <c r="F39" s="243" t="n">
        <v>217</v>
      </c>
      <c r="G39" s="117" t="n">
        <v>2407</v>
      </c>
      <c r="H39" s="117" t="n">
        <v>408</v>
      </c>
      <c r="I39" s="117" t="n">
        <v>334</v>
      </c>
      <c r="J39" s="117" t="n">
        <v>509</v>
      </c>
      <c r="K39" s="117" t="n">
        <v>1564</v>
      </c>
      <c r="L39" s="117" t="n">
        <v>2177.5</v>
      </c>
      <c r="M39" s="117" t="n">
        <v>1087</v>
      </c>
      <c r="N39" s="117" t="n">
        <v>124</v>
      </c>
      <c r="O39" s="193" t="n">
        <v>9</v>
      </c>
      <c r="P39" s="130"/>
      <c r="Q39" s="130"/>
      <c r="R39" s="130"/>
      <c r="S39" s="130"/>
      <c r="T39" s="130"/>
      <c r="U39" s="130"/>
    </row>
    <row r="40" customFormat="false" ht="12" hidden="false" customHeight="true" outlineLevel="0" collapsed="false">
      <c r="A40" s="240" t="n">
        <v>22</v>
      </c>
      <c r="B40" s="224"/>
      <c r="C40" s="225"/>
      <c r="D40" s="225"/>
      <c r="E40" s="242" t="s">
        <v>251</v>
      </c>
      <c r="F40" s="243" t="n">
        <v>258</v>
      </c>
      <c r="G40" s="117" t="n">
        <v>5567</v>
      </c>
      <c r="H40" s="117" t="n">
        <v>810</v>
      </c>
      <c r="I40" s="117" t="n">
        <v>825</v>
      </c>
      <c r="J40" s="117" t="n">
        <v>1250</v>
      </c>
      <c r="K40" s="117" t="n">
        <v>3492</v>
      </c>
      <c r="L40" s="117" t="n">
        <v>5126.5</v>
      </c>
      <c r="M40" s="117" t="n">
        <v>878</v>
      </c>
      <c r="N40" s="117" t="n">
        <v>106</v>
      </c>
      <c r="O40" s="193" t="s">
        <v>77</v>
      </c>
      <c r="P40" s="130"/>
      <c r="Q40" s="130"/>
      <c r="R40" s="130"/>
      <c r="S40" s="130"/>
      <c r="T40" s="130"/>
      <c r="U40" s="130"/>
    </row>
    <row r="41" customFormat="false" ht="12" hidden="false" customHeight="true" outlineLevel="0" collapsed="false">
      <c r="A41" s="240" t="n">
        <v>23</v>
      </c>
      <c r="B41" s="224"/>
      <c r="C41" s="225"/>
      <c r="D41" s="225"/>
      <c r="E41" s="242" t="s">
        <v>252</v>
      </c>
      <c r="F41" s="243" t="n">
        <v>186</v>
      </c>
      <c r="G41" s="117" t="n">
        <v>6771</v>
      </c>
      <c r="H41" s="117" t="n">
        <v>1090</v>
      </c>
      <c r="I41" s="117" t="n">
        <v>836</v>
      </c>
      <c r="J41" s="117" t="n">
        <v>1561</v>
      </c>
      <c r="K41" s="117" t="n">
        <v>4374</v>
      </c>
      <c r="L41" s="117" t="n">
        <v>6193.6</v>
      </c>
      <c r="M41" s="117" t="n">
        <v>624</v>
      </c>
      <c r="N41" s="117" t="n">
        <v>47</v>
      </c>
      <c r="O41" s="193" t="s">
        <v>77</v>
      </c>
      <c r="P41" s="130"/>
      <c r="Q41" s="130"/>
      <c r="R41" s="130"/>
      <c r="S41" s="130"/>
      <c r="T41" s="130"/>
      <c r="U41" s="130"/>
    </row>
    <row r="42" customFormat="false" ht="12" hidden="false" customHeight="true" outlineLevel="0" collapsed="false">
      <c r="A42" s="240" t="n">
        <v>24</v>
      </c>
      <c r="B42" s="224"/>
      <c r="C42" s="225"/>
      <c r="D42" s="225"/>
      <c r="E42" s="242" t="s">
        <v>253</v>
      </c>
      <c r="F42" s="243" t="n">
        <v>290</v>
      </c>
      <c r="G42" s="117" t="n">
        <v>15263</v>
      </c>
      <c r="H42" s="117" t="n">
        <v>2355</v>
      </c>
      <c r="I42" s="117" t="n">
        <v>1653</v>
      </c>
      <c r="J42" s="117" t="n">
        <v>3379</v>
      </c>
      <c r="K42" s="117" t="n">
        <v>10231</v>
      </c>
      <c r="L42" s="117" t="n">
        <v>13993.9</v>
      </c>
      <c r="M42" s="117" t="n">
        <v>994</v>
      </c>
      <c r="N42" s="117" t="n">
        <v>63</v>
      </c>
      <c r="O42" s="193" t="n">
        <v>3</v>
      </c>
      <c r="P42" s="130"/>
      <c r="Q42" s="130"/>
      <c r="R42" s="130"/>
      <c r="S42" s="130"/>
      <c r="T42" s="130"/>
      <c r="U42" s="130"/>
    </row>
    <row r="43" customFormat="false" ht="12" hidden="false" customHeight="true" outlineLevel="0" collapsed="false">
      <c r="A43" s="240" t="n">
        <v>25</v>
      </c>
      <c r="B43" s="224"/>
      <c r="C43" s="225"/>
      <c r="D43" s="225"/>
      <c r="E43" s="242" t="s">
        <v>254</v>
      </c>
      <c r="F43" s="243" t="n">
        <v>185</v>
      </c>
      <c r="G43" s="117" t="n">
        <v>14988</v>
      </c>
      <c r="H43" s="117" t="n">
        <v>2099</v>
      </c>
      <c r="I43" s="117" t="n">
        <v>1508</v>
      </c>
      <c r="J43" s="117" t="n">
        <v>3380</v>
      </c>
      <c r="K43" s="117" t="n">
        <v>10100</v>
      </c>
      <c r="L43" s="117" t="n">
        <v>13875.8</v>
      </c>
      <c r="M43" s="117" t="n">
        <v>662</v>
      </c>
      <c r="N43" s="117" t="n">
        <v>29</v>
      </c>
      <c r="O43" s="193" t="n">
        <v>2</v>
      </c>
      <c r="P43" s="130"/>
      <c r="Q43" s="130"/>
      <c r="R43" s="130"/>
      <c r="S43" s="130"/>
      <c r="T43" s="130"/>
      <c r="U43" s="130"/>
    </row>
    <row r="44" customFormat="false" ht="12" hidden="false" customHeight="true" outlineLevel="0" collapsed="false">
      <c r="A44" s="240" t="n">
        <v>26</v>
      </c>
      <c r="B44" s="224"/>
      <c r="C44" s="225"/>
      <c r="D44" s="225"/>
      <c r="E44" s="242" t="s">
        <v>255</v>
      </c>
      <c r="F44" s="243" t="n">
        <v>118</v>
      </c>
      <c r="G44" s="117" t="n">
        <v>13295</v>
      </c>
      <c r="H44" s="117" t="n">
        <v>1881</v>
      </c>
      <c r="I44" s="117" t="n">
        <v>1240</v>
      </c>
      <c r="J44" s="117" t="n">
        <v>2966</v>
      </c>
      <c r="K44" s="117" t="n">
        <v>9089</v>
      </c>
      <c r="L44" s="117" t="n">
        <v>12285.2</v>
      </c>
      <c r="M44" s="117" t="n">
        <v>351</v>
      </c>
      <c r="N44" s="117" t="n">
        <v>13</v>
      </c>
      <c r="O44" s="193" t="n">
        <v>5</v>
      </c>
      <c r="P44" s="130"/>
      <c r="Q44" s="130"/>
      <c r="R44" s="130"/>
      <c r="S44" s="130"/>
      <c r="T44" s="130"/>
      <c r="U44" s="130"/>
    </row>
    <row r="45" customFormat="false" ht="12" hidden="false" customHeight="true" outlineLevel="0" collapsed="false">
      <c r="A45" s="240" t="n">
        <v>27</v>
      </c>
      <c r="B45" s="224"/>
      <c r="C45" s="225"/>
      <c r="D45" s="225"/>
      <c r="E45" s="242" t="s">
        <v>256</v>
      </c>
      <c r="F45" s="243" t="n">
        <v>93</v>
      </c>
      <c r="G45" s="117" t="n">
        <v>13779</v>
      </c>
      <c r="H45" s="117" t="n">
        <v>1728</v>
      </c>
      <c r="I45" s="117" t="n">
        <v>1174</v>
      </c>
      <c r="J45" s="117" t="n">
        <v>3090</v>
      </c>
      <c r="K45" s="117" t="n">
        <v>9515</v>
      </c>
      <c r="L45" s="117" t="n">
        <v>12763.3</v>
      </c>
      <c r="M45" s="117" t="n">
        <v>207</v>
      </c>
      <c r="N45" s="117" t="n">
        <v>6</v>
      </c>
      <c r="O45" s="193" t="s">
        <v>77</v>
      </c>
      <c r="P45" s="130"/>
      <c r="Q45" s="130"/>
      <c r="R45" s="130"/>
      <c r="S45" s="130"/>
      <c r="T45" s="130"/>
      <c r="U45" s="130"/>
    </row>
    <row r="46" customFormat="false" ht="12" hidden="false" customHeight="true" outlineLevel="0" collapsed="false">
      <c r="A46" s="240" t="n">
        <v>28</v>
      </c>
      <c r="B46" s="224"/>
      <c r="C46" s="225"/>
      <c r="D46" s="225"/>
      <c r="E46" s="242" t="s">
        <v>257</v>
      </c>
      <c r="F46" s="243" t="n">
        <v>62</v>
      </c>
      <c r="G46" s="117" t="n">
        <v>11981</v>
      </c>
      <c r="H46" s="117" t="n">
        <v>1740</v>
      </c>
      <c r="I46" s="117" t="n">
        <v>943</v>
      </c>
      <c r="J46" s="117" t="n">
        <v>2641</v>
      </c>
      <c r="K46" s="117" t="n">
        <v>8397</v>
      </c>
      <c r="L46" s="117" t="n">
        <v>11061</v>
      </c>
      <c r="M46" s="117" t="n">
        <v>209</v>
      </c>
      <c r="N46" s="117" t="n">
        <v>5</v>
      </c>
      <c r="O46" s="193" t="n">
        <v>11</v>
      </c>
      <c r="P46" s="130"/>
      <c r="Q46" s="130"/>
      <c r="R46" s="130"/>
      <c r="S46" s="130"/>
      <c r="T46" s="130"/>
      <c r="U46" s="130"/>
    </row>
    <row r="47" customFormat="false" ht="12" hidden="false" customHeight="true" outlineLevel="0" collapsed="false">
      <c r="A47" s="240" t="n">
        <v>29</v>
      </c>
      <c r="B47" s="224"/>
      <c r="C47" s="225"/>
      <c r="D47" s="225"/>
      <c r="E47" s="242" t="s">
        <v>269</v>
      </c>
      <c r="F47" s="243" t="n">
        <v>31</v>
      </c>
      <c r="G47" s="117" t="n">
        <v>9229</v>
      </c>
      <c r="H47" s="117" t="n">
        <v>1036</v>
      </c>
      <c r="I47" s="117" t="n">
        <v>672</v>
      </c>
      <c r="J47" s="117" t="n">
        <v>2055</v>
      </c>
      <c r="K47" s="117" t="n">
        <v>6502</v>
      </c>
      <c r="L47" s="117" t="n">
        <v>8620</v>
      </c>
      <c r="M47" s="117" t="n">
        <v>148</v>
      </c>
      <c r="N47" s="117" t="s">
        <v>77</v>
      </c>
      <c r="O47" s="193" t="n">
        <v>75</v>
      </c>
      <c r="P47" s="130"/>
      <c r="Q47" s="130"/>
      <c r="R47" s="130"/>
      <c r="S47" s="130"/>
      <c r="T47" s="130"/>
      <c r="U47" s="130"/>
    </row>
    <row r="48" customFormat="false" ht="12" hidden="false" customHeight="true" outlineLevel="0" collapsed="false">
      <c r="A48" s="240" t="n">
        <v>30</v>
      </c>
      <c r="B48" s="224"/>
      <c r="C48" s="225"/>
      <c r="D48" s="225"/>
      <c r="E48" s="242" t="s">
        <v>270</v>
      </c>
      <c r="F48" s="243" t="n">
        <v>54</v>
      </c>
      <c r="G48" s="117" t="n">
        <v>35900</v>
      </c>
      <c r="H48" s="117" t="n">
        <v>3691</v>
      </c>
      <c r="I48" s="117" t="n">
        <v>2459</v>
      </c>
      <c r="J48" s="117" t="n">
        <v>6587</v>
      </c>
      <c r="K48" s="117" t="n">
        <v>26854</v>
      </c>
      <c r="L48" s="117" t="n">
        <v>33817.3</v>
      </c>
      <c r="M48" s="117" t="n">
        <v>89</v>
      </c>
      <c r="N48" s="117" t="n">
        <v>5</v>
      </c>
      <c r="O48" s="193" t="n">
        <v>1366</v>
      </c>
      <c r="P48" s="130"/>
      <c r="Q48" s="130"/>
      <c r="R48" s="130"/>
      <c r="S48" s="130"/>
      <c r="T48" s="130"/>
      <c r="U48" s="130"/>
    </row>
    <row r="49" customFormat="false" ht="12.75" hidden="false" customHeight="false" outlineLevel="0" collapsed="false">
      <c r="A49" s="367"/>
      <c r="B49" s="259"/>
      <c r="C49" s="260"/>
      <c r="D49" s="234" t="s">
        <v>271</v>
      </c>
      <c r="E49" s="261"/>
      <c r="F49" s="243"/>
      <c r="G49" s="117"/>
      <c r="H49" s="117"/>
      <c r="I49" s="117"/>
      <c r="J49" s="117"/>
      <c r="K49" s="117"/>
      <c r="L49" s="117"/>
      <c r="M49" s="117"/>
      <c r="N49" s="117"/>
      <c r="O49" s="193"/>
      <c r="P49" s="130"/>
      <c r="Q49" s="130"/>
      <c r="R49" s="130"/>
      <c r="S49" s="130"/>
      <c r="T49" s="130"/>
      <c r="U49" s="130"/>
    </row>
    <row r="50" customFormat="false" ht="12" hidden="false" customHeight="true" outlineLevel="0" collapsed="false">
      <c r="A50" s="240" t="n">
        <v>31</v>
      </c>
      <c r="B50" s="224"/>
      <c r="C50" s="225"/>
      <c r="D50" s="225"/>
      <c r="E50" s="242" t="s">
        <v>272</v>
      </c>
      <c r="F50" s="243" t="n">
        <v>34</v>
      </c>
      <c r="G50" s="117" t="n">
        <v>26241</v>
      </c>
      <c r="H50" s="117" t="n">
        <v>2325</v>
      </c>
      <c r="I50" s="117" t="n">
        <v>1843</v>
      </c>
      <c r="J50" s="117" t="n">
        <v>4623</v>
      </c>
      <c r="K50" s="117" t="n">
        <v>19775</v>
      </c>
      <c r="L50" s="117" t="n">
        <v>24754.7</v>
      </c>
      <c r="M50" s="117" t="n">
        <v>8</v>
      </c>
      <c r="N50" s="117" t="n">
        <v>2</v>
      </c>
      <c r="O50" s="193" t="n">
        <v>1422</v>
      </c>
      <c r="P50" s="130"/>
      <c r="Q50" s="130"/>
      <c r="R50" s="130"/>
      <c r="S50" s="130"/>
      <c r="T50" s="130"/>
      <c r="U50" s="130"/>
    </row>
    <row r="51" customFormat="false" ht="12" hidden="false" customHeight="true" outlineLevel="0" collapsed="false">
      <c r="A51" s="240" t="n">
        <v>32</v>
      </c>
      <c r="B51" s="224"/>
      <c r="C51" s="225"/>
      <c r="D51" s="225"/>
      <c r="E51" s="242" t="s">
        <v>273</v>
      </c>
      <c r="F51" s="243" t="n">
        <v>1512</v>
      </c>
      <c r="G51" s="117" t="n">
        <v>101862</v>
      </c>
      <c r="H51" s="117" t="n">
        <v>14443</v>
      </c>
      <c r="I51" s="117" t="n">
        <v>9722</v>
      </c>
      <c r="J51" s="117" t="n">
        <v>22527</v>
      </c>
      <c r="K51" s="117" t="n">
        <v>69613</v>
      </c>
      <c r="L51" s="117" t="n">
        <v>94131.5</v>
      </c>
      <c r="M51" s="117" t="n">
        <v>5511</v>
      </c>
      <c r="N51" s="117" t="n">
        <v>410</v>
      </c>
      <c r="O51" s="193" t="n">
        <v>49</v>
      </c>
      <c r="P51" s="130"/>
      <c r="Q51" s="130"/>
      <c r="R51" s="130"/>
      <c r="S51" s="130"/>
      <c r="T51" s="130"/>
      <c r="U51" s="130"/>
    </row>
    <row r="52" customFormat="false" ht="12" hidden="false" customHeight="true" outlineLevel="0" collapsed="false">
      <c r="A52" s="240" t="n">
        <v>33</v>
      </c>
      <c r="B52" s="224"/>
      <c r="C52" s="225"/>
      <c r="D52" s="225"/>
      <c r="E52" s="242" t="s">
        <v>274</v>
      </c>
      <c r="F52" s="243" t="n">
        <v>93</v>
      </c>
      <c r="G52" s="117" t="n">
        <v>1399</v>
      </c>
      <c r="H52" s="117" t="n">
        <v>205</v>
      </c>
      <c r="I52" s="117" t="n">
        <v>187</v>
      </c>
      <c r="J52" s="117" t="n">
        <v>328</v>
      </c>
      <c r="K52" s="117" t="n">
        <v>884</v>
      </c>
      <c r="L52" s="117" t="n">
        <v>1269.9</v>
      </c>
      <c r="M52" s="117" t="n">
        <v>166</v>
      </c>
      <c r="N52" s="117" t="n">
        <v>9</v>
      </c>
      <c r="O52" s="193" t="s">
        <v>77</v>
      </c>
      <c r="P52" s="130"/>
      <c r="Q52" s="130"/>
      <c r="R52" s="130"/>
      <c r="S52" s="130"/>
      <c r="T52" s="130"/>
      <c r="U52" s="130"/>
    </row>
    <row r="53" customFormat="false" ht="12" hidden="false" customHeight="true" outlineLevel="0" collapsed="false">
      <c r="A53" s="240" t="n">
        <v>34</v>
      </c>
      <c r="B53" s="224"/>
      <c r="C53" s="225"/>
      <c r="D53" s="225"/>
      <c r="E53" s="242" t="s">
        <v>275</v>
      </c>
      <c r="F53" s="243" t="n">
        <v>152</v>
      </c>
      <c r="G53" s="117" t="n">
        <v>563</v>
      </c>
      <c r="H53" s="117" t="n">
        <v>66</v>
      </c>
      <c r="I53" s="117" t="n">
        <v>167</v>
      </c>
      <c r="J53" s="117" t="n">
        <v>113</v>
      </c>
      <c r="K53" s="117" t="n">
        <v>283</v>
      </c>
      <c r="L53" s="117" t="n">
        <v>518.2</v>
      </c>
      <c r="M53" s="117" t="n">
        <v>730</v>
      </c>
      <c r="N53" s="117" t="n">
        <v>59</v>
      </c>
      <c r="O53" s="193" t="n">
        <v>62</v>
      </c>
      <c r="P53" s="130"/>
      <c r="Q53" s="130"/>
      <c r="R53" s="130"/>
      <c r="S53" s="130"/>
      <c r="T53" s="130"/>
      <c r="U53" s="130"/>
    </row>
    <row r="54" customFormat="false" ht="12.75" hidden="false" customHeight="false" outlineLevel="0" collapsed="false">
      <c r="A54" s="367"/>
      <c r="B54" s="259"/>
      <c r="C54" s="260"/>
      <c r="D54" s="234" t="s">
        <v>259</v>
      </c>
      <c r="E54" s="262"/>
      <c r="F54" s="243"/>
      <c r="G54" s="117"/>
      <c r="H54" s="117"/>
      <c r="I54" s="117"/>
      <c r="J54" s="117"/>
      <c r="K54" s="117"/>
      <c r="L54" s="117"/>
      <c r="M54" s="117"/>
      <c r="N54" s="117"/>
      <c r="O54" s="193"/>
      <c r="P54" s="130"/>
      <c r="Q54" s="130"/>
      <c r="R54" s="130"/>
      <c r="S54" s="130"/>
      <c r="T54" s="130"/>
      <c r="U54" s="130"/>
    </row>
    <row r="55" s="107" customFormat="true" ht="12" hidden="false" customHeight="true" outlineLevel="0" collapsed="false">
      <c r="A55" s="244" t="n">
        <v>35</v>
      </c>
      <c r="B55" s="263"/>
      <c r="C55" s="264"/>
      <c r="D55" s="264" t="s">
        <v>77</v>
      </c>
      <c r="E55" s="265" t="s">
        <v>260</v>
      </c>
      <c r="F55" s="248" t="n">
        <v>587</v>
      </c>
      <c r="G55" s="249" t="n">
        <v>74153</v>
      </c>
      <c r="H55" s="249" t="n">
        <v>9132</v>
      </c>
      <c r="I55" s="249" t="n">
        <v>6041</v>
      </c>
      <c r="J55" s="249" t="n">
        <v>15266</v>
      </c>
      <c r="K55" s="249" t="n">
        <v>52846</v>
      </c>
      <c r="L55" s="249" t="n">
        <v>69242.1</v>
      </c>
      <c r="M55" s="249" t="n">
        <v>1902</v>
      </c>
      <c r="N55" s="249" t="n">
        <v>99</v>
      </c>
      <c r="O55" s="426" t="n">
        <v>1354</v>
      </c>
      <c r="P55" s="412"/>
      <c r="Q55" s="412"/>
      <c r="R55" s="412"/>
      <c r="S55" s="412"/>
      <c r="T55" s="412"/>
      <c r="U55" s="412"/>
    </row>
    <row r="56" customFormat="false" ht="12" hidden="false" customHeight="true" outlineLevel="0" collapsed="false">
      <c r="A56" s="240" t="n">
        <v>36</v>
      </c>
      <c r="B56" s="266"/>
      <c r="C56" s="251"/>
      <c r="D56" s="225"/>
      <c r="E56" s="242" t="s">
        <v>276</v>
      </c>
      <c r="F56" s="243" t="n">
        <v>74</v>
      </c>
      <c r="G56" s="117" t="n">
        <v>620</v>
      </c>
      <c r="H56" s="117" t="n">
        <v>108</v>
      </c>
      <c r="I56" s="117" t="n">
        <v>93</v>
      </c>
      <c r="J56" s="117" t="n">
        <v>130</v>
      </c>
      <c r="K56" s="117" t="n">
        <v>397</v>
      </c>
      <c r="L56" s="117" t="n">
        <v>569.3</v>
      </c>
      <c r="M56" s="117" t="n">
        <v>183</v>
      </c>
      <c r="N56" s="117" t="n">
        <v>32</v>
      </c>
      <c r="O56" s="193" t="s">
        <v>77</v>
      </c>
      <c r="P56" s="130"/>
      <c r="Q56" s="130"/>
      <c r="R56" s="130"/>
      <c r="S56" s="130"/>
      <c r="T56" s="130"/>
      <c r="U56" s="130"/>
    </row>
    <row r="57" customFormat="false" ht="12" hidden="false" customHeight="true" outlineLevel="0" collapsed="false">
      <c r="A57" s="240" t="n">
        <v>37</v>
      </c>
      <c r="B57" s="266"/>
      <c r="C57" s="251"/>
      <c r="D57" s="225"/>
      <c r="E57" s="242" t="s">
        <v>277</v>
      </c>
      <c r="F57" s="243" t="n">
        <v>151</v>
      </c>
      <c r="G57" s="117" t="n">
        <v>4166</v>
      </c>
      <c r="H57" s="117" t="n">
        <v>644</v>
      </c>
      <c r="I57" s="117" t="n">
        <v>557</v>
      </c>
      <c r="J57" s="117" t="n">
        <v>984</v>
      </c>
      <c r="K57" s="117" t="n">
        <v>2625</v>
      </c>
      <c r="L57" s="117" t="n">
        <v>3837.4</v>
      </c>
      <c r="M57" s="117" t="n">
        <v>570</v>
      </c>
      <c r="N57" s="117" t="n">
        <v>28</v>
      </c>
      <c r="O57" s="193" t="s">
        <v>77</v>
      </c>
      <c r="P57" s="130"/>
      <c r="Q57" s="130"/>
      <c r="R57" s="130"/>
      <c r="S57" s="130"/>
      <c r="T57" s="130"/>
      <c r="U57" s="130"/>
    </row>
    <row r="58" customFormat="false" ht="12" hidden="false" customHeight="true" outlineLevel="0" collapsed="false">
      <c r="A58" s="240" t="n">
        <v>38</v>
      </c>
      <c r="B58" s="266"/>
      <c r="C58" s="251"/>
      <c r="D58" s="225"/>
      <c r="E58" s="242" t="s">
        <v>278</v>
      </c>
      <c r="F58" s="243" t="n">
        <v>211</v>
      </c>
      <c r="G58" s="117" t="n">
        <v>15947</v>
      </c>
      <c r="H58" s="117" t="n">
        <v>2366</v>
      </c>
      <c r="I58" s="117" t="n">
        <v>1545</v>
      </c>
      <c r="J58" s="117" t="n">
        <v>3540</v>
      </c>
      <c r="K58" s="117" t="n">
        <v>10862</v>
      </c>
      <c r="L58" s="117" t="n">
        <v>14800.4</v>
      </c>
      <c r="M58" s="117" t="n">
        <v>764</v>
      </c>
      <c r="N58" s="117" t="n">
        <v>27</v>
      </c>
      <c r="O58" s="193" t="n">
        <v>1</v>
      </c>
      <c r="P58" s="130"/>
      <c r="Q58" s="130"/>
      <c r="R58" s="130"/>
      <c r="S58" s="130"/>
      <c r="T58" s="130"/>
      <c r="U58" s="130"/>
    </row>
    <row r="59" customFormat="false" ht="12" hidden="false" customHeight="true" outlineLevel="0" collapsed="false">
      <c r="A59" s="240" t="n">
        <v>39</v>
      </c>
      <c r="B59" s="266"/>
      <c r="C59" s="251"/>
      <c r="D59" s="225"/>
      <c r="E59" s="242" t="s">
        <v>279</v>
      </c>
      <c r="F59" s="243" t="n">
        <v>151</v>
      </c>
      <c r="G59" s="117" t="n">
        <v>53420</v>
      </c>
      <c r="H59" s="117" t="n">
        <v>6014</v>
      </c>
      <c r="I59" s="117" t="n">
        <v>3846</v>
      </c>
      <c r="J59" s="117" t="n">
        <v>10612</v>
      </c>
      <c r="K59" s="117" t="n">
        <v>38962</v>
      </c>
      <c r="L59" s="117" t="n">
        <v>50035</v>
      </c>
      <c r="M59" s="117" t="n">
        <v>385</v>
      </c>
      <c r="N59" s="117" t="n">
        <v>12</v>
      </c>
      <c r="O59" s="193" t="n">
        <v>1353</v>
      </c>
      <c r="P59" s="130"/>
      <c r="Q59" s="130"/>
      <c r="R59" s="130"/>
      <c r="S59" s="130"/>
      <c r="T59" s="130"/>
      <c r="U59" s="130"/>
    </row>
    <row r="60" s="107" customFormat="true" ht="12" hidden="false" customHeight="true" outlineLevel="0" collapsed="false">
      <c r="A60" s="244" t="n">
        <v>40</v>
      </c>
      <c r="B60" s="263"/>
      <c r="C60" s="264"/>
      <c r="D60" s="264" t="s">
        <v>77</v>
      </c>
      <c r="E60" s="265" t="s">
        <v>265</v>
      </c>
      <c r="F60" s="248" t="n">
        <v>678</v>
      </c>
      <c r="G60" s="249" t="n">
        <v>38717</v>
      </c>
      <c r="H60" s="249" t="n">
        <v>5794</v>
      </c>
      <c r="I60" s="249" t="n">
        <v>3988</v>
      </c>
      <c r="J60" s="249" t="n">
        <v>8642</v>
      </c>
      <c r="K60" s="249" t="n">
        <v>26087</v>
      </c>
      <c r="L60" s="249" t="n">
        <v>35465.1</v>
      </c>
      <c r="M60" s="249" t="n">
        <v>2451</v>
      </c>
      <c r="N60" s="249" t="n">
        <v>223</v>
      </c>
      <c r="O60" s="426" t="n">
        <v>19</v>
      </c>
      <c r="P60" s="412"/>
      <c r="Q60" s="412"/>
      <c r="R60" s="412"/>
      <c r="S60" s="412"/>
      <c r="T60" s="412"/>
      <c r="U60" s="412"/>
    </row>
    <row r="61" customFormat="false" ht="12" hidden="false" customHeight="true" outlineLevel="0" collapsed="false">
      <c r="A61" s="240" t="n">
        <v>41</v>
      </c>
      <c r="B61" s="266"/>
      <c r="C61" s="251"/>
      <c r="D61" s="251"/>
      <c r="E61" s="242" t="s">
        <v>276</v>
      </c>
      <c r="F61" s="243" t="n">
        <v>116</v>
      </c>
      <c r="G61" s="117" t="n">
        <v>981</v>
      </c>
      <c r="H61" s="117" t="n">
        <v>218</v>
      </c>
      <c r="I61" s="117" t="n">
        <v>142</v>
      </c>
      <c r="J61" s="117" t="n">
        <v>191</v>
      </c>
      <c r="K61" s="117" t="n">
        <v>648</v>
      </c>
      <c r="L61" s="117" t="n">
        <v>861.5</v>
      </c>
      <c r="M61" s="117" t="n">
        <v>534</v>
      </c>
      <c r="N61" s="117" t="n">
        <v>59</v>
      </c>
      <c r="O61" s="193" t="n">
        <v>9</v>
      </c>
      <c r="P61" s="130"/>
      <c r="Q61" s="130"/>
      <c r="R61" s="130"/>
      <c r="S61" s="130"/>
      <c r="T61" s="130"/>
      <c r="U61" s="130"/>
    </row>
    <row r="62" customFormat="false" ht="12" hidden="false" customHeight="true" outlineLevel="0" collapsed="false">
      <c r="A62" s="240" t="n">
        <v>42</v>
      </c>
      <c r="B62" s="266"/>
      <c r="C62" s="251"/>
      <c r="D62" s="251"/>
      <c r="E62" s="242" t="s">
        <v>277</v>
      </c>
      <c r="F62" s="243" t="n">
        <v>199</v>
      </c>
      <c r="G62" s="117" t="n">
        <v>5480</v>
      </c>
      <c r="H62" s="117" t="n">
        <v>919</v>
      </c>
      <c r="I62" s="117" t="n">
        <v>732</v>
      </c>
      <c r="J62" s="117" t="n">
        <v>1206</v>
      </c>
      <c r="K62" s="117" t="n">
        <v>3542</v>
      </c>
      <c r="L62" s="117" t="n">
        <v>4983.5</v>
      </c>
      <c r="M62" s="117" t="n">
        <v>636</v>
      </c>
      <c r="N62" s="117" t="n">
        <v>86</v>
      </c>
      <c r="O62" s="193" t="s">
        <v>77</v>
      </c>
    </row>
    <row r="63" customFormat="false" ht="12" hidden="false" customHeight="true" outlineLevel="0" collapsed="false">
      <c r="A63" s="240" t="n">
        <v>43</v>
      </c>
      <c r="B63" s="266"/>
      <c r="C63" s="251"/>
      <c r="D63" s="251"/>
      <c r="E63" s="242" t="s">
        <v>278</v>
      </c>
      <c r="F63" s="243" t="n">
        <v>301</v>
      </c>
      <c r="G63" s="117" t="n">
        <v>21500</v>
      </c>
      <c r="H63" s="117" t="n">
        <v>3242</v>
      </c>
      <c r="I63" s="117" t="n">
        <v>2236</v>
      </c>
      <c r="J63" s="117" t="n">
        <v>4794</v>
      </c>
      <c r="K63" s="117" t="n">
        <v>14470</v>
      </c>
      <c r="L63" s="117" t="n">
        <v>19655.4</v>
      </c>
      <c r="M63" s="117" t="n">
        <v>1032</v>
      </c>
      <c r="N63" s="117" t="n">
        <v>74</v>
      </c>
      <c r="O63" s="193" t="n">
        <v>7</v>
      </c>
    </row>
    <row r="64" customFormat="false" ht="12" hidden="false" customHeight="true" outlineLevel="0" collapsed="false">
      <c r="A64" s="240" t="n">
        <v>44</v>
      </c>
      <c r="B64" s="266"/>
      <c r="C64" s="251"/>
      <c r="D64" s="251"/>
      <c r="E64" s="242" t="s">
        <v>279</v>
      </c>
      <c r="F64" s="243" t="n">
        <v>62</v>
      </c>
      <c r="G64" s="117" t="n">
        <v>10756</v>
      </c>
      <c r="H64" s="117" t="n">
        <v>1415</v>
      </c>
      <c r="I64" s="117" t="n">
        <v>878</v>
      </c>
      <c r="J64" s="117" t="n">
        <v>2451</v>
      </c>
      <c r="K64" s="117" t="n">
        <v>7427</v>
      </c>
      <c r="L64" s="117" t="n">
        <v>9964.7</v>
      </c>
      <c r="M64" s="117" t="n">
        <v>249</v>
      </c>
      <c r="N64" s="117" t="n">
        <v>4</v>
      </c>
      <c r="O64" s="193" t="n">
        <v>3</v>
      </c>
    </row>
    <row r="65" s="107" customFormat="true" ht="12" hidden="false" customHeight="true" outlineLevel="0" collapsed="false">
      <c r="A65" s="244" t="n">
        <v>45</v>
      </c>
      <c r="B65" s="263"/>
      <c r="C65" s="264"/>
      <c r="D65" s="264" t="s">
        <v>77</v>
      </c>
      <c r="E65" s="265" t="s">
        <v>266</v>
      </c>
      <c r="F65" s="248" t="n">
        <v>526</v>
      </c>
      <c r="G65" s="249" t="n">
        <v>17195</v>
      </c>
      <c r="H65" s="249" t="n">
        <v>2113</v>
      </c>
      <c r="I65" s="249" t="n">
        <v>1890</v>
      </c>
      <c r="J65" s="249" t="n">
        <v>3683</v>
      </c>
      <c r="K65" s="249" t="n">
        <v>11622</v>
      </c>
      <c r="L65" s="249" t="n">
        <v>15967.1</v>
      </c>
      <c r="M65" s="249" t="n">
        <v>2062</v>
      </c>
      <c r="N65" s="249" t="n">
        <v>158</v>
      </c>
      <c r="O65" s="426" t="n">
        <v>160</v>
      </c>
    </row>
    <row r="66" customFormat="false" ht="12" hidden="false" customHeight="true" outlineLevel="0" collapsed="false">
      <c r="A66" s="240" t="n">
        <v>46</v>
      </c>
      <c r="B66" s="224"/>
      <c r="C66" s="225"/>
      <c r="D66" s="225"/>
      <c r="E66" s="242" t="s">
        <v>276</v>
      </c>
      <c r="F66" s="243" t="n">
        <v>324</v>
      </c>
      <c r="G66" s="117" t="n">
        <v>1691</v>
      </c>
      <c r="H66" s="117" t="n">
        <v>283</v>
      </c>
      <c r="I66" s="117" t="n">
        <v>374</v>
      </c>
      <c r="J66" s="117" t="n">
        <v>361</v>
      </c>
      <c r="K66" s="117" t="n">
        <v>956</v>
      </c>
      <c r="L66" s="117" t="n">
        <v>1506.9</v>
      </c>
      <c r="M66" s="117" t="n">
        <v>1536</v>
      </c>
      <c r="N66" s="117" t="n">
        <v>115</v>
      </c>
      <c r="O66" s="193" t="n">
        <v>62</v>
      </c>
    </row>
    <row r="67" customFormat="false" ht="12" hidden="false" customHeight="true" outlineLevel="0" collapsed="false">
      <c r="A67" s="240" t="n">
        <v>47</v>
      </c>
      <c r="B67" s="224"/>
      <c r="C67" s="225"/>
      <c r="D67" s="225"/>
      <c r="E67" s="242" t="s">
        <v>277</v>
      </c>
      <c r="F67" s="243" t="n">
        <v>94</v>
      </c>
      <c r="G67" s="117" t="n">
        <v>2692</v>
      </c>
      <c r="H67" s="117" t="n">
        <v>337</v>
      </c>
      <c r="I67" s="117" t="n">
        <v>372</v>
      </c>
      <c r="J67" s="117" t="n">
        <v>621</v>
      </c>
      <c r="K67" s="117" t="n">
        <v>1699</v>
      </c>
      <c r="L67" s="117" t="n">
        <v>2499.2</v>
      </c>
      <c r="M67" s="117" t="n">
        <v>296</v>
      </c>
      <c r="N67" s="117" t="n">
        <v>39</v>
      </c>
      <c r="O67" s="193" t="s">
        <v>77</v>
      </c>
    </row>
    <row r="68" customFormat="false" ht="12" hidden="false" customHeight="true" outlineLevel="0" collapsed="false">
      <c r="A68" s="240" t="n">
        <v>48</v>
      </c>
      <c r="B68" s="224"/>
      <c r="C68" s="225"/>
      <c r="D68" s="225"/>
      <c r="E68" s="242" t="s">
        <v>278</v>
      </c>
      <c r="F68" s="243" t="n">
        <v>81</v>
      </c>
      <c r="G68" s="117" t="n">
        <v>6099</v>
      </c>
      <c r="H68" s="117" t="n">
        <v>727</v>
      </c>
      <c r="I68" s="117" t="n">
        <v>620</v>
      </c>
      <c r="J68" s="117" t="n">
        <v>1391</v>
      </c>
      <c r="K68" s="117" t="n">
        <v>4088</v>
      </c>
      <c r="L68" s="117" t="n">
        <v>5699.1</v>
      </c>
      <c r="M68" s="117" t="n">
        <v>211</v>
      </c>
      <c r="N68" s="117" t="n">
        <v>4</v>
      </c>
      <c r="O68" s="193" t="n">
        <v>2</v>
      </c>
    </row>
    <row r="69" customFormat="false" ht="12" hidden="false" customHeight="true" outlineLevel="0" collapsed="false">
      <c r="A69" s="240" t="n">
        <v>49</v>
      </c>
      <c r="B69" s="224"/>
      <c r="C69" s="225"/>
      <c r="D69" s="225"/>
      <c r="E69" s="242" t="s">
        <v>279</v>
      </c>
      <c r="F69" s="243" t="n">
        <v>27</v>
      </c>
      <c r="G69" s="117" t="n">
        <v>6713</v>
      </c>
      <c r="H69" s="117" t="n">
        <v>766</v>
      </c>
      <c r="I69" s="117" t="n">
        <v>524</v>
      </c>
      <c r="J69" s="117" t="n">
        <v>1310</v>
      </c>
      <c r="K69" s="117" t="n">
        <v>4879</v>
      </c>
      <c r="L69" s="117" t="n">
        <v>6261.9</v>
      </c>
      <c r="M69" s="117" t="n">
        <v>19</v>
      </c>
      <c r="N69" s="117" t="s">
        <v>77</v>
      </c>
      <c r="O69" s="193" t="n">
        <v>96</v>
      </c>
    </row>
    <row r="70" customFormat="false" ht="12.75" hidden="false" customHeight="false" outlineLevel="0" collapsed="false">
      <c r="A70" s="367"/>
      <c r="B70" s="259"/>
      <c r="C70" s="260"/>
      <c r="D70" s="234" t="s">
        <v>280</v>
      </c>
      <c r="E70" s="261"/>
      <c r="F70" s="243"/>
      <c r="G70" s="117"/>
      <c r="H70" s="117"/>
      <c r="I70" s="117"/>
      <c r="J70" s="117"/>
      <c r="K70" s="117"/>
      <c r="L70" s="117"/>
      <c r="M70" s="117"/>
      <c r="N70" s="117"/>
      <c r="O70" s="193"/>
    </row>
    <row r="71" customFormat="false" ht="12" hidden="false" customHeight="true" outlineLevel="0" collapsed="false">
      <c r="A71" s="240" t="n">
        <v>50</v>
      </c>
      <c r="B71" s="224"/>
      <c r="C71" s="225"/>
      <c r="D71" s="225"/>
      <c r="E71" s="242" t="s">
        <v>281</v>
      </c>
      <c r="F71" s="243" t="n">
        <v>1432</v>
      </c>
      <c r="G71" s="117" t="n">
        <v>119916</v>
      </c>
      <c r="H71" s="117" t="n">
        <v>15738</v>
      </c>
      <c r="I71" s="117" t="n">
        <v>10786</v>
      </c>
      <c r="J71" s="117" t="n">
        <v>25346</v>
      </c>
      <c r="K71" s="117" t="n">
        <v>83784</v>
      </c>
      <c r="L71" s="117" t="n">
        <v>111213.6</v>
      </c>
      <c r="M71" s="117" t="n">
        <v>5119</v>
      </c>
      <c r="N71" s="117" t="n">
        <v>383</v>
      </c>
      <c r="O71" s="193" t="n">
        <v>1439</v>
      </c>
    </row>
    <row r="72" customFormat="false" ht="12" hidden="false" customHeight="true" outlineLevel="0" collapsed="false">
      <c r="A72" s="240" t="n">
        <v>51</v>
      </c>
      <c r="B72" s="224"/>
      <c r="C72" s="225"/>
      <c r="D72" s="225"/>
      <c r="E72" s="242" t="s">
        <v>282</v>
      </c>
      <c r="F72" s="243" t="n">
        <v>114</v>
      </c>
      <c r="G72" s="117" t="n">
        <v>8187</v>
      </c>
      <c r="H72" s="117" t="n">
        <v>1030</v>
      </c>
      <c r="I72" s="117" t="n">
        <v>779</v>
      </c>
      <c r="J72" s="117" t="n">
        <v>1804</v>
      </c>
      <c r="K72" s="117" t="n">
        <v>5604</v>
      </c>
      <c r="L72" s="117" t="n">
        <v>7672.6</v>
      </c>
      <c r="M72" s="117" t="n">
        <v>400</v>
      </c>
      <c r="N72" s="117" t="n">
        <v>29</v>
      </c>
      <c r="O72" s="193" t="n">
        <v>32</v>
      </c>
    </row>
    <row r="73" customFormat="false" ht="12" hidden="false" customHeight="true" outlineLevel="0" collapsed="false">
      <c r="A73" s="240" t="n">
        <v>52</v>
      </c>
      <c r="B73" s="224"/>
      <c r="C73" s="225"/>
      <c r="D73" s="225"/>
      <c r="E73" s="242" t="s">
        <v>283</v>
      </c>
      <c r="F73" s="243" t="n">
        <v>245</v>
      </c>
      <c r="G73" s="117" t="n">
        <v>1962</v>
      </c>
      <c r="H73" s="117" t="n">
        <v>271</v>
      </c>
      <c r="I73" s="117" t="n">
        <v>354</v>
      </c>
      <c r="J73" s="117" t="n">
        <v>441</v>
      </c>
      <c r="K73" s="117" t="n">
        <v>1167</v>
      </c>
      <c r="L73" s="117" t="n">
        <v>1788.1</v>
      </c>
      <c r="M73" s="117" t="n">
        <v>896</v>
      </c>
      <c r="N73" s="117" t="n">
        <v>68</v>
      </c>
      <c r="O73" s="193" t="n">
        <v>62</v>
      </c>
    </row>
    <row r="74" customFormat="false" ht="12.75" hidden="false" customHeight="false" outlineLevel="0" collapsed="false">
      <c r="A74" s="223"/>
      <c r="B74" s="224"/>
      <c r="C74" s="225"/>
      <c r="D74" s="234" t="s">
        <v>284</v>
      </c>
      <c r="E74" s="267"/>
      <c r="F74" s="243"/>
      <c r="G74" s="117"/>
      <c r="H74" s="117"/>
      <c r="I74" s="117"/>
      <c r="J74" s="117"/>
      <c r="K74" s="117"/>
      <c r="L74" s="117"/>
      <c r="M74" s="117"/>
      <c r="N74" s="117"/>
      <c r="O74" s="193"/>
    </row>
    <row r="75" customFormat="false" ht="12" hidden="false" customHeight="true" outlineLevel="0" collapsed="false">
      <c r="A75" s="240" t="n">
        <v>53</v>
      </c>
      <c r="B75" s="224"/>
      <c r="C75" s="225"/>
      <c r="D75" s="225"/>
      <c r="E75" s="242" t="s">
        <v>285</v>
      </c>
      <c r="F75" s="243" t="n">
        <v>390</v>
      </c>
      <c r="G75" s="117" t="n">
        <v>3296</v>
      </c>
      <c r="H75" s="117" t="n">
        <v>522</v>
      </c>
      <c r="I75" s="117" t="n">
        <v>483</v>
      </c>
      <c r="J75" s="117" t="n">
        <v>690</v>
      </c>
      <c r="K75" s="117" t="n">
        <v>2123</v>
      </c>
      <c r="L75" s="117" t="n">
        <v>2989.2</v>
      </c>
      <c r="M75" s="117" t="n">
        <v>740</v>
      </c>
      <c r="N75" s="117" t="n">
        <v>89</v>
      </c>
      <c r="O75" s="193" t="n">
        <v>62</v>
      </c>
    </row>
    <row r="76" customFormat="false" ht="12" hidden="false" customHeight="true" outlineLevel="0" collapsed="false">
      <c r="A76" s="240" t="n">
        <v>54</v>
      </c>
      <c r="B76" s="224"/>
      <c r="C76" s="225"/>
      <c r="D76" s="225"/>
      <c r="E76" s="242" t="s">
        <v>286</v>
      </c>
      <c r="F76" s="243" t="n">
        <v>170</v>
      </c>
      <c r="G76" s="117" t="n">
        <v>3645</v>
      </c>
      <c r="H76" s="117" t="n">
        <v>489</v>
      </c>
      <c r="I76" s="117" t="n">
        <v>485</v>
      </c>
      <c r="J76" s="117" t="n">
        <v>847</v>
      </c>
      <c r="K76" s="117" t="n">
        <v>2313</v>
      </c>
      <c r="L76" s="117" t="n">
        <v>3335.5</v>
      </c>
      <c r="M76" s="117" t="n">
        <v>277</v>
      </c>
      <c r="N76" s="117" t="n">
        <v>44</v>
      </c>
      <c r="O76" s="193" t="s">
        <v>77</v>
      </c>
    </row>
    <row r="77" customFormat="false" ht="12" hidden="false" customHeight="true" outlineLevel="0" collapsed="false">
      <c r="A77" s="240" t="n">
        <v>55</v>
      </c>
      <c r="B77" s="224"/>
      <c r="C77" s="225"/>
      <c r="D77" s="225"/>
      <c r="E77" s="242" t="s">
        <v>287</v>
      </c>
      <c r="F77" s="243" t="n">
        <v>152</v>
      </c>
      <c r="G77" s="117" t="n">
        <v>4684</v>
      </c>
      <c r="H77" s="117" t="n">
        <v>668</v>
      </c>
      <c r="I77" s="117" t="n">
        <v>508</v>
      </c>
      <c r="J77" s="117" t="n">
        <v>992</v>
      </c>
      <c r="K77" s="117" t="n">
        <v>3184</v>
      </c>
      <c r="L77" s="117" t="n">
        <v>4342.4</v>
      </c>
      <c r="M77" s="117" t="n">
        <v>428</v>
      </c>
      <c r="N77" s="117" t="n">
        <v>52</v>
      </c>
      <c r="O77" s="193" t="n">
        <v>9</v>
      </c>
    </row>
    <row r="78" customFormat="false" ht="12" hidden="false" customHeight="true" outlineLevel="0" collapsed="false">
      <c r="A78" s="240" t="n">
        <v>56</v>
      </c>
      <c r="B78" s="224"/>
      <c r="C78" s="225"/>
      <c r="D78" s="225"/>
      <c r="E78" s="242" t="s">
        <v>288</v>
      </c>
      <c r="F78" s="243" t="n">
        <v>182</v>
      </c>
      <c r="G78" s="117" t="n">
        <v>6350</v>
      </c>
      <c r="H78" s="117" t="n">
        <v>974</v>
      </c>
      <c r="I78" s="117" t="n">
        <v>762</v>
      </c>
      <c r="J78" s="117" t="n">
        <v>1401</v>
      </c>
      <c r="K78" s="117" t="n">
        <v>4187</v>
      </c>
      <c r="L78" s="117" t="n">
        <v>5890.8</v>
      </c>
      <c r="M78" s="117" t="n">
        <v>736</v>
      </c>
      <c r="N78" s="117" t="n">
        <v>68</v>
      </c>
      <c r="O78" s="193" t="n">
        <v>2</v>
      </c>
    </row>
    <row r="79" customFormat="false" ht="12" hidden="false" customHeight="true" outlineLevel="0" collapsed="false">
      <c r="A79" s="240" t="n">
        <v>57</v>
      </c>
      <c r="B79" s="224"/>
      <c r="C79" s="225"/>
      <c r="D79" s="225"/>
      <c r="E79" s="242" t="s">
        <v>289</v>
      </c>
      <c r="F79" s="243" t="n">
        <v>350</v>
      </c>
      <c r="G79" s="117" t="n">
        <v>16910</v>
      </c>
      <c r="H79" s="117" t="n">
        <v>2718</v>
      </c>
      <c r="I79" s="117" t="n">
        <v>1901</v>
      </c>
      <c r="J79" s="117" t="n">
        <v>3793</v>
      </c>
      <c r="K79" s="117" t="n">
        <v>11216</v>
      </c>
      <c r="L79" s="117" t="n">
        <v>15450.2</v>
      </c>
      <c r="M79" s="117" t="n">
        <v>1684</v>
      </c>
      <c r="N79" s="117" t="n">
        <v>80</v>
      </c>
      <c r="O79" s="193" t="n">
        <v>1</v>
      </c>
    </row>
    <row r="80" customFormat="false" ht="12" hidden="false" customHeight="true" outlineLevel="0" collapsed="false">
      <c r="A80" s="240" t="n">
        <v>58</v>
      </c>
      <c r="B80" s="224"/>
      <c r="C80" s="225"/>
      <c r="D80" s="225"/>
      <c r="E80" s="242" t="s">
        <v>290</v>
      </c>
      <c r="F80" s="243" t="n">
        <v>186</v>
      </c>
      <c r="G80" s="117" t="n">
        <v>13614</v>
      </c>
      <c r="H80" s="117" t="n">
        <v>1923</v>
      </c>
      <c r="I80" s="117" t="n">
        <v>1435</v>
      </c>
      <c r="J80" s="117" t="n">
        <v>3084</v>
      </c>
      <c r="K80" s="117" t="n">
        <v>9095</v>
      </c>
      <c r="L80" s="117" t="n">
        <v>12595.7</v>
      </c>
      <c r="M80" s="117" t="n">
        <v>1022</v>
      </c>
      <c r="N80" s="117" t="n">
        <v>90</v>
      </c>
      <c r="O80" s="193" t="n">
        <v>2</v>
      </c>
    </row>
    <row r="81" customFormat="false" ht="12" hidden="false" customHeight="true" outlineLevel="0" collapsed="false">
      <c r="A81" s="240" t="n">
        <v>59</v>
      </c>
      <c r="B81" s="224"/>
      <c r="C81" s="225"/>
      <c r="D81" s="225"/>
      <c r="E81" s="242" t="s">
        <v>291</v>
      </c>
      <c r="F81" s="243" t="n">
        <v>108</v>
      </c>
      <c r="G81" s="117" t="n">
        <v>10965</v>
      </c>
      <c r="H81" s="117" t="n">
        <v>1636</v>
      </c>
      <c r="I81" s="117" t="n">
        <v>1012</v>
      </c>
      <c r="J81" s="117" t="n">
        <v>2443</v>
      </c>
      <c r="K81" s="117" t="n">
        <v>7510</v>
      </c>
      <c r="L81" s="117" t="n">
        <v>10018.6</v>
      </c>
      <c r="M81" s="117" t="n">
        <v>579</v>
      </c>
      <c r="N81" s="117" t="n">
        <v>25</v>
      </c>
      <c r="O81" s="193" t="n">
        <v>7</v>
      </c>
    </row>
    <row r="82" customFormat="false" ht="12" hidden="false" customHeight="true" outlineLevel="0" collapsed="false">
      <c r="A82" s="240" t="n">
        <v>60</v>
      </c>
      <c r="B82" s="224"/>
      <c r="C82" s="225"/>
      <c r="D82" s="225"/>
      <c r="E82" s="242" t="s">
        <v>292</v>
      </c>
      <c r="F82" s="243" t="n">
        <v>160</v>
      </c>
      <c r="G82" s="117" t="n">
        <v>25919</v>
      </c>
      <c r="H82" s="117" t="n">
        <v>3392</v>
      </c>
      <c r="I82" s="117" t="n">
        <v>2158</v>
      </c>
      <c r="J82" s="117" t="n">
        <v>5720</v>
      </c>
      <c r="K82" s="117" t="n">
        <v>18041</v>
      </c>
      <c r="L82" s="117" t="n">
        <v>23969.6</v>
      </c>
      <c r="M82" s="117" t="n">
        <v>680</v>
      </c>
      <c r="N82" s="117" t="n">
        <v>16</v>
      </c>
      <c r="O82" s="193" t="n">
        <v>48</v>
      </c>
    </row>
    <row r="83" customFormat="false" ht="12" hidden="false" customHeight="true" outlineLevel="0" collapsed="false">
      <c r="A83" s="240" t="n">
        <v>61</v>
      </c>
      <c r="B83" s="224"/>
      <c r="C83" s="225"/>
      <c r="D83" s="225"/>
      <c r="E83" s="242" t="s">
        <v>293</v>
      </c>
      <c r="F83" s="243" t="n">
        <v>93</v>
      </c>
      <c r="G83" s="117" t="n">
        <v>44682</v>
      </c>
      <c r="H83" s="117" t="n">
        <v>4717</v>
      </c>
      <c r="I83" s="117" t="n">
        <v>3175</v>
      </c>
      <c r="J83" s="117" t="n">
        <v>8621</v>
      </c>
      <c r="K83" s="117" t="n">
        <v>32886</v>
      </c>
      <c r="L83" s="117" t="n">
        <v>42082.3</v>
      </c>
      <c r="M83" s="117" t="n">
        <v>269</v>
      </c>
      <c r="N83" s="117" t="n">
        <v>16</v>
      </c>
      <c r="O83" s="193" t="n">
        <v>1402</v>
      </c>
    </row>
    <row r="84" customFormat="false" ht="12.75" hidden="false" customHeight="false" outlineLevel="0" collapsed="false">
      <c r="A84" s="223"/>
      <c r="B84" s="224"/>
      <c r="C84" s="225"/>
      <c r="D84" s="234" t="s">
        <v>294</v>
      </c>
      <c r="E84" s="267"/>
      <c r="F84" s="243"/>
      <c r="G84" s="117"/>
      <c r="H84" s="117"/>
      <c r="I84" s="117"/>
      <c r="J84" s="117"/>
      <c r="K84" s="117"/>
      <c r="L84" s="117"/>
      <c r="M84" s="117"/>
      <c r="N84" s="117"/>
      <c r="O84" s="193"/>
    </row>
    <row r="85" customFormat="false" ht="12" hidden="false" customHeight="true" outlineLevel="0" collapsed="false">
      <c r="A85" s="240" t="n">
        <v>62</v>
      </c>
      <c r="B85" s="224"/>
      <c r="C85" s="225"/>
      <c r="D85" s="225"/>
      <c r="E85" s="242" t="s">
        <v>295</v>
      </c>
      <c r="F85" s="243" t="n">
        <v>155</v>
      </c>
      <c r="G85" s="117" t="n">
        <v>146</v>
      </c>
      <c r="H85" s="117" t="n">
        <v>15</v>
      </c>
      <c r="I85" s="117" t="n">
        <v>43</v>
      </c>
      <c r="J85" s="117" t="n">
        <v>10</v>
      </c>
      <c r="K85" s="117" t="n">
        <v>93</v>
      </c>
      <c r="L85" s="117" t="n">
        <v>130.1</v>
      </c>
      <c r="M85" s="117" t="n">
        <v>2042</v>
      </c>
      <c r="N85" s="117" t="n">
        <v>228</v>
      </c>
      <c r="O85" s="193" t="n">
        <v>1</v>
      </c>
    </row>
    <row r="86" s="107" customFormat="true" ht="15" hidden="false" customHeight="true" outlineLevel="0" collapsed="false">
      <c r="A86" s="227" t="n">
        <v>63</v>
      </c>
      <c r="B86" s="257" t="s">
        <v>77</v>
      </c>
      <c r="C86" s="258" t="s">
        <v>296</v>
      </c>
      <c r="D86" s="258"/>
      <c r="E86" s="258"/>
      <c r="F86" s="229" t="n">
        <v>296</v>
      </c>
      <c r="G86" s="230" t="n">
        <v>6202</v>
      </c>
      <c r="H86" s="230" t="n">
        <v>1557</v>
      </c>
      <c r="I86" s="230" t="n">
        <v>554</v>
      </c>
      <c r="J86" s="230" t="n">
        <v>1102</v>
      </c>
      <c r="K86" s="230" t="n">
        <v>4546</v>
      </c>
      <c r="L86" s="230" t="n">
        <v>5326.1</v>
      </c>
      <c r="M86" s="230" t="n">
        <v>20</v>
      </c>
      <c r="N86" s="230" t="n">
        <v>1</v>
      </c>
      <c r="O86" s="231" t="s">
        <v>77</v>
      </c>
    </row>
    <row r="87" customFormat="false" ht="12.75" hidden="false" customHeight="false" outlineLevel="0" collapsed="false">
      <c r="A87" s="367"/>
      <c r="B87" s="233"/>
      <c r="C87" s="234" t="s">
        <v>267</v>
      </c>
      <c r="D87" s="234"/>
      <c r="E87" s="261"/>
      <c r="F87" s="243"/>
      <c r="G87" s="117"/>
      <c r="H87" s="117"/>
      <c r="I87" s="117"/>
      <c r="J87" s="117"/>
      <c r="K87" s="117"/>
      <c r="L87" s="117"/>
      <c r="M87" s="117"/>
      <c r="N87" s="117"/>
      <c r="O87" s="194"/>
    </row>
    <row r="88" customFormat="false" ht="12.75" hidden="false" customHeight="false" outlineLevel="0" collapsed="false">
      <c r="A88" s="367"/>
      <c r="B88" s="233"/>
      <c r="C88" s="269" t="s">
        <v>77</v>
      </c>
      <c r="D88" s="234" t="s">
        <v>297</v>
      </c>
      <c r="E88" s="261"/>
      <c r="F88" s="243"/>
      <c r="G88" s="117"/>
      <c r="H88" s="117"/>
      <c r="I88" s="117"/>
      <c r="J88" s="117"/>
      <c r="K88" s="117"/>
      <c r="L88" s="117"/>
      <c r="M88" s="117"/>
      <c r="N88" s="117"/>
      <c r="O88" s="194"/>
    </row>
    <row r="89" customFormat="false" ht="12.75" hidden="false" customHeight="false" outlineLevel="0" collapsed="false">
      <c r="A89" s="367"/>
      <c r="B89" s="233"/>
      <c r="C89" s="269"/>
      <c r="D89" s="234" t="s">
        <v>298</v>
      </c>
      <c r="E89" s="261"/>
      <c r="F89" s="243"/>
      <c r="G89" s="117"/>
      <c r="H89" s="117"/>
      <c r="I89" s="117"/>
      <c r="J89" s="117"/>
      <c r="K89" s="117"/>
      <c r="L89" s="117"/>
      <c r="M89" s="117"/>
      <c r="N89" s="117"/>
      <c r="O89" s="194"/>
    </row>
    <row r="90" customFormat="false" ht="12.75" hidden="false" customHeight="false" outlineLevel="0" collapsed="false">
      <c r="A90" s="232"/>
      <c r="B90" s="233"/>
      <c r="C90" s="269"/>
      <c r="D90" s="234" t="s">
        <v>299</v>
      </c>
      <c r="E90" s="261"/>
      <c r="F90" s="243"/>
      <c r="G90" s="117"/>
      <c r="H90" s="117"/>
      <c r="I90" s="117"/>
      <c r="J90" s="117"/>
      <c r="K90" s="117"/>
      <c r="L90" s="117"/>
      <c r="M90" s="117"/>
      <c r="N90" s="117"/>
      <c r="O90" s="194"/>
    </row>
    <row r="91" s="107" customFormat="true" ht="12.75" hidden="false" customHeight="false" outlineLevel="0" collapsed="false">
      <c r="A91" s="244" t="n">
        <v>64</v>
      </c>
      <c r="B91" s="270"/>
      <c r="C91" s="271"/>
      <c r="D91" s="272" t="s">
        <v>300</v>
      </c>
      <c r="E91" s="272"/>
      <c r="F91" s="248" t="n">
        <v>239</v>
      </c>
      <c r="G91" s="249" t="n">
        <v>6051</v>
      </c>
      <c r="H91" s="249" t="n">
        <v>1491</v>
      </c>
      <c r="I91" s="249" t="n">
        <v>503</v>
      </c>
      <c r="J91" s="249" t="n">
        <v>1072</v>
      </c>
      <c r="K91" s="249" t="n">
        <v>4476</v>
      </c>
      <c r="L91" s="249" t="n">
        <v>5208.5</v>
      </c>
      <c r="M91" s="249" t="n">
        <v>5</v>
      </c>
      <c r="N91" s="249" t="n">
        <v>1</v>
      </c>
      <c r="O91" s="250" t="s">
        <v>77</v>
      </c>
    </row>
    <row r="92" customFormat="false" ht="12" hidden="false" customHeight="true" outlineLevel="0" collapsed="false">
      <c r="A92" s="240" t="n">
        <v>65</v>
      </c>
      <c r="B92" s="266"/>
      <c r="C92" s="251"/>
      <c r="D92" s="225"/>
      <c r="E92" s="242" t="s">
        <v>276</v>
      </c>
      <c r="F92" s="243" t="n">
        <v>100</v>
      </c>
      <c r="G92" s="117" t="n">
        <v>925</v>
      </c>
      <c r="H92" s="117" t="n">
        <v>304</v>
      </c>
      <c r="I92" s="117" t="n">
        <v>125</v>
      </c>
      <c r="J92" s="117" t="n">
        <v>158</v>
      </c>
      <c r="K92" s="117" t="n">
        <v>642</v>
      </c>
      <c r="L92" s="117" t="n">
        <v>772</v>
      </c>
      <c r="M92" s="117" t="n">
        <v>5</v>
      </c>
      <c r="N92" s="117" t="n">
        <v>1</v>
      </c>
      <c r="O92" s="194" t="s">
        <v>77</v>
      </c>
    </row>
    <row r="93" customFormat="false" ht="12" hidden="false" customHeight="true" outlineLevel="0" collapsed="false">
      <c r="A93" s="240" t="n">
        <v>66</v>
      </c>
      <c r="B93" s="266"/>
      <c r="C93" s="251"/>
      <c r="D93" s="225"/>
      <c r="E93" s="242" t="s">
        <v>277</v>
      </c>
      <c r="F93" s="243" t="n">
        <v>66</v>
      </c>
      <c r="G93" s="117" t="n">
        <v>1465</v>
      </c>
      <c r="H93" s="117" t="n">
        <v>316</v>
      </c>
      <c r="I93" s="117" t="n">
        <v>117</v>
      </c>
      <c r="J93" s="117" t="n">
        <v>266</v>
      </c>
      <c r="K93" s="117" t="n">
        <v>1082</v>
      </c>
      <c r="L93" s="117" t="n">
        <v>1257.1</v>
      </c>
      <c r="M93" s="117" t="s">
        <v>77</v>
      </c>
      <c r="N93" s="117" t="s">
        <v>77</v>
      </c>
      <c r="O93" s="194" t="s">
        <v>77</v>
      </c>
    </row>
    <row r="94" customFormat="false" ht="12" hidden="false" customHeight="true" outlineLevel="0" collapsed="false">
      <c r="A94" s="240" t="n">
        <v>67</v>
      </c>
      <c r="B94" s="266"/>
      <c r="C94" s="251"/>
      <c r="D94" s="225"/>
      <c r="E94" s="242" t="s">
        <v>278</v>
      </c>
      <c r="F94" s="243" t="n">
        <v>67</v>
      </c>
      <c r="G94" s="117" t="n">
        <v>3056</v>
      </c>
      <c r="H94" s="117" t="n">
        <v>724</v>
      </c>
      <c r="I94" s="117" t="n">
        <v>217</v>
      </c>
      <c r="J94" s="117" t="n">
        <v>559</v>
      </c>
      <c r="K94" s="117" t="n">
        <v>2280</v>
      </c>
      <c r="L94" s="117" t="n">
        <v>2686.1</v>
      </c>
      <c r="M94" s="117" t="s">
        <v>77</v>
      </c>
      <c r="N94" s="117" t="s">
        <v>77</v>
      </c>
      <c r="O94" s="194" t="s">
        <v>77</v>
      </c>
    </row>
    <row r="95" customFormat="false" ht="12" hidden="false" customHeight="true" outlineLevel="0" collapsed="false">
      <c r="A95" s="240" t="n">
        <v>68</v>
      </c>
      <c r="B95" s="266"/>
      <c r="C95" s="251"/>
      <c r="D95" s="225"/>
      <c r="E95" s="242" t="s">
        <v>301</v>
      </c>
      <c r="F95" s="243" t="n">
        <v>5</v>
      </c>
      <c r="G95" s="117" t="n">
        <v>454</v>
      </c>
      <c r="H95" s="117" t="n">
        <v>118</v>
      </c>
      <c r="I95" s="117" t="n">
        <v>33</v>
      </c>
      <c r="J95" s="117" t="n">
        <v>59</v>
      </c>
      <c r="K95" s="117" t="n">
        <v>362</v>
      </c>
      <c r="L95" s="117" t="n">
        <v>359.8</v>
      </c>
      <c r="M95" s="117" t="s">
        <v>77</v>
      </c>
      <c r="N95" s="117" t="s">
        <v>77</v>
      </c>
      <c r="O95" s="194" t="s">
        <v>77</v>
      </c>
    </row>
    <row r="96" customFormat="false" ht="12" hidden="false" customHeight="true" outlineLevel="0" collapsed="false">
      <c r="A96" s="240" t="n">
        <v>69</v>
      </c>
      <c r="B96" s="266"/>
      <c r="C96" s="251"/>
      <c r="D96" s="225"/>
      <c r="E96" s="242" t="s">
        <v>270</v>
      </c>
      <c r="F96" s="243" t="n">
        <v>1</v>
      </c>
      <c r="G96" s="117" t="n">
        <v>151</v>
      </c>
      <c r="H96" s="117" t="n">
        <v>29</v>
      </c>
      <c r="I96" s="117" t="n">
        <v>11</v>
      </c>
      <c r="J96" s="117" t="n">
        <v>30</v>
      </c>
      <c r="K96" s="117" t="n">
        <v>110</v>
      </c>
      <c r="L96" s="117" t="n">
        <v>133.5</v>
      </c>
      <c r="M96" s="117" t="s">
        <v>77</v>
      </c>
      <c r="N96" s="117" t="s">
        <v>77</v>
      </c>
      <c r="O96" s="194" t="s">
        <v>77</v>
      </c>
    </row>
    <row r="97" s="107" customFormat="true" ht="12.75" hidden="false" customHeight="false" outlineLevel="0" collapsed="false">
      <c r="A97" s="244" t="n">
        <v>70</v>
      </c>
      <c r="B97" s="273"/>
      <c r="C97" s="271" t="s">
        <v>77</v>
      </c>
      <c r="D97" s="272" t="s">
        <v>302</v>
      </c>
      <c r="E97" s="272"/>
      <c r="F97" s="248" t="n">
        <v>57</v>
      </c>
      <c r="G97" s="249" t="n">
        <v>151</v>
      </c>
      <c r="H97" s="249" t="n">
        <v>66</v>
      </c>
      <c r="I97" s="249" t="n">
        <v>51</v>
      </c>
      <c r="J97" s="249" t="n">
        <v>30</v>
      </c>
      <c r="K97" s="249" t="n">
        <v>70</v>
      </c>
      <c r="L97" s="249" t="n">
        <v>117.6</v>
      </c>
      <c r="M97" s="249" t="n">
        <v>15</v>
      </c>
      <c r="N97" s="249" t="s">
        <v>77</v>
      </c>
      <c r="O97" s="250" t="s">
        <v>77</v>
      </c>
    </row>
    <row r="98" customFormat="false" ht="15" hidden="false" customHeight="true" outlineLevel="0" collapsed="false">
      <c r="A98" s="274"/>
      <c r="B98" s="253" t="s">
        <v>303</v>
      </c>
      <c r="C98" s="254"/>
      <c r="D98" s="275"/>
      <c r="E98" s="276"/>
      <c r="F98" s="243"/>
      <c r="G98" s="117"/>
      <c r="H98" s="117"/>
      <c r="I98" s="117"/>
      <c r="J98" s="117"/>
      <c r="K98" s="117"/>
      <c r="L98" s="117"/>
      <c r="M98" s="117"/>
      <c r="N98" s="117"/>
      <c r="O98" s="194"/>
    </row>
    <row r="99" s="107" customFormat="true" ht="15" hidden="false" customHeight="true" outlineLevel="0" collapsed="false">
      <c r="A99" s="277" t="n">
        <v>71</v>
      </c>
      <c r="B99" s="278" t="s">
        <v>304</v>
      </c>
      <c r="C99" s="278"/>
      <c r="D99" s="278"/>
      <c r="E99" s="278"/>
      <c r="F99" s="279" t="n">
        <v>5</v>
      </c>
      <c r="G99" s="280" t="s">
        <v>77</v>
      </c>
      <c r="H99" s="280" t="s">
        <v>77</v>
      </c>
      <c r="I99" s="280" t="s">
        <v>77</v>
      </c>
      <c r="J99" s="280" t="s">
        <v>77</v>
      </c>
      <c r="K99" s="280" t="s">
        <v>77</v>
      </c>
      <c r="L99" s="280" t="s">
        <v>77</v>
      </c>
      <c r="M99" s="280" t="s">
        <v>77</v>
      </c>
      <c r="N99" s="280" t="s">
        <v>77</v>
      </c>
      <c r="O99" s="281" t="s">
        <v>77</v>
      </c>
    </row>
    <row r="101" customFormat="false" ht="12.75" hidden="false" customHeight="false" outlineLevel="0" collapsed="false">
      <c r="A101" s="130" t="s">
        <v>169</v>
      </c>
      <c r="B101" s="198" t="s">
        <v>305</v>
      </c>
    </row>
    <row r="102" customFormat="false" ht="12.75" hidden="false" customHeight="false" outlineLevel="0" collapsed="false">
      <c r="A102" s="130" t="s">
        <v>171</v>
      </c>
      <c r="B102" s="198" t="s">
        <v>482</v>
      </c>
    </row>
    <row r="103" customFormat="false" ht="12.75" hidden="false" customHeight="false" outlineLevel="0" collapsed="false">
      <c r="A103" s="130" t="s">
        <v>190</v>
      </c>
      <c r="B103" s="198" t="s">
        <v>525</v>
      </c>
    </row>
  </sheetData>
  <mergeCells count="29">
    <mergeCell ref="A1:O1"/>
    <mergeCell ref="A2:O2"/>
    <mergeCell ref="A3:O3"/>
    <mergeCell ref="G6:K6"/>
    <mergeCell ref="M6:N6"/>
    <mergeCell ref="G7:K7"/>
    <mergeCell ref="M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4" min="1" style="23" width="2.42"/>
    <col collapsed="false" customWidth="true" hidden="false" outlineLevel="0" max="5" min="5" style="23" width="84.99"/>
    <col collapsed="false" customWidth="true" hidden="false" outlineLevel="0" max="10" min="6" style="23" width="7.42"/>
    <col collapsed="false" customWidth="true" hidden="false" outlineLevel="0" max="11" min="11" style="23" width="8.85"/>
    <col collapsed="false" customWidth="true" hidden="false" outlineLevel="0" max="14" min="12" style="23" width="7.42"/>
    <col collapsed="false" customWidth="true" hidden="false" outlineLevel="0" max="15" min="15" style="23" width="8.85"/>
    <col collapsed="false" customWidth="true" hidden="false" outlineLevel="0" max="19" min="16" style="23" width="7.42"/>
    <col collapsed="false" customWidth="false" hidden="false" outlineLevel="0" max="257" min="20" style="23" width="11.42"/>
  </cols>
  <sheetData>
    <row r="1" customFormat="false" ht="15" hidden="false" customHeight="true" outlineLevel="0" collapsed="false">
      <c r="A1" s="24" t="s">
        <v>13</v>
      </c>
      <c r="C1" s="25"/>
      <c r="D1" s="25"/>
      <c r="E1" s="25"/>
      <c r="F1" s="25"/>
      <c r="G1" s="25"/>
      <c r="H1" s="25"/>
      <c r="I1" s="25"/>
      <c r="J1" s="25"/>
      <c r="K1" s="25"/>
      <c r="L1" s="25"/>
      <c r="M1" s="25"/>
      <c r="N1" s="25"/>
      <c r="O1" s="25"/>
      <c r="P1" s="25"/>
      <c r="Q1" s="25"/>
      <c r="R1" s="25"/>
      <c r="S1" s="25"/>
    </row>
    <row r="2" s="25" customFormat="true" ht="15" hidden="false" customHeight="true" outlineLevel="0" collapsed="false"/>
    <row r="5" customFormat="false" ht="15" hidden="false" customHeight="true" outlineLevel="0" collapsed="false">
      <c r="A5" s="26" t="s">
        <v>14</v>
      </c>
    </row>
    <row r="6" customFormat="false" ht="15" hidden="false" customHeight="true" outlineLevel="0" collapsed="false">
      <c r="A6" s="27" t="s">
        <v>15</v>
      </c>
      <c r="B6" s="28"/>
      <c r="C6" s="28"/>
      <c r="D6" s="28"/>
    </row>
    <row r="7" customFormat="false" ht="15" hidden="false" customHeight="true" outlineLevel="0" collapsed="false">
      <c r="A7" s="27" t="s">
        <v>16</v>
      </c>
      <c r="B7" s="28"/>
      <c r="C7" s="28"/>
      <c r="D7" s="28"/>
      <c r="E7" s="28"/>
    </row>
    <row r="8" customFormat="false" ht="15" hidden="false" customHeight="true" outlineLevel="0" collapsed="false">
      <c r="A8" s="27" t="s">
        <v>17</v>
      </c>
      <c r="B8" s="28"/>
      <c r="C8" s="28"/>
      <c r="D8" s="28"/>
      <c r="E8" s="28"/>
    </row>
    <row r="10" customFormat="false" ht="15" hidden="false" customHeight="true" outlineLevel="0" collapsed="false">
      <c r="A10" s="26" t="s">
        <v>18</v>
      </c>
    </row>
    <row r="11" customFormat="false" ht="15" hidden="false" customHeight="true" outlineLevel="0" collapsed="false">
      <c r="A11" s="26" t="s">
        <v>19</v>
      </c>
    </row>
    <row r="12" s="29" customFormat="true" ht="15" hidden="false" customHeight="true" outlineLevel="0" collapsed="false">
      <c r="B12" s="30" t="s">
        <v>20</v>
      </c>
      <c r="C12" s="31"/>
      <c r="D12" s="31"/>
      <c r="E12" s="31"/>
    </row>
    <row r="13" s="29" customFormat="true" ht="15" hidden="false" customHeight="true" outlineLevel="0" collapsed="false">
      <c r="B13" s="32" t="s">
        <v>21</v>
      </c>
      <c r="C13" s="33"/>
      <c r="D13" s="33"/>
      <c r="E13" s="33"/>
    </row>
    <row r="14" s="29" customFormat="true" ht="15" hidden="false" customHeight="true" outlineLevel="0" collapsed="false">
      <c r="B14" s="32" t="s">
        <v>22</v>
      </c>
      <c r="C14" s="33"/>
      <c r="D14" s="33"/>
      <c r="E14" s="33"/>
    </row>
    <row r="15" s="29" customFormat="true" ht="15" hidden="false" customHeight="true" outlineLevel="0" collapsed="false">
      <c r="B15" s="32" t="s">
        <v>23</v>
      </c>
      <c r="C15" s="33"/>
      <c r="D15" s="33"/>
      <c r="E15" s="33"/>
    </row>
    <row r="16" customFormat="false" ht="15" hidden="false" customHeight="true" outlineLevel="0" collapsed="false">
      <c r="E16" s="34"/>
    </row>
    <row r="17" customFormat="false" ht="15" hidden="false" customHeight="true" outlineLevel="0" collapsed="false">
      <c r="A17" s="26" t="s">
        <v>24</v>
      </c>
    </row>
    <row r="18" s="35" customFormat="true" ht="15" hidden="false" customHeight="true" outlineLevel="0" collapsed="false">
      <c r="B18" s="36" t="s">
        <v>25</v>
      </c>
    </row>
    <row r="19" customFormat="false" ht="15" hidden="false" customHeight="true" outlineLevel="0" collapsed="false">
      <c r="C19" s="27" t="s">
        <v>26</v>
      </c>
      <c r="D19" s="27"/>
      <c r="E19" s="27"/>
    </row>
    <row r="20" customFormat="false" ht="15" hidden="false" customHeight="true" outlineLevel="0" collapsed="false">
      <c r="C20" s="27" t="s">
        <v>27</v>
      </c>
      <c r="D20" s="27"/>
      <c r="E20" s="37"/>
    </row>
    <row r="21" customFormat="false" ht="15" hidden="false" customHeight="true" outlineLevel="0" collapsed="false">
      <c r="C21" s="27" t="s">
        <v>28</v>
      </c>
      <c r="D21" s="27"/>
      <c r="E21" s="37"/>
    </row>
    <row r="22" s="35" customFormat="true" ht="15" hidden="false" customHeight="true" outlineLevel="0" collapsed="false">
      <c r="B22" s="36" t="s">
        <v>29</v>
      </c>
    </row>
    <row r="23" customFormat="false" ht="15" hidden="false" customHeight="true" outlineLevel="0" collapsed="false">
      <c r="C23" s="27" t="s">
        <v>30</v>
      </c>
      <c r="D23" s="27"/>
      <c r="E23" s="37"/>
    </row>
    <row r="24" customFormat="false" ht="15" hidden="false" customHeight="true" outlineLevel="0" collapsed="false">
      <c r="C24" s="27" t="s">
        <v>31</v>
      </c>
      <c r="D24" s="27"/>
      <c r="E24" s="37"/>
    </row>
    <row r="25" customFormat="false" ht="15" hidden="false" customHeight="true" outlineLevel="0" collapsed="false">
      <c r="C25" s="27" t="s">
        <v>32</v>
      </c>
      <c r="D25" s="27"/>
      <c r="E25" s="37"/>
    </row>
    <row r="26" s="35" customFormat="true" ht="15" hidden="false" customHeight="true" outlineLevel="0" collapsed="false">
      <c r="B26" s="36" t="s">
        <v>33</v>
      </c>
    </row>
    <row r="27" customFormat="false" ht="15" hidden="false" customHeight="true" outlineLevel="0" collapsed="false">
      <c r="C27" s="27" t="s">
        <v>34</v>
      </c>
    </row>
    <row r="28" customFormat="false" ht="15" hidden="false" customHeight="true" outlineLevel="0" collapsed="false">
      <c r="C28" s="27" t="s">
        <v>35</v>
      </c>
    </row>
    <row r="29" customFormat="false" ht="15" hidden="false" customHeight="true" outlineLevel="0" collapsed="false">
      <c r="C29" s="27" t="s">
        <v>36</v>
      </c>
    </row>
    <row r="30" s="35" customFormat="true" ht="15" hidden="false" customHeight="true" outlineLevel="0" collapsed="false">
      <c r="B30" s="36" t="s">
        <v>37</v>
      </c>
    </row>
    <row r="31" customFormat="false" ht="15" hidden="false" customHeight="true" outlineLevel="0" collapsed="false">
      <c r="C31" s="27" t="s">
        <v>38</v>
      </c>
    </row>
    <row r="32" customFormat="false" ht="15" hidden="false" customHeight="true" outlineLevel="0" collapsed="false">
      <c r="C32" s="27" t="s">
        <v>39</v>
      </c>
    </row>
    <row r="33" customFormat="false" ht="15" hidden="false" customHeight="true" outlineLevel="0" collapsed="false">
      <c r="C33" s="23" t="s">
        <v>40</v>
      </c>
      <c r="E33" s="34"/>
    </row>
    <row r="34" customFormat="false" ht="15" hidden="false" customHeight="true" outlineLevel="0" collapsed="false">
      <c r="D34" s="27" t="s">
        <v>41</v>
      </c>
      <c r="E34" s="34"/>
    </row>
    <row r="35" customFormat="false" ht="15" hidden="false" customHeight="true" outlineLevel="0" collapsed="false">
      <c r="D35" s="27" t="s">
        <v>42</v>
      </c>
      <c r="E35" s="34"/>
    </row>
    <row r="36" customFormat="false" ht="15" hidden="false" customHeight="true" outlineLevel="0" collapsed="false">
      <c r="D36" s="27" t="s">
        <v>43</v>
      </c>
      <c r="E36" s="34"/>
    </row>
    <row r="37" s="35" customFormat="true" ht="15" hidden="false" customHeight="true" outlineLevel="0" collapsed="false">
      <c r="B37" s="36" t="s">
        <v>44</v>
      </c>
    </row>
    <row r="38" customFormat="false" ht="15" hidden="false" customHeight="true" outlineLevel="0" collapsed="false">
      <c r="C38" s="27" t="s">
        <v>45</v>
      </c>
    </row>
    <row r="39" customFormat="false" ht="15" hidden="false" customHeight="true" outlineLevel="0" collapsed="false">
      <c r="C39" s="27" t="s">
        <v>46</v>
      </c>
    </row>
    <row r="40" customFormat="false" ht="15" hidden="false" customHeight="true" outlineLevel="0" collapsed="false">
      <c r="C40" s="23" t="s">
        <v>47</v>
      </c>
      <c r="E40" s="34"/>
    </row>
    <row r="41" customFormat="false" ht="15" hidden="false" customHeight="true" outlineLevel="0" collapsed="false">
      <c r="D41" s="27" t="s">
        <v>48</v>
      </c>
      <c r="E41" s="34"/>
    </row>
    <row r="42" customFormat="false" ht="15" hidden="false" customHeight="true" outlineLevel="0" collapsed="false">
      <c r="D42" s="27" t="s">
        <v>49</v>
      </c>
      <c r="E42" s="34"/>
    </row>
    <row r="43" customFormat="false" ht="15" hidden="false" customHeight="true" outlineLevel="0" collapsed="false">
      <c r="D43" s="27" t="s">
        <v>50</v>
      </c>
      <c r="E43" s="34"/>
    </row>
    <row r="44" s="35" customFormat="true" ht="15" hidden="false" customHeight="true" outlineLevel="0" collapsed="false">
      <c r="B44" s="36" t="s">
        <v>51</v>
      </c>
    </row>
    <row r="45" customFormat="false" ht="15" hidden="false" customHeight="true" outlineLevel="0" collapsed="false">
      <c r="C45" s="27" t="s">
        <v>52</v>
      </c>
    </row>
    <row r="46" customFormat="false" ht="15" hidden="false" customHeight="true" outlineLevel="0" collapsed="false">
      <c r="C46" s="27" t="s">
        <v>53</v>
      </c>
    </row>
    <row r="47" s="35" customFormat="true" ht="15" hidden="false" customHeight="true" outlineLevel="0" collapsed="false">
      <c r="B47" s="36" t="s">
        <v>54</v>
      </c>
    </row>
    <row r="48" customFormat="false" ht="15" hidden="false" customHeight="true" outlineLevel="0" collapsed="false">
      <c r="C48" s="27" t="s">
        <v>55</v>
      </c>
    </row>
    <row r="49" customFormat="false" ht="15" hidden="false" customHeight="true" outlineLevel="0" collapsed="false">
      <c r="C49" s="30" t="s">
        <v>56</v>
      </c>
      <c r="D49" s="0"/>
      <c r="E49" s="0"/>
    </row>
    <row r="50" s="35" customFormat="true" ht="15" hidden="false" customHeight="true" outlineLevel="0" collapsed="false">
      <c r="B50" s="36" t="s">
        <v>57</v>
      </c>
    </row>
    <row r="51" customFormat="false" ht="15" hidden="false" customHeight="true" outlineLevel="0" collapsed="false">
      <c r="C51" s="27" t="s">
        <v>58</v>
      </c>
    </row>
    <row r="52" customFormat="false" ht="15" hidden="false" customHeight="true" outlineLevel="0" collapsed="false">
      <c r="C52" s="27" t="s">
        <v>59</v>
      </c>
    </row>
    <row r="53" s="35" customFormat="true" ht="15" hidden="false" customHeight="true" outlineLevel="0" collapsed="false">
      <c r="B53" s="36" t="s">
        <v>60</v>
      </c>
    </row>
    <row r="54" customFormat="false" ht="15" hidden="false" customHeight="true" outlineLevel="0" collapsed="false">
      <c r="C54" s="27" t="s">
        <v>61</v>
      </c>
    </row>
    <row r="55" customFormat="false" ht="15" hidden="false" customHeight="true" outlineLevel="0" collapsed="false">
      <c r="C55" s="27" t="s">
        <v>62</v>
      </c>
    </row>
    <row r="56" s="35" customFormat="true" ht="15" hidden="false" customHeight="true" outlineLevel="0" collapsed="false">
      <c r="B56" s="36" t="s">
        <v>63</v>
      </c>
    </row>
    <row r="57" customFormat="false" ht="15" hidden="false" customHeight="true" outlineLevel="0" collapsed="false">
      <c r="C57" s="27" t="s">
        <v>64</v>
      </c>
    </row>
    <row r="58" customFormat="false" ht="15" hidden="false" customHeight="true" outlineLevel="0" collapsed="false">
      <c r="C58" s="27" t="s">
        <v>65</v>
      </c>
    </row>
    <row r="59" s="35" customFormat="true" ht="15" hidden="false" customHeight="true" outlineLevel="0" collapsed="false">
      <c r="B59" s="36" t="s">
        <v>66</v>
      </c>
    </row>
    <row r="60" customFormat="false" ht="15" hidden="false" customHeight="true" outlineLevel="0" collapsed="false">
      <c r="C60" s="27" t="s">
        <v>67</v>
      </c>
    </row>
    <row r="61" customFormat="false" ht="15" hidden="false" customHeight="true" outlineLevel="0" collapsed="false">
      <c r="C61" s="27" t="s">
        <v>68</v>
      </c>
    </row>
    <row r="62" s="36" customFormat="true" ht="15" hidden="false" customHeight="true" outlineLevel="0" collapsed="false">
      <c r="B62" s="38" t="s">
        <v>69</v>
      </c>
      <c r="C62" s="33"/>
      <c r="D62" s="33"/>
      <c r="E62" s="39"/>
    </row>
    <row r="63" s="35" customFormat="true" ht="15" hidden="false" customHeight="true" outlineLevel="0" collapsed="false">
      <c r="B63" s="36" t="s">
        <v>70</v>
      </c>
    </row>
    <row r="64" customFormat="false" ht="15" hidden="false" customHeight="true" outlineLevel="0" collapsed="false">
      <c r="C64" s="27" t="s">
        <v>71</v>
      </c>
    </row>
    <row r="65" customFormat="false" ht="15" hidden="false" customHeight="true" outlineLevel="0" collapsed="false">
      <c r="C65" s="30" t="s">
        <v>72</v>
      </c>
      <c r="D65" s="0"/>
      <c r="E65" s="0"/>
    </row>
    <row r="66" s="35" customFormat="true" ht="15" hidden="false" customHeight="true" outlineLevel="0" collapsed="false">
      <c r="B66" s="36" t="s">
        <v>73</v>
      </c>
    </row>
    <row r="67" customFormat="false" ht="15" hidden="false" customHeight="true" outlineLevel="0" collapsed="false">
      <c r="C67" s="27" t="s">
        <v>74</v>
      </c>
    </row>
    <row r="68" customFormat="false" ht="15" hidden="false" customHeight="true" outlineLevel="0" collapsed="false">
      <c r="C68" s="27" t="s">
        <v>75</v>
      </c>
    </row>
    <row r="72" customFormat="false" ht="15" hidden="false" customHeight="true" outlineLevel="0" collapsed="false">
      <c r="A72" s="26" t="s">
        <v>76</v>
      </c>
    </row>
    <row r="74" customFormat="false" ht="15" hidden="false" customHeight="true" outlineLevel="0" collapsed="false">
      <c r="B74" s="23" t="s">
        <v>77</v>
      </c>
      <c r="D74" s="23" t="s">
        <v>78</v>
      </c>
    </row>
    <row r="75" customFormat="false" ht="15" hidden="false" customHeight="true" outlineLevel="0" collapsed="false">
      <c r="B75" s="23" t="s">
        <v>79</v>
      </c>
      <c r="D75" s="23" t="s">
        <v>80</v>
      </c>
    </row>
    <row r="76" customFormat="false" ht="15" hidden="false" customHeight="true" outlineLevel="0" collapsed="false">
      <c r="D76" s="23" t="s">
        <v>81</v>
      </c>
    </row>
    <row r="77" customFormat="false" ht="15" hidden="false" customHeight="true" outlineLevel="0" collapsed="false">
      <c r="B77" s="23" t="s">
        <v>82</v>
      </c>
      <c r="D77" s="23" t="s">
        <v>83</v>
      </c>
    </row>
    <row r="78" customFormat="false" ht="15" hidden="false" customHeight="true" outlineLevel="0" collapsed="false">
      <c r="B78" s="23" t="s">
        <v>84</v>
      </c>
      <c r="D78" s="23" t="s">
        <v>85</v>
      </c>
    </row>
    <row r="79" customFormat="false" ht="15" hidden="false" customHeight="true" outlineLevel="0" collapsed="false">
      <c r="B79" s="23" t="s">
        <v>86</v>
      </c>
      <c r="D79" s="23" t="s">
        <v>87</v>
      </c>
    </row>
    <row r="80" customFormat="false" ht="15" hidden="false" customHeight="true" outlineLevel="0" collapsed="false">
      <c r="B80" s="23" t="s">
        <v>88</v>
      </c>
      <c r="D80" s="23" t="s">
        <v>89</v>
      </c>
    </row>
  </sheetData>
  <hyperlinks>
    <hyperlink ref="A6" location="Qualitätsbericht!A1" display="Qualitätsbericht"/>
    <hyperlink ref="A7" location="Erläuterungen!A1" display="Erläuterungen zu den Erhebungsmerkmalen"/>
    <hyperlink ref="A8" location="Allg_Überblick!A1" display="Allgemeiner Überblick 2007"/>
    <hyperlink ref="B12" location="1.1!A1" display="1.1 Einrichtungen, Betten und Patientenbewegung"/>
    <hyperlink ref="B13" location="1.2!A1" display="1.2 Ärztliches und nichtärztliches Personal"/>
    <hyperlink ref="B14" location="1.3!A1" display="1.3 Einrichtungen und Betten nach Bettengrößenklassen"/>
    <hyperlink ref="B15" location="1.4!A1" display="1.4 Einrichtungen und Betten nach Trägerschaft"/>
    <hyperlink ref="C19" location="2.1.1!A1" display="2.1.1 Nach Krankenhaustypen"/>
    <hyperlink ref="C20" location="2.1.2!A1" display="2.1.2 Nach Ländern"/>
    <hyperlink ref="C21" location="2.1.3!A1" display="2.1.3 Nach Ländern und Fachabteilungen"/>
    <hyperlink ref="C23" location="2.2.1!A1" display="2.2.1 Nach Krankenhaustypen"/>
    <hyperlink ref="C24" location="2.2.2!A1" display="2.2.2 Nach Ländern"/>
    <hyperlink ref="C25" location="2.2.3!A1" display="2.2.3 Nach Fachabteilungen"/>
    <hyperlink ref="C27" location="2.3.1!A1" display="2.3.1 Nach Krankenhaustypen"/>
    <hyperlink ref="C28" location="2.3.2!A1" display="2.3.2 Nach Ländern"/>
    <hyperlink ref="C29" location="2.3.3!A1" display="2.3.3 Personalbelastungszahlen nach Krankenhaustypen"/>
    <hyperlink ref="C31" location="2.4.1!A1" display="2.4.1 Nach funktionaler Stellung und Krankenhaustypen"/>
    <hyperlink ref="C32" location="2.4.2!A1" display="2.4.2 Nach funktionaler Stellung und Ländern"/>
    <hyperlink ref="D34" location="2.4.3.1!A1" display="2.4.3.1 Krankenhäuser insgesamt"/>
    <hyperlink ref="D35" location="2.4.3.2!A1" display="2.4.3.2 Allgemeine Krankenhäuser"/>
    <hyperlink ref="D36" location="2.4.3.3!A1" display="2.4.3.3 Krankenhäuser mit ausschließlich psychiatrischen, psychotherapeutischen oder psychiatrischen, psychotherapeutischen und neurologischen Betten"/>
    <hyperlink ref="C38" location="2.5.1!A1" display="2.5.1 Nach Krankenhaustypen"/>
    <hyperlink ref="C39" location="2.5.2!A1" display="2.5.2 Nach Ländern"/>
    <hyperlink ref="D41" location="2.5.3.1!A1" display="2.5.3.1 Krankenhäuser insgesamt"/>
    <hyperlink ref="D42" location="2.5.3.2!A1" display="2.5.3.2 Allgemeine Krankenhäuser"/>
    <hyperlink ref="D43" location="2.5.3.3!A1" display="2.5.3.3 Krankenhäuser mit ausschließlich psychiatrischen, psychotherapeutischen oder psychiatrischen, psychotherapeutischen und neurologischen Betten"/>
    <hyperlink ref="C45" location="2.6.1!A1" display="2.6.1 Nach Krankenhaustypen"/>
    <hyperlink ref="C46" location="2.6.2!A1" display="2.6.2 Nach Ländern"/>
    <hyperlink ref="C48" location="2.7.1!A1" display="2.7.1 Nach Krankenhaustypen"/>
    <hyperlink ref="C49" location="2.7.2!A1" display="2.7.2 Nach Ländern"/>
    <hyperlink ref="C51" location="2.8.1!A1" display="2.8.1 Nach Krankenhaustypen"/>
    <hyperlink ref="C52" location="2.8.2!A1" display="2.8.2 Nach Ländern"/>
    <hyperlink ref="C54" location="2.9.1!A1" display="2.9.1 Nach Krankenhaustypen"/>
    <hyperlink ref="C55" location="2.9.2!A1" display="2.9.2 Nach Ländern"/>
    <hyperlink ref="C57" location="2.10.1!A1" display="2.10.1 Nach Krankenhaustypen"/>
    <hyperlink ref="C58" location="2.10.2!A1" display="2.10.2 Nach Ländern"/>
    <hyperlink ref="C60" location="2.11.1!A1" display="2.11.1 Nach Krankenhaustypen"/>
    <hyperlink ref="C61" location="2.11.2!A1" display="2.11.2 Nach Ländern"/>
    <hyperlink ref="B62" location="2.12!A1" display="2.12 Vor-, nach- und teilstationäre Behandlungen sowie Tages- und Nachtklinikplätze"/>
    <hyperlink ref="C64" location="2.13.1!A1" display="2.13.1 Nach Krankenhaustypen"/>
    <hyperlink ref="C65" location="2.13.2!A1" display="2.13.2 Nach Ländern"/>
    <hyperlink ref="C67" location="2.14.1!A1" display="2.14.1 Nach Krankenhaustypen"/>
    <hyperlink ref="C68" location="2.14.2!A1" display="2.14.2 Nach Ländern"/>
  </hyperlinks>
  <printOptions headings="false" gridLines="false" gridLinesSet="true" horizontalCentered="false" verticalCentered="false"/>
  <pageMargins left="0.590277777777778" right="0"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3" min="6" style="53" width="8.7"/>
    <col collapsed="false" customWidth="true" hidden="false" outlineLevel="0" max="14" min="14" style="53" width="9.28"/>
    <col collapsed="false" customWidth="true" hidden="false" outlineLevel="0" max="15" min="15" style="53" width="8.7"/>
    <col collapsed="false" customWidth="false" hidden="false" outlineLevel="0" max="257" min="16"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row>
    <row r="2" s="200" customFormat="true" ht="15" hidden="false" customHeight="true" outlineLevel="0" collapsed="false">
      <c r="A2" s="56" t="s">
        <v>37</v>
      </c>
      <c r="B2" s="56"/>
      <c r="C2" s="56"/>
      <c r="D2" s="56"/>
      <c r="E2" s="56"/>
      <c r="F2" s="56"/>
      <c r="G2" s="56"/>
      <c r="H2" s="56"/>
      <c r="I2" s="56"/>
      <c r="J2" s="56"/>
      <c r="K2" s="56"/>
      <c r="L2" s="56"/>
      <c r="M2" s="56"/>
      <c r="N2" s="56"/>
      <c r="O2" s="56"/>
      <c r="Q2" s="427"/>
    </row>
    <row r="3" s="202" customFormat="true" ht="12.75" hidden="false" customHeight="true" outlineLevel="0" collapsed="false">
      <c r="A3" s="284" t="s">
        <v>39</v>
      </c>
      <c r="B3" s="284"/>
      <c r="C3" s="284"/>
      <c r="D3" s="284"/>
      <c r="E3" s="284"/>
      <c r="F3" s="284"/>
      <c r="G3" s="284"/>
      <c r="H3" s="284"/>
      <c r="I3" s="284"/>
      <c r="J3" s="284"/>
      <c r="K3" s="284"/>
      <c r="L3" s="284"/>
      <c r="M3" s="284"/>
      <c r="N3" s="284"/>
      <c r="O3" s="284"/>
      <c r="Q3" s="428"/>
    </row>
    <row r="4" s="205" customFormat="true" ht="12.75" hidden="false" customHeight="true" outlineLevel="0" collapsed="false">
      <c r="A4" s="203"/>
      <c r="B4" s="203"/>
      <c r="C4" s="203"/>
      <c r="D4" s="203"/>
      <c r="E4" s="203"/>
      <c r="F4" s="204"/>
      <c r="G4" s="204"/>
      <c r="H4" s="204"/>
      <c r="I4" s="204"/>
      <c r="J4" s="204"/>
      <c r="K4" s="204"/>
      <c r="L4" s="204"/>
      <c r="M4" s="204"/>
      <c r="N4" s="204"/>
      <c r="O4" s="204"/>
      <c r="Q4" s="429"/>
    </row>
    <row r="5" s="206" customFormat="true" ht="21" hidden="false" customHeight="true" outlineLevel="0" collapsed="false">
      <c r="A5" s="42" t="s">
        <v>90</v>
      </c>
      <c r="B5" s="43"/>
      <c r="C5" s="43"/>
      <c r="D5" s="43"/>
      <c r="F5" s="170"/>
      <c r="G5" s="170"/>
      <c r="H5" s="170"/>
      <c r="I5" s="170"/>
      <c r="J5" s="170"/>
      <c r="K5" s="170"/>
      <c r="L5" s="170"/>
      <c r="M5" s="170"/>
      <c r="N5" s="170"/>
      <c r="O5" s="170"/>
      <c r="Q5" s="430"/>
    </row>
    <row r="6" s="66" customFormat="true" ht="12.75" hidden="false" customHeight="true" outlineLevel="0" collapsed="false">
      <c r="A6" s="207"/>
      <c r="B6" s="208"/>
      <c r="C6" s="209"/>
      <c r="D6" s="209"/>
      <c r="E6" s="210"/>
      <c r="F6" s="190"/>
      <c r="G6" s="74" t="s">
        <v>500</v>
      </c>
      <c r="H6" s="74"/>
      <c r="I6" s="74"/>
      <c r="J6" s="74"/>
      <c r="K6" s="74"/>
      <c r="L6" s="74"/>
      <c r="M6" s="74" t="s">
        <v>501</v>
      </c>
      <c r="N6" s="74"/>
      <c r="O6" s="74" t="s">
        <v>502</v>
      </c>
      <c r="Q6" s="90"/>
    </row>
    <row r="7" s="66" customFormat="true" ht="12.75" hidden="false" customHeight="true" outlineLevel="0" collapsed="false">
      <c r="A7" s="211"/>
      <c r="B7" s="212"/>
      <c r="C7" s="213"/>
      <c r="D7" s="213"/>
      <c r="E7" s="68"/>
      <c r="F7" s="217"/>
      <c r="G7" s="88" t="s">
        <v>503</v>
      </c>
      <c r="H7" s="88"/>
      <c r="I7" s="88"/>
      <c r="J7" s="88"/>
      <c r="K7" s="88"/>
      <c r="L7" s="79" t="s">
        <v>504</v>
      </c>
      <c r="M7" s="88" t="s">
        <v>503</v>
      </c>
      <c r="N7" s="88"/>
      <c r="O7" s="88" t="s">
        <v>505</v>
      </c>
      <c r="Q7" s="90"/>
    </row>
    <row r="8" s="66" customFormat="true" ht="12.75" hidden="false" customHeight="true" outlineLevel="0" collapsed="false">
      <c r="A8" s="211"/>
      <c r="B8" s="212"/>
      <c r="C8" s="213"/>
      <c r="D8" s="213"/>
      <c r="E8" s="68"/>
      <c r="F8" s="217" t="s">
        <v>229</v>
      </c>
      <c r="G8" s="79"/>
      <c r="H8" s="88" t="s">
        <v>181</v>
      </c>
      <c r="I8" s="217"/>
      <c r="J8" s="74"/>
      <c r="K8" s="214"/>
      <c r="L8" s="79" t="s">
        <v>506</v>
      </c>
      <c r="M8" s="79"/>
      <c r="N8" s="79" t="s">
        <v>507</v>
      </c>
      <c r="O8" s="79"/>
      <c r="Q8" s="90"/>
    </row>
    <row r="9" s="66" customFormat="true" ht="12.75" hidden="false" customHeight="true" outlineLevel="0" collapsed="false">
      <c r="A9" s="211" t="s">
        <v>231</v>
      </c>
      <c r="B9" s="81" t="s">
        <v>232</v>
      </c>
      <c r="C9" s="81"/>
      <c r="D9" s="81"/>
      <c r="E9" s="81"/>
      <c r="F9" s="217" t="s">
        <v>233</v>
      </c>
      <c r="G9" s="79"/>
      <c r="H9" s="74" t="s">
        <v>508</v>
      </c>
      <c r="I9" s="217" t="s">
        <v>509</v>
      </c>
      <c r="J9" s="79" t="s">
        <v>510</v>
      </c>
      <c r="K9" s="214" t="s">
        <v>511</v>
      </c>
      <c r="L9" s="79" t="s">
        <v>512</v>
      </c>
      <c r="M9" s="79" t="s">
        <v>413</v>
      </c>
      <c r="N9" s="79" t="s">
        <v>513</v>
      </c>
      <c r="O9" s="79" t="s">
        <v>514</v>
      </c>
      <c r="Q9" s="90"/>
    </row>
    <row r="10" s="66" customFormat="true" ht="12.75" hidden="false" customHeight="true" outlineLevel="0" collapsed="false">
      <c r="A10" s="211" t="s">
        <v>238</v>
      </c>
      <c r="B10" s="81" t="s">
        <v>239</v>
      </c>
      <c r="C10" s="81"/>
      <c r="D10" s="81"/>
      <c r="E10" s="81"/>
      <c r="F10" s="217" t="s">
        <v>118</v>
      </c>
      <c r="G10" s="79" t="s">
        <v>89</v>
      </c>
      <c r="H10" s="79" t="s">
        <v>515</v>
      </c>
      <c r="I10" s="217" t="s">
        <v>516</v>
      </c>
      <c r="J10" s="79" t="s">
        <v>517</v>
      </c>
      <c r="K10" s="214" t="s">
        <v>517</v>
      </c>
      <c r="L10" s="79" t="s">
        <v>391</v>
      </c>
      <c r="M10" s="79" t="s">
        <v>517</v>
      </c>
      <c r="N10" s="79" t="s">
        <v>518</v>
      </c>
      <c r="O10" s="79" t="s">
        <v>517</v>
      </c>
      <c r="Q10" s="90"/>
    </row>
    <row r="11" s="66" customFormat="true" ht="12.75" hidden="false" customHeight="true" outlineLevel="0" collapsed="false">
      <c r="A11" s="211"/>
      <c r="B11" s="82"/>
      <c r="C11" s="138"/>
      <c r="D11" s="138"/>
      <c r="E11" s="83"/>
      <c r="F11" s="214"/>
      <c r="G11" s="79"/>
      <c r="H11" s="79" t="s">
        <v>519</v>
      </c>
      <c r="I11" s="214" t="s">
        <v>520</v>
      </c>
      <c r="J11" s="79" t="s">
        <v>521</v>
      </c>
      <c r="K11" s="214" t="s">
        <v>521</v>
      </c>
      <c r="L11" s="79" t="s">
        <v>522</v>
      </c>
      <c r="M11" s="79" t="s">
        <v>521</v>
      </c>
      <c r="N11" s="79" t="s">
        <v>516</v>
      </c>
      <c r="O11" s="79" t="s">
        <v>521</v>
      </c>
      <c r="Q11" s="90"/>
    </row>
    <row r="12" s="66" customFormat="true" ht="12.75" hidden="false" customHeight="true" outlineLevel="0" collapsed="false">
      <c r="A12" s="211"/>
      <c r="B12" s="82"/>
      <c r="C12" s="138"/>
      <c r="D12" s="138"/>
      <c r="E12" s="83"/>
      <c r="F12" s="70"/>
      <c r="G12" s="79"/>
      <c r="H12" s="79" t="s">
        <v>523</v>
      </c>
      <c r="I12" s="425"/>
      <c r="J12" s="88"/>
      <c r="K12" s="355"/>
      <c r="L12" s="79"/>
      <c r="M12" s="79"/>
      <c r="N12" s="79" t="s">
        <v>524</v>
      </c>
      <c r="O12" s="79"/>
      <c r="Q12" s="90"/>
    </row>
    <row r="13" s="66" customFormat="true" ht="12.75" hidden="false" customHeight="true" outlineLevel="0" collapsed="false">
      <c r="A13" s="219"/>
      <c r="B13" s="220"/>
      <c r="C13" s="221"/>
      <c r="D13" s="221"/>
      <c r="E13" s="222"/>
      <c r="F13" s="74" t="s">
        <v>186</v>
      </c>
      <c r="G13" s="74"/>
      <c r="H13" s="74"/>
      <c r="I13" s="74"/>
      <c r="J13" s="74"/>
      <c r="K13" s="74"/>
      <c r="L13" s="74"/>
      <c r="M13" s="74"/>
      <c r="N13" s="74"/>
      <c r="O13" s="74"/>
      <c r="Q13" s="90"/>
    </row>
    <row r="14" customFormat="false" ht="4.5" hidden="false" customHeight="true" outlineLevel="0" collapsed="false">
      <c r="A14" s="331"/>
      <c r="B14" s="332"/>
      <c r="C14" s="333"/>
      <c r="D14" s="333"/>
      <c r="E14" s="97"/>
      <c r="F14" s="144"/>
      <c r="G14" s="95"/>
      <c r="H14" s="95"/>
      <c r="I14" s="95"/>
      <c r="J14" s="95"/>
      <c r="K14" s="95"/>
      <c r="L14" s="95"/>
      <c r="M14" s="95"/>
      <c r="N14" s="95"/>
      <c r="O14" s="145"/>
      <c r="Q14" s="52"/>
    </row>
    <row r="15" customFormat="false" ht="15" hidden="false" customHeight="true" outlineLevel="0" collapsed="false">
      <c r="A15" s="227"/>
      <c r="B15" s="292" t="s">
        <v>247</v>
      </c>
      <c r="C15" s="293"/>
      <c r="D15" s="293"/>
      <c r="E15" s="294"/>
      <c r="F15" s="413"/>
      <c r="G15" s="414"/>
      <c r="H15" s="414"/>
      <c r="I15" s="414"/>
      <c r="J15" s="414"/>
      <c r="K15" s="414"/>
      <c r="L15" s="414"/>
      <c r="M15" s="414"/>
      <c r="N15" s="414"/>
      <c r="O15" s="415"/>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row>
    <row r="16" s="107" customFormat="true" ht="12" hidden="false" customHeight="true" outlineLevel="0" collapsed="false">
      <c r="A16" s="244" t="n">
        <v>1</v>
      </c>
      <c r="B16" s="245"/>
      <c r="C16" s="247" t="s">
        <v>168</v>
      </c>
      <c r="D16" s="247"/>
      <c r="E16" s="247"/>
      <c r="F16" s="248" t="n">
        <v>2087</v>
      </c>
      <c r="G16" s="249" t="n">
        <v>136267</v>
      </c>
      <c r="H16" s="249" t="n">
        <v>18596</v>
      </c>
      <c r="I16" s="249" t="n">
        <v>12473</v>
      </c>
      <c r="J16" s="249" t="n">
        <v>28693</v>
      </c>
      <c r="K16" s="249" t="n">
        <v>95101</v>
      </c>
      <c r="L16" s="249" t="n">
        <v>126000.4</v>
      </c>
      <c r="M16" s="249" t="n">
        <v>6435</v>
      </c>
      <c r="N16" s="249" t="n">
        <v>481</v>
      </c>
      <c r="O16" s="250" t="n">
        <v>1533</v>
      </c>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row>
    <row r="17" customFormat="false" ht="12" hidden="false" customHeight="true" outlineLevel="0" collapsed="false">
      <c r="A17" s="240" t="n">
        <v>2</v>
      </c>
      <c r="B17" s="224"/>
      <c r="C17" s="241" t="s">
        <v>307</v>
      </c>
      <c r="D17" s="241"/>
      <c r="E17" s="241"/>
      <c r="F17" s="243" t="n">
        <v>297</v>
      </c>
      <c r="G17" s="117" t="n">
        <v>17275</v>
      </c>
      <c r="H17" s="117" t="n">
        <v>2653</v>
      </c>
      <c r="I17" s="117" t="n">
        <v>1498</v>
      </c>
      <c r="J17" s="117" t="n">
        <v>3503</v>
      </c>
      <c r="K17" s="117" t="n">
        <v>12274</v>
      </c>
      <c r="L17" s="117" t="n">
        <v>15957.9</v>
      </c>
      <c r="M17" s="117" t="n">
        <v>782</v>
      </c>
      <c r="N17" s="117" t="n">
        <v>72</v>
      </c>
      <c r="O17" s="194" t="n">
        <v>186</v>
      </c>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row>
    <row r="18" customFormat="false" ht="12" hidden="false" customHeight="true" outlineLevel="0" collapsed="false">
      <c r="A18" s="240" t="n">
        <v>3</v>
      </c>
      <c r="B18" s="224"/>
      <c r="C18" s="241" t="s">
        <v>308</v>
      </c>
      <c r="D18" s="241"/>
      <c r="E18" s="241"/>
      <c r="F18" s="243" t="n">
        <v>375</v>
      </c>
      <c r="G18" s="117" t="n">
        <v>20468</v>
      </c>
      <c r="H18" s="117" t="n">
        <v>2576</v>
      </c>
      <c r="I18" s="117" t="n">
        <v>1627</v>
      </c>
      <c r="J18" s="117" t="n">
        <v>4484</v>
      </c>
      <c r="K18" s="117" t="n">
        <v>14357</v>
      </c>
      <c r="L18" s="117" t="n">
        <v>18870.5</v>
      </c>
      <c r="M18" s="117" t="n">
        <v>2109</v>
      </c>
      <c r="N18" s="117" t="n">
        <v>119</v>
      </c>
      <c r="O18" s="194" t="n">
        <v>259</v>
      </c>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row>
    <row r="19" customFormat="false" ht="12" hidden="false" customHeight="true" outlineLevel="0" collapsed="false">
      <c r="A19" s="240" t="n">
        <v>4</v>
      </c>
      <c r="B19" s="224"/>
      <c r="C19" s="241" t="s">
        <v>309</v>
      </c>
      <c r="D19" s="241"/>
      <c r="E19" s="241"/>
      <c r="F19" s="243" t="n">
        <v>71</v>
      </c>
      <c r="G19" s="117" t="n">
        <v>7297</v>
      </c>
      <c r="H19" s="117" t="n">
        <v>1100</v>
      </c>
      <c r="I19" s="117" t="n">
        <v>699</v>
      </c>
      <c r="J19" s="117" t="n">
        <v>991</v>
      </c>
      <c r="K19" s="117" t="n">
        <v>5607</v>
      </c>
      <c r="L19" s="117" t="n">
        <v>6751.3</v>
      </c>
      <c r="M19" s="117" t="n">
        <v>366</v>
      </c>
      <c r="N19" s="117" t="n">
        <v>8</v>
      </c>
      <c r="O19" s="194" t="n">
        <v>135</v>
      </c>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row>
    <row r="20" customFormat="false" ht="12" hidden="false" customHeight="true" outlineLevel="0" collapsed="false">
      <c r="A20" s="240" t="n">
        <v>5</v>
      </c>
      <c r="B20" s="224"/>
      <c r="C20" s="241" t="s">
        <v>310</v>
      </c>
      <c r="D20" s="241"/>
      <c r="E20" s="241"/>
      <c r="F20" s="243" t="n">
        <v>47</v>
      </c>
      <c r="G20" s="117" t="n">
        <v>3516</v>
      </c>
      <c r="H20" s="117" t="n">
        <v>367</v>
      </c>
      <c r="I20" s="117" t="n">
        <v>378</v>
      </c>
      <c r="J20" s="117" t="n">
        <v>831</v>
      </c>
      <c r="K20" s="117" t="n">
        <v>2307</v>
      </c>
      <c r="L20" s="117" t="n">
        <v>3366.6</v>
      </c>
      <c r="M20" s="117" t="n">
        <v>6</v>
      </c>
      <c r="N20" s="117" t="n">
        <v>1</v>
      </c>
      <c r="O20" s="194" t="n">
        <v>4</v>
      </c>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row>
    <row r="21" customFormat="false" ht="12" hidden="false" customHeight="true" outlineLevel="0" collapsed="false">
      <c r="A21" s="240" t="n">
        <v>6</v>
      </c>
      <c r="B21" s="224"/>
      <c r="C21" s="241" t="s">
        <v>311</v>
      </c>
      <c r="D21" s="241"/>
      <c r="E21" s="241"/>
      <c r="F21" s="243" t="n">
        <v>14</v>
      </c>
      <c r="G21" s="117" t="n">
        <v>1737</v>
      </c>
      <c r="H21" s="117" t="n">
        <v>379</v>
      </c>
      <c r="I21" s="117" t="n">
        <v>120</v>
      </c>
      <c r="J21" s="117" t="n">
        <v>329</v>
      </c>
      <c r="K21" s="117" t="n">
        <v>1288</v>
      </c>
      <c r="L21" s="117" t="n">
        <v>1594.8</v>
      </c>
      <c r="M21" s="117" t="n">
        <v>42</v>
      </c>
      <c r="N21" s="117" t="s">
        <v>77</v>
      </c>
      <c r="O21" s="194" t="n">
        <v>2</v>
      </c>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row>
    <row r="22" customFormat="false" ht="12" hidden="false" customHeight="true" outlineLevel="0" collapsed="false">
      <c r="A22" s="240" t="n">
        <v>7</v>
      </c>
      <c r="B22" s="224"/>
      <c r="C22" s="241" t="s">
        <v>312</v>
      </c>
      <c r="D22" s="241"/>
      <c r="E22" s="241"/>
      <c r="F22" s="243" t="n">
        <v>46</v>
      </c>
      <c r="G22" s="117" t="n">
        <v>4239</v>
      </c>
      <c r="H22" s="117" t="n">
        <v>745</v>
      </c>
      <c r="I22" s="117" t="n">
        <v>350</v>
      </c>
      <c r="J22" s="117" t="n">
        <v>591</v>
      </c>
      <c r="K22" s="117" t="n">
        <v>3298</v>
      </c>
      <c r="L22" s="117" t="n">
        <v>3694.8</v>
      </c>
      <c r="M22" s="117" t="n">
        <v>229</v>
      </c>
      <c r="N22" s="117" t="n">
        <v>3</v>
      </c>
      <c r="O22" s="194" t="n">
        <v>50</v>
      </c>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row>
    <row r="23" customFormat="false" ht="12" hidden="false" customHeight="true" outlineLevel="0" collapsed="false">
      <c r="A23" s="240" t="n">
        <v>8</v>
      </c>
      <c r="B23" s="224"/>
      <c r="C23" s="241" t="s">
        <v>313</v>
      </c>
      <c r="D23" s="241"/>
      <c r="E23" s="241"/>
      <c r="F23" s="243" t="n">
        <v>180</v>
      </c>
      <c r="G23" s="117" t="n">
        <v>9077</v>
      </c>
      <c r="H23" s="117" t="n">
        <v>1359</v>
      </c>
      <c r="I23" s="117" t="n">
        <v>844</v>
      </c>
      <c r="J23" s="117" t="n">
        <v>1744</v>
      </c>
      <c r="K23" s="117" t="n">
        <v>6489</v>
      </c>
      <c r="L23" s="117" t="n">
        <v>8219.2</v>
      </c>
      <c r="M23" s="117" t="n">
        <v>745</v>
      </c>
      <c r="N23" s="117" t="n">
        <v>106</v>
      </c>
      <c r="O23" s="194" t="n">
        <v>91</v>
      </c>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row>
    <row r="24" customFormat="false" ht="12" hidden="false" customHeight="true" outlineLevel="0" collapsed="false">
      <c r="A24" s="240" t="n">
        <v>9</v>
      </c>
      <c r="B24" s="224"/>
      <c r="C24" s="241" t="s">
        <v>314</v>
      </c>
      <c r="D24" s="241"/>
      <c r="E24" s="241"/>
      <c r="F24" s="243" t="n">
        <v>33</v>
      </c>
      <c r="G24" s="117" t="n">
        <v>2962</v>
      </c>
      <c r="H24" s="117" t="n">
        <v>264</v>
      </c>
      <c r="I24" s="117" t="n">
        <v>322</v>
      </c>
      <c r="J24" s="117" t="n">
        <v>722</v>
      </c>
      <c r="K24" s="117" t="n">
        <v>1918</v>
      </c>
      <c r="L24" s="117" t="n">
        <v>2871</v>
      </c>
      <c r="M24" s="117" t="n">
        <v>19</v>
      </c>
      <c r="N24" s="117" t="s">
        <v>77</v>
      </c>
      <c r="O24" s="194" t="n">
        <v>50</v>
      </c>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row>
    <row r="25" customFormat="false" ht="12" hidden="false" customHeight="true" outlineLevel="0" collapsed="false">
      <c r="A25" s="240" t="n">
        <v>10</v>
      </c>
      <c r="B25" s="224"/>
      <c r="C25" s="241" t="s">
        <v>315</v>
      </c>
      <c r="D25" s="241"/>
      <c r="E25" s="241"/>
      <c r="F25" s="243" t="n">
        <v>197</v>
      </c>
      <c r="G25" s="117" t="n">
        <v>11398</v>
      </c>
      <c r="H25" s="117" t="n">
        <v>1619</v>
      </c>
      <c r="I25" s="117" t="n">
        <v>1152</v>
      </c>
      <c r="J25" s="117" t="n">
        <v>2474</v>
      </c>
      <c r="K25" s="117" t="n">
        <v>7772</v>
      </c>
      <c r="L25" s="117" t="n">
        <v>10675.3</v>
      </c>
      <c r="M25" s="117" t="n">
        <v>594</v>
      </c>
      <c r="N25" s="117" t="n">
        <v>40</v>
      </c>
      <c r="O25" s="194" t="n">
        <v>91</v>
      </c>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row>
    <row r="26" customFormat="false" ht="12" hidden="false" customHeight="true" outlineLevel="0" collapsed="false">
      <c r="A26" s="240" t="n">
        <v>11</v>
      </c>
      <c r="B26" s="224"/>
      <c r="C26" s="241" t="s">
        <v>316</v>
      </c>
      <c r="D26" s="241"/>
      <c r="E26" s="241"/>
      <c r="F26" s="243" t="n">
        <v>432</v>
      </c>
      <c r="G26" s="117" t="n">
        <v>31069</v>
      </c>
      <c r="H26" s="117" t="n">
        <v>4249</v>
      </c>
      <c r="I26" s="117" t="n">
        <v>2891</v>
      </c>
      <c r="J26" s="117" t="n">
        <v>6899</v>
      </c>
      <c r="K26" s="117" t="n">
        <v>21279</v>
      </c>
      <c r="L26" s="117" t="n">
        <v>28634.4</v>
      </c>
      <c r="M26" s="117" t="n">
        <v>678</v>
      </c>
      <c r="N26" s="117" t="n">
        <v>28</v>
      </c>
      <c r="O26" s="194" t="n">
        <v>358</v>
      </c>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row>
    <row r="27" customFormat="false" ht="12" hidden="false" customHeight="true" outlineLevel="0" collapsed="false">
      <c r="A27" s="240" t="n">
        <v>12</v>
      </c>
      <c r="B27" s="224"/>
      <c r="C27" s="241" t="s">
        <v>317</v>
      </c>
      <c r="D27" s="241"/>
      <c r="E27" s="241"/>
      <c r="F27" s="243" t="n">
        <v>99</v>
      </c>
      <c r="G27" s="117" t="n">
        <v>6066</v>
      </c>
      <c r="H27" s="117" t="n">
        <v>867</v>
      </c>
      <c r="I27" s="117" t="n">
        <v>573</v>
      </c>
      <c r="J27" s="117" t="n">
        <v>1380</v>
      </c>
      <c r="K27" s="117" t="n">
        <v>4113</v>
      </c>
      <c r="L27" s="117" t="n">
        <v>5561.3</v>
      </c>
      <c r="M27" s="117" t="n">
        <v>294</v>
      </c>
      <c r="N27" s="117" t="n">
        <v>54</v>
      </c>
      <c r="O27" s="194" t="n">
        <v>59</v>
      </c>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row>
    <row r="28" customFormat="false" ht="12" hidden="false" customHeight="true" outlineLevel="0" collapsed="false">
      <c r="A28" s="240" t="n">
        <v>13</v>
      </c>
      <c r="B28" s="224"/>
      <c r="C28" s="241" t="s">
        <v>318</v>
      </c>
      <c r="D28" s="241"/>
      <c r="E28" s="241"/>
      <c r="F28" s="243" t="n">
        <v>25</v>
      </c>
      <c r="G28" s="117" t="n">
        <v>1985</v>
      </c>
      <c r="H28" s="117" t="n">
        <v>207</v>
      </c>
      <c r="I28" s="117" t="n">
        <v>175</v>
      </c>
      <c r="J28" s="117" t="n">
        <v>421</v>
      </c>
      <c r="K28" s="117" t="n">
        <v>1389</v>
      </c>
      <c r="L28" s="117" t="n">
        <v>1821.8</v>
      </c>
      <c r="M28" s="117" t="n">
        <v>40</v>
      </c>
      <c r="N28" s="117" t="s">
        <v>77</v>
      </c>
      <c r="O28" s="194" t="n">
        <v>13</v>
      </c>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row>
    <row r="29" customFormat="false" ht="12" hidden="false" customHeight="true" outlineLevel="0" collapsed="false">
      <c r="A29" s="240" t="n">
        <v>14</v>
      </c>
      <c r="B29" s="224"/>
      <c r="C29" s="241" t="s">
        <v>163</v>
      </c>
      <c r="D29" s="241"/>
      <c r="E29" s="241"/>
      <c r="F29" s="243" t="n">
        <v>80</v>
      </c>
      <c r="G29" s="117" t="n">
        <v>6735</v>
      </c>
      <c r="H29" s="117" t="n">
        <v>661</v>
      </c>
      <c r="I29" s="117" t="n">
        <v>628</v>
      </c>
      <c r="J29" s="117" t="n">
        <v>1450</v>
      </c>
      <c r="K29" s="117" t="n">
        <v>4657</v>
      </c>
      <c r="L29" s="117" t="n">
        <v>6420.6</v>
      </c>
      <c r="M29" s="117" t="n">
        <v>90</v>
      </c>
      <c r="N29" s="117" t="n">
        <v>11</v>
      </c>
      <c r="O29" s="194" t="n">
        <v>78</v>
      </c>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row>
    <row r="30" customFormat="false" ht="12" hidden="false" customHeight="true" outlineLevel="0" collapsed="false">
      <c r="A30" s="240" t="n">
        <v>15</v>
      </c>
      <c r="B30" s="224"/>
      <c r="C30" s="241" t="s">
        <v>164</v>
      </c>
      <c r="D30" s="241"/>
      <c r="E30" s="241"/>
      <c r="F30" s="243" t="n">
        <v>50</v>
      </c>
      <c r="G30" s="117" t="n">
        <v>4037</v>
      </c>
      <c r="H30" s="117" t="n">
        <v>409</v>
      </c>
      <c r="I30" s="117" t="n">
        <v>415</v>
      </c>
      <c r="J30" s="117" t="n">
        <v>1072</v>
      </c>
      <c r="K30" s="117" t="n">
        <v>2550</v>
      </c>
      <c r="L30" s="117" t="n">
        <v>3777.9</v>
      </c>
      <c r="M30" s="117" t="n">
        <v>53</v>
      </c>
      <c r="N30" s="117" t="n">
        <v>9</v>
      </c>
      <c r="O30" s="194" t="n">
        <v>71</v>
      </c>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row>
    <row r="31" customFormat="false" ht="12" hidden="false" customHeight="true" outlineLevel="0" collapsed="false">
      <c r="A31" s="240" t="n">
        <v>16</v>
      </c>
      <c r="B31" s="224"/>
      <c r="C31" s="241" t="s">
        <v>165</v>
      </c>
      <c r="D31" s="241"/>
      <c r="E31" s="241"/>
      <c r="F31" s="243" t="n">
        <v>97</v>
      </c>
      <c r="G31" s="117" t="n">
        <v>4530</v>
      </c>
      <c r="H31" s="117" t="n">
        <v>802</v>
      </c>
      <c r="I31" s="117" t="n">
        <v>382</v>
      </c>
      <c r="J31" s="117" t="n">
        <v>812</v>
      </c>
      <c r="K31" s="117" t="n">
        <v>3336</v>
      </c>
      <c r="L31" s="117" t="n">
        <v>4105</v>
      </c>
      <c r="M31" s="117" t="n">
        <v>356</v>
      </c>
      <c r="N31" s="117" t="n">
        <v>30</v>
      </c>
      <c r="O31" s="194" t="n">
        <v>69</v>
      </c>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row>
    <row r="32" customFormat="false" ht="12" hidden="false" customHeight="true" outlineLevel="0" collapsed="false">
      <c r="A32" s="240" t="n">
        <v>17</v>
      </c>
      <c r="B32" s="224"/>
      <c r="C32" s="241" t="s">
        <v>166</v>
      </c>
      <c r="D32" s="241"/>
      <c r="E32" s="241"/>
      <c r="F32" s="243" t="n">
        <v>44</v>
      </c>
      <c r="G32" s="117" t="n">
        <v>3876</v>
      </c>
      <c r="H32" s="117" t="n">
        <v>339</v>
      </c>
      <c r="I32" s="117" t="n">
        <v>419</v>
      </c>
      <c r="J32" s="117" t="n">
        <v>990</v>
      </c>
      <c r="K32" s="117" t="n">
        <v>2467</v>
      </c>
      <c r="L32" s="117" t="n">
        <v>3678</v>
      </c>
      <c r="M32" s="117" t="n">
        <v>32</v>
      </c>
      <c r="N32" s="117" t="s">
        <v>77</v>
      </c>
      <c r="O32" s="194" t="n">
        <v>17</v>
      </c>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row>
    <row r="33" customFormat="false" ht="12.75" hidden="false" customHeight="false" outlineLevel="0" collapsed="false">
      <c r="A33" s="301"/>
      <c r="B33" s="302"/>
      <c r="C33" s="303" t="s">
        <v>259</v>
      </c>
      <c r="D33" s="304"/>
      <c r="E33" s="305"/>
      <c r="F33" s="243"/>
      <c r="G33" s="117"/>
      <c r="H33" s="117"/>
      <c r="I33" s="117"/>
      <c r="J33" s="117"/>
      <c r="K33" s="117"/>
      <c r="L33" s="117"/>
      <c r="M33" s="117"/>
      <c r="N33" s="117"/>
      <c r="O33" s="194"/>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row>
    <row r="34" customFormat="false" ht="12.75" hidden="false" customHeight="true" outlineLevel="0" collapsed="false">
      <c r="A34" s="301"/>
      <c r="B34" s="302"/>
      <c r="C34" s="306" t="s">
        <v>77</v>
      </c>
      <c r="D34" s="307" t="s">
        <v>260</v>
      </c>
      <c r="E34" s="305"/>
      <c r="F34" s="243"/>
      <c r="G34" s="117"/>
      <c r="H34" s="117"/>
      <c r="I34" s="117"/>
      <c r="J34" s="117"/>
      <c r="K34" s="117"/>
      <c r="L34" s="117"/>
      <c r="M34" s="117"/>
      <c r="N34" s="117"/>
      <c r="O34" s="194"/>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row>
    <row r="35" s="107" customFormat="true" ht="12" hidden="false" customHeight="true" outlineLevel="0" collapsed="false">
      <c r="A35" s="244" t="n">
        <v>18</v>
      </c>
      <c r="B35" s="245"/>
      <c r="C35" s="246"/>
      <c r="D35" s="247" t="s">
        <v>168</v>
      </c>
      <c r="E35" s="247"/>
      <c r="F35" s="248" t="n">
        <v>677</v>
      </c>
      <c r="G35" s="249" t="n">
        <v>77550</v>
      </c>
      <c r="H35" s="249" t="n">
        <v>9970</v>
      </c>
      <c r="I35" s="249" t="n">
        <v>6273</v>
      </c>
      <c r="J35" s="249" t="n">
        <v>15864</v>
      </c>
      <c r="K35" s="249" t="n">
        <v>55413</v>
      </c>
      <c r="L35" s="249" t="n">
        <v>72128.4</v>
      </c>
      <c r="M35" s="249" t="n">
        <v>1902</v>
      </c>
      <c r="N35" s="249" t="n">
        <v>99</v>
      </c>
      <c r="O35" s="250" t="n">
        <v>1354</v>
      </c>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row>
    <row r="36" customFormat="false" ht="12" hidden="false" customHeight="true" outlineLevel="0" collapsed="false">
      <c r="A36" s="240" t="n">
        <v>19</v>
      </c>
      <c r="B36" s="224"/>
      <c r="C36" s="225"/>
      <c r="D36" s="241" t="s">
        <v>307</v>
      </c>
      <c r="E36" s="241"/>
      <c r="F36" s="243" t="n">
        <v>119</v>
      </c>
      <c r="G36" s="117" t="n">
        <v>12765</v>
      </c>
      <c r="H36" s="117" t="n">
        <v>1887</v>
      </c>
      <c r="I36" s="117" t="n">
        <v>1022</v>
      </c>
      <c r="J36" s="117" t="n">
        <v>2554</v>
      </c>
      <c r="K36" s="117" t="n">
        <v>9189</v>
      </c>
      <c r="L36" s="117" t="n">
        <v>11883.6</v>
      </c>
      <c r="M36" s="117" t="n">
        <v>338</v>
      </c>
      <c r="N36" s="117" t="n">
        <v>21</v>
      </c>
      <c r="O36" s="194" t="n">
        <v>176</v>
      </c>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row>
    <row r="37" customFormat="false" ht="12" hidden="false" customHeight="true" outlineLevel="0" collapsed="false">
      <c r="A37" s="240" t="n">
        <v>20</v>
      </c>
      <c r="B37" s="224"/>
      <c r="C37" s="225"/>
      <c r="D37" s="241" t="s">
        <v>308</v>
      </c>
      <c r="E37" s="241"/>
      <c r="F37" s="243" t="n">
        <v>198</v>
      </c>
      <c r="G37" s="117" t="n">
        <v>16394</v>
      </c>
      <c r="H37" s="117" t="n">
        <v>2044</v>
      </c>
      <c r="I37" s="117" t="n">
        <v>1199</v>
      </c>
      <c r="J37" s="117" t="n">
        <v>3640</v>
      </c>
      <c r="K37" s="117" t="n">
        <v>11555</v>
      </c>
      <c r="L37" s="117" t="n">
        <v>15139.1</v>
      </c>
      <c r="M37" s="117" t="n">
        <v>975</v>
      </c>
      <c r="N37" s="117" t="n">
        <v>46</v>
      </c>
      <c r="O37" s="194" t="n">
        <v>257</v>
      </c>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row>
    <row r="38" customFormat="false" ht="12" hidden="false" customHeight="true" outlineLevel="0" collapsed="false">
      <c r="A38" s="240" t="n">
        <v>21</v>
      </c>
      <c r="B38" s="224"/>
      <c r="C38" s="225"/>
      <c r="D38" s="241" t="s">
        <v>309</v>
      </c>
      <c r="E38" s="241"/>
      <c r="F38" s="243" t="n">
        <v>3</v>
      </c>
      <c r="G38" s="117" t="n">
        <v>3986</v>
      </c>
      <c r="H38" s="117" t="n">
        <v>505</v>
      </c>
      <c r="I38" s="117" t="n">
        <v>415</v>
      </c>
      <c r="J38" s="117" t="n">
        <v>383</v>
      </c>
      <c r="K38" s="117" t="n">
        <v>3188</v>
      </c>
      <c r="L38" s="117" t="n">
        <v>3697.4</v>
      </c>
      <c r="M38" s="117" t="n">
        <v>6</v>
      </c>
      <c r="N38" s="117" t="n">
        <v>2</v>
      </c>
      <c r="O38" s="194" t="n">
        <v>78</v>
      </c>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row>
    <row r="39" customFormat="false" ht="12" hidden="false" customHeight="true" outlineLevel="0" collapsed="false">
      <c r="A39" s="240" t="n">
        <v>22</v>
      </c>
      <c r="B39" s="224"/>
      <c r="C39" s="225"/>
      <c r="D39" s="241" t="s">
        <v>310</v>
      </c>
      <c r="E39" s="241"/>
      <c r="F39" s="243" t="n">
        <v>18</v>
      </c>
      <c r="G39" s="117" t="n">
        <v>1980</v>
      </c>
      <c r="H39" s="117" t="n">
        <v>217</v>
      </c>
      <c r="I39" s="117" t="n">
        <v>206</v>
      </c>
      <c r="J39" s="117" t="n">
        <v>497</v>
      </c>
      <c r="K39" s="117" t="n">
        <v>1277</v>
      </c>
      <c r="L39" s="117" t="n">
        <v>1898.1</v>
      </c>
      <c r="M39" s="117" t="n">
        <v>5</v>
      </c>
      <c r="N39" s="117" t="n">
        <v>1</v>
      </c>
      <c r="O39" s="194" t="n">
        <v>4</v>
      </c>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row>
    <row r="40" customFormat="false" ht="12" hidden="false" customHeight="true" outlineLevel="0" collapsed="false">
      <c r="A40" s="240" t="n">
        <v>23</v>
      </c>
      <c r="B40" s="224"/>
      <c r="C40" s="225"/>
      <c r="D40" s="241" t="s">
        <v>311</v>
      </c>
      <c r="E40" s="241"/>
      <c r="F40" s="243" t="n">
        <v>5</v>
      </c>
      <c r="G40" s="117" t="n">
        <v>1206</v>
      </c>
      <c r="H40" s="117" t="n">
        <v>295</v>
      </c>
      <c r="I40" s="117" t="n">
        <v>79</v>
      </c>
      <c r="J40" s="117" t="n">
        <v>215</v>
      </c>
      <c r="K40" s="117" t="n">
        <v>912</v>
      </c>
      <c r="L40" s="117" t="n">
        <v>1106.5</v>
      </c>
      <c r="M40" s="117" t="s">
        <v>77</v>
      </c>
      <c r="N40" s="117" t="s">
        <v>77</v>
      </c>
      <c r="O40" s="194" t="n">
        <v>2</v>
      </c>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row>
    <row r="41" customFormat="false" ht="12" hidden="false" customHeight="true" outlineLevel="0" collapsed="false">
      <c r="A41" s="240" t="n">
        <v>24</v>
      </c>
      <c r="B41" s="224"/>
      <c r="C41" s="225"/>
      <c r="D41" s="241" t="s">
        <v>312</v>
      </c>
      <c r="E41" s="241"/>
      <c r="F41" s="243" t="n">
        <v>2</v>
      </c>
      <c r="G41" s="117" t="n">
        <v>851</v>
      </c>
      <c r="H41" s="117" t="n">
        <v>86</v>
      </c>
      <c r="I41" s="117" t="n">
        <v>83</v>
      </c>
      <c r="J41" s="117" t="n">
        <v>83</v>
      </c>
      <c r="K41" s="117" t="n">
        <v>685</v>
      </c>
      <c r="L41" s="117" t="n">
        <v>751.3</v>
      </c>
      <c r="M41" s="117" t="n">
        <v>5</v>
      </c>
      <c r="N41" s="117" t="n">
        <v>1</v>
      </c>
      <c r="O41" s="194" t="n">
        <v>43</v>
      </c>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row>
    <row r="42" customFormat="false" ht="12" hidden="false" customHeight="true" outlineLevel="0" collapsed="false">
      <c r="A42" s="240" t="n">
        <v>25</v>
      </c>
      <c r="B42" s="224"/>
      <c r="C42" s="225"/>
      <c r="D42" s="241" t="s">
        <v>313</v>
      </c>
      <c r="E42" s="241"/>
      <c r="F42" s="243" t="n">
        <v>64</v>
      </c>
      <c r="G42" s="117" t="n">
        <v>5203</v>
      </c>
      <c r="H42" s="117" t="n">
        <v>785</v>
      </c>
      <c r="I42" s="117" t="n">
        <v>416</v>
      </c>
      <c r="J42" s="117" t="n">
        <v>965</v>
      </c>
      <c r="K42" s="117" t="n">
        <v>3822</v>
      </c>
      <c r="L42" s="117" t="n">
        <v>4670.7</v>
      </c>
      <c r="M42" s="117" t="n">
        <v>149</v>
      </c>
      <c r="N42" s="117" t="n">
        <v>19</v>
      </c>
      <c r="O42" s="194" t="s">
        <v>77</v>
      </c>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row>
    <row r="43" customFormat="false" ht="12" hidden="false" customHeight="true" outlineLevel="0" collapsed="false">
      <c r="A43" s="240" t="n">
        <v>26</v>
      </c>
      <c r="B43" s="224"/>
      <c r="C43" s="225"/>
      <c r="D43" s="241" t="s">
        <v>314</v>
      </c>
      <c r="E43" s="241"/>
      <c r="F43" s="243" t="n">
        <v>6</v>
      </c>
      <c r="G43" s="117" t="n">
        <v>1229</v>
      </c>
      <c r="H43" s="117" t="n">
        <v>117</v>
      </c>
      <c r="I43" s="117" t="n">
        <v>123</v>
      </c>
      <c r="J43" s="117" t="n">
        <v>266</v>
      </c>
      <c r="K43" s="117" t="n">
        <v>840</v>
      </c>
      <c r="L43" s="117" t="n">
        <v>1214.6</v>
      </c>
      <c r="M43" s="117" t="n">
        <v>3</v>
      </c>
      <c r="N43" s="117" t="s">
        <v>77</v>
      </c>
      <c r="O43" s="194" t="n">
        <v>48</v>
      </c>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row>
    <row r="44" customFormat="false" ht="12" hidden="false" customHeight="true" outlineLevel="0" collapsed="false">
      <c r="A44" s="240" t="n">
        <v>27</v>
      </c>
      <c r="B44" s="224"/>
      <c r="C44" s="225"/>
      <c r="D44" s="241" t="s">
        <v>315</v>
      </c>
      <c r="E44" s="241"/>
      <c r="F44" s="243" t="n">
        <v>56</v>
      </c>
      <c r="G44" s="117" t="n">
        <v>6056</v>
      </c>
      <c r="H44" s="117" t="n">
        <v>800</v>
      </c>
      <c r="I44" s="117" t="n">
        <v>533</v>
      </c>
      <c r="J44" s="117" t="n">
        <v>1297</v>
      </c>
      <c r="K44" s="117" t="n">
        <v>4226</v>
      </c>
      <c r="L44" s="117" t="n">
        <v>5747</v>
      </c>
      <c r="M44" s="117" t="n">
        <v>130</v>
      </c>
      <c r="N44" s="117" t="n">
        <v>5</v>
      </c>
      <c r="O44" s="194" t="n">
        <v>91</v>
      </c>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row>
    <row r="45" customFormat="false" ht="12" hidden="false" customHeight="true" outlineLevel="0" collapsed="false">
      <c r="A45" s="240" t="n">
        <v>28</v>
      </c>
      <c r="B45" s="224"/>
      <c r="C45" s="225"/>
      <c r="D45" s="241" t="s">
        <v>316</v>
      </c>
      <c r="E45" s="241"/>
      <c r="F45" s="243" t="n">
        <v>87</v>
      </c>
      <c r="G45" s="117" t="n">
        <v>11968</v>
      </c>
      <c r="H45" s="117" t="n">
        <v>1461</v>
      </c>
      <c r="I45" s="117" t="n">
        <v>885</v>
      </c>
      <c r="J45" s="117" t="n">
        <v>2556</v>
      </c>
      <c r="K45" s="117" t="n">
        <v>8527</v>
      </c>
      <c r="L45" s="117" t="n">
        <v>11092.4</v>
      </c>
      <c r="M45" s="117" t="n">
        <v>89</v>
      </c>
      <c r="N45" s="117" t="n">
        <v>1</v>
      </c>
      <c r="O45" s="194" t="n">
        <v>348</v>
      </c>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row>
    <row r="46" customFormat="false" ht="12" hidden="false" customHeight="true" outlineLevel="0" collapsed="false">
      <c r="A46" s="240" t="n">
        <v>29</v>
      </c>
      <c r="B46" s="224"/>
      <c r="C46" s="225"/>
      <c r="D46" s="241" t="s">
        <v>317</v>
      </c>
      <c r="E46" s="241"/>
      <c r="F46" s="243" t="n">
        <v>17</v>
      </c>
      <c r="G46" s="117" t="n">
        <v>2490</v>
      </c>
      <c r="H46" s="117" t="n">
        <v>288</v>
      </c>
      <c r="I46" s="117" t="n">
        <v>170</v>
      </c>
      <c r="J46" s="117" t="n">
        <v>535</v>
      </c>
      <c r="K46" s="117" t="n">
        <v>1785</v>
      </c>
      <c r="L46" s="117" t="n">
        <v>2317.5</v>
      </c>
      <c r="M46" s="117" t="n">
        <v>38</v>
      </c>
      <c r="N46" s="117" t="n">
        <v>1</v>
      </c>
      <c r="O46" s="194" t="n">
        <v>59</v>
      </c>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row>
    <row r="47" customFormat="false" ht="12" hidden="false" customHeight="true" outlineLevel="0" collapsed="false">
      <c r="A47" s="240" t="n">
        <v>30</v>
      </c>
      <c r="B47" s="224"/>
      <c r="C47" s="225"/>
      <c r="D47" s="241" t="s">
        <v>318</v>
      </c>
      <c r="E47" s="241"/>
      <c r="F47" s="243" t="n">
        <v>11</v>
      </c>
      <c r="G47" s="117" t="n">
        <v>1341</v>
      </c>
      <c r="H47" s="117" t="n">
        <v>142</v>
      </c>
      <c r="I47" s="117" t="n">
        <v>100</v>
      </c>
      <c r="J47" s="117" t="n">
        <v>269</v>
      </c>
      <c r="K47" s="117" t="n">
        <v>972</v>
      </c>
      <c r="L47" s="117" t="n">
        <v>1237.1</v>
      </c>
      <c r="M47" s="117" t="n">
        <v>17</v>
      </c>
      <c r="N47" s="117" t="s">
        <v>77</v>
      </c>
      <c r="O47" s="194" t="n">
        <v>13</v>
      </c>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row>
    <row r="48" customFormat="false" ht="12" hidden="false" customHeight="true" outlineLevel="0" collapsed="false">
      <c r="A48" s="240" t="n">
        <v>31</v>
      </c>
      <c r="B48" s="224"/>
      <c r="C48" s="225"/>
      <c r="D48" s="241" t="s">
        <v>163</v>
      </c>
      <c r="E48" s="241"/>
      <c r="F48" s="243" t="n">
        <v>36</v>
      </c>
      <c r="G48" s="117" t="n">
        <v>4585</v>
      </c>
      <c r="H48" s="117" t="n">
        <v>440</v>
      </c>
      <c r="I48" s="117" t="n">
        <v>417</v>
      </c>
      <c r="J48" s="117" t="n">
        <v>949</v>
      </c>
      <c r="K48" s="117" t="n">
        <v>3219</v>
      </c>
      <c r="L48" s="117" t="n">
        <v>4388.2</v>
      </c>
      <c r="M48" s="117" t="n">
        <v>49</v>
      </c>
      <c r="N48" s="117" t="n">
        <v>2</v>
      </c>
      <c r="O48" s="194" t="n">
        <v>78</v>
      </c>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row>
    <row r="49" customFormat="false" ht="12" hidden="false" customHeight="true" outlineLevel="0" collapsed="false">
      <c r="A49" s="240" t="n">
        <v>32</v>
      </c>
      <c r="B49" s="224"/>
      <c r="C49" s="225"/>
      <c r="D49" s="241" t="s">
        <v>164</v>
      </c>
      <c r="E49" s="241"/>
      <c r="F49" s="243" t="n">
        <v>21</v>
      </c>
      <c r="G49" s="117" t="n">
        <v>2812</v>
      </c>
      <c r="H49" s="117" t="n">
        <v>248</v>
      </c>
      <c r="I49" s="117" t="n">
        <v>263</v>
      </c>
      <c r="J49" s="117" t="n">
        <v>729</v>
      </c>
      <c r="K49" s="117" t="n">
        <v>1820</v>
      </c>
      <c r="L49" s="117" t="n">
        <v>2650.6</v>
      </c>
      <c r="M49" s="117" t="n">
        <v>27</v>
      </c>
      <c r="N49" s="117" t="s">
        <v>77</v>
      </c>
      <c r="O49" s="194" t="n">
        <v>71</v>
      </c>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row>
    <row r="50" customFormat="false" ht="12" hidden="false" customHeight="true" outlineLevel="0" collapsed="false">
      <c r="A50" s="240" t="n">
        <v>33</v>
      </c>
      <c r="B50" s="224"/>
      <c r="C50" s="225"/>
      <c r="D50" s="241" t="s">
        <v>165</v>
      </c>
      <c r="E50" s="241"/>
      <c r="F50" s="243" t="n">
        <v>19</v>
      </c>
      <c r="G50" s="117" t="n">
        <v>2866</v>
      </c>
      <c r="H50" s="117" t="n">
        <v>475</v>
      </c>
      <c r="I50" s="117" t="n">
        <v>168</v>
      </c>
      <c r="J50" s="117" t="n">
        <v>494</v>
      </c>
      <c r="K50" s="117" t="n">
        <v>2204</v>
      </c>
      <c r="L50" s="117" t="n">
        <v>2617.1</v>
      </c>
      <c r="M50" s="117" t="n">
        <v>56</v>
      </c>
      <c r="N50" s="117" t="s">
        <v>77</v>
      </c>
      <c r="O50" s="194" t="n">
        <v>69</v>
      </c>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row>
    <row r="51" customFormat="false" ht="12" hidden="false" customHeight="true" outlineLevel="0" collapsed="false">
      <c r="A51" s="240" t="n">
        <v>34</v>
      </c>
      <c r="B51" s="224"/>
      <c r="C51" s="225"/>
      <c r="D51" s="241" t="s">
        <v>166</v>
      </c>
      <c r="E51" s="241"/>
      <c r="F51" s="243" t="n">
        <v>15</v>
      </c>
      <c r="G51" s="117" t="n">
        <v>1818</v>
      </c>
      <c r="H51" s="117" t="n">
        <v>180</v>
      </c>
      <c r="I51" s="117" t="n">
        <v>194</v>
      </c>
      <c r="J51" s="117" t="n">
        <v>432</v>
      </c>
      <c r="K51" s="117" t="n">
        <v>1192</v>
      </c>
      <c r="L51" s="117" t="n">
        <v>1717.2</v>
      </c>
      <c r="M51" s="117" t="n">
        <v>15</v>
      </c>
      <c r="N51" s="117" t="s">
        <v>77</v>
      </c>
      <c r="O51" s="194" t="n">
        <v>17</v>
      </c>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row>
    <row r="52" customFormat="false" ht="12.75" hidden="false" customHeight="true" outlineLevel="0" collapsed="false">
      <c r="A52" s="223"/>
      <c r="B52" s="224"/>
      <c r="C52" s="308" t="s">
        <v>77</v>
      </c>
      <c r="D52" s="307" t="s">
        <v>265</v>
      </c>
      <c r="E52" s="226"/>
      <c r="F52" s="243"/>
      <c r="G52" s="117"/>
      <c r="H52" s="117"/>
      <c r="I52" s="117"/>
      <c r="J52" s="117"/>
      <c r="K52" s="117"/>
      <c r="L52" s="117"/>
      <c r="M52" s="117"/>
      <c r="N52" s="117"/>
      <c r="O52" s="194"/>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row>
    <row r="53" s="107" customFormat="true" ht="12" hidden="false" customHeight="true" outlineLevel="0" collapsed="false">
      <c r="A53" s="244" t="n">
        <v>35</v>
      </c>
      <c r="B53" s="245"/>
      <c r="C53" s="264"/>
      <c r="D53" s="247" t="s">
        <v>168</v>
      </c>
      <c r="E53" s="247"/>
      <c r="F53" s="248" t="n">
        <v>790</v>
      </c>
      <c r="G53" s="249" t="n">
        <v>40227</v>
      </c>
      <c r="H53" s="249" t="n">
        <v>6213</v>
      </c>
      <c r="I53" s="249" t="n">
        <v>4155</v>
      </c>
      <c r="J53" s="249" t="n">
        <v>8900</v>
      </c>
      <c r="K53" s="249" t="n">
        <v>27172</v>
      </c>
      <c r="L53" s="249" t="n">
        <v>36755</v>
      </c>
      <c r="M53" s="249" t="n">
        <v>2453</v>
      </c>
      <c r="N53" s="249" t="n">
        <v>223</v>
      </c>
      <c r="O53" s="250" t="n">
        <v>19</v>
      </c>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row>
    <row r="54" customFormat="false" ht="12" hidden="false" customHeight="true" outlineLevel="0" collapsed="false">
      <c r="A54" s="240" t="n">
        <v>36</v>
      </c>
      <c r="B54" s="224"/>
      <c r="C54" s="225"/>
      <c r="D54" s="241" t="s">
        <v>307</v>
      </c>
      <c r="E54" s="241"/>
      <c r="F54" s="243" t="n">
        <v>69</v>
      </c>
      <c r="G54" s="117" t="n">
        <v>3044</v>
      </c>
      <c r="H54" s="117" t="n">
        <v>521</v>
      </c>
      <c r="I54" s="117" t="n">
        <v>277</v>
      </c>
      <c r="J54" s="117" t="n">
        <v>634</v>
      </c>
      <c r="K54" s="117" t="n">
        <v>2133</v>
      </c>
      <c r="L54" s="117" t="n">
        <v>2786.3</v>
      </c>
      <c r="M54" s="117" t="n">
        <v>200</v>
      </c>
      <c r="N54" s="117" t="n">
        <v>19</v>
      </c>
      <c r="O54" s="194" t="n">
        <v>9</v>
      </c>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row>
    <row r="55" customFormat="false" ht="12" hidden="false" customHeight="true" outlineLevel="0" collapsed="false">
      <c r="A55" s="240" t="n">
        <v>37</v>
      </c>
      <c r="B55" s="224"/>
      <c r="C55" s="225"/>
      <c r="D55" s="241" t="s">
        <v>308</v>
      </c>
      <c r="E55" s="241"/>
      <c r="F55" s="243" t="n">
        <v>50</v>
      </c>
      <c r="G55" s="117" t="n">
        <v>2104</v>
      </c>
      <c r="H55" s="117" t="n">
        <v>258</v>
      </c>
      <c r="I55" s="117" t="n">
        <v>176</v>
      </c>
      <c r="J55" s="117" t="n">
        <v>418</v>
      </c>
      <c r="K55" s="117" t="n">
        <v>1510</v>
      </c>
      <c r="L55" s="117" t="n">
        <v>1905.1</v>
      </c>
      <c r="M55" s="117" t="n">
        <v>534</v>
      </c>
      <c r="N55" s="117" t="n">
        <v>39</v>
      </c>
      <c r="O55" s="194" t="s">
        <v>77</v>
      </c>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12" hidden="false" customHeight="true" outlineLevel="0" collapsed="false">
      <c r="A56" s="240" t="n">
        <v>38</v>
      </c>
      <c r="B56" s="224"/>
      <c r="C56" s="225"/>
      <c r="D56" s="241" t="s">
        <v>309</v>
      </c>
      <c r="E56" s="241"/>
      <c r="F56" s="243" t="n">
        <v>35</v>
      </c>
      <c r="G56" s="117" t="n">
        <v>2304</v>
      </c>
      <c r="H56" s="117" t="n">
        <v>491</v>
      </c>
      <c r="I56" s="117" t="n">
        <v>179</v>
      </c>
      <c r="J56" s="117" t="n">
        <v>410</v>
      </c>
      <c r="K56" s="117" t="n">
        <v>1715</v>
      </c>
      <c r="L56" s="117" t="n">
        <v>2110.9</v>
      </c>
      <c r="M56" s="117" t="n">
        <v>71</v>
      </c>
      <c r="N56" s="117" t="s">
        <v>77</v>
      </c>
      <c r="O56" s="194" t="s">
        <v>77</v>
      </c>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row>
    <row r="57" customFormat="false" ht="12" hidden="false" customHeight="true" outlineLevel="0" collapsed="false">
      <c r="A57" s="240" t="n">
        <v>39</v>
      </c>
      <c r="B57" s="224"/>
      <c r="C57" s="225"/>
      <c r="D57" s="241" t="s">
        <v>310</v>
      </c>
      <c r="E57" s="241"/>
      <c r="F57" s="243" t="n">
        <v>15</v>
      </c>
      <c r="G57" s="117" t="n">
        <v>607</v>
      </c>
      <c r="H57" s="117" t="n">
        <v>73</v>
      </c>
      <c r="I57" s="117" t="n">
        <v>65</v>
      </c>
      <c r="J57" s="117" t="n">
        <v>112</v>
      </c>
      <c r="K57" s="117" t="n">
        <v>430</v>
      </c>
      <c r="L57" s="117" t="n">
        <v>575.1</v>
      </c>
      <c r="M57" s="117" t="s">
        <v>77</v>
      </c>
      <c r="N57" s="117" t="s">
        <v>77</v>
      </c>
      <c r="O57" s="194" t="s">
        <v>77</v>
      </c>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12" hidden="false" customHeight="true" outlineLevel="0" collapsed="false">
      <c r="A58" s="240" t="n">
        <v>40</v>
      </c>
      <c r="B58" s="224"/>
      <c r="C58" s="225"/>
      <c r="D58" s="241" t="s">
        <v>311</v>
      </c>
      <c r="E58" s="241"/>
      <c r="F58" s="243" t="n">
        <v>7</v>
      </c>
      <c r="G58" s="117" t="n">
        <v>494</v>
      </c>
      <c r="H58" s="117" t="n">
        <v>66</v>
      </c>
      <c r="I58" s="117" t="n">
        <v>40</v>
      </c>
      <c r="J58" s="117" t="n">
        <v>111</v>
      </c>
      <c r="K58" s="117" t="n">
        <v>343</v>
      </c>
      <c r="L58" s="117" t="n">
        <v>452.5</v>
      </c>
      <c r="M58" s="117" t="s">
        <v>77</v>
      </c>
      <c r="N58" s="117" t="s">
        <v>77</v>
      </c>
      <c r="O58" s="194" t="s">
        <v>77</v>
      </c>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row>
    <row r="59" customFormat="false" ht="12" hidden="false" customHeight="true" outlineLevel="0" collapsed="false">
      <c r="A59" s="240" t="n">
        <v>41</v>
      </c>
      <c r="B59" s="224"/>
      <c r="C59" s="225"/>
      <c r="D59" s="241" t="s">
        <v>312</v>
      </c>
      <c r="E59" s="241"/>
      <c r="F59" s="243" t="n">
        <v>14</v>
      </c>
      <c r="G59" s="117" t="n">
        <v>1317</v>
      </c>
      <c r="H59" s="117" t="n">
        <v>286</v>
      </c>
      <c r="I59" s="117" t="n">
        <v>102</v>
      </c>
      <c r="J59" s="117" t="n">
        <v>248</v>
      </c>
      <c r="K59" s="117" t="n">
        <v>967</v>
      </c>
      <c r="L59" s="117" t="n">
        <v>1113.5</v>
      </c>
      <c r="M59" s="117" t="n">
        <v>120</v>
      </c>
      <c r="N59" s="117" t="s">
        <v>77</v>
      </c>
      <c r="O59" s="194" t="s">
        <v>77</v>
      </c>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row>
    <row r="60" customFormat="false" ht="12" hidden="false" customHeight="true" outlineLevel="0" collapsed="false">
      <c r="A60" s="240" t="n">
        <v>42</v>
      </c>
      <c r="B60" s="224"/>
      <c r="C60" s="225"/>
      <c r="D60" s="241" t="s">
        <v>313</v>
      </c>
      <c r="E60" s="241"/>
      <c r="F60" s="243" t="n">
        <v>55</v>
      </c>
      <c r="G60" s="117" t="n">
        <v>1873</v>
      </c>
      <c r="H60" s="117" t="n">
        <v>330</v>
      </c>
      <c r="I60" s="117" t="n">
        <v>209</v>
      </c>
      <c r="J60" s="117" t="n">
        <v>402</v>
      </c>
      <c r="K60" s="117" t="n">
        <v>1262</v>
      </c>
      <c r="L60" s="117" t="n">
        <v>1697.6</v>
      </c>
      <c r="M60" s="117" t="n">
        <v>416</v>
      </c>
      <c r="N60" s="117" t="n">
        <v>71</v>
      </c>
      <c r="O60" s="194" t="s">
        <v>77</v>
      </c>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row>
    <row r="61" customFormat="false" ht="12" hidden="false" customHeight="true" outlineLevel="0" collapsed="false">
      <c r="A61" s="240" t="n">
        <v>43</v>
      </c>
      <c r="B61" s="224"/>
      <c r="C61" s="225"/>
      <c r="D61" s="241" t="s">
        <v>314</v>
      </c>
      <c r="E61" s="241"/>
      <c r="F61" s="243" t="n">
        <v>11</v>
      </c>
      <c r="G61" s="117" t="n">
        <v>461</v>
      </c>
      <c r="H61" s="117" t="n">
        <v>55</v>
      </c>
      <c r="I61" s="117" t="n">
        <v>54</v>
      </c>
      <c r="J61" s="117" t="n">
        <v>127</v>
      </c>
      <c r="K61" s="117" t="n">
        <v>280</v>
      </c>
      <c r="L61" s="117" t="n">
        <v>445.5</v>
      </c>
      <c r="M61" s="117" t="n">
        <v>6</v>
      </c>
      <c r="N61" s="117" t="s">
        <v>77</v>
      </c>
      <c r="O61" s="194" t="s">
        <v>77</v>
      </c>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row>
    <row r="62" customFormat="false" ht="12" hidden="false" customHeight="true" outlineLevel="0" collapsed="false">
      <c r="A62" s="240" t="n">
        <v>44</v>
      </c>
      <c r="B62" s="224"/>
      <c r="C62" s="225"/>
      <c r="D62" s="241" t="s">
        <v>315</v>
      </c>
      <c r="E62" s="241"/>
      <c r="F62" s="243" t="n">
        <v>80</v>
      </c>
      <c r="G62" s="117" t="n">
        <v>3840</v>
      </c>
      <c r="H62" s="117" t="n">
        <v>571</v>
      </c>
      <c r="I62" s="117" t="n">
        <v>457</v>
      </c>
      <c r="J62" s="117" t="n">
        <v>841</v>
      </c>
      <c r="K62" s="117" t="n">
        <v>2542</v>
      </c>
      <c r="L62" s="117" t="n">
        <v>3530.1</v>
      </c>
      <c r="M62" s="117" t="n">
        <v>251</v>
      </c>
      <c r="N62" s="117" t="n">
        <v>22</v>
      </c>
      <c r="O62" s="194" t="s">
        <v>77</v>
      </c>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row>
    <row r="63" customFormat="false" ht="12" hidden="false" customHeight="true" outlineLevel="0" collapsed="false">
      <c r="A63" s="240" t="n">
        <v>45</v>
      </c>
      <c r="B63" s="224"/>
      <c r="C63" s="225"/>
      <c r="D63" s="241" t="s">
        <v>316</v>
      </c>
      <c r="E63" s="241"/>
      <c r="F63" s="243" t="n">
        <v>298</v>
      </c>
      <c r="G63" s="117" t="n">
        <v>17626</v>
      </c>
      <c r="H63" s="117" t="n">
        <v>2593</v>
      </c>
      <c r="I63" s="117" t="n">
        <v>1837</v>
      </c>
      <c r="J63" s="117" t="n">
        <v>4046</v>
      </c>
      <c r="K63" s="117" t="n">
        <v>11743</v>
      </c>
      <c r="L63" s="117" t="n">
        <v>16155.9</v>
      </c>
      <c r="M63" s="117" t="n">
        <v>479</v>
      </c>
      <c r="N63" s="117" t="n">
        <v>21</v>
      </c>
      <c r="O63" s="194" t="n">
        <v>10</v>
      </c>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row>
    <row r="64" customFormat="false" ht="12" hidden="false" customHeight="true" outlineLevel="0" collapsed="false">
      <c r="A64" s="240" t="n">
        <v>46</v>
      </c>
      <c r="B64" s="224"/>
      <c r="C64" s="225"/>
      <c r="D64" s="241" t="s">
        <v>317</v>
      </c>
      <c r="E64" s="241"/>
      <c r="F64" s="243" t="n">
        <v>63</v>
      </c>
      <c r="G64" s="117" t="n">
        <v>3333</v>
      </c>
      <c r="H64" s="117" t="n">
        <v>521</v>
      </c>
      <c r="I64" s="117" t="n">
        <v>371</v>
      </c>
      <c r="J64" s="117" t="n">
        <v>789</v>
      </c>
      <c r="K64" s="117" t="n">
        <v>2173</v>
      </c>
      <c r="L64" s="117" t="n">
        <v>3024.9</v>
      </c>
      <c r="M64" s="117" t="n">
        <v>222</v>
      </c>
      <c r="N64" s="117" t="n">
        <v>37</v>
      </c>
      <c r="O64" s="194" t="s">
        <v>77</v>
      </c>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row>
    <row r="65" customFormat="false" ht="12" hidden="false" customHeight="true" outlineLevel="0" collapsed="false">
      <c r="A65" s="240" t="n">
        <v>47</v>
      </c>
      <c r="B65" s="224"/>
      <c r="C65" s="225"/>
      <c r="D65" s="241" t="s">
        <v>318</v>
      </c>
      <c r="E65" s="241"/>
      <c r="F65" s="243" t="n">
        <v>14</v>
      </c>
      <c r="G65" s="117" t="n">
        <v>644</v>
      </c>
      <c r="H65" s="117" t="n">
        <v>65</v>
      </c>
      <c r="I65" s="117" t="n">
        <v>75</v>
      </c>
      <c r="J65" s="117" t="n">
        <v>152</v>
      </c>
      <c r="K65" s="117" t="n">
        <v>417</v>
      </c>
      <c r="L65" s="117" t="n">
        <v>584.7</v>
      </c>
      <c r="M65" s="117" t="n">
        <v>23</v>
      </c>
      <c r="N65" s="117" t="s">
        <v>77</v>
      </c>
      <c r="O65" s="194" t="s">
        <v>77</v>
      </c>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row>
    <row r="66" customFormat="false" ht="12" hidden="false" customHeight="true" outlineLevel="0" collapsed="false">
      <c r="A66" s="240" t="n">
        <v>48</v>
      </c>
      <c r="B66" s="224"/>
      <c r="C66" s="225"/>
      <c r="D66" s="241" t="s">
        <v>163</v>
      </c>
      <c r="E66" s="241"/>
      <c r="F66" s="243" t="n">
        <v>16</v>
      </c>
      <c r="G66" s="117" t="n">
        <v>621</v>
      </c>
      <c r="H66" s="117" t="n">
        <v>92</v>
      </c>
      <c r="I66" s="117" t="n">
        <v>70</v>
      </c>
      <c r="J66" s="117" t="n">
        <v>137</v>
      </c>
      <c r="K66" s="117" t="n">
        <v>414</v>
      </c>
      <c r="L66" s="117" t="n">
        <v>570.9</v>
      </c>
      <c r="M66" s="117" t="n">
        <v>27</v>
      </c>
      <c r="N66" s="117" t="n">
        <v>9</v>
      </c>
      <c r="O66" s="194" t="s">
        <v>77</v>
      </c>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row>
    <row r="67" customFormat="false" ht="12" hidden="false" customHeight="true" outlineLevel="0" collapsed="false">
      <c r="A67" s="240" t="n">
        <v>49</v>
      </c>
      <c r="B67" s="224"/>
      <c r="C67" s="225"/>
      <c r="D67" s="241" t="s">
        <v>164</v>
      </c>
      <c r="E67" s="241"/>
      <c r="F67" s="243" t="n">
        <v>15</v>
      </c>
      <c r="G67" s="117" t="n">
        <v>671</v>
      </c>
      <c r="H67" s="117" t="n">
        <v>79</v>
      </c>
      <c r="I67" s="117" t="n">
        <v>79</v>
      </c>
      <c r="J67" s="117" t="n">
        <v>176</v>
      </c>
      <c r="K67" s="117" t="n">
        <v>416</v>
      </c>
      <c r="L67" s="117" t="n">
        <v>615.8</v>
      </c>
      <c r="M67" s="117" t="n">
        <v>15</v>
      </c>
      <c r="N67" s="117" t="s">
        <v>77</v>
      </c>
      <c r="O67" s="194" t="s">
        <v>77</v>
      </c>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row>
    <row r="68" customFormat="false" ht="12" hidden="false" customHeight="true" outlineLevel="0" collapsed="false">
      <c r="A68" s="240" t="n">
        <v>50</v>
      </c>
      <c r="B68" s="224"/>
      <c r="C68" s="225"/>
      <c r="D68" s="241" t="s">
        <v>165</v>
      </c>
      <c r="E68" s="241"/>
      <c r="F68" s="243" t="n">
        <v>35</v>
      </c>
      <c r="G68" s="117" t="n">
        <v>669</v>
      </c>
      <c r="H68" s="117" t="n">
        <v>163</v>
      </c>
      <c r="I68" s="117" t="n">
        <v>77</v>
      </c>
      <c r="J68" s="117" t="n">
        <v>128</v>
      </c>
      <c r="K68" s="117" t="n">
        <v>464</v>
      </c>
      <c r="L68" s="117" t="n">
        <v>601.9</v>
      </c>
      <c r="M68" s="117" t="n">
        <v>83</v>
      </c>
      <c r="N68" s="117" t="n">
        <v>5</v>
      </c>
      <c r="O68" s="194" t="s">
        <v>77</v>
      </c>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row>
    <row r="69" customFormat="false" ht="12" hidden="false" customHeight="true" outlineLevel="0" collapsed="false">
      <c r="A69" s="240" t="n">
        <v>51</v>
      </c>
      <c r="B69" s="224"/>
      <c r="C69" s="225"/>
      <c r="D69" s="241" t="s">
        <v>166</v>
      </c>
      <c r="E69" s="241"/>
      <c r="F69" s="243" t="n">
        <v>13</v>
      </c>
      <c r="G69" s="117" t="n">
        <v>619</v>
      </c>
      <c r="H69" s="117" t="n">
        <v>49</v>
      </c>
      <c r="I69" s="117" t="n">
        <v>87</v>
      </c>
      <c r="J69" s="117" t="n">
        <v>169</v>
      </c>
      <c r="K69" s="117" t="n">
        <v>363</v>
      </c>
      <c r="L69" s="117" t="n">
        <v>584.3</v>
      </c>
      <c r="M69" s="117" t="n">
        <v>6</v>
      </c>
      <c r="N69" s="117" t="s">
        <v>77</v>
      </c>
      <c r="O69" s="194" t="s">
        <v>77</v>
      </c>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row>
    <row r="70" customFormat="false" ht="12.75" hidden="false" customHeight="true" outlineLevel="0" collapsed="false">
      <c r="A70" s="223"/>
      <c r="B70" s="224"/>
      <c r="C70" s="308" t="s">
        <v>77</v>
      </c>
      <c r="D70" s="307" t="s">
        <v>266</v>
      </c>
      <c r="E70" s="226"/>
      <c r="F70" s="243"/>
      <c r="G70" s="117"/>
      <c r="H70" s="117"/>
      <c r="I70" s="117"/>
      <c r="J70" s="117"/>
      <c r="K70" s="117"/>
      <c r="L70" s="117"/>
      <c r="M70" s="117"/>
      <c r="N70" s="117"/>
      <c r="O70" s="194"/>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row>
    <row r="71" s="107" customFormat="true" ht="12" hidden="false" customHeight="true" outlineLevel="0" collapsed="false">
      <c r="A71" s="244" t="n">
        <v>52</v>
      </c>
      <c r="B71" s="245"/>
      <c r="C71" s="264"/>
      <c r="D71" s="247" t="s">
        <v>168</v>
      </c>
      <c r="E71" s="247"/>
      <c r="F71" s="248" t="n">
        <v>620</v>
      </c>
      <c r="G71" s="249" t="n">
        <v>18490</v>
      </c>
      <c r="H71" s="249" t="n">
        <v>2413</v>
      </c>
      <c r="I71" s="249" t="n">
        <v>2045</v>
      </c>
      <c r="J71" s="249" t="n">
        <v>3929</v>
      </c>
      <c r="K71" s="249" t="n">
        <v>12516</v>
      </c>
      <c r="L71" s="249" t="n">
        <v>17117</v>
      </c>
      <c r="M71" s="249" t="n">
        <v>2080</v>
      </c>
      <c r="N71" s="249" t="n">
        <v>159</v>
      </c>
      <c r="O71" s="250" t="n">
        <v>160</v>
      </c>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row>
    <row r="72" customFormat="false" ht="12" hidden="false" customHeight="true" outlineLevel="0" collapsed="false">
      <c r="A72" s="240" t="n">
        <v>53</v>
      </c>
      <c r="B72" s="224"/>
      <c r="C72" s="225"/>
      <c r="D72" s="241" t="s">
        <v>307</v>
      </c>
      <c r="E72" s="241"/>
      <c r="F72" s="243" t="n">
        <v>109</v>
      </c>
      <c r="G72" s="117" t="n">
        <v>1466</v>
      </c>
      <c r="H72" s="117" t="n">
        <v>245</v>
      </c>
      <c r="I72" s="117" t="n">
        <v>199</v>
      </c>
      <c r="J72" s="117" t="n">
        <v>315</v>
      </c>
      <c r="K72" s="117" t="n">
        <v>952</v>
      </c>
      <c r="L72" s="117" t="n">
        <v>1288</v>
      </c>
      <c r="M72" s="117" t="n">
        <v>244</v>
      </c>
      <c r="N72" s="117" t="n">
        <v>32</v>
      </c>
      <c r="O72" s="194" t="n">
        <v>1</v>
      </c>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row>
    <row r="73" customFormat="false" ht="12" hidden="false" customHeight="true" outlineLevel="0" collapsed="false">
      <c r="A73" s="240" t="n">
        <v>54</v>
      </c>
      <c r="B73" s="224"/>
      <c r="C73" s="225"/>
      <c r="D73" s="241" t="s">
        <v>308</v>
      </c>
      <c r="E73" s="241"/>
      <c r="F73" s="243" t="n">
        <v>127</v>
      </c>
      <c r="G73" s="117" t="n">
        <v>1970</v>
      </c>
      <c r="H73" s="117" t="n">
        <v>274</v>
      </c>
      <c r="I73" s="117" t="n">
        <v>252</v>
      </c>
      <c r="J73" s="117" t="n">
        <v>426</v>
      </c>
      <c r="K73" s="117" t="n">
        <v>1292</v>
      </c>
      <c r="L73" s="117" t="n">
        <v>1826.3</v>
      </c>
      <c r="M73" s="117" t="n">
        <v>600</v>
      </c>
      <c r="N73" s="117" t="n">
        <v>34</v>
      </c>
      <c r="O73" s="194" t="n">
        <v>2</v>
      </c>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row>
    <row r="74" customFormat="false" ht="12" hidden="false" customHeight="true" outlineLevel="0" collapsed="false">
      <c r="A74" s="240" t="n">
        <v>55</v>
      </c>
      <c r="B74" s="224"/>
      <c r="C74" s="225"/>
      <c r="D74" s="241" t="s">
        <v>309</v>
      </c>
      <c r="E74" s="241"/>
      <c r="F74" s="243" t="n">
        <v>33</v>
      </c>
      <c r="G74" s="117" t="n">
        <v>1007</v>
      </c>
      <c r="H74" s="117" t="n">
        <v>104</v>
      </c>
      <c r="I74" s="117" t="n">
        <v>105</v>
      </c>
      <c r="J74" s="117" t="n">
        <v>198</v>
      </c>
      <c r="K74" s="117" t="n">
        <v>704</v>
      </c>
      <c r="L74" s="117" t="n">
        <v>943</v>
      </c>
      <c r="M74" s="117" t="n">
        <v>289</v>
      </c>
      <c r="N74" s="117" t="n">
        <v>6</v>
      </c>
      <c r="O74" s="194" t="n">
        <v>57</v>
      </c>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row>
    <row r="75" customFormat="false" ht="12" hidden="false" customHeight="true" outlineLevel="0" collapsed="false">
      <c r="A75" s="240" t="n">
        <v>56</v>
      </c>
      <c r="B75" s="224"/>
      <c r="C75" s="225"/>
      <c r="D75" s="241" t="s">
        <v>310</v>
      </c>
      <c r="E75" s="241"/>
      <c r="F75" s="243" t="n">
        <v>14</v>
      </c>
      <c r="G75" s="117" t="n">
        <v>929</v>
      </c>
      <c r="H75" s="117" t="n">
        <v>77</v>
      </c>
      <c r="I75" s="117" t="n">
        <v>107</v>
      </c>
      <c r="J75" s="117" t="n">
        <v>222</v>
      </c>
      <c r="K75" s="117" t="n">
        <v>600</v>
      </c>
      <c r="L75" s="117" t="n">
        <v>893.4</v>
      </c>
      <c r="M75" s="117" t="n">
        <v>1</v>
      </c>
      <c r="N75" s="117" t="s">
        <v>77</v>
      </c>
      <c r="O75" s="194" t="s">
        <v>77</v>
      </c>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row>
    <row r="76" customFormat="false" ht="12" hidden="false" customHeight="true" outlineLevel="0" collapsed="false">
      <c r="A76" s="240" t="n">
        <v>57</v>
      </c>
      <c r="B76" s="224"/>
      <c r="C76" s="225"/>
      <c r="D76" s="241" t="s">
        <v>311</v>
      </c>
      <c r="E76" s="241"/>
      <c r="F76" s="243" t="n">
        <v>2</v>
      </c>
      <c r="G76" s="117" t="n">
        <v>37</v>
      </c>
      <c r="H76" s="117" t="n">
        <v>18</v>
      </c>
      <c r="I76" s="117" t="n">
        <v>1</v>
      </c>
      <c r="J76" s="117" t="n">
        <v>3</v>
      </c>
      <c r="K76" s="117" t="n">
        <v>33</v>
      </c>
      <c r="L76" s="117" t="n">
        <v>35.8</v>
      </c>
      <c r="M76" s="117" t="n">
        <v>42</v>
      </c>
      <c r="N76" s="117" t="s">
        <v>77</v>
      </c>
      <c r="O76" s="194" t="s">
        <v>77</v>
      </c>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row>
    <row r="77" customFormat="false" ht="12" hidden="false" customHeight="true" outlineLevel="0" collapsed="false">
      <c r="A77" s="240" t="n">
        <v>58</v>
      </c>
      <c r="B77" s="224"/>
      <c r="C77" s="225"/>
      <c r="D77" s="241" t="s">
        <v>312</v>
      </c>
      <c r="E77" s="241"/>
      <c r="F77" s="243" t="n">
        <v>30</v>
      </c>
      <c r="G77" s="117" t="n">
        <v>2071</v>
      </c>
      <c r="H77" s="117" t="n">
        <v>373</v>
      </c>
      <c r="I77" s="117" t="n">
        <v>165</v>
      </c>
      <c r="J77" s="117" t="n">
        <v>260</v>
      </c>
      <c r="K77" s="117" t="n">
        <v>1646</v>
      </c>
      <c r="L77" s="117" t="n">
        <v>1830</v>
      </c>
      <c r="M77" s="117" t="n">
        <v>104</v>
      </c>
      <c r="N77" s="117" t="n">
        <v>2</v>
      </c>
      <c r="O77" s="194" t="n">
        <v>7</v>
      </c>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row>
    <row r="78" customFormat="false" ht="12" hidden="false" customHeight="true" outlineLevel="0" collapsed="false">
      <c r="A78" s="240" t="n">
        <v>59</v>
      </c>
      <c r="B78" s="224"/>
      <c r="C78" s="225"/>
      <c r="D78" s="241" t="s">
        <v>313</v>
      </c>
      <c r="E78" s="241"/>
      <c r="F78" s="243" t="n">
        <v>61</v>
      </c>
      <c r="G78" s="117" t="n">
        <v>2001</v>
      </c>
      <c r="H78" s="117" t="n">
        <v>244</v>
      </c>
      <c r="I78" s="117" t="n">
        <v>219</v>
      </c>
      <c r="J78" s="117" t="n">
        <v>377</v>
      </c>
      <c r="K78" s="117" t="n">
        <v>1405</v>
      </c>
      <c r="L78" s="117" t="n">
        <v>1850.9</v>
      </c>
      <c r="M78" s="117" t="n">
        <v>180</v>
      </c>
      <c r="N78" s="117" t="n">
        <v>16</v>
      </c>
      <c r="O78" s="194" t="n">
        <v>91</v>
      </c>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row>
    <row r="79" customFormat="false" ht="12" hidden="false" customHeight="true" outlineLevel="0" collapsed="false">
      <c r="A79" s="240" t="n">
        <v>60</v>
      </c>
      <c r="B79" s="224"/>
      <c r="C79" s="225"/>
      <c r="D79" s="241" t="s">
        <v>314</v>
      </c>
      <c r="E79" s="241"/>
      <c r="F79" s="243" t="n">
        <v>16</v>
      </c>
      <c r="G79" s="117" t="n">
        <v>1272</v>
      </c>
      <c r="H79" s="117" t="n">
        <v>92</v>
      </c>
      <c r="I79" s="117" t="n">
        <v>145</v>
      </c>
      <c r="J79" s="117" t="n">
        <v>329</v>
      </c>
      <c r="K79" s="117" t="n">
        <v>798</v>
      </c>
      <c r="L79" s="117" t="n">
        <v>1210.9</v>
      </c>
      <c r="M79" s="117" t="n">
        <v>10</v>
      </c>
      <c r="N79" s="117" t="s">
        <v>77</v>
      </c>
      <c r="O79" s="194" t="n">
        <v>2</v>
      </c>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row>
    <row r="80" customFormat="false" ht="12" hidden="false" customHeight="true" outlineLevel="0" collapsed="false">
      <c r="A80" s="240" t="n">
        <v>61</v>
      </c>
      <c r="B80" s="224"/>
      <c r="C80" s="225"/>
      <c r="D80" s="241" t="s">
        <v>315</v>
      </c>
      <c r="E80" s="241"/>
      <c r="F80" s="243" t="n">
        <v>61</v>
      </c>
      <c r="G80" s="117" t="n">
        <v>1502</v>
      </c>
      <c r="H80" s="117" t="n">
        <v>248</v>
      </c>
      <c r="I80" s="117" t="n">
        <v>162</v>
      </c>
      <c r="J80" s="117" t="n">
        <v>336</v>
      </c>
      <c r="K80" s="117" t="n">
        <v>1004</v>
      </c>
      <c r="L80" s="117" t="n">
        <v>1398.2</v>
      </c>
      <c r="M80" s="117" t="n">
        <v>213</v>
      </c>
      <c r="N80" s="117" t="n">
        <v>13</v>
      </c>
      <c r="O80" s="194" t="s">
        <v>77</v>
      </c>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row>
    <row r="81" customFormat="false" ht="12" hidden="false" customHeight="true" outlineLevel="0" collapsed="false">
      <c r="A81" s="240" t="n">
        <v>62</v>
      </c>
      <c r="B81" s="224"/>
      <c r="C81" s="225"/>
      <c r="D81" s="241" t="s">
        <v>316</v>
      </c>
      <c r="E81" s="241"/>
      <c r="F81" s="243" t="n">
        <v>47</v>
      </c>
      <c r="G81" s="117" t="n">
        <v>1475</v>
      </c>
      <c r="H81" s="117" t="n">
        <v>195</v>
      </c>
      <c r="I81" s="117" t="n">
        <v>169</v>
      </c>
      <c r="J81" s="117" t="n">
        <v>297</v>
      </c>
      <c r="K81" s="117" t="n">
        <v>1009</v>
      </c>
      <c r="L81" s="117" t="n">
        <v>1386.1</v>
      </c>
      <c r="M81" s="117" t="n">
        <v>110</v>
      </c>
      <c r="N81" s="117" t="n">
        <v>6</v>
      </c>
      <c r="O81" s="194" t="s">
        <v>77</v>
      </c>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row>
    <row r="82" customFormat="false" ht="12" hidden="false" customHeight="true" outlineLevel="0" collapsed="false">
      <c r="A82" s="240" t="n">
        <v>63</v>
      </c>
      <c r="B82" s="224"/>
      <c r="C82" s="225"/>
      <c r="D82" s="241" t="s">
        <v>317</v>
      </c>
      <c r="E82" s="241"/>
      <c r="F82" s="243" t="n">
        <v>19</v>
      </c>
      <c r="G82" s="117" t="n">
        <v>243</v>
      </c>
      <c r="H82" s="117" t="n">
        <v>58</v>
      </c>
      <c r="I82" s="117" t="n">
        <v>32</v>
      </c>
      <c r="J82" s="117" t="n">
        <v>56</v>
      </c>
      <c r="K82" s="117" t="n">
        <v>155</v>
      </c>
      <c r="L82" s="117" t="n">
        <v>218.9</v>
      </c>
      <c r="M82" s="117" t="n">
        <v>34</v>
      </c>
      <c r="N82" s="117" t="n">
        <v>16</v>
      </c>
      <c r="O82" s="194" t="s">
        <v>77</v>
      </c>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row>
    <row r="83" customFormat="false" ht="12" hidden="false" customHeight="true" outlineLevel="0" collapsed="false">
      <c r="A83" s="240" t="n">
        <v>64</v>
      </c>
      <c r="B83" s="224"/>
      <c r="C83" s="225"/>
      <c r="D83" s="241" t="s">
        <v>318</v>
      </c>
      <c r="E83" s="241"/>
      <c r="F83" s="243" t="s">
        <v>77</v>
      </c>
      <c r="G83" s="117" t="s">
        <v>77</v>
      </c>
      <c r="H83" s="117" t="s">
        <v>77</v>
      </c>
      <c r="I83" s="117" t="s">
        <v>77</v>
      </c>
      <c r="J83" s="117" t="s">
        <v>77</v>
      </c>
      <c r="K83" s="117" t="s">
        <v>77</v>
      </c>
      <c r="L83" s="117" t="s">
        <v>77</v>
      </c>
      <c r="M83" s="117" t="s">
        <v>77</v>
      </c>
      <c r="N83" s="117" t="s">
        <v>77</v>
      </c>
      <c r="O83" s="194" t="s">
        <v>77</v>
      </c>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row>
    <row r="84" customFormat="false" ht="12" hidden="false" customHeight="true" outlineLevel="0" collapsed="false">
      <c r="A84" s="240" t="n">
        <v>65</v>
      </c>
      <c r="B84" s="224"/>
      <c r="C84" s="225"/>
      <c r="D84" s="241" t="s">
        <v>163</v>
      </c>
      <c r="E84" s="241"/>
      <c r="F84" s="243" t="n">
        <v>28</v>
      </c>
      <c r="G84" s="117" t="n">
        <v>1529</v>
      </c>
      <c r="H84" s="117" t="n">
        <v>129</v>
      </c>
      <c r="I84" s="117" t="n">
        <v>141</v>
      </c>
      <c r="J84" s="117" t="n">
        <v>364</v>
      </c>
      <c r="K84" s="117" t="n">
        <v>1024</v>
      </c>
      <c r="L84" s="117" t="n">
        <v>1461.5</v>
      </c>
      <c r="M84" s="117" t="n">
        <v>14</v>
      </c>
      <c r="N84" s="117" t="s">
        <v>77</v>
      </c>
      <c r="O84" s="194" t="s">
        <v>77</v>
      </c>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row>
    <row r="85" customFormat="false" ht="12" hidden="false" customHeight="true" outlineLevel="0" collapsed="false">
      <c r="A85" s="240" t="n">
        <v>66</v>
      </c>
      <c r="B85" s="224"/>
      <c r="C85" s="225"/>
      <c r="D85" s="241" t="s">
        <v>164</v>
      </c>
      <c r="E85" s="241"/>
      <c r="F85" s="243" t="n">
        <v>14</v>
      </c>
      <c r="G85" s="117" t="n">
        <v>554</v>
      </c>
      <c r="H85" s="117" t="n">
        <v>82</v>
      </c>
      <c r="I85" s="117" t="n">
        <v>73</v>
      </c>
      <c r="J85" s="117" t="n">
        <v>167</v>
      </c>
      <c r="K85" s="117" t="n">
        <v>314</v>
      </c>
      <c r="L85" s="117" t="n">
        <v>511.5</v>
      </c>
      <c r="M85" s="117" t="n">
        <v>11</v>
      </c>
      <c r="N85" s="117" t="n">
        <v>9</v>
      </c>
      <c r="O85" s="194" t="s">
        <v>77</v>
      </c>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row>
    <row r="86" customFormat="false" ht="12" hidden="false" customHeight="true" outlineLevel="0" collapsed="false">
      <c r="A86" s="240" t="n">
        <v>67</v>
      </c>
      <c r="B86" s="224"/>
      <c r="C86" s="225"/>
      <c r="D86" s="241" t="s">
        <v>165</v>
      </c>
      <c r="E86" s="241"/>
      <c r="F86" s="243" t="n">
        <v>43</v>
      </c>
      <c r="G86" s="117" t="n">
        <v>995</v>
      </c>
      <c r="H86" s="117" t="n">
        <v>164</v>
      </c>
      <c r="I86" s="117" t="n">
        <v>137</v>
      </c>
      <c r="J86" s="117" t="n">
        <v>190</v>
      </c>
      <c r="K86" s="117" t="n">
        <v>668</v>
      </c>
      <c r="L86" s="117" t="n">
        <v>886</v>
      </c>
      <c r="M86" s="117" t="n">
        <v>217</v>
      </c>
      <c r="N86" s="117" t="n">
        <v>25</v>
      </c>
      <c r="O86" s="194" t="s">
        <v>77</v>
      </c>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row>
    <row r="87" customFormat="false" ht="12" hidden="false" customHeight="true" outlineLevel="0" collapsed="false">
      <c r="A87" s="240" t="n">
        <v>68</v>
      </c>
      <c r="B87" s="224"/>
      <c r="C87" s="225"/>
      <c r="D87" s="241" t="s">
        <v>166</v>
      </c>
      <c r="E87" s="241"/>
      <c r="F87" s="243" t="n">
        <v>16</v>
      </c>
      <c r="G87" s="117" t="n">
        <v>1439</v>
      </c>
      <c r="H87" s="117" t="n">
        <v>110</v>
      </c>
      <c r="I87" s="117" t="n">
        <v>138</v>
      </c>
      <c r="J87" s="117" t="n">
        <v>389</v>
      </c>
      <c r="K87" s="117" t="n">
        <v>912</v>
      </c>
      <c r="L87" s="117" t="n">
        <v>1376.5</v>
      </c>
      <c r="M87" s="117" t="n">
        <v>11</v>
      </c>
      <c r="N87" s="117" t="s">
        <v>77</v>
      </c>
      <c r="O87" s="194" t="s">
        <v>77</v>
      </c>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row>
    <row r="88" customFormat="false" ht="15" hidden="false" customHeight="true" outlineLevel="0" collapsed="false">
      <c r="A88" s="227"/>
      <c r="B88" s="292" t="s">
        <v>319</v>
      </c>
      <c r="C88" s="309"/>
      <c r="D88" s="293"/>
      <c r="E88" s="310"/>
      <c r="F88" s="311"/>
      <c r="G88" s="312"/>
      <c r="H88" s="312"/>
      <c r="I88" s="312"/>
      <c r="J88" s="312"/>
      <c r="K88" s="312"/>
      <c r="L88" s="312"/>
      <c r="M88" s="312"/>
      <c r="N88" s="312"/>
      <c r="O88" s="3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row>
    <row r="89" s="107" customFormat="true" ht="12" hidden="false" customHeight="true" outlineLevel="0" collapsed="false">
      <c r="A89" s="244" t="n">
        <v>69</v>
      </c>
      <c r="B89" s="314"/>
      <c r="C89" s="247" t="s">
        <v>168</v>
      </c>
      <c r="D89" s="247"/>
      <c r="E89" s="247"/>
      <c r="F89" s="298" t="n">
        <v>1791</v>
      </c>
      <c r="G89" s="299" t="n">
        <v>130065</v>
      </c>
      <c r="H89" s="299" t="n">
        <v>17039</v>
      </c>
      <c r="I89" s="299" t="n">
        <v>11919</v>
      </c>
      <c r="J89" s="299" t="n">
        <v>27591</v>
      </c>
      <c r="K89" s="299" t="n">
        <v>90555</v>
      </c>
      <c r="L89" s="299" t="n">
        <v>120674.3</v>
      </c>
      <c r="M89" s="299" t="n">
        <v>6415</v>
      </c>
      <c r="N89" s="299" t="n">
        <v>480</v>
      </c>
      <c r="O89" s="420" t="n">
        <v>1533</v>
      </c>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row>
    <row r="90" customFormat="false" ht="12" hidden="false" customHeight="true" outlineLevel="0" collapsed="false">
      <c r="A90" s="240" t="n">
        <v>70</v>
      </c>
      <c r="B90" s="224"/>
      <c r="C90" s="241" t="s">
        <v>307</v>
      </c>
      <c r="D90" s="241"/>
      <c r="E90" s="241"/>
      <c r="F90" s="243" t="n">
        <v>242</v>
      </c>
      <c r="G90" s="117" t="n">
        <v>16362</v>
      </c>
      <c r="H90" s="117" t="n">
        <v>2406</v>
      </c>
      <c r="I90" s="117" t="n">
        <v>1406</v>
      </c>
      <c r="J90" s="117" t="n">
        <v>3349</v>
      </c>
      <c r="K90" s="117" t="n">
        <v>11607</v>
      </c>
      <c r="L90" s="117" t="n">
        <v>15202.1</v>
      </c>
      <c r="M90" s="117" t="n">
        <v>764</v>
      </c>
      <c r="N90" s="117" t="n">
        <v>71</v>
      </c>
      <c r="O90" s="194" t="n">
        <v>186</v>
      </c>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row>
    <row r="91" customFormat="false" ht="12" hidden="false" customHeight="true" outlineLevel="0" collapsed="false">
      <c r="A91" s="240" t="n">
        <v>71</v>
      </c>
      <c r="B91" s="224"/>
      <c r="C91" s="241" t="s">
        <v>308</v>
      </c>
      <c r="D91" s="241"/>
      <c r="E91" s="241"/>
      <c r="F91" s="243" t="n">
        <v>325</v>
      </c>
      <c r="G91" s="117" t="n">
        <v>19357</v>
      </c>
      <c r="H91" s="117" t="n">
        <v>2359</v>
      </c>
      <c r="I91" s="117" t="n">
        <v>1545</v>
      </c>
      <c r="J91" s="117" t="n">
        <v>4293</v>
      </c>
      <c r="K91" s="117" t="n">
        <v>13519</v>
      </c>
      <c r="L91" s="117" t="n">
        <v>17910.2</v>
      </c>
      <c r="M91" s="117" t="n">
        <v>2109</v>
      </c>
      <c r="N91" s="117" t="n">
        <v>119</v>
      </c>
      <c r="O91" s="194" t="n">
        <v>259</v>
      </c>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row>
    <row r="92" customFormat="false" ht="12" hidden="false" customHeight="true" outlineLevel="0" collapsed="false">
      <c r="A92" s="240" t="n">
        <v>72</v>
      </c>
      <c r="B92" s="224"/>
      <c r="C92" s="241" t="s">
        <v>309</v>
      </c>
      <c r="D92" s="241"/>
      <c r="E92" s="241"/>
      <c r="F92" s="243" t="n">
        <v>64</v>
      </c>
      <c r="G92" s="117" t="n">
        <v>7166</v>
      </c>
      <c r="H92" s="117" t="n">
        <v>1052</v>
      </c>
      <c r="I92" s="117" t="n">
        <v>687</v>
      </c>
      <c r="J92" s="117" t="n">
        <v>966</v>
      </c>
      <c r="K92" s="117" t="n">
        <v>5513</v>
      </c>
      <c r="L92" s="117" t="n">
        <v>6637.3</v>
      </c>
      <c r="M92" s="117" t="n">
        <v>366</v>
      </c>
      <c r="N92" s="117" t="n">
        <v>8</v>
      </c>
      <c r="O92" s="194" t="n">
        <v>135</v>
      </c>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row>
    <row r="93" customFormat="false" ht="12" hidden="false" customHeight="true" outlineLevel="0" collapsed="false">
      <c r="A93" s="240" t="n">
        <v>73</v>
      </c>
      <c r="B93" s="224"/>
      <c r="C93" s="241" t="s">
        <v>310</v>
      </c>
      <c r="D93" s="241"/>
      <c r="E93" s="241"/>
      <c r="F93" s="243" t="n">
        <v>43</v>
      </c>
      <c r="G93" s="117" t="n">
        <v>3378</v>
      </c>
      <c r="H93" s="117" t="n">
        <v>343</v>
      </c>
      <c r="I93" s="117" t="n">
        <v>366</v>
      </c>
      <c r="J93" s="117" t="n">
        <v>799</v>
      </c>
      <c r="K93" s="117" t="n">
        <v>2213</v>
      </c>
      <c r="L93" s="117" t="n">
        <v>3245.6</v>
      </c>
      <c r="M93" s="117" t="n">
        <v>6</v>
      </c>
      <c r="N93" s="117" t="n">
        <v>1</v>
      </c>
      <c r="O93" s="194" t="n">
        <v>4</v>
      </c>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row>
    <row r="94" customFormat="false" ht="12" hidden="false" customHeight="true" outlineLevel="0" collapsed="false">
      <c r="A94" s="240" t="n">
        <v>74</v>
      </c>
      <c r="B94" s="224"/>
      <c r="C94" s="241" t="s">
        <v>311</v>
      </c>
      <c r="D94" s="241"/>
      <c r="E94" s="241"/>
      <c r="F94" s="243" t="n">
        <v>12</v>
      </c>
      <c r="G94" s="117" t="n">
        <v>1704</v>
      </c>
      <c r="H94" s="117" t="n">
        <v>363</v>
      </c>
      <c r="I94" s="117" t="n">
        <v>118</v>
      </c>
      <c r="J94" s="117" t="n">
        <v>326</v>
      </c>
      <c r="K94" s="117" t="n">
        <v>1260</v>
      </c>
      <c r="L94" s="117" t="n">
        <v>1562.3</v>
      </c>
      <c r="M94" s="117" t="n">
        <v>42</v>
      </c>
      <c r="N94" s="117" t="s">
        <v>77</v>
      </c>
      <c r="O94" s="194" t="n">
        <v>2</v>
      </c>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row>
    <row r="95" customFormat="false" ht="12" hidden="false" customHeight="true" outlineLevel="0" collapsed="false">
      <c r="A95" s="240" t="n">
        <v>75</v>
      </c>
      <c r="B95" s="224"/>
      <c r="C95" s="241" t="s">
        <v>312</v>
      </c>
      <c r="D95" s="241"/>
      <c r="E95" s="241"/>
      <c r="F95" s="243" t="n">
        <v>44</v>
      </c>
      <c r="G95" s="117" t="n">
        <v>4233</v>
      </c>
      <c r="H95" s="117" t="n">
        <v>745</v>
      </c>
      <c r="I95" s="117" t="n">
        <v>348</v>
      </c>
      <c r="J95" s="117" t="n">
        <v>590</v>
      </c>
      <c r="K95" s="117" t="n">
        <v>3295</v>
      </c>
      <c r="L95" s="117" t="n">
        <v>3688.8</v>
      </c>
      <c r="M95" s="117" t="n">
        <v>229</v>
      </c>
      <c r="N95" s="117" t="n">
        <v>3</v>
      </c>
      <c r="O95" s="194" t="n">
        <v>50</v>
      </c>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row>
    <row r="96" customFormat="false" ht="12" hidden="false" customHeight="true" outlineLevel="0" collapsed="false">
      <c r="A96" s="240" t="n">
        <v>76</v>
      </c>
      <c r="B96" s="224"/>
      <c r="C96" s="241" t="s">
        <v>313</v>
      </c>
      <c r="D96" s="241"/>
      <c r="E96" s="241"/>
      <c r="F96" s="243" t="n">
        <v>157</v>
      </c>
      <c r="G96" s="117" t="n">
        <v>8534</v>
      </c>
      <c r="H96" s="117" t="n">
        <v>1150</v>
      </c>
      <c r="I96" s="117" t="n">
        <v>801</v>
      </c>
      <c r="J96" s="117" t="n">
        <v>1673</v>
      </c>
      <c r="K96" s="117" t="n">
        <v>6060</v>
      </c>
      <c r="L96" s="117" t="n">
        <v>7800.6</v>
      </c>
      <c r="M96" s="117" t="n">
        <v>745</v>
      </c>
      <c r="N96" s="117" t="n">
        <v>106</v>
      </c>
      <c r="O96" s="194" t="n">
        <v>91</v>
      </c>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row>
    <row r="97" customFormat="false" ht="12" hidden="false" customHeight="true" outlineLevel="0" collapsed="false">
      <c r="A97" s="240" t="n">
        <v>77</v>
      </c>
      <c r="B97" s="224"/>
      <c r="C97" s="241" t="s">
        <v>314</v>
      </c>
      <c r="D97" s="241"/>
      <c r="E97" s="241"/>
      <c r="F97" s="243" t="n">
        <v>30</v>
      </c>
      <c r="G97" s="117" t="n">
        <v>2932</v>
      </c>
      <c r="H97" s="117" t="n">
        <v>256</v>
      </c>
      <c r="I97" s="117" t="n">
        <v>319</v>
      </c>
      <c r="J97" s="117" t="n">
        <v>717</v>
      </c>
      <c r="K97" s="117" t="n">
        <v>1896</v>
      </c>
      <c r="L97" s="117" t="n">
        <v>2842.3</v>
      </c>
      <c r="M97" s="117" t="n">
        <v>19</v>
      </c>
      <c r="N97" s="117" t="s">
        <v>77</v>
      </c>
      <c r="O97" s="194" t="n">
        <v>50</v>
      </c>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12" hidden="false" customHeight="true" outlineLevel="0" collapsed="false">
      <c r="A98" s="240" t="n">
        <v>78</v>
      </c>
      <c r="B98" s="224"/>
      <c r="C98" s="241" t="s">
        <v>315</v>
      </c>
      <c r="D98" s="241"/>
      <c r="E98" s="241"/>
      <c r="F98" s="243" t="n">
        <v>179</v>
      </c>
      <c r="G98" s="117" t="n">
        <v>10858</v>
      </c>
      <c r="H98" s="117" t="n">
        <v>1462</v>
      </c>
      <c r="I98" s="117" t="n">
        <v>1119</v>
      </c>
      <c r="J98" s="117" t="n">
        <v>2384</v>
      </c>
      <c r="K98" s="117" t="n">
        <v>7355</v>
      </c>
      <c r="L98" s="117" t="n">
        <v>10187.4</v>
      </c>
      <c r="M98" s="117" t="n">
        <v>594</v>
      </c>
      <c r="N98" s="117" t="n">
        <v>40</v>
      </c>
      <c r="O98" s="194" t="n">
        <v>91</v>
      </c>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2" hidden="false" customHeight="true" outlineLevel="0" collapsed="false">
      <c r="A99" s="240" t="n">
        <v>79</v>
      </c>
      <c r="B99" s="224"/>
      <c r="C99" s="241" t="s">
        <v>316</v>
      </c>
      <c r="D99" s="241"/>
      <c r="E99" s="241"/>
      <c r="F99" s="243" t="n">
        <v>361</v>
      </c>
      <c r="G99" s="117" t="n">
        <v>29379</v>
      </c>
      <c r="H99" s="117" t="n">
        <v>3877</v>
      </c>
      <c r="I99" s="117" t="n">
        <v>2729</v>
      </c>
      <c r="J99" s="117" t="n">
        <v>6606</v>
      </c>
      <c r="K99" s="117" t="n">
        <v>20044</v>
      </c>
      <c r="L99" s="117" t="n">
        <v>27176.8</v>
      </c>
      <c r="M99" s="117" t="n">
        <v>676</v>
      </c>
      <c r="N99" s="117" t="n">
        <v>28</v>
      </c>
      <c r="O99" s="194" t="n">
        <v>358</v>
      </c>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2" hidden="false" customHeight="true" outlineLevel="0" collapsed="false">
      <c r="A100" s="240" t="n">
        <v>80</v>
      </c>
      <c r="B100" s="224"/>
      <c r="C100" s="241" t="s">
        <v>317</v>
      </c>
      <c r="D100" s="241"/>
      <c r="E100" s="241"/>
      <c r="F100" s="243" t="n">
        <v>84</v>
      </c>
      <c r="G100" s="117" t="n">
        <v>5766</v>
      </c>
      <c r="H100" s="117" t="n">
        <v>790</v>
      </c>
      <c r="I100" s="117" t="n">
        <v>549</v>
      </c>
      <c r="J100" s="117" t="n">
        <v>1315</v>
      </c>
      <c r="K100" s="117" t="n">
        <v>3902</v>
      </c>
      <c r="L100" s="117" t="n">
        <v>5302.3</v>
      </c>
      <c r="M100" s="117" t="n">
        <v>294</v>
      </c>
      <c r="N100" s="117" t="n">
        <v>54</v>
      </c>
      <c r="O100" s="194" t="n">
        <v>59</v>
      </c>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2" hidden="false" customHeight="true" outlineLevel="0" collapsed="false">
      <c r="A101" s="240" t="n">
        <v>81</v>
      </c>
      <c r="B101" s="224"/>
      <c r="C101" s="241" t="s">
        <v>318</v>
      </c>
      <c r="D101" s="241"/>
      <c r="E101" s="241"/>
      <c r="F101" s="243" t="n">
        <v>25</v>
      </c>
      <c r="G101" s="117" t="n">
        <v>1985</v>
      </c>
      <c r="H101" s="117" t="n">
        <v>207</v>
      </c>
      <c r="I101" s="117" t="n">
        <v>175</v>
      </c>
      <c r="J101" s="117" t="n">
        <v>421</v>
      </c>
      <c r="K101" s="117" t="n">
        <v>1389</v>
      </c>
      <c r="L101" s="117" t="n">
        <v>1821.8</v>
      </c>
      <c r="M101" s="117" t="n">
        <v>40</v>
      </c>
      <c r="N101" s="117" t="s">
        <v>77</v>
      </c>
      <c r="O101" s="194" t="n">
        <v>13</v>
      </c>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2" hidden="false" customHeight="true" outlineLevel="0" collapsed="false">
      <c r="A102" s="240" t="n">
        <v>82</v>
      </c>
      <c r="B102" s="224"/>
      <c r="C102" s="241" t="s">
        <v>163</v>
      </c>
      <c r="D102" s="241"/>
      <c r="E102" s="241"/>
      <c r="F102" s="243" t="n">
        <v>72</v>
      </c>
      <c r="G102" s="117" t="n">
        <v>6532</v>
      </c>
      <c r="H102" s="117" t="n">
        <v>629</v>
      </c>
      <c r="I102" s="117" t="n">
        <v>613</v>
      </c>
      <c r="J102" s="117" t="n">
        <v>1410</v>
      </c>
      <c r="K102" s="117" t="n">
        <v>4509</v>
      </c>
      <c r="L102" s="117" t="n">
        <v>6220.4</v>
      </c>
      <c r="M102" s="117" t="n">
        <v>90</v>
      </c>
      <c r="N102" s="117" t="n">
        <v>11</v>
      </c>
      <c r="O102" s="194" t="n">
        <v>78</v>
      </c>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2" hidden="false" customHeight="true" outlineLevel="0" collapsed="false">
      <c r="A103" s="240" t="n">
        <v>83</v>
      </c>
      <c r="B103" s="259"/>
      <c r="C103" s="241" t="s">
        <v>164</v>
      </c>
      <c r="D103" s="241"/>
      <c r="E103" s="241"/>
      <c r="F103" s="243" t="n">
        <v>42</v>
      </c>
      <c r="G103" s="117" t="n">
        <v>3877</v>
      </c>
      <c r="H103" s="117" t="n">
        <v>384</v>
      </c>
      <c r="I103" s="117" t="n">
        <v>397</v>
      </c>
      <c r="J103" s="117" t="n">
        <v>1020</v>
      </c>
      <c r="K103" s="117" t="n">
        <v>2460</v>
      </c>
      <c r="L103" s="117" t="n">
        <v>3627.8</v>
      </c>
      <c r="M103" s="117" t="n">
        <v>53</v>
      </c>
      <c r="N103" s="117" t="n">
        <v>9</v>
      </c>
      <c r="O103" s="194" t="n">
        <v>71</v>
      </c>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2" hidden="false" customHeight="true" outlineLevel="0" collapsed="false">
      <c r="A104" s="240" t="n">
        <v>84</v>
      </c>
      <c r="B104" s="224"/>
      <c r="C104" s="241" t="s">
        <v>165</v>
      </c>
      <c r="D104" s="241"/>
      <c r="E104" s="241"/>
      <c r="F104" s="243" t="n">
        <v>70</v>
      </c>
      <c r="G104" s="117" t="n">
        <v>4215</v>
      </c>
      <c r="H104" s="117" t="n">
        <v>689</v>
      </c>
      <c r="I104" s="117" t="n">
        <v>339</v>
      </c>
      <c r="J104" s="117" t="n">
        <v>755</v>
      </c>
      <c r="K104" s="117" t="n">
        <v>3121</v>
      </c>
      <c r="L104" s="117" t="n">
        <v>3855.5</v>
      </c>
      <c r="M104" s="117" t="n">
        <v>356</v>
      </c>
      <c r="N104" s="117" t="n">
        <v>30</v>
      </c>
      <c r="O104" s="194" t="n">
        <v>69</v>
      </c>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12" hidden="false" customHeight="true" outlineLevel="0" collapsed="false">
      <c r="A105" s="240" t="n">
        <v>85</v>
      </c>
      <c r="B105" s="224"/>
      <c r="C105" s="241" t="s">
        <v>166</v>
      </c>
      <c r="D105" s="241"/>
      <c r="E105" s="241"/>
      <c r="F105" s="243" t="n">
        <v>41</v>
      </c>
      <c r="G105" s="117" t="n">
        <v>3787</v>
      </c>
      <c r="H105" s="117" t="n">
        <v>327</v>
      </c>
      <c r="I105" s="117" t="n">
        <v>408</v>
      </c>
      <c r="J105" s="117" t="n">
        <v>967</v>
      </c>
      <c r="K105" s="117" t="n">
        <v>2412</v>
      </c>
      <c r="L105" s="117" t="n">
        <v>3593.1</v>
      </c>
      <c r="M105" s="117" t="n">
        <v>32</v>
      </c>
      <c r="N105" s="117" t="s">
        <v>77</v>
      </c>
      <c r="O105" s="194" t="n">
        <v>17</v>
      </c>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row>
    <row r="106" customFormat="false" ht="12.75" hidden="false" customHeight="false" outlineLevel="0" collapsed="false">
      <c r="A106" s="315"/>
      <c r="B106" s="316"/>
      <c r="C106" s="303" t="s">
        <v>271</v>
      </c>
      <c r="D106" s="317"/>
      <c r="E106" s="318"/>
      <c r="F106" s="243"/>
      <c r="G106" s="117"/>
      <c r="H106" s="117"/>
      <c r="I106" s="117"/>
      <c r="J106" s="117"/>
      <c r="K106" s="117"/>
      <c r="L106" s="117"/>
      <c r="M106" s="117"/>
      <c r="N106" s="117"/>
      <c r="O106" s="194"/>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row>
    <row r="107" customFormat="false" ht="12.75" hidden="false" customHeight="true" outlineLevel="0" collapsed="false">
      <c r="A107" s="315"/>
      <c r="B107" s="316"/>
      <c r="C107" s="319" t="s">
        <v>320</v>
      </c>
      <c r="D107" s="317"/>
      <c r="E107" s="318"/>
      <c r="F107" s="243"/>
      <c r="G107" s="117"/>
      <c r="H107" s="117"/>
      <c r="I107" s="117"/>
      <c r="J107" s="117"/>
      <c r="K107" s="117"/>
      <c r="L107" s="117"/>
      <c r="M107" s="117"/>
      <c r="N107" s="117"/>
      <c r="O107" s="194"/>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row>
    <row r="108" s="107" customFormat="true" ht="12" hidden="false" customHeight="true" outlineLevel="0" collapsed="false">
      <c r="A108" s="244" t="n">
        <v>86</v>
      </c>
      <c r="B108" s="245"/>
      <c r="C108" s="246"/>
      <c r="D108" s="320" t="s">
        <v>168</v>
      </c>
      <c r="E108" s="320"/>
      <c r="F108" s="248" t="n">
        <v>1512</v>
      </c>
      <c r="G108" s="249" t="n">
        <v>101862</v>
      </c>
      <c r="H108" s="249" t="n">
        <v>14443</v>
      </c>
      <c r="I108" s="249" t="n">
        <v>9722</v>
      </c>
      <c r="J108" s="249" t="n">
        <v>22527</v>
      </c>
      <c r="K108" s="249" t="n">
        <v>69613</v>
      </c>
      <c r="L108" s="249" t="n">
        <v>94131.5</v>
      </c>
      <c r="M108" s="249" t="n">
        <v>5511</v>
      </c>
      <c r="N108" s="249" t="n">
        <v>410</v>
      </c>
      <c r="O108" s="250" t="n">
        <v>49</v>
      </c>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row>
    <row r="109" customFormat="false" ht="12" hidden="false" customHeight="true" outlineLevel="0" collapsed="false">
      <c r="A109" s="240" t="n">
        <v>87</v>
      </c>
      <c r="B109" s="224"/>
      <c r="C109" s="225"/>
      <c r="D109" s="241" t="s">
        <v>307</v>
      </c>
      <c r="E109" s="241"/>
      <c r="F109" s="243" t="n">
        <v>180</v>
      </c>
      <c r="G109" s="117" t="n">
        <v>12162</v>
      </c>
      <c r="H109" s="117" t="n">
        <v>1919</v>
      </c>
      <c r="I109" s="117" t="n">
        <v>1024</v>
      </c>
      <c r="J109" s="117" t="n">
        <v>2679</v>
      </c>
      <c r="K109" s="117" t="n">
        <v>8459</v>
      </c>
      <c r="L109" s="117" t="n">
        <v>11209.6</v>
      </c>
      <c r="M109" s="117" t="n">
        <v>601</v>
      </c>
      <c r="N109" s="117" t="n">
        <v>43</v>
      </c>
      <c r="O109" s="194" t="n">
        <v>11</v>
      </c>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row>
    <row r="110" customFormat="false" ht="12" hidden="false" customHeight="true" outlineLevel="0" collapsed="false">
      <c r="A110" s="240" t="n">
        <v>88</v>
      </c>
      <c r="B110" s="224"/>
      <c r="C110" s="225"/>
      <c r="D110" s="241" t="s">
        <v>308</v>
      </c>
      <c r="E110" s="241"/>
      <c r="F110" s="243" t="n">
        <v>266</v>
      </c>
      <c r="G110" s="117" t="n">
        <v>14765</v>
      </c>
      <c r="H110" s="117" t="n">
        <v>2043</v>
      </c>
      <c r="I110" s="117" t="n">
        <v>1283</v>
      </c>
      <c r="J110" s="117" t="n">
        <v>3172</v>
      </c>
      <c r="K110" s="117" t="n">
        <v>10310</v>
      </c>
      <c r="L110" s="117" t="n">
        <v>13637.5</v>
      </c>
      <c r="M110" s="117" t="n">
        <v>2013</v>
      </c>
      <c r="N110" s="117" t="n">
        <v>102</v>
      </c>
      <c r="O110" s="194" t="n">
        <v>1</v>
      </c>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row>
    <row r="111" customFormat="false" ht="12" hidden="false" customHeight="true" outlineLevel="0" collapsed="false">
      <c r="A111" s="240" t="n">
        <v>89</v>
      </c>
      <c r="B111" s="224"/>
      <c r="C111" s="225"/>
      <c r="D111" s="241" t="s">
        <v>309</v>
      </c>
      <c r="E111" s="241"/>
      <c r="F111" s="243" t="n">
        <v>39</v>
      </c>
      <c r="G111" s="117" t="n">
        <v>4864</v>
      </c>
      <c r="H111" s="117" t="n">
        <v>836</v>
      </c>
      <c r="I111" s="117" t="n">
        <v>366</v>
      </c>
      <c r="J111" s="117" t="n">
        <v>859</v>
      </c>
      <c r="K111" s="117" t="n">
        <v>3639</v>
      </c>
      <c r="L111" s="117" t="n">
        <v>4513.5</v>
      </c>
      <c r="M111" s="117" t="n">
        <v>155</v>
      </c>
      <c r="N111" s="117" t="n">
        <v>3</v>
      </c>
      <c r="O111" s="194" t="n">
        <v>1</v>
      </c>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row>
    <row r="112" customFormat="false" ht="12" hidden="false" customHeight="true" outlineLevel="0" collapsed="false">
      <c r="A112" s="240" t="n">
        <v>90</v>
      </c>
      <c r="B112" s="224"/>
      <c r="C112" s="225"/>
      <c r="D112" s="241" t="s">
        <v>310</v>
      </c>
      <c r="E112" s="241"/>
      <c r="F112" s="243" t="n">
        <v>41</v>
      </c>
      <c r="G112" s="117" t="n">
        <v>3331</v>
      </c>
      <c r="H112" s="117" t="n">
        <v>342</v>
      </c>
      <c r="I112" s="117" t="n">
        <v>359</v>
      </c>
      <c r="J112" s="117" t="n">
        <v>789</v>
      </c>
      <c r="K112" s="117" t="n">
        <v>2183</v>
      </c>
      <c r="L112" s="117" t="n">
        <v>3195</v>
      </c>
      <c r="M112" s="117" t="n">
        <v>6</v>
      </c>
      <c r="N112" s="117" t="n">
        <v>1</v>
      </c>
      <c r="O112" s="194" t="n">
        <v>4</v>
      </c>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row>
    <row r="113" customFormat="false" ht="12" hidden="false" customHeight="true" outlineLevel="0" collapsed="false">
      <c r="A113" s="240" t="n">
        <v>91</v>
      </c>
      <c r="B113" s="224"/>
      <c r="C113" s="225"/>
      <c r="D113" s="241" t="s">
        <v>311</v>
      </c>
      <c r="E113" s="241"/>
      <c r="F113" s="243" t="n">
        <v>12</v>
      </c>
      <c r="G113" s="117" t="n">
        <v>1704</v>
      </c>
      <c r="H113" s="117" t="n">
        <v>363</v>
      </c>
      <c r="I113" s="117" t="n">
        <v>118</v>
      </c>
      <c r="J113" s="117" t="n">
        <v>326</v>
      </c>
      <c r="K113" s="117" t="n">
        <v>1260</v>
      </c>
      <c r="L113" s="117" t="n">
        <v>1562.3</v>
      </c>
      <c r="M113" s="117" t="n">
        <v>42</v>
      </c>
      <c r="N113" s="117" t="s">
        <v>77</v>
      </c>
      <c r="O113" s="194" t="n">
        <v>2</v>
      </c>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row>
    <row r="114" customFormat="false" ht="12" hidden="false" customHeight="true" outlineLevel="0" collapsed="false">
      <c r="A114" s="240" t="n">
        <v>92</v>
      </c>
      <c r="B114" s="224"/>
      <c r="C114" s="225"/>
      <c r="D114" s="241" t="s">
        <v>312</v>
      </c>
      <c r="E114" s="241"/>
      <c r="F114" s="243" t="n">
        <v>26</v>
      </c>
      <c r="G114" s="117" t="n">
        <v>3080</v>
      </c>
      <c r="H114" s="117" t="n">
        <v>635</v>
      </c>
      <c r="I114" s="117" t="n">
        <v>236</v>
      </c>
      <c r="J114" s="117" t="n">
        <v>459</v>
      </c>
      <c r="K114" s="117" t="n">
        <v>2385</v>
      </c>
      <c r="L114" s="117" t="n">
        <v>2655.2</v>
      </c>
      <c r="M114" s="117" t="n">
        <v>110</v>
      </c>
      <c r="N114" s="117" t="s">
        <v>77</v>
      </c>
      <c r="O114" s="194" t="n">
        <v>5</v>
      </c>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row>
    <row r="115" customFormat="false" ht="12" hidden="false" customHeight="true" outlineLevel="0" collapsed="false">
      <c r="A115" s="240" t="n">
        <v>93</v>
      </c>
      <c r="B115" s="224"/>
      <c r="C115" s="225"/>
      <c r="D115" s="241" t="s">
        <v>313</v>
      </c>
      <c r="E115" s="241"/>
      <c r="F115" s="243" t="n">
        <v>119</v>
      </c>
      <c r="G115" s="117" t="n">
        <v>6692</v>
      </c>
      <c r="H115" s="117" t="n">
        <v>985</v>
      </c>
      <c r="I115" s="117" t="n">
        <v>650</v>
      </c>
      <c r="J115" s="117" t="n">
        <v>1466</v>
      </c>
      <c r="K115" s="117" t="n">
        <v>4576</v>
      </c>
      <c r="L115" s="117" t="n">
        <v>6097.6</v>
      </c>
      <c r="M115" s="117" t="n">
        <v>598</v>
      </c>
      <c r="N115" s="117" t="n">
        <v>96</v>
      </c>
      <c r="O115" s="194" t="s">
        <v>77</v>
      </c>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row>
    <row r="116" customFormat="false" ht="12" hidden="false" customHeight="true" outlineLevel="0" collapsed="false">
      <c r="A116" s="240" t="n">
        <v>94</v>
      </c>
      <c r="B116" s="224"/>
      <c r="C116" s="225"/>
      <c r="D116" s="241" t="s">
        <v>314</v>
      </c>
      <c r="E116" s="241"/>
      <c r="F116" s="243" t="n">
        <v>28</v>
      </c>
      <c r="G116" s="117" t="n">
        <v>1967</v>
      </c>
      <c r="H116" s="117" t="n">
        <v>194</v>
      </c>
      <c r="I116" s="117" t="n">
        <v>221</v>
      </c>
      <c r="J116" s="117" t="n">
        <v>509</v>
      </c>
      <c r="K116" s="117" t="n">
        <v>1237</v>
      </c>
      <c r="L116" s="117" t="n">
        <v>1870.6</v>
      </c>
      <c r="M116" s="117" t="n">
        <v>19</v>
      </c>
      <c r="N116" s="117" t="s">
        <v>77</v>
      </c>
      <c r="O116" s="194" t="n">
        <v>2</v>
      </c>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row>
    <row r="117" customFormat="false" ht="12" hidden="false" customHeight="true" outlineLevel="0" collapsed="false">
      <c r="A117" s="240" t="n">
        <v>95</v>
      </c>
      <c r="B117" s="224"/>
      <c r="C117" s="225"/>
      <c r="D117" s="241" t="s">
        <v>315</v>
      </c>
      <c r="E117" s="241"/>
      <c r="F117" s="243" t="n">
        <v>172</v>
      </c>
      <c r="G117" s="117" t="n">
        <v>9066</v>
      </c>
      <c r="H117" s="117" t="n">
        <v>1305</v>
      </c>
      <c r="I117" s="117" t="n">
        <v>967</v>
      </c>
      <c r="J117" s="117" t="n">
        <v>2022</v>
      </c>
      <c r="K117" s="117" t="n">
        <v>6077</v>
      </c>
      <c r="L117" s="117" t="n">
        <v>8451</v>
      </c>
      <c r="M117" s="117" t="n">
        <v>559</v>
      </c>
      <c r="N117" s="117" t="n">
        <v>40</v>
      </c>
      <c r="O117" s="194" t="n">
        <v>3</v>
      </c>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row>
    <row r="118" customFormat="false" ht="12" hidden="false" customHeight="true" outlineLevel="0" collapsed="false">
      <c r="A118" s="240" t="n">
        <v>96</v>
      </c>
      <c r="B118" s="224"/>
      <c r="C118" s="225"/>
      <c r="D118" s="241" t="s">
        <v>316</v>
      </c>
      <c r="E118" s="241"/>
      <c r="F118" s="243" t="n">
        <v>336</v>
      </c>
      <c r="G118" s="117" t="n">
        <v>24280</v>
      </c>
      <c r="H118" s="117" t="n">
        <v>3411</v>
      </c>
      <c r="I118" s="117" t="n">
        <v>2401</v>
      </c>
      <c r="J118" s="117" t="n">
        <v>5524</v>
      </c>
      <c r="K118" s="117" t="n">
        <v>16355</v>
      </c>
      <c r="L118" s="117" t="n">
        <v>22381</v>
      </c>
      <c r="M118" s="117" t="n">
        <v>616</v>
      </c>
      <c r="N118" s="117" t="n">
        <v>22</v>
      </c>
      <c r="O118" s="194" t="n">
        <v>12</v>
      </c>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row>
    <row r="119" customFormat="false" ht="12" hidden="false" customHeight="true" outlineLevel="0" collapsed="false">
      <c r="A119" s="240" t="n">
        <v>97</v>
      </c>
      <c r="B119" s="224"/>
      <c r="C119" s="225"/>
      <c r="D119" s="241" t="s">
        <v>317</v>
      </c>
      <c r="E119" s="241"/>
      <c r="F119" s="243" t="n">
        <v>72</v>
      </c>
      <c r="G119" s="117" t="n">
        <v>4804</v>
      </c>
      <c r="H119" s="117" t="n">
        <v>713</v>
      </c>
      <c r="I119" s="117" t="n">
        <v>503</v>
      </c>
      <c r="J119" s="117" t="n">
        <v>1115</v>
      </c>
      <c r="K119" s="117" t="n">
        <v>3186</v>
      </c>
      <c r="L119" s="117" t="n">
        <v>4382.5</v>
      </c>
      <c r="M119" s="117" t="n">
        <v>274</v>
      </c>
      <c r="N119" s="117" t="n">
        <v>53</v>
      </c>
      <c r="O119" s="194" t="s">
        <v>77</v>
      </c>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row>
    <row r="120" customFormat="false" ht="12" hidden="false" customHeight="true" outlineLevel="0" collapsed="false">
      <c r="A120" s="240" t="n">
        <v>98</v>
      </c>
      <c r="B120" s="224"/>
      <c r="C120" s="225"/>
      <c r="D120" s="241" t="s">
        <v>318</v>
      </c>
      <c r="E120" s="241"/>
      <c r="F120" s="243" t="n">
        <v>24</v>
      </c>
      <c r="G120" s="117" t="n">
        <v>1412</v>
      </c>
      <c r="H120" s="117" t="n">
        <v>146</v>
      </c>
      <c r="I120" s="117" t="n">
        <v>151</v>
      </c>
      <c r="J120" s="117" t="n">
        <v>318</v>
      </c>
      <c r="K120" s="117" t="n">
        <v>943</v>
      </c>
      <c r="L120" s="117" t="n">
        <v>1307.8</v>
      </c>
      <c r="M120" s="117" t="n">
        <v>40</v>
      </c>
      <c r="N120" s="117" t="s">
        <v>77</v>
      </c>
      <c r="O120" s="194" t="n">
        <v>3</v>
      </c>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row>
    <row r="121" customFormat="false" ht="12" hidden="false" customHeight="true" outlineLevel="0" collapsed="false">
      <c r="A121" s="240" t="n">
        <v>99</v>
      </c>
      <c r="B121" s="224"/>
      <c r="C121" s="225"/>
      <c r="D121" s="241" t="s">
        <v>163</v>
      </c>
      <c r="E121" s="241"/>
      <c r="F121" s="243" t="n">
        <v>68</v>
      </c>
      <c r="G121" s="117" t="n">
        <v>5149</v>
      </c>
      <c r="H121" s="117" t="n">
        <v>532</v>
      </c>
      <c r="I121" s="117" t="n">
        <v>520</v>
      </c>
      <c r="J121" s="117" t="n">
        <v>1185</v>
      </c>
      <c r="K121" s="117" t="n">
        <v>3444</v>
      </c>
      <c r="L121" s="117" t="n">
        <v>4880</v>
      </c>
      <c r="M121" s="117" t="n">
        <v>90</v>
      </c>
      <c r="N121" s="117" t="n">
        <v>11</v>
      </c>
      <c r="O121" s="194" t="n">
        <v>2</v>
      </c>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row>
    <row r="122" customFormat="false" ht="12" hidden="false" customHeight="true" outlineLevel="0" collapsed="false">
      <c r="A122" s="240" t="n">
        <v>100</v>
      </c>
      <c r="B122" s="224"/>
      <c r="C122" s="225"/>
      <c r="D122" s="241" t="s">
        <v>164</v>
      </c>
      <c r="E122" s="241"/>
      <c r="F122" s="243" t="n">
        <v>39</v>
      </c>
      <c r="G122" s="117" t="n">
        <v>2756</v>
      </c>
      <c r="H122" s="117" t="n">
        <v>275</v>
      </c>
      <c r="I122" s="117" t="n">
        <v>308</v>
      </c>
      <c r="J122" s="117" t="n">
        <v>747</v>
      </c>
      <c r="K122" s="117" t="n">
        <v>1701</v>
      </c>
      <c r="L122" s="117" t="n">
        <v>2605.6</v>
      </c>
      <c r="M122" s="117" t="n">
        <v>53</v>
      </c>
      <c r="N122" s="117" t="n">
        <v>9</v>
      </c>
      <c r="O122" s="194" t="s">
        <v>77</v>
      </c>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row>
    <row r="123" customFormat="false" ht="12" hidden="false" customHeight="true" outlineLevel="0" collapsed="false">
      <c r="A123" s="240" t="n">
        <v>101</v>
      </c>
      <c r="B123" s="224"/>
      <c r="C123" s="225"/>
      <c r="D123" s="241" t="s">
        <v>165</v>
      </c>
      <c r="E123" s="241"/>
      <c r="F123" s="243" t="n">
        <v>54</v>
      </c>
      <c r="G123" s="117" t="n">
        <v>2727</v>
      </c>
      <c r="H123" s="117" t="n">
        <v>500</v>
      </c>
      <c r="I123" s="117" t="n">
        <v>260</v>
      </c>
      <c r="J123" s="117" t="n">
        <v>539</v>
      </c>
      <c r="K123" s="117" t="n">
        <v>1928</v>
      </c>
      <c r="L123" s="117" t="n">
        <v>2455.2</v>
      </c>
      <c r="M123" s="117" t="n">
        <v>303</v>
      </c>
      <c r="N123" s="117" t="n">
        <v>30</v>
      </c>
      <c r="O123" s="194" t="s">
        <v>77</v>
      </c>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row>
    <row r="124" customFormat="false" ht="12" hidden="false" customHeight="true" outlineLevel="0" collapsed="false">
      <c r="A124" s="321" t="n">
        <v>102</v>
      </c>
      <c r="B124" s="322"/>
      <c r="C124" s="323"/>
      <c r="D124" s="324" t="s">
        <v>166</v>
      </c>
      <c r="E124" s="324"/>
      <c r="F124" s="390" t="n">
        <v>36</v>
      </c>
      <c r="G124" s="391" t="n">
        <v>3103</v>
      </c>
      <c r="H124" s="391" t="n">
        <v>244</v>
      </c>
      <c r="I124" s="391" t="n">
        <v>355</v>
      </c>
      <c r="J124" s="391" t="n">
        <v>818</v>
      </c>
      <c r="K124" s="391" t="n">
        <v>1930</v>
      </c>
      <c r="L124" s="391" t="n">
        <v>2927.1</v>
      </c>
      <c r="M124" s="391" t="n">
        <v>32</v>
      </c>
      <c r="N124" s="391" t="s">
        <v>77</v>
      </c>
      <c r="O124" s="416" t="n">
        <v>3</v>
      </c>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row>
    <row r="125" customFormat="false" ht="11.25" hidden="false" customHeight="false" outlineLevel="0" collapsed="false">
      <c r="F125" s="431"/>
      <c r="G125" s="431"/>
      <c r="H125" s="431"/>
      <c r="I125" s="431"/>
      <c r="J125" s="431"/>
      <c r="K125" s="431"/>
      <c r="L125" s="431"/>
      <c r="M125" s="431"/>
      <c r="N125" s="431"/>
      <c r="O125" s="431"/>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row>
    <row r="126" customFormat="false" ht="12.75" hidden="false" customHeight="false" outlineLevel="0" collapsed="false">
      <c r="A126" s="130" t="s">
        <v>169</v>
      </c>
      <c r="B126" s="198" t="s">
        <v>305</v>
      </c>
      <c r="F126" s="431"/>
      <c r="G126" s="431"/>
      <c r="H126" s="431"/>
      <c r="I126" s="431"/>
      <c r="J126" s="431"/>
      <c r="K126" s="431"/>
      <c r="L126" s="431"/>
      <c r="M126" s="431"/>
      <c r="N126" s="431"/>
      <c r="O126" s="431"/>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row>
    <row r="127" customFormat="false" ht="12.75" hidden="false" customHeight="false" outlineLevel="0" collapsed="false">
      <c r="A127" s="130" t="s">
        <v>171</v>
      </c>
      <c r="B127" s="198" t="s">
        <v>482</v>
      </c>
      <c r="F127" s="431"/>
      <c r="G127" s="431"/>
      <c r="H127" s="431"/>
      <c r="I127" s="431"/>
      <c r="J127" s="431"/>
      <c r="K127" s="431"/>
      <c r="L127" s="431"/>
      <c r="M127" s="431"/>
      <c r="N127" s="431"/>
      <c r="O127" s="431"/>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row>
    <row r="128" customFormat="false" ht="12.75" hidden="false" customHeight="false" outlineLevel="0" collapsed="false">
      <c r="A128" s="130" t="s">
        <v>190</v>
      </c>
      <c r="B128" s="198" t="s">
        <v>525</v>
      </c>
      <c r="F128" s="431"/>
      <c r="G128" s="431"/>
      <c r="H128" s="431"/>
      <c r="I128" s="431"/>
      <c r="J128" s="431"/>
      <c r="K128" s="431"/>
      <c r="L128" s="431"/>
      <c r="M128" s="431"/>
      <c r="N128" s="431"/>
      <c r="O128" s="431"/>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row>
    <row r="129" customFormat="false" ht="11.25" hidden="false" customHeight="false" outlineLevel="0" collapsed="false">
      <c r="F129" s="431"/>
      <c r="G129" s="431"/>
      <c r="H129" s="431"/>
      <c r="I129" s="431"/>
      <c r="J129" s="431"/>
      <c r="K129" s="431"/>
      <c r="L129" s="431"/>
      <c r="M129" s="431"/>
      <c r="N129" s="431"/>
      <c r="O129" s="431"/>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row>
    <row r="130" customFormat="false" ht="11.25" hidden="false" customHeight="false" outlineLevel="0" collapsed="false">
      <c r="F130" s="431"/>
      <c r="G130" s="431"/>
      <c r="H130" s="431"/>
      <c r="I130" s="431"/>
      <c r="J130" s="431"/>
      <c r="K130" s="431"/>
      <c r="L130" s="431"/>
      <c r="M130" s="431"/>
      <c r="N130" s="431"/>
      <c r="O130" s="431"/>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row>
    <row r="131" customFormat="false" ht="11.25" hidden="false" customHeight="false" outlineLevel="0" collapsed="false">
      <c r="F131" s="431"/>
      <c r="G131" s="431"/>
      <c r="H131" s="431"/>
      <c r="I131" s="431"/>
      <c r="J131" s="431"/>
      <c r="K131" s="431"/>
      <c r="L131" s="431"/>
      <c r="M131" s="431"/>
      <c r="N131" s="431"/>
      <c r="O131" s="431"/>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row>
    <row r="132" customFormat="false" ht="11.25" hidden="false" customHeight="false" outlineLevel="0" collapsed="false">
      <c r="F132" s="431"/>
      <c r="G132" s="431"/>
      <c r="H132" s="431"/>
      <c r="I132" s="431"/>
      <c r="J132" s="431"/>
      <c r="K132" s="431"/>
      <c r="L132" s="431"/>
      <c r="M132" s="431"/>
      <c r="N132" s="431"/>
      <c r="O132" s="431"/>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row>
    <row r="133" customFormat="false" ht="11.25" hidden="false" customHeight="false" outlineLevel="0" collapsed="false">
      <c r="F133" s="431"/>
      <c r="G133" s="431"/>
      <c r="H133" s="431"/>
      <c r="I133" s="431"/>
      <c r="J133" s="431"/>
      <c r="K133" s="431"/>
      <c r="L133" s="431"/>
      <c r="M133" s="431"/>
      <c r="N133" s="431"/>
      <c r="O133" s="431"/>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row>
    <row r="134" customFormat="false" ht="11.25" hidden="false" customHeight="false" outlineLevel="0" collapsed="false">
      <c r="F134" s="431"/>
      <c r="G134" s="431"/>
      <c r="H134" s="431"/>
      <c r="I134" s="431"/>
      <c r="J134" s="431"/>
      <c r="K134" s="431"/>
      <c r="L134" s="431"/>
      <c r="M134" s="431"/>
      <c r="N134" s="431"/>
      <c r="O134" s="431"/>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row>
    <row r="135" customFormat="false" ht="11.25" hidden="false" customHeight="false" outlineLevel="0" collapsed="false">
      <c r="F135" s="431"/>
      <c r="G135" s="431"/>
      <c r="H135" s="431"/>
      <c r="I135" s="431"/>
      <c r="J135" s="431"/>
      <c r="K135" s="431"/>
      <c r="L135" s="431"/>
      <c r="M135" s="431"/>
      <c r="N135" s="431"/>
      <c r="O135" s="431"/>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row>
    <row r="136" customFormat="false" ht="11.25" hidden="false" customHeight="false" outlineLevel="0" collapsed="false">
      <c r="F136" s="431"/>
      <c r="G136" s="431"/>
      <c r="H136" s="431"/>
      <c r="I136" s="431"/>
      <c r="J136" s="431"/>
      <c r="K136" s="431"/>
      <c r="L136" s="431"/>
      <c r="M136" s="431"/>
      <c r="N136" s="431"/>
      <c r="O136" s="431"/>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row>
    <row r="137" customFormat="false" ht="11.25" hidden="false" customHeight="false" outlineLevel="0" collapsed="false">
      <c r="F137" s="431"/>
      <c r="G137" s="431"/>
      <c r="H137" s="431"/>
      <c r="I137" s="431"/>
      <c r="J137" s="431"/>
      <c r="K137" s="431"/>
      <c r="L137" s="431"/>
      <c r="M137" s="431"/>
      <c r="N137" s="431"/>
      <c r="O137" s="431"/>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row>
    <row r="138" customFormat="false" ht="11.25" hidden="false" customHeight="false" outlineLevel="0" collapsed="false">
      <c r="F138" s="431"/>
      <c r="G138" s="431"/>
      <c r="H138" s="431"/>
      <c r="I138" s="431"/>
      <c r="J138" s="431"/>
      <c r="K138" s="431"/>
      <c r="L138" s="431"/>
      <c r="M138" s="431"/>
      <c r="N138" s="431"/>
      <c r="O138" s="431"/>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row>
    <row r="139" customFormat="false" ht="11.25" hidden="false" customHeight="false" outlineLevel="0" collapsed="false">
      <c r="F139" s="431"/>
      <c r="G139" s="431"/>
      <c r="H139" s="431"/>
      <c r="I139" s="431"/>
      <c r="J139" s="431"/>
      <c r="K139" s="431"/>
      <c r="L139" s="431"/>
      <c r="M139" s="431"/>
      <c r="N139" s="431"/>
      <c r="O139" s="431"/>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row>
    <row r="140" customFormat="false" ht="11.25" hidden="false" customHeight="false" outlineLevel="0" collapsed="false">
      <c r="F140" s="431"/>
      <c r="G140" s="431"/>
      <c r="H140" s="431"/>
      <c r="I140" s="431"/>
      <c r="J140" s="431"/>
      <c r="K140" s="431"/>
      <c r="L140" s="431"/>
      <c r="M140" s="431"/>
      <c r="N140" s="431"/>
      <c r="O140" s="431"/>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row>
    <row r="141" customFormat="false" ht="11.25" hidden="false" customHeight="false" outlineLevel="0" collapsed="false">
      <c r="F141" s="431"/>
      <c r="G141" s="431"/>
      <c r="H141" s="431"/>
      <c r="I141" s="431"/>
      <c r="J141" s="431"/>
      <c r="K141" s="431"/>
      <c r="L141" s="431"/>
      <c r="M141" s="431"/>
      <c r="N141" s="431"/>
      <c r="O141" s="431"/>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row>
    <row r="142" customFormat="false" ht="11.25" hidden="false" customHeight="false" outlineLevel="0" collapsed="false">
      <c r="F142" s="431"/>
      <c r="G142" s="431"/>
      <c r="H142" s="431"/>
      <c r="I142" s="431"/>
      <c r="J142" s="431"/>
      <c r="K142" s="431"/>
      <c r="L142" s="431"/>
      <c r="M142" s="431"/>
      <c r="N142" s="431"/>
      <c r="O142" s="431"/>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row>
    <row r="143" customFormat="false" ht="11.25" hidden="false" customHeight="false" outlineLevel="0" collapsed="false">
      <c r="F143" s="431"/>
      <c r="G143" s="431"/>
      <c r="H143" s="431"/>
      <c r="I143" s="431"/>
      <c r="J143" s="431"/>
      <c r="K143" s="431"/>
      <c r="L143" s="431"/>
      <c r="M143" s="431"/>
      <c r="N143" s="431"/>
      <c r="O143" s="431"/>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row>
    <row r="144" customFormat="false" ht="11.25" hidden="false" customHeight="false" outlineLevel="0" collapsed="false">
      <c r="F144" s="431"/>
      <c r="G144" s="431"/>
      <c r="H144" s="431"/>
      <c r="I144" s="431"/>
      <c r="J144" s="431"/>
      <c r="K144" s="431"/>
      <c r="L144" s="431"/>
      <c r="M144" s="431"/>
      <c r="N144" s="431"/>
      <c r="O144" s="431"/>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row>
    <row r="145" customFormat="false" ht="11.25" hidden="false" customHeight="false" outlineLevel="0" collapsed="false">
      <c r="F145" s="431"/>
      <c r="G145" s="431"/>
      <c r="H145" s="431"/>
      <c r="I145" s="431"/>
      <c r="J145" s="431"/>
      <c r="K145" s="431"/>
      <c r="L145" s="431"/>
      <c r="M145" s="431"/>
      <c r="N145" s="431"/>
      <c r="O145" s="431"/>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row>
    <row r="146" customFormat="false" ht="11.25" hidden="false" customHeight="false" outlineLevel="0" collapsed="false">
      <c r="F146" s="431"/>
      <c r="G146" s="431"/>
      <c r="H146" s="431"/>
      <c r="I146" s="431"/>
      <c r="J146" s="431"/>
      <c r="K146" s="431"/>
      <c r="L146" s="431"/>
      <c r="M146" s="431"/>
      <c r="N146" s="431"/>
      <c r="O146" s="431"/>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row>
  </sheetData>
  <mergeCells count="112">
    <mergeCell ref="A1:O1"/>
    <mergeCell ref="A2:O2"/>
    <mergeCell ref="A3:O3"/>
    <mergeCell ref="G6:K6"/>
    <mergeCell ref="M6:N6"/>
    <mergeCell ref="G7:K7"/>
    <mergeCell ref="M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2" width="3.42"/>
    <col collapsed="false" customWidth="true" hidden="false" outlineLevel="0" max="4" min="2" style="432" width="2.42"/>
    <col collapsed="false" customWidth="true" hidden="false" outlineLevel="0" max="5" min="5" style="387" width="32.7"/>
    <col collapsed="false" customWidth="true" hidden="false" outlineLevel="0" max="22" min="6" style="433" width="7.7"/>
    <col collapsed="false" customWidth="true" hidden="false" outlineLevel="0" max="23" min="23" style="433" width="9.28"/>
    <col collapsed="false" customWidth="false" hidden="false" outlineLevel="0" max="257" min="24" style="387" width="11.42"/>
  </cols>
  <sheetData>
    <row r="1" s="435" customFormat="true" ht="15" hidden="false" customHeight="true" outlineLevel="0" collapsed="false">
      <c r="A1" s="434" t="s">
        <v>24</v>
      </c>
      <c r="B1" s="434"/>
      <c r="C1" s="434"/>
      <c r="D1" s="434"/>
      <c r="E1" s="434"/>
      <c r="F1" s="434"/>
      <c r="G1" s="434"/>
      <c r="H1" s="434"/>
      <c r="I1" s="434"/>
      <c r="J1" s="434"/>
      <c r="K1" s="434"/>
      <c r="L1" s="434"/>
      <c r="M1" s="434"/>
      <c r="N1" s="434"/>
      <c r="O1" s="434"/>
      <c r="P1" s="434"/>
      <c r="Q1" s="434"/>
      <c r="R1" s="434"/>
      <c r="S1" s="434"/>
      <c r="T1" s="434"/>
      <c r="U1" s="434"/>
      <c r="V1" s="434"/>
      <c r="W1" s="434"/>
    </row>
    <row r="2" s="437" customFormat="true" ht="15" hidden="false" customHeight="true" outlineLevel="0" collapsed="false">
      <c r="A2" s="436" t="s">
        <v>37</v>
      </c>
      <c r="B2" s="436"/>
      <c r="C2" s="436"/>
      <c r="D2" s="436"/>
      <c r="E2" s="436"/>
      <c r="F2" s="436"/>
      <c r="G2" s="436"/>
      <c r="H2" s="436"/>
      <c r="I2" s="436"/>
      <c r="J2" s="436"/>
      <c r="K2" s="436"/>
      <c r="L2" s="436"/>
      <c r="M2" s="436"/>
      <c r="N2" s="436"/>
      <c r="O2" s="436"/>
      <c r="P2" s="436"/>
      <c r="Q2" s="436"/>
      <c r="R2" s="436"/>
      <c r="S2" s="436"/>
      <c r="T2" s="436"/>
      <c r="U2" s="436"/>
      <c r="V2" s="436"/>
      <c r="W2" s="436"/>
    </row>
    <row r="3" s="439" customFormat="true" ht="12.75" hidden="false" customHeight="true" outlineLevel="0" collapsed="false">
      <c r="A3" s="438" t="s">
        <v>40</v>
      </c>
      <c r="B3" s="438"/>
      <c r="C3" s="438"/>
      <c r="D3" s="438"/>
      <c r="E3" s="438"/>
      <c r="F3" s="438"/>
      <c r="G3" s="438"/>
      <c r="H3" s="438"/>
      <c r="I3" s="438"/>
      <c r="J3" s="438"/>
      <c r="K3" s="438"/>
      <c r="L3" s="438"/>
      <c r="M3" s="438"/>
      <c r="N3" s="438"/>
      <c r="O3" s="438"/>
      <c r="P3" s="438"/>
      <c r="Q3" s="438"/>
      <c r="R3" s="438"/>
      <c r="S3" s="438"/>
      <c r="T3" s="438"/>
      <c r="U3" s="438"/>
      <c r="V3" s="438"/>
      <c r="W3" s="438"/>
    </row>
    <row r="4" s="441" customFormat="true" ht="12.75" hidden="false" customHeight="true" outlineLevel="0" collapsed="false">
      <c r="A4" s="440" t="s">
        <v>41</v>
      </c>
      <c r="B4" s="440"/>
      <c r="C4" s="440"/>
      <c r="D4" s="440"/>
      <c r="E4" s="440"/>
      <c r="F4" s="440"/>
      <c r="G4" s="440"/>
      <c r="H4" s="440"/>
      <c r="I4" s="440"/>
      <c r="J4" s="440"/>
      <c r="K4" s="440"/>
      <c r="L4" s="440"/>
      <c r="M4" s="440"/>
      <c r="N4" s="440"/>
      <c r="O4" s="440"/>
      <c r="P4" s="440"/>
      <c r="Q4" s="440"/>
      <c r="R4" s="440"/>
      <c r="S4" s="440"/>
      <c r="T4" s="440"/>
      <c r="U4" s="440"/>
      <c r="V4" s="440"/>
      <c r="W4" s="440"/>
    </row>
    <row r="5" s="442" customFormat="true" ht="21" hidden="false" customHeight="true" outlineLevel="0" collapsed="false">
      <c r="A5" s="42" t="s">
        <v>90</v>
      </c>
      <c r="B5" s="43"/>
      <c r="C5" s="43"/>
      <c r="D5" s="43"/>
      <c r="F5" s="443"/>
      <c r="G5" s="443"/>
      <c r="H5" s="443"/>
      <c r="I5" s="443"/>
      <c r="J5" s="443"/>
      <c r="K5" s="443"/>
      <c r="L5" s="443"/>
      <c r="M5" s="443"/>
      <c r="N5" s="443"/>
      <c r="O5" s="443"/>
      <c r="P5" s="443"/>
      <c r="Q5" s="443"/>
      <c r="R5" s="443"/>
      <c r="S5" s="443"/>
      <c r="T5" s="443"/>
      <c r="U5" s="443"/>
      <c r="V5" s="443"/>
      <c r="W5" s="443"/>
    </row>
    <row r="6" s="449" customFormat="true" ht="12.75" hidden="false" customHeight="true" outlineLevel="0" collapsed="false">
      <c r="A6" s="444"/>
      <c r="B6" s="445"/>
      <c r="C6" s="446"/>
      <c r="D6" s="446"/>
      <c r="E6" s="447"/>
      <c r="F6" s="448" t="s">
        <v>229</v>
      </c>
      <c r="G6" s="190" t="s">
        <v>526</v>
      </c>
      <c r="H6" s="190"/>
      <c r="I6" s="190"/>
      <c r="J6" s="190"/>
      <c r="K6" s="190"/>
      <c r="L6" s="190"/>
      <c r="M6" s="190"/>
      <c r="N6" s="190"/>
      <c r="O6" s="190"/>
      <c r="P6" s="190"/>
      <c r="Q6" s="190"/>
      <c r="R6" s="190"/>
      <c r="S6" s="190"/>
      <c r="T6" s="190"/>
      <c r="U6" s="190"/>
      <c r="V6" s="74" t="s">
        <v>501</v>
      </c>
      <c r="W6" s="74"/>
    </row>
    <row r="7" s="449" customFormat="true" ht="12.75" hidden="false" customHeight="true" outlineLevel="0" collapsed="false">
      <c r="A7" s="450"/>
      <c r="B7" s="451"/>
      <c r="C7" s="452"/>
      <c r="D7" s="452"/>
      <c r="E7" s="452"/>
      <c r="F7" s="453" t="s">
        <v>233</v>
      </c>
      <c r="G7" s="69"/>
      <c r="H7" s="418" t="s">
        <v>175</v>
      </c>
      <c r="I7" s="418"/>
      <c r="J7" s="132" t="s">
        <v>181</v>
      </c>
      <c r="K7" s="132"/>
      <c r="L7" s="132"/>
      <c r="M7" s="74" t="s">
        <v>509</v>
      </c>
      <c r="N7" s="74"/>
      <c r="O7" s="74"/>
      <c r="P7" s="74" t="s">
        <v>510</v>
      </c>
      <c r="Q7" s="74"/>
      <c r="R7" s="74"/>
      <c r="S7" s="74" t="s">
        <v>511</v>
      </c>
      <c r="T7" s="74"/>
      <c r="U7" s="74"/>
      <c r="V7" s="88" t="s">
        <v>503</v>
      </c>
      <c r="W7" s="88"/>
    </row>
    <row r="8" s="449" customFormat="true" ht="12.75" hidden="false" customHeight="true" outlineLevel="0" collapsed="false">
      <c r="A8" s="450"/>
      <c r="B8" s="451"/>
      <c r="C8" s="452"/>
      <c r="D8" s="452"/>
      <c r="E8" s="452"/>
      <c r="F8" s="453" t="s">
        <v>527</v>
      </c>
      <c r="G8" s="79"/>
      <c r="H8" s="454"/>
      <c r="I8" s="455"/>
      <c r="J8" s="215" t="s">
        <v>528</v>
      </c>
      <c r="K8" s="215"/>
      <c r="L8" s="215"/>
      <c r="M8" s="88" t="s">
        <v>503</v>
      </c>
      <c r="N8" s="88"/>
      <c r="O8" s="88"/>
      <c r="P8" s="88" t="s">
        <v>529</v>
      </c>
      <c r="Q8" s="88"/>
      <c r="R8" s="88"/>
      <c r="S8" s="88" t="s">
        <v>529</v>
      </c>
      <c r="T8" s="88"/>
      <c r="U8" s="88"/>
      <c r="V8" s="74"/>
      <c r="W8" s="74" t="s">
        <v>507</v>
      </c>
    </row>
    <row r="9" s="449" customFormat="true" ht="12.75" hidden="false" customHeight="true" outlineLevel="0" collapsed="false">
      <c r="A9" s="450" t="s">
        <v>231</v>
      </c>
      <c r="B9" s="451" t="s">
        <v>530</v>
      </c>
      <c r="C9" s="451"/>
      <c r="D9" s="451"/>
      <c r="E9" s="451"/>
      <c r="F9" s="453" t="s">
        <v>531</v>
      </c>
      <c r="G9" s="79" t="s">
        <v>400</v>
      </c>
      <c r="H9" s="77"/>
      <c r="I9" s="77"/>
      <c r="J9" s="79"/>
      <c r="K9" s="88" t="s">
        <v>175</v>
      </c>
      <c r="L9" s="88"/>
      <c r="M9" s="79"/>
      <c r="N9" s="355" t="s">
        <v>175</v>
      </c>
      <c r="O9" s="355"/>
      <c r="P9" s="74"/>
      <c r="Q9" s="417" t="s">
        <v>175</v>
      </c>
      <c r="R9" s="417"/>
      <c r="S9" s="74"/>
      <c r="T9" s="417" t="s">
        <v>175</v>
      </c>
      <c r="U9" s="417"/>
      <c r="V9" s="79" t="s">
        <v>413</v>
      </c>
      <c r="W9" s="79" t="s">
        <v>513</v>
      </c>
    </row>
    <row r="10" s="449" customFormat="true" ht="12.75" hidden="false" customHeight="true" outlineLevel="0" collapsed="false">
      <c r="A10" s="450" t="s">
        <v>238</v>
      </c>
      <c r="B10" s="451" t="s">
        <v>532</v>
      </c>
      <c r="C10" s="451"/>
      <c r="D10" s="451"/>
      <c r="E10" s="451"/>
      <c r="F10" s="453" t="s">
        <v>533</v>
      </c>
      <c r="G10" s="79" t="s">
        <v>182</v>
      </c>
      <c r="H10" s="77" t="s">
        <v>534</v>
      </c>
      <c r="I10" s="77" t="s">
        <v>535</v>
      </c>
      <c r="J10" s="79" t="s">
        <v>400</v>
      </c>
      <c r="K10" s="74"/>
      <c r="L10" s="77"/>
      <c r="M10" s="79" t="s">
        <v>400</v>
      </c>
      <c r="N10" s="74"/>
      <c r="O10" s="74"/>
      <c r="P10" s="79" t="s">
        <v>400</v>
      </c>
      <c r="Q10" s="74"/>
      <c r="R10" s="74"/>
      <c r="S10" s="79" t="s">
        <v>400</v>
      </c>
      <c r="T10" s="74"/>
      <c r="U10" s="74"/>
      <c r="V10" s="79" t="s">
        <v>517</v>
      </c>
      <c r="W10" s="79" t="s">
        <v>518</v>
      </c>
    </row>
    <row r="11" s="449" customFormat="true" ht="12.75" hidden="false" customHeight="true" outlineLevel="0" collapsed="false">
      <c r="A11" s="450"/>
      <c r="B11" s="451"/>
      <c r="C11" s="452"/>
      <c r="D11" s="452"/>
      <c r="E11" s="452"/>
      <c r="F11" s="453" t="s">
        <v>491</v>
      </c>
      <c r="G11" s="79"/>
      <c r="H11" s="77"/>
      <c r="I11" s="77"/>
      <c r="J11" s="79" t="s">
        <v>182</v>
      </c>
      <c r="K11" s="79" t="s">
        <v>534</v>
      </c>
      <c r="L11" s="77" t="s">
        <v>535</v>
      </c>
      <c r="M11" s="79" t="s">
        <v>182</v>
      </c>
      <c r="N11" s="79" t="s">
        <v>534</v>
      </c>
      <c r="O11" s="79" t="s">
        <v>535</v>
      </c>
      <c r="P11" s="79" t="s">
        <v>182</v>
      </c>
      <c r="Q11" s="79" t="s">
        <v>534</v>
      </c>
      <c r="R11" s="79" t="s">
        <v>535</v>
      </c>
      <c r="S11" s="79" t="s">
        <v>182</v>
      </c>
      <c r="T11" s="79" t="s">
        <v>534</v>
      </c>
      <c r="U11" s="79" t="s">
        <v>535</v>
      </c>
      <c r="V11" s="79" t="s">
        <v>521</v>
      </c>
      <c r="W11" s="79" t="s">
        <v>516</v>
      </c>
    </row>
    <row r="12" s="449" customFormat="true" ht="12.75" hidden="false" customHeight="true" outlineLevel="0" collapsed="false">
      <c r="A12" s="450"/>
      <c r="B12" s="451"/>
      <c r="C12" s="452"/>
      <c r="D12" s="452"/>
      <c r="E12" s="452"/>
      <c r="F12" s="456" t="s">
        <v>478</v>
      </c>
      <c r="G12" s="88"/>
      <c r="H12" s="355"/>
      <c r="I12" s="355"/>
      <c r="J12" s="88"/>
      <c r="K12" s="88"/>
      <c r="L12" s="355"/>
      <c r="M12" s="88"/>
      <c r="N12" s="88"/>
      <c r="O12" s="88"/>
      <c r="P12" s="88"/>
      <c r="Q12" s="88"/>
      <c r="R12" s="88"/>
      <c r="S12" s="88"/>
      <c r="T12" s="88"/>
      <c r="U12" s="88"/>
      <c r="V12" s="88"/>
      <c r="W12" s="88" t="s">
        <v>536</v>
      </c>
    </row>
    <row r="13" s="449" customFormat="true" ht="12.75" hidden="false" customHeight="true" outlineLevel="0" collapsed="false">
      <c r="A13" s="457"/>
      <c r="B13" s="458"/>
      <c r="C13" s="459"/>
      <c r="D13" s="459"/>
      <c r="E13" s="460"/>
      <c r="F13" s="461" t="s">
        <v>186</v>
      </c>
      <c r="G13" s="461"/>
      <c r="H13" s="461"/>
      <c r="I13" s="461"/>
      <c r="J13" s="461"/>
      <c r="K13" s="461"/>
      <c r="L13" s="461"/>
      <c r="M13" s="461"/>
      <c r="N13" s="461"/>
      <c r="O13" s="461"/>
      <c r="P13" s="461"/>
      <c r="Q13" s="461"/>
      <c r="R13" s="461"/>
      <c r="S13" s="461"/>
      <c r="T13" s="461"/>
      <c r="U13" s="461"/>
      <c r="V13" s="461"/>
      <c r="W13" s="461"/>
    </row>
    <row r="14" customFormat="false" ht="4.5" hidden="false" customHeight="true" outlineLevel="0" collapsed="false">
      <c r="A14" s="285"/>
      <c r="B14" s="286"/>
      <c r="C14" s="287"/>
      <c r="D14" s="287"/>
      <c r="E14" s="288"/>
      <c r="F14" s="289"/>
      <c r="G14" s="290"/>
      <c r="H14" s="290"/>
      <c r="I14" s="290"/>
      <c r="J14" s="290"/>
      <c r="K14" s="290"/>
      <c r="L14" s="290"/>
      <c r="M14" s="290"/>
      <c r="N14" s="290"/>
      <c r="O14" s="290"/>
      <c r="P14" s="290"/>
      <c r="Q14" s="290"/>
      <c r="R14" s="290"/>
      <c r="S14" s="290"/>
      <c r="T14" s="290"/>
      <c r="U14" s="290"/>
      <c r="V14" s="290"/>
      <c r="W14" s="291"/>
    </row>
    <row r="15" s="463" customFormat="true" ht="15" hidden="false" customHeight="true" outlineLevel="0" collapsed="false">
      <c r="A15" s="227" t="n">
        <v>1</v>
      </c>
      <c r="B15" s="228" t="s">
        <v>537</v>
      </c>
      <c r="C15" s="228"/>
      <c r="D15" s="228"/>
      <c r="E15" s="228"/>
      <c r="F15" s="229" t="n">
        <v>2077</v>
      </c>
      <c r="G15" s="230" t="n">
        <v>136267</v>
      </c>
      <c r="H15" s="230" t="n">
        <v>81304</v>
      </c>
      <c r="I15" s="230" t="n">
        <v>54963</v>
      </c>
      <c r="J15" s="230" t="n">
        <v>18596</v>
      </c>
      <c r="K15" s="230" t="n">
        <v>4478</v>
      </c>
      <c r="L15" s="230" t="n">
        <v>14118</v>
      </c>
      <c r="M15" s="230" t="n">
        <v>12473</v>
      </c>
      <c r="N15" s="230" t="n">
        <v>11423</v>
      </c>
      <c r="O15" s="230" t="n">
        <v>1050</v>
      </c>
      <c r="P15" s="230" t="n">
        <v>28693</v>
      </c>
      <c r="Q15" s="230" t="n">
        <v>21936</v>
      </c>
      <c r="R15" s="230" t="n">
        <v>6757</v>
      </c>
      <c r="S15" s="230" t="n">
        <v>95101</v>
      </c>
      <c r="T15" s="230" t="n">
        <v>47945</v>
      </c>
      <c r="U15" s="230" t="n">
        <v>47156</v>
      </c>
      <c r="V15" s="230" t="n">
        <v>6435</v>
      </c>
      <c r="W15" s="231" t="n">
        <v>481</v>
      </c>
      <c r="X15" s="462"/>
      <c r="Y15" s="462"/>
      <c r="Z15" s="462"/>
      <c r="AA15" s="462"/>
      <c r="AB15" s="462"/>
      <c r="AC15" s="462"/>
      <c r="AD15" s="462"/>
      <c r="AE15" s="462"/>
      <c r="AF15" s="462"/>
      <c r="AG15" s="462"/>
      <c r="AH15" s="462"/>
      <c r="AI15" s="462"/>
      <c r="AJ15" s="462"/>
      <c r="AK15" s="462"/>
      <c r="AL15" s="462"/>
      <c r="AM15" s="462"/>
      <c r="AN15" s="462"/>
      <c r="AO15" s="462"/>
      <c r="AP15" s="462"/>
      <c r="AQ15" s="462"/>
      <c r="AR15" s="462"/>
      <c r="AS15" s="462"/>
      <c r="AT15" s="462"/>
      <c r="AU15" s="462"/>
      <c r="AV15" s="462"/>
      <c r="AW15" s="462"/>
      <c r="AX15" s="462"/>
      <c r="AY15" s="462"/>
    </row>
    <row r="16" customFormat="false" ht="15" hidden="false" customHeight="true" outlineLevel="0" collapsed="false">
      <c r="A16" s="344"/>
      <c r="B16" s="253" t="s">
        <v>267</v>
      </c>
      <c r="C16" s="346"/>
      <c r="D16" s="346"/>
      <c r="E16" s="347"/>
      <c r="F16" s="237"/>
      <c r="G16" s="238"/>
      <c r="H16" s="238"/>
      <c r="I16" s="238"/>
      <c r="J16" s="238"/>
      <c r="K16" s="238"/>
      <c r="L16" s="238"/>
      <c r="M16" s="238"/>
      <c r="N16" s="238"/>
      <c r="O16" s="238"/>
      <c r="P16" s="238"/>
      <c r="Q16" s="238"/>
      <c r="R16" s="238"/>
      <c r="S16" s="238"/>
      <c r="T16" s="238"/>
      <c r="U16" s="238"/>
      <c r="V16" s="238"/>
      <c r="W16" s="239"/>
      <c r="X16" s="464"/>
      <c r="Y16" s="464"/>
      <c r="Z16" s="464"/>
      <c r="AA16" s="464"/>
      <c r="AB16" s="464"/>
      <c r="AC16" s="464"/>
      <c r="AD16" s="464"/>
      <c r="AE16" s="464"/>
      <c r="AF16" s="464"/>
      <c r="AG16" s="464"/>
      <c r="AH16" s="464"/>
      <c r="AI16" s="464"/>
      <c r="AJ16" s="464"/>
      <c r="AK16" s="464"/>
      <c r="AL16" s="464"/>
      <c r="AM16" s="464"/>
      <c r="AN16" s="464"/>
      <c r="AO16" s="464"/>
      <c r="AP16" s="464"/>
      <c r="AQ16" s="464"/>
      <c r="AR16" s="464"/>
      <c r="AS16" s="464"/>
      <c r="AT16" s="464"/>
      <c r="AU16" s="464"/>
      <c r="AV16" s="464"/>
      <c r="AW16" s="464"/>
      <c r="AX16" s="464"/>
      <c r="AY16" s="464"/>
    </row>
    <row r="17" s="463" customFormat="true" ht="15" hidden="false" customHeight="true" outlineLevel="0" collapsed="false">
      <c r="A17" s="227" t="n">
        <v>2</v>
      </c>
      <c r="B17" s="257" t="s">
        <v>77</v>
      </c>
      <c r="C17" s="258" t="s">
        <v>538</v>
      </c>
      <c r="D17" s="258"/>
      <c r="E17" s="258"/>
      <c r="F17" s="229" t="n">
        <v>2074</v>
      </c>
      <c r="G17" s="230" t="n">
        <v>72734</v>
      </c>
      <c r="H17" s="230" t="n">
        <v>50612</v>
      </c>
      <c r="I17" s="230" t="n">
        <v>22122</v>
      </c>
      <c r="J17" s="230" t="n">
        <v>10420</v>
      </c>
      <c r="K17" s="230" t="n">
        <v>3090</v>
      </c>
      <c r="L17" s="230" t="n">
        <v>7330</v>
      </c>
      <c r="M17" s="230" t="n">
        <v>12345</v>
      </c>
      <c r="N17" s="230" t="n">
        <v>11347</v>
      </c>
      <c r="O17" s="230" t="n">
        <v>998</v>
      </c>
      <c r="P17" s="230" t="n">
        <v>28659</v>
      </c>
      <c r="Q17" s="230" t="n">
        <v>21917</v>
      </c>
      <c r="R17" s="230" t="n">
        <v>6742</v>
      </c>
      <c r="S17" s="230" t="n">
        <v>31730</v>
      </c>
      <c r="T17" s="230" t="n">
        <v>17348</v>
      </c>
      <c r="U17" s="230" t="n">
        <v>14382</v>
      </c>
      <c r="V17" s="230" t="n">
        <v>6435</v>
      </c>
      <c r="W17" s="231" t="n">
        <v>481</v>
      </c>
      <c r="X17" s="462"/>
      <c r="Y17" s="462"/>
      <c r="Z17" s="462"/>
      <c r="AA17" s="462"/>
      <c r="AB17" s="462"/>
      <c r="AC17" s="462"/>
      <c r="AD17" s="462"/>
      <c r="AE17" s="462"/>
      <c r="AF17" s="462"/>
      <c r="AG17" s="462"/>
      <c r="AH17" s="462"/>
      <c r="AI17" s="462"/>
      <c r="AJ17" s="462"/>
      <c r="AK17" s="462"/>
      <c r="AL17" s="462"/>
      <c r="AM17" s="462"/>
      <c r="AN17" s="462"/>
      <c r="AO17" s="462"/>
      <c r="AP17" s="462"/>
      <c r="AQ17" s="462"/>
      <c r="AR17" s="462"/>
      <c r="AS17" s="462"/>
      <c r="AT17" s="462"/>
      <c r="AU17" s="462"/>
      <c r="AV17" s="462"/>
      <c r="AW17" s="462"/>
      <c r="AX17" s="462"/>
      <c r="AY17" s="462"/>
    </row>
    <row r="18" customFormat="false" ht="12.75" hidden="false" customHeight="false" outlineLevel="0" collapsed="false">
      <c r="A18" s="344"/>
      <c r="B18" s="465"/>
      <c r="C18" s="36" t="s">
        <v>267</v>
      </c>
      <c r="D18" s="466"/>
      <c r="E18" s="467"/>
      <c r="F18" s="237"/>
      <c r="G18" s="238"/>
      <c r="H18" s="238"/>
      <c r="I18" s="238"/>
      <c r="J18" s="238"/>
      <c r="K18" s="238"/>
      <c r="L18" s="238"/>
      <c r="M18" s="238"/>
      <c r="N18" s="238"/>
      <c r="O18" s="238"/>
      <c r="P18" s="238"/>
      <c r="Q18" s="238"/>
      <c r="R18" s="238"/>
      <c r="S18" s="238"/>
      <c r="T18" s="238"/>
      <c r="U18" s="238"/>
      <c r="V18" s="238"/>
      <c r="W18" s="239"/>
      <c r="X18" s="464"/>
      <c r="Y18" s="464"/>
      <c r="Z18" s="464"/>
      <c r="AA18" s="464"/>
      <c r="AB18" s="464"/>
      <c r="AC18" s="464"/>
      <c r="AD18" s="464"/>
      <c r="AE18" s="464"/>
      <c r="AF18" s="464"/>
      <c r="AG18" s="464"/>
      <c r="AH18" s="464"/>
      <c r="AI18" s="464"/>
      <c r="AJ18" s="464"/>
      <c r="AK18" s="464"/>
      <c r="AL18" s="464"/>
      <c r="AM18" s="464"/>
      <c r="AN18" s="464"/>
      <c r="AO18" s="464"/>
      <c r="AP18" s="464"/>
      <c r="AQ18" s="464"/>
      <c r="AR18" s="464"/>
      <c r="AS18" s="464"/>
      <c r="AT18" s="464"/>
      <c r="AU18" s="464"/>
      <c r="AV18" s="464"/>
      <c r="AW18" s="464"/>
      <c r="AX18" s="464"/>
      <c r="AY18" s="464"/>
    </row>
    <row r="19" s="463" customFormat="true" ht="12" hidden="false" customHeight="true" outlineLevel="0" collapsed="false">
      <c r="A19" s="344" t="n">
        <v>3</v>
      </c>
      <c r="B19" s="468"/>
      <c r="C19" s="469" t="s">
        <v>539</v>
      </c>
      <c r="D19" s="469"/>
      <c r="E19" s="469"/>
      <c r="F19" s="298" t="n">
        <v>222</v>
      </c>
      <c r="G19" s="299" t="n">
        <v>463</v>
      </c>
      <c r="H19" s="299" t="n">
        <v>245</v>
      </c>
      <c r="I19" s="299" t="n">
        <v>218</v>
      </c>
      <c r="J19" s="299" t="n">
        <v>165</v>
      </c>
      <c r="K19" s="299" t="n">
        <v>60</v>
      </c>
      <c r="L19" s="299" t="n">
        <v>105</v>
      </c>
      <c r="M19" s="299" t="n">
        <v>55</v>
      </c>
      <c r="N19" s="299" t="n">
        <v>42</v>
      </c>
      <c r="O19" s="299" t="n">
        <v>13</v>
      </c>
      <c r="P19" s="299" t="n">
        <v>64</v>
      </c>
      <c r="Q19" s="299" t="n">
        <v>43</v>
      </c>
      <c r="R19" s="299" t="n">
        <v>21</v>
      </c>
      <c r="S19" s="299" t="n">
        <v>344</v>
      </c>
      <c r="T19" s="299" t="n">
        <v>160</v>
      </c>
      <c r="U19" s="299" t="n">
        <v>184</v>
      </c>
      <c r="V19" s="299" t="n">
        <v>24</v>
      </c>
      <c r="W19" s="300" t="n">
        <v>7</v>
      </c>
      <c r="X19" s="462"/>
      <c r="Y19" s="462"/>
      <c r="Z19" s="462"/>
      <c r="AA19" s="462"/>
      <c r="AB19" s="462"/>
      <c r="AC19" s="462"/>
      <c r="AD19" s="462"/>
      <c r="AE19" s="462"/>
      <c r="AF19" s="462"/>
      <c r="AG19" s="462"/>
      <c r="AH19" s="462"/>
      <c r="AI19" s="462"/>
      <c r="AJ19" s="462"/>
      <c r="AK19" s="462"/>
      <c r="AL19" s="462"/>
      <c r="AM19" s="462"/>
      <c r="AN19" s="462"/>
      <c r="AO19" s="462"/>
      <c r="AP19" s="462"/>
      <c r="AQ19" s="462"/>
      <c r="AR19" s="462"/>
      <c r="AS19" s="462"/>
      <c r="AT19" s="462"/>
      <c r="AU19" s="462"/>
      <c r="AV19" s="462"/>
      <c r="AW19" s="462"/>
      <c r="AX19" s="462"/>
      <c r="AY19" s="462"/>
    </row>
    <row r="20" s="463" customFormat="true" ht="12" hidden="false" customHeight="true" outlineLevel="0" collapsed="false">
      <c r="A20" s="344" t="n">
        <v>4</v>
      </c>
      <c r="B20" s="470"/>
      <c r="C20" s="469" t="s">
        <v>540</v>
      </c>
      <c r="D20" s="469"/>
      <c r="E20" s="469"/>
      <c r="F20" s="298" t="n">
        <v>1383</v>
      </c>
      <c r="G20" s="299" t="n">
        <v>13040</v>
      </c>
      <c r="H20" s="299" t="n">
        <v>8147</v>
      </c>
      <c r="I20" s="299" t="n">
        <v>4893</v>
      </c>
      <c r="J20" s="299" t="n">
        <v>3072</v>
      </c>
      <c r="K20" s="299" t="n">
        <v>858</v>
      </c>
      <c r="L20" s="299" t="n">
        <v>2214</v>
      </c>
      <c r="M20" s="299" t="n">
        <v>1432</v>
      </c>
      <c r="N20" s="299" t="n">
        <v>1298</v>
      </c>
      <c r="O20" s="299" t="n">
        <v>134</v>
      </c>
      <c r="P20" s="299" t="n">
        <v>4158</v>
      </c>
      <c r="Q20" s="299" t="n">
        <v>3054</v>
      </c>
      <c r="R20" s="299" t="n">
        <v>1104</v>
      </c>
      <c r="S20" s="299" t="n">
        <v>7450</v>
      </c>
      <c r="T20" s="299" t="n">
        <v>3795</v>
      </c>
      <c r="U20" s="299" t="n">
        <v>3655</v>
      </c>
      <c r="V20" s="299" t="n">
        <v>385</v>
      </c>
      <c r="W20" s="300" t="n">
        <v>63</v>
      </c>
      <c r="X20" s="462"/>
      <c r="Y20" s="462"/>
      <c r="Z20" s="462"/>
      <c r="AA20" s="462"/>
      <c r="AB20" s="462"/>
      <c r="AC20" s="462"/>
      <c r="AD20" s="462"/>
      <c r="AE20" s="462"/>
      <c r="AF20" s="462"/>
      <c r="AG20" s="462"/>
      <c r="AH20" s="462"/>
      <c r="AI20" s="462"/>
      <c r="AJ20" s="462"/>
      <c r="AK20" s="462"/>
      <c r="AL20" s="462"/>
      <c r="AM20" s="462"/>
      <c r="AN20" s="462"/>
      <c r="AO20" s="462"/>
      <c r="AP20" s="462"/>
      <c r="AQ20" s="462"/>
      <c r="AR20" s="462"/>
      <c r="AS20" s="462"/>
      <c r="AT20" s="462"/>
      <c r="AU20" s="462"/>
      <c r="AV20" s="462"/>
      <c r="AW20" s="462"/>
      <c r="AX20" s="462"/>
      <c r="AY20" s="462"/>
    </row>
    <row r="21" s="463" customFormat="true" ht="12" hidden="false" customHeight="true" outlineLevel="0" collapsed="false">
      <c r="A21" s="344" t="n">
        <v>5</v>
      </c>
      <c r="B21" s="470"/>
      <c r="C21" s="469" t="s">
        <v>541</v>
      </c>
      <c r="D21" s="469"/>
      <c r="E21" s="469"/>
      <c r="F21" s="298" t="n">
        <v>16</v>
      </c>
      <c r="G21" s="299" t="n">
        <v>67</v>
      </c>
      <c r="H21" s="299" t="n">
        <v>53</v>
      </c>
      <c r="I21" s="299" t="n">
        <v>14</v>
      </c>
      <c r="J21" s="299" t="n">
        <v>4</v>
      </c>
      <c r="K21" s="299" t="s">
        <v>77</v>
      </c>
      <c r="L21" s="299" t="n">
        <v>4</v>
      </c>
      <c r="M21" s="299" t="n">
        <v>30</v>
      </c>
      <c r="N21" s="299" t="n">
        <v>28</v>
      </c>
      <c r="O21" s="299" t="n">
        <v>2</v>
      </c>
      <c r="P21" s="299" t="n">
        <v>9</v>
      </c>
      <c r="Q21" s="299" t="n">
        <v>8</v>
      </c>
      <c r="R21" s="299" t="n">
        <v>1</v>
      </c>
      <c r="S21" s="299" t="n">
        <v>28</v>
      </c>
      <c r="T21" s="299" t="n">
        <v>17</v>
      </c>
      <c r="U21" s="299" t="n">
        <v>11</v>
      </c>
      <c r="V21" s="299" t="s">
        <v>77</v>
      </c>
      <c r="W21" s="300" t="s">
        <v>77</v>
      </c>
      <c r="X21" s="462"/>
      <c r="Y21" s="462"/>
      <c r="Z21" s="462"/>
      <c r="AA21" s="462"/>
      <c r="AB21" s="462"/>
      <c r="AC21" s="462"/>
      <c r="AD21" s="462"/>
      <c r="AE21" s="462"/>
      <c r="AF21" s="462"/>
      <c r="AG21" s="462"/>
      <c r="AH21" s="462"/>
      <c r="AI21" s="462"/>
      <c r="AJ21" s="462"/>
      <c r="AK21" s="462"/>
      <c r="AL21" s="462"/>
      <c r="AM21" s="462"/>
      <c r="AN21" s="462"/>
      <c r="AO21" s="462"/>
      <c r="AP21" s="462"/>
      <c r="AQ21" s="462"/>
      <c r="AR21" s="462"/>
      <c r="AS21" s="462"/>
      <c r="AT21" s="462"/>
      <c r="AU21" s="462"/>
      <c r="AV21" s="462"/>
      <c r="AW21" s="462"/>
      <c r="AX21" s="462"/>
      <c r="AY21" s="462"/>
    </row>
    <row r="22" s="463" customFormat="true" ht="12" hidden="false" customHeight="true" outlineLevel="0" collapsed="false">
      <c r="A22" s="344" t="n">
        <v>6</v>
      </c>
      <c r="B22" s="470"/>
      <c r="C22" s="469" t="s">
        <v>542</v>
      </c>
      <c r="D22" s="469"/>
      <c r="E22" s="469"/>
      <c r="F22" s="298" t="n">
        <v>172</v>
      </c>
      <c r="G22" s="299" t="n">
        <v>251</v>
      </c>
      <c r="H22" s="299" t="n">
        <v>119</v>
      </c>
      <c r="I22" s="299" t="n">
        <v>132</v>
      </c>
      <c r="J22" s="299" t="n">
        <v>102</v>
      </c>
      <c r="K22" s="299" t="n">
        <v>32</v>
      </c>
      <c r="L22" s="299" t="n">
        <v>70</v>
      </c>
      <c r="M22" s="299" t="n">
        <v>47</v>
      </c>
      <c r="N22" s="299" t="n">
        <v>30</v>
      </c>
      <c r="O22" s="299" t="n">
        <v>17</v>
      </c>
      <c r="P22" s="299" t="n">
        <v>32</v>
      </c>
      <c r="Q22" s="299" t="n">
        <v>21</v>
      </c>
      <c r="R22" s="299" t="n">
        <v>11</v>
      </c>
      <c r="S22" s="299" t="n">
        <v>172</v>
      </c>
      <c r="T22" s="299" t="n">
        <v>68</v>
      </c>
      <c r="U22" s="299" t="n">
        <v>104</v>
      </c>
      <c r="V22" s="299" t="n">
        <v>1</v>
      </c>
      <c r="W22" s="300" t="s">
        <v>77</v>
      </c>
      <c r="X22" s="462"/>
      <c r="Y22" s="462"/>
      <c r="Z22" s="462"/>
      <c r="AA22" s="462"/>
      <c r="AB22" s="462"/>
      <c r="AC22" s="462"/>
      <c r="AD22" s="462"/>
      <c r="AE22" s="462"/>
      <c r="AF22" s="462"/>
      <c r="AG22" s="462"/>
      <c r="AH22" s="462"/>
      <c r="AI22" s="462"/>
      <c r="AJ22" s="462"/>
      <c r="AK22" s="462"/>
      <c r="AL22" s="462"/>
      <c r="AM22" s="462"/>
      <c r="AN22" s="462"/>
      <c r="AO22" s="462"/>
      <c r="AP22" s="462"/>
      <c r="AQ22" s="462"/>
      <c r="AR22" s="462"/>
      <c r="AS22" s="462"/>
      <c r="AT22" s="462"/>
      <c r="AU22" s="462"/>
      <c r="AV22" s="462"/>
      <c r="AW22" s="462"/>
      <c r="AX22" s="462"/>
      <c r="AY22" s="462"/>
    </row>
    <row r="23" s="463" customFormat="true" ht="12" hidden="false" customHeight="true" outlineLevel="0" collapsed="false">
      <c r="A23" s="344" t="n">
        <v>7</v>
      </c>
      <c r="B23" s="470"/>
      <c r="C23" s="469" t="s">
        <v>342</v>
      </c>
      <c r="D23" s="469"/>
      <c r="E23" s="469"/>
      <c r="F23" s="298" t="n">
        <v>331</v>
      </c>
      <c r="G23" s="299" t="n">
        <v>791</v>
      </c>
      <c r="H23" s="299" t="n">
        <v>484</v>
      </c>
      <c r="I23" s="299" t="n">
        <v>307</v>
      </c>
      <c r="J23" s="299" t="n">
        <v>98</v>
      </c>
      <c r="K23" s="299" t="n">
        <v>16</v>
      </c>
      <c r="L23" s="299" t="n">
        <v>82</v>
      </c>
      <c r="M23" s="299" t="n">
        <v>154</v>
      </c>
      <c r="N23" s="299" t="n">
        <v>136</v>
      </c>
      <c r="O23" s="299" t="n">
        <v>18</v>
      </c>
      <c r="P23" s="299" t="n">
        <v>338</v>
      </c>
      <c r="Q23" s="299" t="n">
        <v>224</v>
      </c>
      <c r="R23" s="299" t="n">
        <v>114</v>
      </c>
      <c r="S23" s="299" t="n">
        <v>299</v>
      </c>
      <c r="T23" s="299" t="n">
        <v>124</v>
      </c>
      <c r="U23" s="299" t="n">
        <v>175</v>
      </c>
      <c r="V23" s="299" t="n">
        <v>517</v>
      </c>
      <c r="W23" s="300" t="n">
        <v>31</v>
      </c>
      <c r="X23" s="462"/>
      <c r="Y23" s="462"/>
      <c r="Z23" s="462"/>
      <c r="AA23" s="462"/>
      <c r="AB23" s="462"/>
      <c r="AC23" s="462"/>
      <c r="AD23" s="462"/>
      <c r="AE23" s="462"/>
      <c r="AF23" s="462"/>
      <c r="AG23" s="462"/>
      <c r="AH23" s="462"/>
      <c r="AI23" s="462"/>
      <c r="AJ23" s="462"/>
      <c r="AK23" s="462"/>
      <c r="AL23" s="462"/>
      <c r="AM23" s="462"/>
      <c r="AN23" s="462"/>
      <c r="AO23" s="462"/>
      <c r="AP23" s="462"/>
      <c r="AQ23" s="462"/>
      <c r="AR23" s="462"/>
      <c r="AS23" s="462"/>
      <c r="AT23" s="462"/>
      <c r="AU23" s="462"/>
      <c r="AV23" s="462"/>
      <c r="AW23" s="462"/>
      <c r="AX23" s="462"/>
      <c r="AY23" s="462"/>
    </row>
    <row r="24" s="463" customFormat="true" ht="12" hidden="false" customHeight="true" outlineLevel="0" collapsed="false">
      <c r="A24" s="344" t="n">
        <v>8</v>
      </c>
      <c r="B24" s="470"/>
      <c r="C24" s="469" t="s">
        <v>543</v>
      </c>
      <c r="D24" s="469"/>
      <c r="E24" s="469"/>
      <c r="F24" s="298" t="n">
        <v>14</v>
      </c>
      <c r="G24" s="299" t="n">
        <v>35</v>
      </c>
      <c r="H24" s="299" t="n">
        <v>28</v>
      </c>
      <c r="I24" s="299" t="n">
        <v>7</v>
      </c>
      <c r="J24" s="299" t="s">
        <v>77</v>
      </c>
      <c r="K24" s="299" t="s">
        <v>77</v>
      </c>
      <c r="L24" s="299" t="s">
        <v>77</v>
      </c>
      <c r="M24" s="299" t="n">
        <v>18</v>
      </c>
      <c r="N24" s="299" t="n">
        <v>14</v>
      </c>
      <c r="O24" s="299" t="n">
        <v>4</v>
      </c>
      <c r="P24" s="299" t="n">
        <v>8</v>
      </c>
      <c r="Q24" s="299" t="n">
        <v>6</v>
      </c>
      <c r="R24" s="299" t="n">
        <v>2</v>
      </c>
      <c r="S24" s="299" t="n">
        <v>9</v>
      </c>
      <c r="T24" s="299" t="n">
        <v>8</v>
      </c>
      <c r="U24" s="299" t="n">
        <v>1</v>
      </c>
      <c r="V24" s="299" t="n">
        <v>2</v>
      </c>
      <c r="W24" s="300" t="s">
        <v>77</v>
      </c>
      <c r="X24" s="462"/>
      <c r="Y24" s="462"/>
      <c r="Z24" s="462"/>
      <c r="AA24" s="462"/>
      <c r="AB24" s="462"/>
      <c r="AC24" s="462"/>
      <c r="AD24" s="462"/>
      <c r="AE24" s="462"/>
      <c r="AF24" s="462"/>
      <c r="AG24" s="462"/>
      <c r="AH24" s="462"/>
      <c r="AI24" s="462"/>
      <c r="AJ24" s="462"/>
      <c r="AK24" s="462"/>
      <c r="AL24" s="462"/>
      <c r="AM24" s="462"/>
      <c r="AN24" s="462"/>
      <c r="AO24" s="462"/>
      <c r="AP24" s="462"/>
      <c r="AQ24" s="462"/>
      <c r="AR24" s="462"/>
      <c r="AS24" s="462"/>
      <c r="AT24" s="462"/>
      <c r="AU24" s="462"/>
      <c r="AV24" s="462"/>
      <c r="AW24" s="462"/>
      <c r="AX24" s="462"/>
      <c r="AY24" s="462"/>
    </row>
    <row r="25" s="463" customFormat="true" ht="12" hidden="false" customHeight="true" outlineLevel="0" collapsed="false">
      <c r="A25" s="344" t="n">
        <v>9</v>
      </c>
      <c r="B25" s="470"/>
      <c r="C25" s="469" t="s">
        <v>343</v>
      </c>
      <c r="D25" s="469"/>
      <c r="E25" s="469"/>
      <c r="F25" s="298" t="n">
        <v>1320</v>
      </c>
      <c r="G25" s="299" t="n">
        <v>12531</v>
      </c>
      <c r="H25" s="299" t="n">
        <v>10613</v>
      </c>
      <c r="I25" s="299" t="n">
        <v>1918</v>
      </c>
      <c r="J25" s="299" t="n">
        <v>768</v>
      </c>
      <c r="K25" s="299" t="n">
        <v>360</v>
      </c>
      <c r="L25" s="299" t="n">
        <v>408</v>
      </c>
      <c r="M25" s="299" t="n">
        <v>2215</v>
      </c>
      <c r="N25" s="299" t="n">
        <v>2145</v>
      </c>
      <c r="O25" s="299" t="n">
        <v>70</v>
      </c>
      <c r="P25" s="299" t="n">
        <v>5355</v>
      </c>
      <c r="Q25" s="299" t="n">
        <v>4741</v>
      </c>
      <c r="R25" s="299" t="n">
        <v>614</v>
      </c>
      <c r="S25" s="299" t="n">
        <v>4961</v>
      </c>
      <c r="T25" s="299" t="n">
        <v>3727</v>
      </c>
      <c r="U25" s="299" t="n">
        <v>1234</v>
      </c>
      <c r="V25" s="299" t="n">
        <v>739</v>
      </c>
      <c r="W25" s="300" t="n">
        <v>91</v>
      </c>
      <c r="X25" s="462"/>
      <c r="Y25" s="462"/>
      <c r="Z25" s="462"/>
      <c r="AA25" s="462"/>
      <c r="AB25" s="462"/>
      <c r="AC25" s="462"/>
      <c r="AD25" s="462"/>
      <c r="AE25" s="462"/>
      <c r="AF25" s="462"/>
      <c r="AG25" s="462"/>
      <c r="AH25" s="462"/>
      <c r="AI25" s="462"/>
      <c r="AJ25" s="462"/>
      <c r="AK25" s="462"/>
      <c r="AL25" s="462"/>
      <c r="AM25" s="462"/>
      <c r="AN25" s="462"/>
      <c r="AO25" s="462"/>
      <c r="AP25" s="462"/>
      <c r="AQ25" s="462"/>
      <c r="AR25" s="462"/>
      <c r="AS25" s="462"/>
      <c r="AT25" s="462"/>
      <c r="AU25" s="462"/>
      <c r="AV25" s="462"/>
      <c r="AW25" s="462"/>
      <c r="AX25" s="462"/>
      <c r="AY25" s="462"/>
    </row>
    <row r="26" customFormat="false" ht="12" hidden="false" customHeight="true" outlineLevel="0" collapsed="false">
      <c r="A26" s="252" t="n">
        <v>10</v>
      </c>
      <c r="B26" s="316"/>
      <c r="C26" s="255" t="s">
        <v>344</v>
      </c>
      <c r="D26" s="317"/>
      <c r="E26" s="471" t="s">
        <v>345</v>
      </c>
      <c r="F26" s="237" t="n">
        <v>414</v>
      </c>
      <c r="G26" s="238" t="n">
        <v>1134</v>
      </c>
      <c r="H26" s="238" t="n">
        <v>945</v>
      </c>
      <c r="I26" s="238" t="n">
        <v>189</v>
      </c>
      <c r="J26" s="238" t="n">
        <v>52</v>
      </c>
      <c r="K26" s="238" t="n">
        <v>26</v>
      </c>
      <c r="L26" s="238" t="n">
        <v>26</v>
      </c>
      <c r="M26" s="238" t="n">
        <v>279</v>
      </c>
      <c r="N26" s="238" t="n">
        <v>266</v>
      </c>
      <c r="O26" s="238" t="n">
        <v>13</v>
      </c>
      <c r="P26" s="238" t="n">
        <v>562</v>
      </c>
      <c r="Q26" s="238" t="n">
        <v>474</v>
      </c>
      <c r="R26" s="238" t="n">
        <v>88</v>
      </c>
      <c r="S26" s="238" t="n">
        <v>293</v>
      </c>
      <c r="T26" s="238" t="n">
        <v>205</v>
      </c>
      <c r="U26" s="238" t="n">
        <v>88</v>
      </c>
      <c r="V26" s="238" t="n">
        <v>61</v>
      </c>
      <c r="W26" s="239" t="n">
        <v>5</v>
      </c>
      <c r="X26" s="464"/>
      <c r="Y26" s="464"/>
      <c r="Z26" s="464"/>
      <c r="AA26" s="464"/>
      <c r="AB26" s="464"/>
      <c r="AC26" s="464"/>
      <c r="AD26" s="464"/>
      <c r="AE26" s="464"/>
      <c r="AF26" s="464"/>
      <c r="AG26" s="464"/>
      <c r="AH26" s="464"/>
      <c r="AI26" s="464"/>
      <c r="AJ26" s="464"/>
      <c r="AK26" s="464"/>
      <c r="AL26" s="464"/>
      <c r="AM26" s="464"/>
      <c r="AN26" s="464"/>
      <c r="AO26" s="464"/>
      <c r="AP26" s="464"/>
      <c r="AQ26" s="464"/>
      <c r="AR26" s="464"/>
      <c r="AS26" s="464"/>
      <c r="AT26" s="464"/>
      <c r="AU26" s="464"/>
      <c r="AV26" s="464"/>
      <c r="AW26" s="464"/>
      <c r="AX26" s="464"/>
      <c r="AY26" s="464"/>
    </row>
    <row r="27" customFormat="false" ht="12" hidden="false" customHeight="true" outlineLevel="0" collapsed="false">
      <c r="A27" s="252" t="n">
        <v>11</v>
      </c>
      <c r="B27" s="316"/>
      <c r="C27" s="255"/>
      <c r="D27" s="317"/>
      <c r="E27" s="471" t="s">
        <v>346</v>
      </c>
      <c r="F27" s="237" t="n">
        <v>107</v>
      </c>
      <c r="G27" s="238" t="n">
        <v>405</v>
      </c>
      <c r="H27" s="238" t="n">
        <v>349</v>
      </c>
      <c r="I27" s="238" t="n">
        <v>56</v>
      </c>
      <c r="J27" s="238" t="n">
        <v>11</v>
      </c>
      <c r="K27" s="238" t="n">
        <v>6</v>
      </c>
      <c r="L27" s="238" t="n">
        <v>5</v>
      </c>
      <c r="M27" s="238" t="n">
        <v>74</v>
      </c>
      <c r="N27" s="238" t="n">
        <v>72</v>
      </c>
      <c r="O27" s="238" t="n">
        <v>2</v>
      </c>
      <c r="P27" s="238" t="n">
        <v>193</v>
      </c>
      <c r="Q27" s="238" t="n">
        <v>170</v>
      </c>
      <c r="R27" s="238" t="n">
        <v>23</v>
      </c>
      <c r="S27" s="238" t="n">
        <v>138</v>
      </c>
      <c r="T27" s="238" t="n">
        <v>107</v>
      </c>
      <c r="U27" s="238" t="n">
        <v>31</v>
      </c>
      <c r="V27" s="238" t="n">
        <v>1</v>
      </c>
      <c r="W27" s="239" t="s">
        <v>77</v>
      </c>
      <c r="X27" s="464"/>
      <c r="Y27" s="464"/>
      <c r="Z27" s="464"/>
      <c r="AA27" s="464"/>
      <c r="AB27" s="464"/>
      <c r="AC27" s="464"/>
      <c r="AD27" s="464"/>
      <c r="AE27" s="464"/>
      <c r="AF27" s="464"/>
      <c r="AG27" s="464"/>
      <c r="AH27" s="464"/>
      <c r="AI27" s="464"/>
      <c r="AJ27" s="464"/>
      <c r="AK27" s="464"/>
      <c r="AL27" s="464"/>
      <c r="AM27" s="464"/>
      <c r="AN27" s="464"/>
      <c r="AO27" s="464"/>
      <c r="AP27" s="464"/>
      <c r="AQ27" s="464"/>
      <c r="AR27" s="464"/>
      <c r="AS27" s="464"/>
      <c r="AT27" s="464"/>
      <c r="AU27" s="464"/>
      <c r="AV27" s="464"/>
      <c r="AW27" s="464"/>
      <c r="AX27" s="464"/>
      <c r="AY27" s="464"/>
    </row>
    <row r="28" customFormat="false" ht="12" hidden="false" customHeight="true" outlineLevel="0" collapsed="false">
      <c r="A28" s="252" t="n">
        <v>12</v>
      </c>
      <c r="B28" s="316"/>
      <c r="C28" s="255"/>
      <c r="D28" s="317"/>
      <c r="E28" s="471" t="s">
        <v>347</v>
      </c>
      <c r="F28" s="237" t="n">
        <v>678</v>
      </c>
      <c r="G28" s="238" t="n">
        <v>2938</v>
      </c>
      <c r="H28" s="238" t="n">
        <v>2698</v>
      </c>
      <c r="I28" s="238" t="n">
        <v>240</v>
      </c>
      <c r="J28" s="238" t="n">
        <v>123</v>
      </c>
      <c r="K28" s="238" t="n">
        <v>79</v>
      </c>
      <c r="L28" s="238" t="n">
        <v>44</v>
      </c>
      <c r="M28" s="238" t="n">
        <v>598</v>
      </c>
      <c r="N28" s="238" t="n">
        <v>592</v>
      </c>
      <c r="O28" s="238" t="n">
        <v>6</v>
      </c>
      <c r="P28" s="238" t="n">
        <v>1402</v>
      </c>
      <c r="Q28" s="238" t="n">
        <v>1314</v>
      </c>
      <c r="R28" s="238" t="n">
        <v>88</v>
      </c>
      <c r="S28" s="238" t="n">
        <v>938</v>
      </c>
      <c r="T28" s="238" t="n">
        <v>792</v>
      </c>
      <c r="U28" s="238" t="n">
        <v>146</v>
      </c>
      <c r="V28" s="238" t="n">
        <v>61</v>
      </c>
      <c r="W28" s="239" t="n">
        <v>2</v>
      </c>
      <c r="X28" s="464"/>
      <c r="Y28" s="464"/>
      <c r="Z28" s="464"/>
      <c r="AA28" s="464"/>
      <c r="AB28" s="464"/>
      <c r="AC28" s="464"/>
      <c r="AD28" s="464"/>
      <c r="AE28" s="464"/>
      <c r="AF28" s="464"/>
      <c r="AG28" s="464"/>
      <c r="AH28" s="464"/>
      <c r="AI28" s="464"/>
      <c r="AJ28" s="464"/>
      <c r="AK28" s="464"/>
      <c r="AL28" s="464"/>
      <c r="AM28" s="464"/>
      <c r="AN28" s="464"/>
      <c r="AO28" s="464"/>
      <c r="AP28" s="464"/>
      <c r="AQ28" s="464"/>
      <c r="AR28" s="464"/>
      <c r="AS28" s="464"/>
      <c r="AT28" s="464"/>
      <c r="AU28" s="464"/>
      <c r="AV28" s="464"/>
      <c r="AW28" s="464"/>
      <c r="AX28" s="464"/>
      <c r="AY28" s="464"/>
    </row>
    <row r="29" customFormat="false" ht="12" hidden="false" customHeight="true" outlineLevel="0" collapsed="false">
      <c r="A29" s="252" t="n">
        <v>13</v>
      </c>
      <c r="B29" s="316"/>
      <c r="C29" s="255"/>
      <c r="D29" s="317"/>
      <c r="E29" s="471" t="s">
        <v>348</v>
      </c>
      <c r="F29" s="237" t="n">
        <v>376</v>
      </c>
      <c r="G29" s="238" t="n">
        <v>1095</v>
      </c>
      <c r="H29" s="238" t="n">
        <v>953</v>
      </c>
      <c r="I29" s="238" t="n">
        <v>142</v>
      </c>
      <c r="J29" s="238" t="n">
        <v>38</v>
      </c>
      <c r="K29" s="238" t="n">
        <v>16</v>
      </c>
      <c r="L29" s="238" t="n">
        <v>22</v>
      </c>
      <c r="M29" s="238" t="n">
        <v>295</v>
      </c>
      <c r="N29" s="238" t="n">
        <v>285</v>
      </c>
      <c r="O29" s="238" t="n">
        <v>10</v>
      </c>
      <c r="P29" s="238" t="n">
        <v>499</v>
      </c>
      <c r="Q29" s="238" t="n">
        <v>437</v>
      </c>
      <c r="R29" s="238" t="n">
        <v>62</v>
      </c>
      <c r="S29" s="238" t="n">
        <v>301</v>
      </c>
      <c r="T29" s="238" t="n">
        <v>231</v>
      </c>
      <c r="U29" s="238" t="n">
        <v>70</v>
      </c>
      <c r="V29" s="238" t="n">
        <v>17</v>
      </c>
      <c r="W29" s="239" t="s">
        <v>77</v>
      </c>
      <c r="X29" s="464"/>
      <c r="Y29" s="464"/>
      <c r="Z29" s="464"/>
      <c r="AA29" s="464"/>
      <c r="AB29" s="464"/>
      <c r="AC29" s="464"/>
      <c r="AD29" s="464"/>
      <c r="AE29" s="464"/>
      <c r="AF29" s="464"/>
      <c r="AG29" s="464"/>
      <c r="AH29" s="464"/>
      <c r="AI29" s="464"/>
      <c r="AJ29" s="464"/>
      <c r="AK29" s="464"/>
      <c r="AL29" s="464"/>
      <c r="AM29" s="464"/>
      <c r="AN29" s="464"/>
      <c r="AO29" s="464"/>
      <c r="AP29" s="464"/>
      <c r="AQ29" s="464"/>
      <c r="AR29" s="464"/>
      <c r="AS29" s="464"/>
      <c r="AT29" s="464"/>
      <c r="AU29" s="464"/>
      <c r="AV29" s="464"/>
      <c r="AW29" s="464"/>
      <c r="AX29" s="464"/>
      <c r="AY29" s="464"/>
    </row>
    <row r="30" s="463" customFormat="true" ht="12" hidden="false" customHeight="true" outlineLevel="0" collapsed="false">
      <c r="A30" s="344" t="n">
        <v>14</v>
      </c>
      <c r="B30" s="470"/>
      <c r="C30" s="469" t="s">
        <v>544</v>
      </c>
      <c r="D30" s="469"/>
      <c r="E30" s="469"/>
      <c r="F30" s="298" t="n">
        <v>636</v>
      </c>
      <c r="G30" s="299" t="n">
        <v>3047</v>
      </c>
      <c r="H30" s="299" t="n">
        <v>2123</v>
      </c>
      <c r="I30" s="299" t="n">
        <v>924</v>
      </c>
      <c r="J30" s="299" t="n">
        <v>422</v>
      </c>
      <c r="K30" s="299" t="n">
        <v>132</v>
      </c>
      <c r="L30" s="299" t="n">
        <v>290</v>
      </c>
      <c r="M30" s="299" t="n">
        <v>640</v>
      </c>
      <c r="N30" s="299" t="n">
        <v>574</v>
      </c>
      <c r="O30" s="299" t="n">
        <v>66</v>
      </c>
      <c r="P30" s="299" t="n">
        <v>1276</v>
      </c>
      <c r="Q30" s="299" t="n">
        <v>943</v>
      </c>
      <c r="R30" s="299" t="n">
        <v>333</v>
      </c>
      <c r="S30" s="299" t="n">
        <v>1131</v>
      </c>
      <c r="T30" s="299" t="n">
        <v>606</v>
      </c>
      <c r="U30" s="299" t="n">
        <v>525</v>
      </c>
      <c r="V30" s="299" t="n">
        <v>11</v>
      </c>
      <c r="W30" s="300" t="s">
        <v>77</v>
      </c>
      <c r="X30" s="462"/>
      <c r="Y30" s="462"/>
      <c r="Z30" s="462"/>
      <c r="AA30" s="462"/>
      <c r="AB30" s="462"/>
      <c r="AC30" s="462"/>
      <c r="AD30" s="462"/>
      <c r="AE30" s="462"/>
      <c r="AF30" s="462"/>
      <c r="AG30" s="462"/>
      <c r="AH30" s="462"/>
      <c r="AI30" s="462"/>
      <c r="AJ30" s="462"/>
      <c r="AK30" s="462"/>
      <c r="AL30" s="462"/>
      <c r="AM30" s="462"/>
      <c r="AN30" s="462"/>
      <c r="AO30" s="462"/>
      <c r="AP30" s="462"/>
      <c r="AQ30" s="462"/>
      <c r="AR30" s="462"/>
      <c r="AS30" s="462"/>
      <c r="AT30" s="462"/>
      <c r="AU30" s="462"/>
      <c r="AV30" s="462"/>
      <c r="AW30" s="462"/>
      <c r="AX30" s="462"/>
      <c r="AY30" s="462"/>
    </row>
    <row r="31" customFormat="false" ht="12" hidden="false" customHeight="true" outlineLevel="0" collapsed="false">
      <c r="A31" s="252" t="n">
        <v>15</v>
      </c>
      <c r="B31" s="316"/>
      <c r="C31" s="255" t="s">
        <v>344</v>
      </c>
      <c r="D31" s="317"/>
      <c r="E31" s="471" t="s">
        <v>545</v>
      </c>
      <c r="F31" s="237" t="n">
        <v>30</v>
      </c>
      <c r="G31" s="238" t="n">
        <v>61</v>
      </c>
      <c r="H31" s="238" t="n">
        <v>39</v>
      </c>
      <c r="I31" s="238" t="n">
        <v>22</v>
      </c>
      <c r="J31" s="238" t="n">
        <v>9</v>
      </c>
      <c r="K31" s="238" t="n">
        <v>3</v>
      </c>
      <c r="L31" s="238" t="n">
        <v>6</v>
      </c>
      <c r="M31" s="238" t="n">
        <v>14</v>
      </c>
      <c r="N31" s="238" t="n">
        <v>10</v>
      </c>
      <c r="O31" s="238" t="n">
        <v>4</v>
      </c>
      <c r="P31" s="238" t="n">
        <v>27</v>
      </c>
      <c r="Q31" s="238" t="n">
        <v>17</v>
      </c>
      <c r="R31" s="238" t="n">
        <v>10</v>
      </c>
      <c r="S31" s="238" t="n">
        <v>20</v>
      </c>
      <c r="T31" s="238" t="n">
        <v>12</v>
      </c>
      <c r="U31" s="238" t="n">
        <v>8</v>
      </c>
      <c r="V31" s="238" t="s">
        <v>77</v>
      </c>
      <c r="W31" s="239" t="s">
        <v>77</v>
      </c>
      <c r="X31" s="464"/>
      <c r="Y31" s="464"/>
      <c r="Z31" s="464"/>
      <c r="AA31" s="464"/>
      <c r="AB31" s="464"/>
      <c r="AC31" s="464"/>
      <c r="AD31" s="464"/>
      <c r="AE31" s="464"/>
      <c r="AF31" s="464"/>
      <c r="AG31" s="464"/>
      <c r="AH31" s="464"/>
      <c r="AI31" s="464"/>
      <c r="AJ31" s="464"/>
      <c r="AK31" s="464"/>
      <c r="AL31" s="464"/>
      <c r="AM31" s="464"/>
      <c r="AN31" s="464"/>
      <c r="AO31" s="464"/>
      <c r="AP31" s="464"/>
      <c r="AQ31" s="464"/>
      <c r="AR31" s="464"/>
      <c r="AS31" s="464"/>
      <c r="AT31" s="464"/>
      <c r="AU31" s="464"/>
      <c r="AV31" s="464"/>
      <c r="AW31" s="464"/>
      <c r="AX31" s="464"/>
      <c r="AY31" s="464"/>
    </row>
    <row r="32" customFormat="false" ht="12" hidden="false" customHeight="true" outlineLevel="0" collapsed="false">
      <c r="A32" s="252" t="n">
        <v>16</v>
      </c>
      <c r="B32" s="316"/>
      <c r="C32" s="255"/>
      <c r="D32" s="317"/>
      <c r="E32" s="471" t="s">
        <v>546</v>
      </c>
      <c r="F32" s="237" t="n">
        <v>69</v>
      </c>
      <c r="G32" s="238" t="n">
        <v>159</v>
      </c>
      <c r="H32" s="238" t="n">
        <v>128</v>
      </c>
      <c r="I32" s="238" t="n">
        <v>31</v>
      </c>
      <c r="J32" s="238" t="n">
        <v>17</v>
      </c>
      <c r="K32" s="238" t="n">
        <v>6</v>
      </c>
      <c r="L32" s="238" t="n">
        <v>11</v>
      </c>
      <c r="M32" s="238" t="n">
        <v>42</v>
      </c>
      <c r="N32" s="238" t="n">
        <v>40</v>
      </c>
      <c r="O32" s="238" t="n">
        <v>2</v>
      </c>
      <c r="P32" s="238" t="n">
        <v>74</v>
      </c>
      <c r="Q32" s="238" t="n">
        <v>60</v>
      </c>
      <c r="R32" s="238" t="n">
        <v>14</v>
      </c>
      <c r="S32" s="238" t="n">
        <v>43</v>
      </c>
      <c r="T32" s="238" t="n">
        <v>28</v>
      </c>
      <c r="U32" s="238" t="n">
        <v>15</v>
      </c>
      <c r="V32" s="238" t="s">
        <v>77</v>
      </c>
      <c r="W32" s="239" t="s">
        <v>77</v>
      </c>
      <c r="X32" s="464"/>
      <c r="Y32" s="464"/>
      <c r="Z32" s="464"/>
      <c r="AA32" s="464"/>
      <c r="AB32" s="464"/>
      <c r="AC32" s="464"/>
      <c r="AD32" s="464"/>
      <c r="AE32" s="464"/>
      <c r="AF32" s="464"/>
      <c r="AG32" s="464"/>
      <c r="AH32" s="464"/>
      <c r="AI32" s="464"/>
      <c r="AJ32" s="464"/>
      <c r="AK32" s="464"/>
      <c r="AL32" s="464"/>
      <c r="AM32" s="464"/>
      <c r="AN32" s="464"/>
      <c r="AO32" s="464"/>
      <c r="AP32" s="464"/>
      <c r="AQ32" s="464"/>
      <c r="AR32" s="464"/>
      <c r="AS32" s="464"/>
      <c r="AT32" s="464"/>
      <c r="AU32" s="464"/>
      <c r="AV32" s="464"/>
      <c r="AW32" s="464"/>
      <c r="AX32" s="464"/>
      <c r="AY32" s="464"/>
    </row>
    <row r="33" s="463" customFormat="true" ht="12" hidden="false" customHeight="true" outlineLevel="0" collapsed="false">
      <c r="A33" s="344" t="n">
        <v>17</v>
      </c>
      <c r="B33" s="470"/>
      <c r="C33" s="469" t="s">
        <v>349</v>
      </c>
      <c r="D33" s="469"/>
      <c r="E33" s="469"/>
      <c r="F33" s="298" t="n">
        <v>978</v>
      </c>
      <c r="G33" s="299" t="n">
        <v>4418</v>
      </c>
      <c r="H33" s="299" t="n">
        <v>2177</v>
      </c>
      <c r="I33" s="299" t="n">
        <v>2241</v>
      </c>
      <c r="J33" s="299" t="n">
        <v>929</v>
      </c>
      <c r="K33" s="299" t="n">
        <v>144</v>
      </c>
      <c r="L33" s="299" t="n">
        <v>785</v>
      </c>
      <c r="M33" s="299" t="n">
        <v>805</v>
      </c>
      <c r="N33" s="299" t="n">
        <v>707</v>
      </c>
      <c r="O33" s="299" t="n">
        <v>98</v>
      </c>
      <c r="P33" s="299" t="n">
        <v>1860</v>
      </c>
      <c r="Q33" s="299" t="n">
        <v>1042</v>
      </c>
      <c r="R33" s="299" t="n">
        <v>818</v>
      </c>
      <c r="S33" s="299" t="n">
        <v>1753</v>
      </c>
      <c r="T33" s="299" t="n">
        <v>428</v>
      </c>
      <c r="U33" s="299" t="n">
        <v>1325</v>
      </c>
      <c r="V33" s="299" t="n">
        <v>1159</v>
      </c>
      <c r="W33" s="300" t="n">
        <v>78</v>
      </c>
      <c r="X33" s="462"/>
      <c r="Y33" s="462"/>
      <c r="Z33" s="462"/>
      <c r="AA33" s="462"/>
      <c r="AB33" s="462"/>
      <c r="AC33" s="462"/>
      <c r="AD33" s="462"/>
      <c r="AE33" s="462"/>
      <c r="AF33" s="462"/>
      <c r="AG33" s="462"/>
      <c r="AH33" s="462"/>
      <c r="AI33" s="462"/>
      <c r="AJ33" s="462"/>
      <c r="AK33" s="462"/>
      <c r="AL33" s="462"/>
      <c r="AM33" s="462"/>
      <c r="AN33" s="462"/>
      <c r="AO33" s="462"/>
      <c r="AP33" s="462"/>
      <c r="AQ33" s="462"/>
      <c r="AR33" s="462"/>
      <c r="AS33" s="462"/>
      <c r="AT33" s="462"/>
      <c r="AU33" s="462"/>
      <c r="AV33" s="462"/>
      <c r="AW33" s="462"/>
      <c r="AX33" s="462"/>
      <c r="AY33" s="462"/>
    </row>
    <row r="34" s="463" customFormat="true" ht="12" hidden="false" customHeight="true" outlineLevel="0" collapsed="false">
      <c r="A34" s="344" t="n">
        <v>18</v>
      </c>
      <c r="B34" s="470"/>
      <c r="C34" s="469" t="s">
        <v>352</v>
      </c>
      <c r="D34" s="469"/>
      <c r="E34" s="469"/>
      <c r="F34" s="298" t="n">
        <v>743</v>
      </c>
      <c r="G34" s="299" t="n">
        <v>1029</v>
      </c>
      <c r="H34" s="299" t="n">
        <v>728</v>
      </c>
      <c r="I34" s="299" t="n">
        <v>301</v>
      </c>
      <c r="J34" s="299" t="n">
        <v>107</v>
      </c>
      <c r="K34" s="299" t="n">
        <v>35</v>
      </c>
      <c r="L34" s="299" t="n">
        <v>72</v>
      </c>
      <c r="M34" s="299" t="n">
        <v>183</v>
      </c>
      <c r="N34" s="299" t="n">
        <v>171</v>
      </c>
      <c r="O34" s="299" t="n">
        <v>12</v>
      </c>
      <c r="P34" s="299" t="n">
        <v>381</v>
      </c>
      <c r="Q34" s="299" t="n">
        <v>286</v>
      </c>
      <c r="R34" s="299" t="n">
        <v>95</v>
      </c>
      <c r="S34" s="299" t="n">
        <v>465</v>
      </c>
      <c r="T34" s="299" t="n">
        <v>271</v>
      </c>
      <c r="U34" s="299" t="n">
        <v>194</v>
      </c>
      <c r="V34" s="299" t="n">
        <v>1413</v>
      </c>
      <c r="W34" s="300" t="n">
        <v>25</v>
      </c>
      <c r="X34" s="462"/>
      <c r="Y34" s="462"/>
      <c r="Z34" s="462"/>
      <c r="AA34" s="462"/>
      <c r="AB34" s="462"/>
      <c r="AC34" s="462"/>
      <c r="AD34" s="462"/>
      <c r="AE34" s="462"/>
      <c r="AF34" s="462"/>
      <c r="AG34" s="462"/>
      <c r="AH34" s="462"/>
      <c r="AI34" s="462"/>
      <c r="AJ34" s="462"/>
      <c r="AK34" s="462"/>
      <c r="AL34" s="462"/>
      <c r="AM34" s="462"/>
      <c r="AN34" s="462"/>
      <c r="AO34" s="462"/>
      <c r="AP34" s="462"/>
      <c r="AQ34" s="462"/>
      <c r="AR34" s="462"/>
      <c r="AS34" s="462"/>
      <c r="AT34" s="462"/>
      <c r="AU34" s="462"/>
      <c r="AV34" s="462"/>
      <c r="AW34" s="462"/>
      <c r="AX34" s="462"/>
      <c r="AY34" s="462"/>
    </row>
    <row r="35" s="463" customFormat="true" ht="12" hidden="false" customHeight="true" outlineLevel="0" collapsed="false">
      <c r="A35" s="344" t="n">
        <v>19</v>
      </c>
      <c r="B35" s="470"/>
      <c r="C35" s="469" t="s">
        <v>353</v>
      </c>
      <c r="D35" s="469"/>
      <c r="E35" s="469"/>
      <c r="F35" s="298" t="n">
        <v>133</v>
      </c>
      <c r="G35" s="299" t="n">
        <v>720</v>
      </c>
      <c r="H35" s="299" t="n">
        <v>412</v>
      </c>
      <c r="I35" s="299" t="n">
        <v>308</v>
      </c>
      <c r="J35" s="299" t="n">
        <v>112</v>
      </c>
      <c r="K35" s="299" t="n">
        <v>29</v>
      </c>
      <c r="L35" s="299" t="n">
        <v>83</v>
      </c>
      <c r="M35" s="299" t="n">
        <v>128</v>
      </c>
      <c r="N35" s="299" t="n">
        <v>106</v>
      </c>
      <c r="O35" s="299" t="n">
        <v>22</v>
      </c>
      <c r="P35" s="299" t="n">
        <v>254</v>
      </c>
      <c r="Q35" s="299" t="n">
        <v>171</v>
      </c>
      <c r="R35" s="299" t="n">
        <v>83</v>
      </c>
      <c r="S35" s="299" t="n">
        <v>338</v>
      </c>
      <c r="T35" s="299" t="n">
        <v>135</v>
      </c>
      <c r="U35" s="299" t="n">
        <v>203</v>
      </c>
      <c r="V35" s="299" t="n">
        <v>37</v>
      </c>
      <c r="W35" s="300" t="n">
        <v>2</v>
      </c>
      <c r="X35" s="462"/>
      <c r="Y35" s="462"/>
      <c r="Z35" s="462"/>
      <c r="AA35" s="462"/>
      <c r="AB35" s="462"/>
      <c r="AC35" s="462"/>
      <c r="AD35" s="462"/>
      <c r="AE35" s="462"/>
      <c r="AF35" s="462"/>
      <c r="AG35" s="462"/>
      <c r="AH35" s="462"/>
      <c r="AI35" s="462"/>
      <c r="AJ35" s="462"/>
      <c r="AK35" s="462"/>
      <c r="AL35" s="462"/>
      <c r="AM35" s="462"/>
      <c r="AN35" s="462"/>
      <c r="AO35" s="462"/>
      <c r="AP35" s="462"/>
      <c r="AQ35" s="462"/>
      <c r="AR35" s="462"/>
      <c r="AS35" s="462"/>
      <c r="AT35" s="462"/>
      <c r="AU35" s="462"/>
      <c r="AV35" s="462"/>
      <c r="AW35" s="462"/>
      <c r="AX35" s="462"/>
      <c r="AY35" s="462"/>
    </row>
    <row r="36" s="463" customFormat="true" ht="12" hidden="false" customHeight="true" outlineLevel="0" collapsed="false">
      <c r="A36" s="344" t="n">
        <v>20</v>
      </c>
      <c r="B36" s="470"/>
      <c r="C36" s="469" t="s">
        <v>354</v>
      </c>
      <c r="D36" s="469"/>
      <c r="E36" s="469"/>
      <c r="F36" s="298" t="n">
        <v>77</v>
      </c>
      <c r="G36" s="299" t="n">
        <v>752</v>
      </c>
      <c r="H36" s="299" t="n">
        <v>642</v>
      </c>
      <c r="I36" s="299" t="n">
        <v>110</v>
      </c>
      <c r="J36" s="299" t="n">
        <v>39</v>
      </c>
      <c r="K36" s="299" t="n">
        <v>15</v>
      </c>
      <c r="L36" s="299" t="n">
        <v>24</v>
      </c>
      <c r="M36" s="299" t="n">
        <v>82</v>
      </c>
      <c r="N36" s="299" t="n">
        <v>79</v>
      </c>
      <c r="O36" s="299" t="n">
        <v>3</v>
      </c>
      <c r="P36" s="299" t="n">
        <v>350</v>
      </c>
      <c r="Q36" s="299" t="n">
        <v>313</v>
      </c>
      <c r="R36" s="299" t="n">
        <v>37</v>
      </c>
      <c r="S36" s="299" t="n">
        <v>320</v>
      </c>
      <c r="T36" s="299" t="n">
        <v>250</v>
      </c>
      <c r="U36" s="299" t="n">
        <v>70</v>
      </c>
      <c r="V36" s="299" t="s">
        <v>77</v>
      </c>
      <c r="W36" s="300" t="s">
        <v>77</v>
      </c>
      <c r="X36" s="462"/>
      <c r="Y36" s="462"/>
      <c r="Z36" s="462"/>
      <c r="AA36" s="462"/>
      <c r="AB36" s="462"/>
      <c r="AC36" s="462"/>
      <c r="AD36" s="462"/>
      <c r="AE36" s="462"/>
      <c r="AF36" s="462"/>
      <c r="AG36" s="462"/>
      <c r="AH36" s="462"/>
      <c r="AI36" s="462"/>
      <c r="AJ36" s="462"/>
      <c r="AK36" s="462"/>
      <c r="AL36" s="462"/>
      <c r="AM36" s="462"/>
      <c r="AN36" s="462"/>
      <c r="AO36" s="462"/>
      <c r="AP36" s="462"/>
      <c r="AQ36" s="462"/>
      <c r="AR36" s="462"/>
      <c r="AS36" s="462"/>
      <c r="AT36" s="462"/>
      <c r="AU36" s="462"/>
      <c r="AV36" s="462"/>
      <c r="AW36" s="462"/>
      <c r="AX36" s="462"/>
      <c r="AY36" s="462"/>
    </row>
    <row r="37" customFormat="false" ht="12" hidden="false" customHeight="true" outlineLevel="0" collapsed="false">
      <c r="A37" s="252" t="n">
        <v>21</v>
      </c>
      <c r="B37" s="316"/>
      <c r="C37" s="255" t="s">
        <v>344</v>
      </c>
      <c r="D37" s="317"/>
      <c r="E37" s="471" t="s">
        <v>346</v>
      </c>
      <c r="F37" s="237" t="n">
        <v>21</v>
      </c>
      <c r="G37" s="238" t="n">
        <v>66</v>
      </c>
      <c r="H37" s="238" t="n">
        <v>56</v>
      </c>
      <c r="I37" s="238" t="n">
        <v>10</v>
      </c>
      <c r="J37" s="238" t="n">
        <v>6</v>
      </c>
      <c r="K37" s="238" t="n">
        <v>4</v>
      </c>
      <c r="L37" s="238" t="n">
        <v>2</v>
      </c>
      <c r="M37" s="238" t="n">
        <v>15</v>
      </c>
      <c r="N37" s="238" t="n">
        <v>15</v>
      </c>
      <c r="O37" s="238" t="s">
        <v>77</v>
      </c>
      <c r="P37" s="238" t="n">
        <v>33</v>
      </c>
      <c r="Q37" s="238" t="n">
        <v>30</v>
      </c>
      <c r="R37" s="238" t="n">
        <v>3</v>
      </c>
      <c r="S37" s="238" t="n">
        <v>18</v>
      </c>
      <c r="T37" s="238" t="n">
        <v>11</v>
      </c>
      <c r="U37" s="238" t="n">
        <v>7</v>
      </c>
      <c r="V37" s="238" t="s">
        <v>77</v>
      </c>
      <c r="W37" s="239" t="s">
        <v>77</v>
      </c>
      <c r="X37" s="464"/>
      <c r="Y37" s="464"/>
      <c r="Z37" s="464"/>
      <c r="AA37" s="464"/>
      <c r="AB37" s="464"/>
      <c r="AC37" s="464"/>
      <c r="AD37" s="464"/>
      <c r="AE37" s="464"/>
      <c r="AF37" s="464"/>
      <c r="AG37" s="464"/>
      <c r="AH37" s="464"/>
      <c r="AI37" s="464"/>
      <c r="AJ37" s="464"/>
      <c r="AK37" s="464"/>
      <c r="AL37" s="464"/>
      <c r="AM37" s="464"/>
      <c r="AN37" s="464"/>
      <c r="AO37" s="464"/>
      <c r="AP37" s="464"/>
      <c r="AQ37" s="464"/>
      <c r="AR37" s="464"/>
      <c r="AS37" s="464"/>
      <c r="AT37" s="464"/>
      <c r="AU37" s="464"/>
      <c r="AV37" s="464"/>
      <c r="AW37" s="464"/>
      <c r="AX37" s="464"/>
      <c r="AY37" s="464"/>
    </row>
    <row r="38" s="463" customFormat="true" ht="12" hidden="false" customHeight="true" outlineLevel="0" collapsed="false">
      <c r="A38" s="344" t="n">
        <v>22</v>
      </c>
      <c r="B38" s="470"/>
      <c r="C38" s="469" t="s">
        <v>547</v>
      </c>
      <c r="D38" s="469"/>
      <c r="E38" s="469"/>
      <c r="F38" s="298" t="n">
        <v>34</v>
      </c>
      <c r="G38" s="299" t="n">
        <v>98</v>
      </c>
      <c r="H38" s="299" t="n">
        <v>49</v>
      </c>
      <c r="I38" s="299" t="n">
        <v>49</v>
      </c>
      <c r="J38" s="299" t="n">
        <v>18</v>
      </c>
      <c r="K38" s="299" t="n">
        <v>3</v>
      </c>
      <c r="L38" s="299" t="n">
        <v>15</v>
      </c>
      <c r="M38" s="299" t="n">
        <v>32</v>
      </c>
      <c r="N38" s="299" t="n">
        <v>23</v>
      </c>
      <c r="O38" s="299" t="n">
        <v>9</v>
      </c>
      <c r="P38" s="299" t="n">
        <v>21</v>
      </c>
      <c r="Q38" s="299" t="n">
        <v>11</v>
      </c>
      <c r="R38" s="299" t="n">
        <v>10</v>
      </c>
      <c r="S38" s="299" t="n">
        <v>45</v>
      </c>
      <c r="T38" s="299" t="n">
        <v>15</v>
      </c>
      <c r="U38" s="299" t="n">
        <v>30</v>
      </c>
      <c r="V38" s="299" t="s">
        <v>77</v>
      </c>
      <c r="W38" s="300" t="s">
        <v>77</v>
      </c>
      <c r="X38" s="462"/>
      <c r="Y38" s="462"/>
      <c r="Z38" s="462"/>
      <c r="AA38" s="462"/>
      <c r="AB38" s="462"/>
      <c r="AC38" s="462"/>
      <c r="AD38" s="462"/>
      <c r="AE38" s="462"/>
      <c r="AF38" s="462"/>
      <c r="AG38" s="462"/>
      <c r="AH38" s="462"/>
      <c r="AI38" s="462"/>
      <c r="AJ38" s="462"/>
      <c r="AK38" s="462"/>
      <c r="AL38" s="462"/>
      <c r="AM38" s="462"/>
      <c r="AN38" s="462"/>
      <c r="AO38" s="462"/>
      <c r="AP38" s="462"/>
      <c r="AQ38" s="462"/>
      <c r="AR38" s="462"/>
      <c r="AS38" s="462"/>
      <c r="AT38" s="462"/>
      <c r="AU38" s="462"/>
      <c r="AV38" s="462"/>
      <c r="AW38" s="462"/>
      <c r="AX38" s="462"/>
      <c r="AY38" s="462"/>
    </row>
    <row r="39" s="463" customFormat="true" ht="12" hidden="false" customHeight="true" outlineLevel="0" collapsed="false">
      <c r="A39" s="344" t="n">
        <v>23</v>
      </c>
      <c r="B39" s="470"/>
      <c r="C39" s="469" t="s">
        <v>548</v>
      </c>
      <c r="D39" s="469"/>
      <c r="E39" s="469"/>
      <c r="F39" s="298" t="n">
        <v>40</v>
      </c>
      <c r="G39" s="299" t="n">
        <v>80</v>
      </c>
      <c r="H39" s="299" t="n">
        <v>50</v>
      </c>
      <c r="I39" s="299" t="n">
        <v>30</v>
      </c>
      <c r="J39" s="299" t="n">
        <v>11</v>
      </c>
      <c r="K39" s="299" t="n">
        <v>5</v>
      </c>
      <c r="L39" s="299" t="n">
        <v>6</v>
      </c>
      <c r="M39" s="299" t="n">
        <v>25</v>
      </c>
      <c r="N39" s="299" t="n">
        <v>19</v>
      </c>
      <c r="O39" s="299" t="n">
        <v>6</v>
      </c>
      <c r="P39" s="299" t="n">
        <v>23</v>
      </c>
      <c r="Q39" s="299" t="n">
        <v>13</v>
      </c>
      <c r="R39" s="299" t="n">
        <v>10</v>
      </c>
      <c r="S39" s="299" t="n">
        <v>32</v>
      </c>
      <c r="T39" s="299" t="n">
        <v>18</v>
      </c>
      <c r="U39" s="299" t="n">
        <v>14</v>
      </c>
      <c r="V39" s="299" t="s">
        <v>77</v>
      </c>
      <c r="W39" s="300" t="s">
        <v>77</v>
      </c>
      <c r="X39" s="462"/>
      <c r="Y39" s="462"/>
      <c r="Z39" s="462"/>
      <c r="AA39" s="462"/>
      <c r="AB39" s="462"/>
      <c r="AC39" s="462"/>
      <c r="AD39" s="462"/>
      <c r="AE39" s="462"/>
      <c r="AF39" s="462"/>
      <c r="AG39" s="462"/>
      <c r="AH39" s="462"/>
      <c r="AI39" s="462"/>
      <c r="AJ39" s="462"/>
      <c r="AK39" s="462"/>
      <c r="AL39" s="462"/>
      <c r="AM39" s="462"/>
      <c r="AN39" s="462"/>
      <c r="AO39" s="462"/>
      <c r="AP39" s="462"/>
      <c r="AQ39" s="462"/>
      <c r="AR39" s="462"/>
      <c r="AS39" s="462"/>
      <c r="AT39" s="462"/>
      <c r="AU39" s="462"/>
      <c r="AV39" s="462"/>
      <c r="AW39" s="462"/>
      <c r="AX39" s="462"/>
      <c r="AY39" s="462"/>
    </row>
    <row r="40" s="463" customFormat="true" ht="12" hidden="false" customHeight="true" outlineLevel="0" collapsed="false">
      <c r="A40" s="344" t="n">
        <v>24</v>
      </c>
      <c r="B40" s="470"/>
      <c r="C40" s="469" t="s">
        <v>355</v>
      </c>
      <c r="D40" s="469"/>
      <c r="E40" s="469"/>
      <c r="F40" s="298" t="n">
        <v>1499</v>
      </c>
      <c r="G40" s="299" t="n">
        <v>15496</v>
      </c>
      <c r="H40" s="299" t="n">
        <v>11171</v>
      </c>
      <c r="I40" s="299" t="n">
        <v>4325</v>
      </c>
      <c r="J40" s="299" t="n">
        <v>1691</v>
      </c>
      <c r="K40" s="299" t="n">
        <v>527</v>
      </c>
      <c r="L40" s="299" t="n">
        <v>1164</v>
      </c>
      <c r="M40" s="299" t="n">
        <v>2626</v>
      </c>
      <c r="N40" s="299" t="n">
        <v>2485</v>
      </c>
      <c r="O40" s="299" t="n">
        <v>141</v>
      </c>
      <c r="P40" s="299" t="n">
        <v>6631</v>
      </c>
      <c r="Q40" s="299" t="n">
        <v>5202</v>
      </c>
      <c r="R40" s="299" t="n">
        <v>1429</v>
      </c>
      <c r="S40" s="299" t="n">
        <v>6239</v>
      </c>
      <c r="T40" s="299" t="n">
        <v>3484</v>
      </c>
      <c r="U40" s="299" t="n">
        <v>2755</v>
      </c>
      <c r="V40" s="299" t="n">
        <v>348</v>
      </c>
      <c r="W40" s="300" t="n">
        <v>77</v>
      </c>
      <c r="X40" s="462"/>
      <c r="Y40" s="462"/>
      <c r="Z40" s="462"/>
      <c r="AA40" s="462"/>
      <c r="AB40" s="462"/>
      <c r="AC40" s="462"/>
      <c r="AD40" s="462"/>
      <c r="AE40" s="462"/>
      <c r="AF40" s="462"/>
      <c r="AG40" s="462"/>
      <c r="AH40" s="462"/>
      <c r="AI40" s="462"/>
      <c r="AJ40" s="462"/>
      <c r="AK40" s="462"/>
      <c r="AL40" s="462"/>
      <c r="AM40" s="462"/>
      <c r="AN40" s="462"/>
      <c r="AO40" s="462"/>
      <c r="AP40" s="462"/>
      <c r="AQ40" s="462"/>
      <c r="AR40" s="462"/>
      <c r="AS40" s="462"/>
      <c r="AT40" s="462"/>
      <c r="AU40" s="462"/>
      <c r="AV40" s="462"/>
      <c r="AW40" s="462"/>
      <c r="AX40" s="462"/>
      <c r="AY40" s="462"/>
    </row>
    <row r="41" customFormat="false" ht="12" hidden="false" customHeight="true" outlineLevel="0" collapsed="false">
      <c r="A41" s="252" t="n">
        <v>25</v>
      </c>
      <c r="B41" s="316"/>
      <c r="C41" s="255" t="s">
        <v>344</v>
      </c>
      <c r="D41" s="317"/>
      <c r="E41" s="471" t="s">
        <v>356</v>
      </c>
      <c r="F41" s="237" t="n">
        <v>94</v>
      </c>
      <c r="G41" s="238" t="n">
        <v>154</v>
      </c>
      <c r="H41" s="238" t="n">
        <v>119</v>
      </c>
      <c r="I41" s="238" t="n">
        <v>35</v>
      </c>
      <c r="J41" s="238" t="n">
        <v>15</v>
      </c>
      <c r="K41" s="238" t="n">
        <v>6</v>
      </c>
      <c r="L41" s="238" t="n">
        <v>9</v>
      </c>
      <c r="M41" s="238" t="n">
        <v>39</v>
      </c>
      <c r="N41" s="238" t="n">
        <v>37</v>
      </c>
      <c r="O41" s="238" t="n">
        <v>2</v>
      </c>
      <c r="P41" s="238" t="n">
        <v>83</v>
      </c>
      <c r="Q41" s="238" t="n">
        <v>66</v>
      </c>
      <c r="R41" s="238" t="n">
        <v>17</v>
      </c>
      <c r="S41" s="238" t="n">
        <v>32</v>
      </c>
      <c r="T41" s="238" t="n">
        <v>16</v>
      </c>
      <c r="U41" s="238" t="n">
        <v>16</v>
      </c>
      <c r="V41" s="238" t="n">
        <v>6</v>
      </c>
      <c r="W41" s="239" t="n">
        <v>2</v>
      </c>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row>
    <row r="42" customFormat="false" ht="12" hidden="false" customHeight="true" outlineLevel="0" collapsed="false">
      <c r="A42" s="252" t="n">
        <v>26</v>
      </c>
      <c r="B42" s="316"/>
      <c r="C42" s="255"/>
      <c r="D42" s="317"/>
      <c r="E42" s="471" t="s">
        <v>357</v>
      </c>
      <c r="F42" s="237" t="n">
        <v>76</v>
      </c>
      <c r="G42" s="238" t="n">
        <v>172</v>
      </c>
      <c r="H42" s="238" t="n">
        <v>126</v>
      </c>
      <c r="I42" s="238" t="n">
        <v>46</v>
      </c>
      <c r="J42" s="238" t="n">
        <v>15</v>
      </c>
      <c r="K42" s="238" t="n">
        <v>4</v>
      </c>
      <c r="L42" s="238" t="n">
        <v>11</v>
      </c>
      <c r="M42" s="238" t="n">
        <v>42</v>
      </c>
      <c r="N42" s="238" t="n">
        <v>38</v>
      </c>
      <c r="O42" s="238" t="n">
        <v>4</v>
      </c>
      <c r="P42" s="238" t="n">
        <v>78</v>
      </c>
      <c r="Q42" s="238" t="n">
        <v>55</v>
      </c>
      <c r="R42" s="238" t="n">
        <v>23</v>
      </c>
      <c r="S42" s="238" t="n">
        <v>52</v>
      </c>
      <c r="T42" s="238" t="n">
        <v>33</v>
      </c>
      <c r="U42" s="238" t="n">
        <v>19</v>
      </c>
      <c r="V42" s="238" t="n">
        <v>1</v>
      </c>
      <c r="W42" s="239" t="s">
        <v>77</v>
      </c>
      <c r="X42" s="464"/>
      <c r="Y42" s="464"/>
      <c r="Z42" s="464"/>
      <c r="AA42" s="464"/>
      <c r="AB42" s="464"/>
      <c r="AC42" s="464"/>
      <c r="AD42" s="464"/>
      <c r="AE42" s="464"/>
      <c r="AF42" s="464"/>
      <c r="AG42" s="464"/>
      <c r="AH42" s="464"/>
      <c r="AI42" s="464"/>
      <c r="AJ42" s="464"/>
      <c r="AK42" s="464"/>
      <c r="AL42" s="464"/>
      <c r="AM42" s="464"/>
      <c r="AN42" s="464"/>
      <c r="AO42" s="464"/>
      <c r="AP42" s="464"/>
      <c r="AQ42" s="464"/>
      <c r="AR42" s="464"/>
      <c r="AS42" s="464"/>
      <c r="AT42" s="464"/>
      <c r="AU42" s="464"/>
      <c r="AV42" s="464"/>
      <c r="AW42" s="464"/>
      <c r="AX42" s="464"/>
      <c r="AY42" s="464"/>
    </row>
    <row r="43" customFormat="false" ht="12" hidden="false" customHeight="true" outlineLevel="0" collapsed="false">
      <c r="A43" s="252" t="n">
        <v>27</v>
      </c>
      <c r="B43" s="316"/>
      <c r="C43" s="255"/>
      <c r="D43" s="317"/>
      <c r="E43" s="471" t="s">
        <v>358</v>
      </c>
      <c r="F43" s="237" t="n">
        <v>494</v>
      </c>
      <c r="G43" s="238" t="n">
        <v>1359</v>
      </c>
      <c r="H43" s="238" t="n">
        <v>1094</v>
      </c>
      <c r="I43" s="238" t="n">
        <v>265</v>
      </c>
      <c r="J43" s="238" t="n">
        <v>66</v>
      </c>
      <c r="K43" s="238" t="n">
        <v>23</v>
      </c>
      <c r="L43" s="238" t="n">
        <v>43</v>
      </c>
      <c r="M43" s="238" t="n">
        <v>370</v>
      </c>
      <c r="N43" s="238" t="n">
        <v>357</v>
      </c>
      <c r="O43" s="238" t="n">
        <v>13</v>
      </c>
      <c r="P43" s="238" t="n">
        <v>670</v>
      </c>
      <c r="Q43" s="238" t="n">
        <v>554</v>
      </c>
      <c r="R43" s="238" t="n">
        <v>116</v>
      </c>
      <c r="S43" s="238" t="n">
        <v>319</v>
      </c>
      <c r="T43" s="238" t="n">
        <v>183</v>
      </c>
      <c r="U43" s="238" t="n">
        <v>136</v>
      </c>
      <c r="V43" s="238" t="n">
        <v>29</v>
      </c>
      <c r="W43" s="239" t="n">
        <v>4</v>
      </c>
      <c r="X43" s="464"/>
      <c r="Y43" s="464"/>
      <c r="Z43" s="464"/>
      <c r="AA43" s="464"/>
      <c r="AB43" s="464"/>
      <c r="AC43" s="464"/>
      <c r="AD43" s="464"/>
      <c r="AE43" s="464"/>
      <c r="AF43" s="464"/>
      <c r="AG43" s="464"/>
      <c r="AH43" s="464"/>
      <c r="AI43" s="464"/>
      <c r="AJ43" s="464"/>
      <c r="AK43" s="464"/>
      <c r="AL43" s="464"/>
      <c r="AM43" s="464"/>
      <c r="AN43" s="464"/>
      <c r="AO43" s="464"/>
      <c r="AP43" s="464"/>
      <c r="AQ43" s="464"/>
      <c r="AR43" s="464"/>
      <c r="AS43" s="464"/>
      <c r="AT43" s="464"/>
      <c r="AU43" s="464"/>
      <c r="AV43" s="464"/>
      <c r="AW43" s="464"/>
      <c r="AX43" s="464"/>
      <c r="AY43" s="464"/>
    </row>
    <row r="44" customFormat="false" ht="12" hidden="false" customHeight="true" outlineLevel="0" collapsed="false">
      <c r="A44" s="252" t="n">
        <v>28</v>
      </c>
      <c r="B44" s="316"/>
      <c r="C44" s="255"/>
      <c r="D44" s="317"/>
      <c r="E44" s="471" t="s">
        <v>359</v>
      </c>
      <c r="F44" s="237" t="n">
        <v>245</v>
      </c>
      <c r="G44" s="238" t="n">
        <v>818</v>
      </c>
      <c r="H44" s="238" t="n">
        <v>565</v>
      </c>
      <c r="I44" s="238" t="n">
        <v>253</v>
      </c>
      <c r="J44" s="238" t="n">
        <v>69</v>
      </c>
      <c r="K44" s="238" t="n">
        <v>21</v>
      </c>
      <c r="L44" s="238" t="n">
        <v>48</v>
      </c>
      <c r="M44" s="238" t="n">
        <v>176</v>
      </c>
      <c r="N44" s="238" t="n">
        <v>165</v>
      </c>
      <c r="O44" s="238" t="n">
        <v>11</v>
      </c>
      <c r="P44" s="238" t="n">
        <v>378</v>
      </c>
      <c r="Q44" s="238" t="n">
        <v>273</v>
      </c>
      <c r="R44" s="238" t="n">
        <v>105</v>
      </c>
      <c r="S44" s="238" t="n">
        <v>264</v>
      </c>
      <c r="T44" s="238" t="n">
        <v>127</v>
      </c>
      <c r="U44" s="238" t="n">
        <v>137</v>
      </c>
      <c r="V44" s="238" t="n">
        <v>20</v>
      </c>
      <c r="W44" s="239" t="s">
        <v>77</v>
      </c>
      <c r="X44" s="464"/>
      <c r="Y44" s="464"/>
      <c r="Z44" s="464"/>
      <c r="AA44" s="464"/>
      <c r="AB44" s="464"/>
      <c r="AC44" s="464"/>
      <c r="AD44" s="464"/>
      <c r="AE44" s="464"/>
      <c r="AF44" s="464"/>
      <c r="AG44" s="464"/>
      <c r="AH44" s="464"/>
      <c r="AI44" s="464"/>
      <c r="AJ44" s="464"/>
      <c r="AK44" s="464"/>
      <c r="AL44" s="464"/>
      <c r="AM44" s="464"/>
      <c r="AN44" s="464"/>
      <c r="AO44" s="464"/>
      <c r="AP44" s="464"/>
      <c r="AQ44" s="464"/>
      <c r="AR44" s="464"/>
      <c r="AS44" s="464"/>
      <c r="AT44" s="464"/>
      <c r="AU44" s="464"/>
      <c r="AV44" s="464"/>
      <c r="AW44" s="464"/>
      <c r="AX44" s="464"/>
      <c r="AY44" s="464"/>
    </row>
    <row r="45" customFormat="false" ht="12" hidden="false" customHeight="true" outlineLevel="0" collapsed="false">
      <c r="A45" s="252" t="n">
        <v>29</v>
      </c>
      <c r="B45" s="316"/>
      <c r="C45" s="255"/>
      <c r="D45" s="317"/>
      <c r="E45" s="471" t="s">
        <v>360</v>
      </c>
      <c r="F45" s="237" t="n">
        <v>504</v>
      </c>
      <c r="G45" s="238" t="n">
        <v>2188</v>
      </c>
      <c r="H45" s="238" t="n">
        <v>1798</v>
      </c>
      <c r="I45" s="238" t="n">
        <v>390</v>
      </c>
      <c r="J45" s="238" t="n">
        <v>115</v>
      </c>
      <c r="K45" s="238" t="n">
        <v>46</v>
      </c>
      <c r="L45" s="238" t="n">
        <v>69</v>
      </c>
      <c r="M45" s="238" t="n">
        <v>403</v>
      </c>
      <c r="N45" s="238" t="n">
        <v>390</v>
      </c>
      <c r="O45" s="238" t="n">
        <v>13</v>
      </c>
      <c r="P45" s="238" t="n">
        <v>1077</v>
      </c>
      <c r="Q45" s="238" t="n">
        <v>944</v>
      </c>
      <c r="R45" s="238" t="n">
        <v>133</v>
      </c>
      <c r="S45" s="238" t="n">
        <v>708</v>
      </c>
      <c r="T45" s="238" t="n">
        <v>464</v>
      </c>
      <c r="U45" s="238" t="n">
        <v>244</v>
      </c>
      <c r="V45" s="238" t="n">
        <v>52</v>
      </c>
      <c r="W45" s="239" t="n">
        <v>7</v>
      </c>
      <c r="X45" s="464"/>
      <c r="Y45" s="464"/>
      <c r="Z45" s="464"/>
      <c r="AA45" s="464"/>
      <c r="AB45" s="464"/>
      <c r="AC45" s="464"/>
      <c r="AD45" s="464"/>
      <c r="AE45" s="464"/>
      <c r="AF45" s="464"/>
      <c r="AG45" s="464"/>
      <c r="AH45" s="464"/>
      <c r="AI45" s="464"/>
      <c r="AJ45" s="464"/>
      <c r="AK45" s="464"/>
      <c r="AL45" s="464"/>
      <c r="AM45" s="464"/>
      <c r="AN45" s="464"/>
      <c r="AO45" s="464"/>
      <c r="AP45" s="464"/>
      <c r="AQ45" s="464"/>
      <c r="AR45" s="464"/>
      <c r="AS45" s="464"/>
      <c r="AT45" s="464"/>
      <c r="AU45" s="464"/>
      <c r="AV45" s="464"/>
      <c r="AW45" s="464"/>
      <c r="AX45" s="464"/>
      <c r="AY45" s="464"/>
    </row>
    <row r="46" customFormat="false" ht="12" hidden="false" customHeight="true" outlineLevel="0" collapsed="false">
      <c r="A46" s="252" t="n">
        <v>30</v>
      </c>
      <c r="B46" s="316"/>
      <c r="C46" s="255"/>
      <c r="D46" s="317"/>
      <c r="E46" s="471" t="s">
        <v>549</v>
      </c>
      <c r="F46" s="237" t="n">
        <v>196</v>
      </c>
      <c r="G46" s="238" t="n">
        <v>520</v>
      </c>
      <c r="H46" s="238" t="n">
        <v>333</v>
      </c>
      <c r="I46" s="238" t="n">
        <v>187</v>
      </c>
      <c r="J46" s="238" t="n">
        <v>71</v>
      </c>
      <c r="K46" s="238" t="n">
        <v>22</v>
      </c>
      <c r="L46" s="238" t="n">
        <v>49</v>
      </c>
      <c r="M46" s="238" t="n">
        <v>153</v>
      </c>
      <c r="N46" s="238" t="n">
        <v>134</v>
      </c>
      <c r="O46" s="238" t="n">
        <v>19</v>
      </c>
      <c r="P46" s="238" t="n">
        <v>210</v>
      </c>
      <c r="Q46" s="238" t="n">
        <v>143</v>
      </c>
      <c r="R46" s="238" t="n">
        <v>67</v>
      </c>
      <c r="S46" s="238" t="n">
        <v>157</v>
      </c>
      <c r="T46" s="238" t="n">
        <v>56</v>
      </c>
      <c r="U46" s="238" t="n">
        <v>101</v>
      </c>
      <c r="V46" s="238" t="s">
        <v>77</v>
      </c>
      <c r="W46" s="239" t="s">
        <v>77</v>
      </c>
      <c r="X46" s="464"/>
      <c r="Y46" s="464"/>
      <c r="Z46" s="464"/>
      <c r="AA46" s="464"/>
      <c r="AB46" s="464"/>
      <c r="AC46" s="464"/>
      <c r="AD46" s="464"/>
      <c r="AE46" s="464"/>
      <c r="AF46" s="464"/>
      <c r="AG46" s="464"/>
      <c r="AH46" s="464"/>
      <c r="AI46" s="464"/>
      <c r="AJ46" s="464"/>
      <c r="AK46" s="464"/>
      <c r="AL46" s="464"/>
      <c r="AM46" s="464"/>
      <c r="AN46" s="464"/>
      <c r="AO46" s="464"/>
      <c r="AP46" s="464"/>
      <c r="AQ46" s="464"/>
      <c r="AR46" s="464"/>
      <c r="AS46" s="464"/>
      <c r="AT46" s="464"/>
      <c r="AU46" s="464"/>
      <c r="AV46" s="464"/>
      <c r="AW46" s="464"/>
      <c r="AX46" s="464"/>
      <c r="AY46" s="464"/>
    </row>
    <row r="47" customFormat="false" ht="12" hidden="false" customHeight="true" outlineLevel="0" collapsed="false">
      <c r="A47" s="252" t="n">
        <v>31</v>
      </c>
      <c r="B47" s="316"/>
      <c r="C47" s="255"/>
      <c r="D47" s="317"/>
      <c r="E47" s="471" t="s">
        <v>361</v>
      </c>
      <c r="F47" s="237" t="n">
        <v>179</v>
      </c>
      <c r="G47" s="238" t="n">
        <v>522</v>
      </c>
      <c r="H47" s="238" t="n">
        <v>360</v>
      </c>
      <c r="I47" s="238" t="n">
        <v>162</v>
      </c>
      <c r="J47" s="238" t="n">
        <v>53</v>
      </c>
      <c r="K47" s="238" t="n">
        <v>14</v>
      </c>
      <c r="L47" s="238" t="n">
        <v>39</v>
      </c>
      <c r="M47" s="238" t="n">
        <v>107</v>
      </c>
      <c r="N47" s="238" t="n">
        <v>101</v>
      </c>
      <c r="O47" s="238" t="n">
        <v>6</v>
      </c>
      <c r="P47" s="238" t="n">
        <v>251</v>
      </c>
      <c r="Q47" s="238" t="n">
        <v>179</v>
      </c>
      <c r="R47" s="238" t="n">
        <v>72</v>
      </c>
      <c r="S47" s="238" t="n">
        <v>164</v>
      </c>
      <c r="T47" s="238" t="n">
        <v>80</v>
      </c>
      <c r="U47" s="238" t="n">
        <v>84</v>
      </c>
      <c r="V47" s="238" t="n">
        <v>11</v>
      </c>
      <c r="W47" s="239" t="s">
        <v>77</v>
      </c>
      <c r="X47" s="464"/>
      <c r="Y47" s="464"/>
      <c r="Z47" s="464"/>
      <c r="AA47" s="464"/>
      <c r="AB47" s="464"/>
      <c r="AC47" s="464"/>
      <c r="AD47" s="464"/>
      <c r="AE47" s="464"/>
      <c r="AF47" s="464"/>
      <c r="AG47" s="464"/>
      <c r="AH47" s="464"/>
      <c r="AI47" s="464"/>
      <c r="AJ47" s="464"/>
      <c r="AK47" s="464"/>
      <c r="AL47" s="464"/>
      <c r="AM47" s="464"/>
      <c r="AN47" s="464"/>
      <c r="AO47" s="464"/>
      <c r="AP47" s="464"/>
      <c r="AQ47" s="464"/>
      <c r="AR47" s="464"/>
      <c r="AS47" s="464"/>
      <c r="AT47" s="464"/>
      <c r="AU47" s="464"/>
      <c r="AV47" s="464"/>
      <c r="AW47" s="464"/>
      <c r="AX47" s="464"/>
      <c r="AY47" s="464"/>
    </row>
    <row r="48" customFormat="false" ht="12" hidden="false" customHeight="true" outlineLevel="0" collapsed="false">
      <c r="A48" s="252" t="n">
        <v>32</v>
      </c>
      <c r="B48" s="316"/>
      <c r="C48" s="255"/>
      <c r="D48" s="317"/>
      <c r="E48" s="471" t="s">
        <v>362</v>
      </c>
      <c r="F48" s="237" t="n">
        <v>187</v>
      </c>
      <c r="G48" s="238" t="n">
        <v>631</v>
      </c>
      <c r="H48" s="238" t="n">
        <v>466</v>
      </c>
      <c r="I48" s="238" t="n">
        <v>165</v>
      </c>
      <c r="J48" s="238" t="n">
        <v>59</v>
      </c>
      <c r="K48" s="238" t="n">
        <v>21</v>
      </c>
      <c r="L48" s="238" t="n">
        <v>38</v>
      </c>
      <c r="M48" s="238" t="n">
        <v>117</v>
      </c>
      <c r="N48" s="238" t="n">
        <v>111</v>
      </c>
      <c r="O48" s="238" t="n">
        <v>6</v>
      </c>
      <c r="P48" s="238" t="n">
        <v>293</v>
      </c>
      <c r="Q48" s="238" t="n">
        <v>221</v>
      </c>
      <c r="R48" s="238" t="n">
        <v>72</v>
      </c>
      <c r="S48" s="238" t="n">
        <v>221</v>
      </c>
      <c r="T48" s="238" t="n">
        <v>134</v>
      </c>
      <c r="U48" s="238" t="n">
        <v>87</v>
      </c>
      <c r="V48" s="238" t="n">
        <v>4</v>
      </c>
      <c r="W48" s="239" t="s">
        <v>77</v>
      </c>
      <c r="X48" s="464"/>
      <c r="Y48" s="464"/>
      <c r="Z48" s="464"/>
      <c r="AA48" s="464"/>
      <c r="AB48" s="464"/>
      <c r="AC48" s="464"/>
      <c r="AD48" s="464"/>
      <c r="AE48" s="464"/>
      <c r="AF48" s="464"/>
      <c r="AG48" s="464"/>
      <c r="AH48" s="464"/>
      <c r="AI48" s="464"/>
      <c r="AJ48" s="464"/>
      <c r="AK48" s="464"/>
      <c r="AL48" s="464"/>
      <c r="AM48" s="464"/>
      <c r="AN48" s="464"/>
      <c r="AO48" s="464"/>
      <c r="AP48" s="464"/>
      <c r="AQ48" s="464"/>
      <c r="AR48" s="464"/>
      <c r="AS48" s="464"/>
      <c r="AT48" s="464"/>
      <c r="AU48" s="464"/>
      <c r="AV48" s="464"/>
      <c r="AW48" s="464"/>
      <c r="AX48" s="464"/>
      <c r="AY48" s="464"/>
    </row>
    <row r="49" customFormat="false" ht="12" hidden="false" customHeight="true" outlineLevel="0" collapsed="false">
      <c r="A49" s="252" t="n">
        <v>33</v>
      </c>
      <c r="B49" s="316"/>
      <c r="C49" s="255"/>
      <c r="D49" s="317"/>
      <c r="E49" s="471" t="s">
        <v>363</v>
      </c>
      <c r="F49" s="237" t="n">
        <v>107</v>
      </c>
      <c r="G49" s="238" t="n">
        <v>264</v>
      </c>
      <c r="H49" s="238" t="n">
        <v>177</v>
      </c>
      <c r="I49" s="238" t="n">
        <v>87</v>
      </c>
      <c r="J49" s="238" t="n">
        <v>40</v>
      </c>
      <c r="K49" s="238" t="n">
        <v>13</v>
      </c>
      <c r="L49" s="238" t="n">
        <v>27</v>
      </c>
      <c r="M49" s="238" t="n">
        <v>62</v>
      </c>
      <c r="N49" s="238" t="n">
        <v>53</v>
      </c>
      <c r="O49" s="238" t="n">
        <v>9</v>
      </c>
      <c r="P49" s="238" t="n">
        <v>107</v>
      </c>
      <c r="Q49" s="238" t="n">
        <v>75</v>
      </c>
      <c r="R49" s="238" t="n">
        <v>32</v>
      </c>
      <c r="S49" s="238" t="n">
        <v>95</v>
      </c>
      <c r="T49" s="238" t="n">
        <v>49</v>
      </c>
      <c r="U49" s="238" t="n">
        <v>46</v>
      </c>
      <c r="V49" s="238" t="n">
        <v>2</v>
      </c>
      <c r="W49" s="239" t="s">
        <v>77</v>
      </c>
      <c r="X49" s="464"/>
      <c r="Y49" s="464"/>
      <c r="Z49" s="464"/>
      <c r="AA49" s="464"/>
      <c r="AB49" s="464"/>
      <c r="AC49" s="464"/>
      <c r="AD49" s="464"/>
      <c r="AE49" s="464"/>
      <c r="AF49" s="464"/>
      <c r="AG49" s="464"/>
      <c r="AH49" s="464"/>
      <c r="AI49" s="464"/>
      <c r="AJ49" s="464"/>
      <c r="AK49" s="464"/>
      <c r="AL49" s="464"/>
      <c r="AM49" s="464"/>
      <c r="AN49" s="464"/>
      <c r="AO49" s="464"/>
      <c r="AP49" s="464"/>
      <c r="AQ49" s="464"/>
      <c r="AR49" s="464"/>
      <c r="AS49" s="464"/>
      <c r="AT49" s="464"/>
      <c r="AU49" s="464"/>
      <c r="AV49" s="464"/>
      <c r="AW49" s="464"/>
      <c r="AX49" s="464"/>
      <c r="AY49" s="464"/>
    </row>
    <row r="50" s="463" customFormat="true" ht="12" hidden="false" customHeight="true" outlineLevel="0" collapsed="false">
      <c r="A50" s="344" t="n">
        <v>34</v>
      </c>
      <c r="B50" s="470"/>
      <c r="C50" s="469" t="s">
        <v>365</v>
      </c>
      <c r="D50" s="469"/>
      <c r="E50" s="469"/>
      <c r="F50" s="298" t="n">
        <v>95</v>
      </c>
      <c r="G50" s="299" t="n">
        <v>353</v>
      </c>
      <c r="H50" s="299" t="n">
        <v>258</v>
      </c>
      <c r="I50" s="299" t="n">
        <v>95</v>
      </c>
      <c r="J50" s="299" t="n">
        <v>38</v>
      </c>
      <c r="K50" s="299" t="n">
        <v>13</v>
      </c>
      <c r="L50" s="299" t="n">
        <v>25</v>
      </c>
      <c r="M50" s="299" t="n">
        <v>70</v>
      </c>
      <c r="N50" s="299" t="n">
        <v>63</v>
      </c>
      <c r="O50" s="299" t="n">
        <v>7</v>
      </c>
      <c r="P50" s="299" t="n">
        <v>158</v>
      </c>
      <c r="Q50" s="299" t="n">
        <v>123</v>
      </c>
      <c r="R50" s="299" t="n">
        <v>35</v>
      </c>
      <c r="S50" s="299" t="n">
        <v>125</v>
      </c>
      <c r="T50" s="299" t="n">
        <v>72</v>
      </c>
      <c r="U50" s="299" t="n">
        <v>53</v>
      </c>
      <c r="V50" s="299" t="n">
        <v>10</v>
      </c>
      <c r="W50" s="300" t="s">
        <v>77</v>
      </c>
      <c r="X50" s="462"/>
      <c r="Y50" s="462"/>
      <c r="Z50" s="462"/>
      <c r="AA50" s="462"/>
      <c r="AB50" s="462"/>
      <c r="AC50" s="462"/>
      <c r="AD50" s="462"/>
      <c r="AE50" s="462"/>
      <c r="AF50" s="462"/>
      <c r="AG50" s="462"/>
      <c r="AH50" s="462"/>
      <c r="AI50" s="462"/>
      <c r="AJ50" s="462"/>
      <c r="AK50" s="462"/>
      <c r="AL50" s="462"/>
      <c r="AM50" s="462"/>
      <c r="AN50" s="462"/>
      <c r="AO50" s="462"/>
      <c r="AP50" s="462"/>
      <c r="AQ50" s="462"/>
      <c r="AR50" s="462"/>
      <c r="AS50" s="462"/>
      <c r="AT50" s="462"/>
      <c r="AU50" s="462"/>
      <c r="AV50" s="462"/>
      <c r="AW50" s="462"/>
      <c r="AX50" s="462"/>
      <c r="AY50" s="462"/>
    </row>
    <row r="51" s="463" customFormat="true" ht="12" hidden="false" customHeight="true" outlineLevel="0" collapsed="false">
      <c r="A51" s="344" t="n">
        <v>35</v>
      </c>
      <c r="B51" s="470"/>
      <c r="C51" s="469" t="s">
        <v>366</v>
      </c>
      <c r="D51" s="469"/>
      <c r="E51" s="469"/>
      <c r="F51" s="298" t="n">
        <v>404</v>
      </c>
      <c r="G51" s="299" t="n">
        <v>3554</v>
      </c>
      <c r="H51" s="299" t="n">
        <v>1997</v>
      </c>
      <c r="I51" s="299" t="n">
        <v>1557</v>
      </c>
      <c r="J51" s="299" t="n">
        <v>680</v>
      </c>
      <c r="K51" s="299" t="n">
        <v>145</v>
      </c>
      <c r="L51" s="299" t="n">
        <v>535</v>
      </c>
      <c r="M51" s="299" t="n">
        <v>499</v>
      </c>
      <c r="N51" s="299" t="n">
        <v>442</v>
      </c>
      <c r="O51" s="299" t="n">
        <v>57</v>
      </c>
      <c r="P51" s="299" t="n">
        <v>1335</v>
      </c>
      <c r="Q51" s="299" t="n">
        <v>913</v>
      </c>
      <c r="R51" s="299" t="n">
        <v>422</v>
      </c>
      <c r="S51" s="299" t="n">
        <v>1720</v>
      </c>
      <c r="T51" s="299" t="n">
        <v>642</v>
      </c>
      <c r="U51" s="299" t="n">
        <v>1078</v>
      </c>
      <c r="V51" s="299" t="n">
        <v>27</v>
      </c>
      <c r="W51" s="300" t="n">
        <v>5</v>
      </c>
      <c r="X51" s="462"/>
      <c r="Y51" s="462"/>
      <c r="Z51" s="462"/>
      <c r="AA51" s="462"/>
      <c r="AB51" s="462"/>
      <c r="AC51" s="462"/>
      <c r="AD51" s="462"/>
      <c r="AE51" s="462"/>
      <c r="AF51" s="462"/>
      <c r="AG51" s="462"/>
      <c r="AH51" s="462"/>
      <c r="AI51" s="462"/>
      <c r="AJ51" s="462"/>
      <c r="AK51" s="462"/>
      <c r="AL51" s="462"/>
      <c r="AM51" s="462"/>
      <c r="AN51" s="462"/>
      <c r="AO51" s="462"/>
      <c r="AP51" s="462"/>
      <c r="AQ51" s="462"/>
      <c r="AR51" s="462"/>
      <c r="AS51" s="462"/>
      <c r="AT51" s="462"/>
      <c r="AU51" s="462"/>
      <c r="AV51" s="462"/>
      <c r="AW51" s="462"/>
      <c r="AX51" s="462"/>
      <c r="AY51" s="462"/>
    </row>
    <row r="52" customFormat="false" ht="12" hidden="false" customHeight="true" outlineLevel="0" collapsed="false">
      <c r="A52" s="252" t="n">
        <v>36</v>
      </c>
      <c r="B52" s="316"/>
      <c r="C52" s="255" t="s">
        <v>344</v>
      </c>
      <c r="D52" s="317"/>
      <c r="E52" s="471" t="s">
        <v>367</v>
      </c>
      <c r="F52" s="237" t="n">
        <v>65</v>
      </c>
      <c r="G52" s="238" t="n">
        <v>215</v>
      </c>
      <c r="H52" s="238" t="n">
        <v>158</v>
      </c>
      <c r="I52" s="238" t="n">
        <v>57</v>
      </c>
      <c r="J52" s="238" t="n">
        <v>18</v>
      </c>
      <c r="K52" s="238" t="n">
        <v>4</v>
      </c>
      <c r="L52" s="238" t="n">
        <v>14</v>
      </c>
      <c r="M52" s="238" t="n">
        <v>34</v>
      </c>
      <c r="N52" s="238" t="n">
        <v>30</v>
      </c>
      <c r="O52" s="238" t="n">
        <v>4</v>
      </c>
      <c r="P52" s="238" t="n">
        <v>93</v>
      </c>
      <c r="Q52" s="238" t="n">
        <v>81</v>
      </c>
      <c r="R52" s="238" t="n">
        <v>12</v>
      </c>
      <c r="S52" s="238" t="n">
        <v>88</v>
      </c>
      <c r="T52" s="238" t="n">
        <v>47</v>
      </c>
      <c r="U52" s="238" t="n">
        <v>41</v>
      </c>
      <c r="V52" s="238" t="n">
        <v>1</v>
      </c>
      <c r="W52" s="239" t="s">
        <v>77</v>
      </c>
      <c r="X52" s="464"/>
      <c r="Y52" s="464"/>
      <c r="Z52" s="464"/>
      <c r="AA52" s="464"/>
      <c r="AB52" s="464"/>
      <c r="AC52" s="464"/>
      <c r="AD52" s="464"/>
      <c r="AE52" s="464"/>
      <c r="AF52" s="464"/>
      <c r="AG52" s="464"/>
      <c r="AH52" s="464"/>
      <c r="AI52" s="464"/>
      <c r="AJ52" s="464"/>
      <c r="AK52" s="464"/>
      <c r="AL52" s="464"/>
      <c r="AM52" s="464"/>
      <c r="AN52" s="464"/>
      <c r="AO52" s="464"/>
      <c r="AP52" s="464"/>
      <c r="AQ52" s="464"/>
      <c r="AR52" s="464"/>
      <c r="AS52" s="464"/>
      <c r="AT52" s="464"/>
      <c r="AU52" s="464"/>
      <c r="AV52" s="464"/>
      <c r="AW52" s="464"/>
      <c r="AX52" s="464"/>
      <c r="AY52" s="464"/>
    </row>
    <row r="53" customFormat="false" ht="12" hidden="false" customHeight="true" outlineLevel="0" collapsed="false">
      <c r="A53" s="252" t="n">
        <v>37</v>
      </c>
      <c r="B53" s="316"/>
      <c r="C53" s="255"/>
      <c r="D53" s="317"/>
      <c r="E53" s="471" t="s">
        <v>368</v>
      </c>
      <c r="F53" s="237" t="n">
        <v>142</v>
      </c>
      <c r="G53" s="238" t="n">
        <v>402</v>
      </c>
      <c r="H53" s="238" t="n">
        <v>259</v>
      </c>
      <c r="I53" s="238" t="n">
        <v>143</v>
      </c>
      <c r="J53" s="238" t="n">
        <v>57</v>
      </c>
      <c r="K53" s="238" t="n">
        <v>13</v>
      </c>
      <c r="L53" s="238" t="n">
        <v>44</v>
      </c>
      <c r="M53" s="238" t="n">
        <v>86</v>
      </c>
      <c r="N53" s="238" t="n">
        <v>79</v>
      </c>
      <c r="O53" s="238" t="n">
        <v>7</v>
      </c>
      <c r="P53" s="238" t="n">
        <v>175</v>
      </c>
      <c r="Q53" s="238" t="n">
        <v>128</v>
      </c>
      <c r="R53" s="238" t="n">
        <v>47</v>
      </c>
      <c r="S53" s="238" t="n">
        <v>141</v>
      </c>
      <c r="T53" s="238" t="n">
        <v>52</v>
      </c>
      <c r="U53" s="238" t="n">
        <v>89</v>
      </c>
      <c r="V53" s="238" t="n">
        <v>3</v>
      </c>
      <c r="W53" s="239" t="n">
        <v>3</v>
      </c>
      <c r="X53" s="464"/>
      <c r="Y53" s="464"/>
      <c r="Z53" s="464"/>
      <c r="AA53" s="464"/>
      <c r="AB53" s="464"/>
      <c r="AC53" s="464"/>
      <c r="AD53" s="464"/>
      <c r="AE53" s="464"/>
      <c r="AF53" s="464"/>
      <c r="AG53" s="464"/>
      <c r="AH53" s="464"/>
      <c r="AI53" s="464"/>
      <c r="AJ53" s="464"/>
      <c r="AK53" s="464"/>
      <c r="AL53" s="464"/>
      <c r="AM53" s="464"/>
      <c r="AN53" s="464"/>
      <c r="AO53" s="464"/>
      <c r="AP53" s="464"/>
      <c r="AQ53" s="464"/>
      <c r="AR53" s="464"/>
      <c r="AS53" s="464"/>
      <c r="AT53" s="464"/>
      <c r="AU53" s="464"/>
      <c r="AV53" s="464"/>
      <c r="AW53" s="464"/>
      <c r="AX53" s="464"/>
      <c r="AY53" s="464"/>
    </row>
    <row r="54" s="463" customFormat="true" ht="12" hidden="false" customHeight="true" outlineLevel="0" collapsed="false">
      <c r="A54" s="344" t="n">
        <v>38</v>
      </c>
      <c r="B54" s="470"/>
      <c r="C54" s="469" t="s">
        <v>550</v>
      </c>
      <c r="D54" s="469"/>
      <c r="E54" s="469"/>
      <c r="F54" s="298" t="n">
        <v>175</v>
      </c>
      <c r="G54" s="299" t="n">
        <v>666</v>
      </c>
      <c r="H54" s="299" t="n">
        <v>315</v>
      </c>
      <c r="I54" s="299" t="n">
        <v>351</v>
      </c>
      <c r="J54" s="299" t="n">
        <v>151</v>
      </c>
      <c r="K54" s="299" t="n">
        <v>25</v>
      </c>
      <c r="L54" s="299" t="n">
        <v>126</v>
      </c>
      <c r="M54" s="299" t="n">
        <v>150</v>
      </c>
      <c r="N54" s="299" t="n">
        <v>110</v>
      </c>
      <c r="O54" s="299" t="n">
        <v>40</v>
      </c>
      <c r="P54" s="299" t="n">
        <v>235</v>
      </c>
      <c r="Q54" s="299" t="n">
        <v>120</v>
      </c>
      <c r="R54" s="299" t="n">
        <v>115</v>
      </c>
      <c r="S54" s="299" t="n">
        <v>281</v>
      </c>
      <c r="T54" s="299" t="n">
        <v>85</v>
      </c>
      <c r="U54" s="299" t="n">
        <v>196</v>
      </c>
      <c r="V54" s="299" t="s">
        <v>77</v>
      </c>
      <c r="W54" s="300" t="s">
        <v>77</v>
      </c>
      <c r="X54" s="462"/>
      <c r="Y54" s="462"/>
      <c r="Z54" s="462"/>
      <c r="AA54" s="462"/>
      <c r="AB54" s="462"/>
      <c r="AC54" s="462"/>
      <c r="AD54" s="462"/>
      <c r="AE54" s="462"/>
      <c r="AF54" s="462"/>
      <c r="AG54" s="462"/>
      <c r="AH54" s="462"/>
      <c r="AI54" s="462"/>
      <c r="AJ54" s="462"/>
      <c r="AK54" s="462"/>
      <c r="AL54" s="462"/>
      <c r="AM54" s="462"/>
      <c r="AN54" s="462"/>
      <c r="AO54" s="462"/>
      <c r="AP54" s="462"/>
      <c r="AQ54" s="462"/>
      <c r="AR54" s="462"/>
      <c r="AS54" s="462"/>
      <c r="AT54" s="462"/>
      <c r="AU54" s="462"/>
      <c r="AV54" s="462"/>
      <c r="AW54" s="462"/>
      <c r="AX54" s="462"/>
      <c r="AY54" s="462"/>
    </row>
    <row r="55" s="463" customFormat="true" ht="12" hidden="false" customHeight="true" outlineLevel="0" collapsed="false">
      <c r="A55" s="344" t="n">
        <v>39</v>
      </c>
      <c r="B55" s="470"/>
      <c r="C55" s="469" t="s">
        <v>551</v>
      </c>
      <c r="D55" s="469"/>
      <c r="E55" s="469"/>
      <c r="F55" s="298" t="n">
        <v>17</v>
      </c>
      <c r="G55" s="299" t="n">
        <v>34</v>
      </c>
      <c r="H55" s="299" t="n">
        <v>25</v>
      </c>
      <c r="I55" s="299" t="n">
        <v>9</v>
      </c>
      <c r="J55" s="299" t="n">
        <v>3</v>
      </c>
      <c r="K55" s="299" t="s">
        <v>77</v>
      </c>
      <c r="L55" s="299" t="n">
        <v>3</v>
      </c>
      <c r="M55" s="299" t="n">
        <v>11</v>
      </c>
      <c r="N55" s="299" t="n">
        <v>10</v>
      </c>
      <c r="O55" s="299" t="n">
        <v>1</v>
      </c>
      <c r="P55" s="299" t="n">
        <v>7</v>
      </c>
      <c r="Q55" s="299" t="n">
        <v>6</v>
      </c>
      <c r="R55" s="299" t="n">
        <v>1</v>
      </c>
      <c r="S55" s="299" t="n">
        <v>16</v>
      </c>
      <c r="T55" s="299" t="n">
        <v>9</v>
      </c>
      <c r="U55" s="299" t="n">
        <v>7</v>
      </c>
      <c r="V55" s="299" t="s">
        <v>77</v>
      </c>
      <c r="W55" s="300" t="s">
        <v>77</v>
      </c>
      <c r="X55" s="462"/>
      <c r="Y55" s="462"/>
      <c r="Z55" s="462"/>
      <c r="AA55" s="462"/>
      <c r="AB55" s="462"/>
      <c r="AC55" s="462"/>
      <c r="AD55" s="462"/>
      <c r="AE55" s="462"/>
      <c r="AF55" s="462"/>
      <c r="AG55" s="462"/>
      <c r="AH55" s="462"/>
      <c r="AI55" s="462"/>
      <c r="AJ55" s="462"/>
      <c r="AK55" s="462"/>
      <c r="AL55" s="462"/>
      <c r="AM55" s="462"/>
      <c r="AN55" s="462"/>
      <c r="AO55" s="462"/>
      <c r="AP55" s="462"/>
      <c r="AQ55" s="462"/>
      <c r="AR55" s="462"/>
      <c r="AS55" s="462"/>
      <c r="AT55" s="462"/>
      <c r="AU55" s="462"/>
      <c r="AV55" s="462"/>
      <c r="AW55" s="462"/>
      <c r="AX55" s="462"/>
      <c r="AY55" s="462"/>
    </row>
    <row r="56" s="463" customFormat="true" ht="12" hidden="false" customHeight="true" outlineLevel="0" collapsed="false">
      <c r="A56" s="344" t="n">
        <v>40</v>
      </c>
      <c r="B56" s="468"/>
      <c r="C56" s="469" t="s">
        <v>552</v>
      </c>
      <c r="D56" s="469"/>
      <c r="E56" s="469"/>
      <c r="F56" s="298" t="n">
        <v>134</v>
      </c>
      <c r="G56" s="299" t="n">
        <v>322</v>
      </c>
      <c r="H56" s="299" t="n">
        <v>234</v>
      </c>
      <c r="I56" s="299" t="n">
        <v>88</v>
      </c>
      <c r="J56" s="299" t="n">
        <v>49</v>
      </c>
      <c r="K56" s="299" t="n">
        <v>22</v>
      </c>
      <c r="L56" s="299" t="n">
        <v>27</v>
      </c>
      <c r="M56" s="299" t="n">
        <v>120</v>
      </c>
      <c r="N56" s="299" t="n">
        <v>110</v>
      </c>
      <c r="O56" s="299" t="n">
        <v>10</v>
      </c>
      <c r="P56" s="299" t="n">
        <v>103</v>
      </c>
      <c r="Q56" s="299" t="n">
        <v>78</v>
      </c>
      <c r="R56" s="299" t="n">
        <v>25</v>
      </c>
      <c r="S56" s="299" t="n">
        <v>99</v>
      </c>
      <c r="T56" s="299" t="n">
        <v>46</v>
      </c>
      <c r="U56" s="299" t="n">
        <v>53</v>
      </c>
      <c r="V56" s="299" t="n">
        <v>2</v>
      </c>
      <c r="W56" s="300" t="n">
        <v>1</v>
      </c>
      <c r="X56" s="462"/>
      <c r="Y56" s="462"/>
      <c r="Z56" s="462"/>
      <c r="AA56" s="462"/>
      <c r="AB56" s="462"/>
      <c r="AC56" s="462"/>
      <c r="AD56" s="462"/>
      <c r="AE56" s="462"/>
      <c r="AF56" s="462"/>
      <c r="AG56" s="462"/>
      <c r="AH56" s="462"/>
      <c r="AI56" s="462"/>
      <c r="AJ56" s="462"/>
      <c r="AK56" s="462"/>
      <c r="AL56" s="462"/>
      <c r="AM56" s="462"/>
      <c r="AN56" s="462"/>
      <c r="AO56" s="462"/>
      <c r="AP56" s="462"/>
      <c r="AQ56" s="462"/>
      <c r="AR56" s="462"/>
      <c r="AS56" s="462"/>
      <c r="AT56" s="462"/>
      <c r="AU56" s="462"/>
      <c r="AV56" s="462"/>
      <c r="AW56" s="462"/>
      <c r="AX56" s="462"/>
      <c r="AY56" s="462"/>
    </row>
    <row r="57" s="463" customFormat="true" ht="12" hidden="false" customHeight="true" outlineLevel="0" collapsed="false">
      <c r="A57" s="344" t="n">
        <v>41</v>
      </c>
      <c r="B57" s="470"/>
      <c r="C57" s="469" t="s">
        <v>553</v>
      </c>
      <c r="D57" s="469"/>
      <c r="E57" s="469"/>
      <c r="F57" s="298" t="n">
        <v>60</v>
      </c>
      <c r="G57" s="299" t="n">
        <v>219</v>
      </c>
      <c r="H57" s="299" t="n">
        <v>143</v>
      </c>
      <c r="I57" s="299" t="n">
        <v>76</v>
      </c>
      <c r="J57" s="299" t="n">
        <v>23</v>
      </c>
      <c r="K57" s="299" t="n">
        <v>7</v>
      </c>
      <c r="L57" s="299" t="n">
        <v>16</v>
      </c>
      <c r="M57" s="299" t="n">
        <v>52</v>
      </c>
      <c r="N57" s="299" t="n">
        <v>47</v>
      </c>
      <c r="O57" s="299" t="n">
        <v>5</v>
      </c>
      <c r="P57" s="299" t="n">
        <v>73</v>
      </c>
      <c r="Q57" s="299" t="n">
        <v>51</v>
      </c>
      <c r="R57" s="299" t="n">
        <v>22</v>
      </c>
      <c r="S57" s="299" t="n">
        <v>94</v>
      </c>
      <c r="T57" s="299" t="n">
        <v>45</v>
      </c>
      <c r="U57" s="299" t="n">
        <v>49</v>
      </c>
      <c r="V57" s="299" t="n">
        <v>3</v>
      </c>
      <c r="W57" s="300" t="s">
        <v>77</v>
      </c>
      <c r="X57" s="462"/>
      <c r="Y57" s="462"/>
      <c r="Z57" s="462"/>
      <c r="AA57" s="462"/>
      <c r="AB57" s="462"/>
      <c r="AC57" s="462"/>
      <c r="AD57" s="462"/>
      <c r="AE57" s="462"/>
      <c r="AF57" s="462"/>
      <c r="AG57" s="462"/>
      <c r="AH57" s="462"/>
      <c r="AI57" s="462"/>
      <c r="AJ57" s="462"/>
      <c r="AK57" s="462"/>
      <c r="AL57" s="462"/>
      <c r="AM57" s="462"/>
      <c r="AN57" s="462"/>
      <c r="AO57" s="462"/>
      <c r="AP57" s="462"/>
      <c r="AQ57" s="462"/>
      <c r="AR57" s="462"/>
      <c r="AS57" s="462"/>
      <c r="AT57" s="462"/>
      <c r="AU57" s="462"/>
      <c r="AV57" s="462"/>
      <c r="AW57" s="462"/>
      <c r="AX57" s="462"/>
      <c r="AY57" s="462"/>
    </row>
    <row r="58" s="463" customFormat="true" ht="12" hidden="false" customHeight="true" outlineLevel="0" collapsed="false">
      <c r="A58" s="344" t="n">
        <v>42</v>
      </c>
      <c r="B58" s="470"/>
      <c r="C58" s="469" t="s">
        <v>369</v>
      </c>
      <c r="D58" s="469"/>
      <c r="E58" s="469"/>
      <c r="F58" s="298" t="n">
        <v>209</v>
      </c>
      <c r="G58" s="299" t="n">
        <v>394</v>
      </c>
      <c r="H58" s="299" t="n">
        <v>337</v>
      </c>
      <c r="I58" s="299" t="n">
        <v>57</v>
      </c>
      <c r="J58" s="299" t="n">
        <v>36</v>
      </c>
      <c r="K58" s="299" t="n">
        <v>30</v>
      </c>
      <c r="L58" s="299" t="n">
        <v>6</v>
      </c>
      <c r="M58" s="299" t="n">
        <v>89</v>
      </c>
      <c r="N58" s="299" t="n">
        <v>88</v>
      </c>
      <c r="O58" s="299" t="n">
        <v>1</v>
      </c>
      <c r="P58" s="299" t="n">
        <v>147</v>
      </c>
      <c r="Q58" s="299" t="n">
        <v>129</v>
      </c>
      <c r="R58" s="299" t="n">
        <v>18</v>
      </c>
      <c r="S58" s="299" t="n">
        <v>158</v>
      </c>
      <c r="T58" s="299" t="n">
        <v>120</v>
      </c>
      <c r="U58" s="299" t="n">
        <v>38</v>
      </c>
      <c r="V58" s="299" t="n">
        <v>214</v>
      </c>
      <c r="W58" s="300" t="n">
        <v>8</v>
      </c>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row>
    <row r="59" s="463" customFormat="true" ht="12" hidden="false" customHeight="true" outlineLevel="0" collapsed="false">
      <c r="A59" s="344" t="n">
        <v>43</v>
      </c>
      <c r="B59" s="470"/>
      <c r="C59" s="469" t="s">
        <v>554</v>
      </c>
      <c r="D59" s="469"/>
      <c r="E59" s="469"/>
      <c r="F59" s="298" t="n">
        <v>31</v>
      </c>
      <c r="G59" s="299" t="n">
        <v>49</v>
      </c>
      <c r="H59" s="299" t="n">
        <v>27</v>
      </c>
      <c r="I59" s="299" t="n">
        <v>22</v>
      </c>
      <c r="J59" s="299" t="n">
        <v>11</v>
      </c>
      <c r="K59" s="299" t="n">
        <v>3</v>
      </c>
      <c r="L59" s="299" t="n">
        <v>8</v>
      </c>
      <c r="M59" s="299" t="n">
        <v>11</v>
      </c>
      <c r="N59" s="299" t="n">
        <v>9</v>
      </c>
      <c r="O59" s="299" t="n">
        <v>2</v>
      </c>
      <c r="P59" s="299" t="n">
        <v>21</v>
      </c>
      <c r="Q59" s="299" t="n">
        <v>10</v>
      </c>
      <c r="R59" s="299" t="n">
        <v>11</v>
      </c>
      <c r="S59" s="299" t="n">
        <v>17</v>
      </c>
      <c r="T59" s="299" t="n">
        <v>8</v>
      </c>
      <c r="U59" s="299" t="n">
        <v>9</v>
      </c>
      <c r="V59" s="299" t="s">
        <v>77</v>
      </c>
      <c r="W59" s="300" t="s">
        <v>77</v>
      </c>
      <c r="X59" s="462"/>
      <c r="Y59" s="462"/>
      <c r="Z59" s="462"/>
      <c r="AA59" s="462"/>
      <c r="AB59" s="462"/>
      <c r="AC59" s="462"/>
      <c r="AD59" s="462"/>
      <c r="AE59" s="462"/>
      <c r="AF59" s="462"/>
      <c r="AG59" s="462"/>
      <c r="AH59" s="462"/>
      <c r="AI59" s="462"/>
      <c r="AJ59" s="462"/>
      <c r="AK59" s="462"/>
      <c r="AL59" s="462"/>
      <c r="AM59" s="462"/>
      <c r="AN59" s="462"/>
      <c r="AO59" s="462"/>
      <c r="AP59" s="462"/>
      <c r="AQ59" s="462"/>
      <c r="AR59" s="462"/>
      <c r="AS59" s="462"/>
      <c r="AT59" s="462"/>
      <c r="AU59" s="462"/>
      <c r="AV59" s="462"/>
      <c r="AW59" s="462"/>
      <c r="AX59" s="462"/>
      <c r="AY59" s="462"/>
    </row>
    <row r="60" s="463" customFormat="true" ht="12" hidden="false" customHeight="true" outlineLevel="0" collapsed="false">
      <c r="A60" s="344" t="n">
        <v>44</v>
      </c>
      <c r="B60" s="470"/>
      <c r="C60" s="469" t="s">
        <v>370</v>
      </c>
      <c r="D60" s="469"/>
      <c r="E60" s="469"/>
      <c r="F60" s="298" t="n">
        <v>199</v>
      </c>
      <c r="G60" s="299" t="n">
        <v>950</v>
      </c>
      <c r="H60" s="299" t="n">
        <v>800</v>
      </c>
      <c r="I60" s="299" t="n">
        <v>150</v>
      </c>
      <c r="J60" s="299" t="n">
        <v>47</v>
      </c>
      <c r="K60" s="299" t="n">
        <v>23</v>
      </c>
      <c r="L60" s="299" t="n">
        <v>24</v>
      </c>
      <c r="M60" s="299" t="n">
        <v>165</v>
      </c>
      <c r="N60" s="299" t="n">
        <v>158</v>
      </c>
      <c r="O60" s="299" t="n">
        <v>7</v>
      </c>
      <c r="P60" s="299" t="n">
        <v>422</v>
      </c>
      <c r="Q60" s="299" t="n">
        <v>371</v>
      </c>
      <c r="R60" s="299" t="n">
        <v>51</v>
      </c>
      <c r="S60" s="299" t="n">
        <v>363</v>
      </c>
      <c r="T60" s="299" t="n">
        <v>271</v>
      </c>
      <c r="U60" s="299" t="n">
        <v>92</v>
      </c>
      <c r="V60" s="299" t="n">
        <v>92</v>
      </c>
      <c r="W60" s="300" t="n">
        <v>2</v>
      </c>
      <c r="X60" s="462"/>
      <c r="Y60" s="462"/>
      <c r="Z60" s="462"/>
      <c r="AA60" s="462"/>
      <c r="AB60" s="462"/>
      <c r="AC60" s="462"/>
      <c r="AD60" s="462"/>
      <c r="AE60" s="462"/>
      <c r="AF60" s="462"/>
      <c r="AG60" s="462"/>
      <c r="AH60" s="462"/>
      <c r="AI60" s="462"/>
      <c r="AJ60" s="462"/>
      <c r="AK60" s="462"/>
      <c r="AL60" s="462"/>
      <c r="AM60" s="462"/>
      <c r="AN60" s="462"/>
      <c r="AO60" s="462"/>
      <c r="AP60" s="462"/>
      <c r="AQ60" s="462"/>
      <c r="AR60" s="462"/>
      <c r="AS60" s="462"/>
      <c r="AT60" s="462"/>
      <c r="AU60" s="462"/>
      <c r="AV60" s="462"/>
      <c r="AW60" s="462"/>
      <c r="AX60" s="462"/>
      <c r="AY60" s="462"/>
    </row>
    <row r="61" s="463" customFormat="true" ht="12" hidden="false" customHeight="true" outlineLevel="0" collapsed="false">
      <c r="A61" s="344" t="n">
        <v>45</v>
      </c>
      <c r="B61" s="470"/>
      <c r="C61" s="469" t="s">
        <v>371</v>
      </c>
      <c r="D61" s="469"/>
      <c r="E61" s="469"/>
      <c r="F61" s="298" t="n">
        <v>460</v>
      </c>
      <c r="G61" s="299" t="n">
        <v>2285</v>
      </c>
      <c r="H61" s="299" t="n">
        <v>1642</v>
      </c>
      <c r="I61" s="299" t="n">
        <v>643</v>
      </c>
      <c r="J61" s="299" t="n">
        <v>264</v>
      </c>
      <c r="K61" s="299" t="n">
        <v>80</v>
      </c>
      <c r="L61" s="299" t="n">
        <v>184</v>
      </c>
      <c r="M61" s="299" t="n">
        <v>443</v>
      </c>
      <c r="N61" s="299" t="n">
        <v>412</v>
      </c>
      <c r="O61" s="299" t="n">
        <v>31</v>
      </c>
      <c r="P61" s="299" t="n">
        <v>1033</v>
      </c>
      <c r="Q61" s="299" t="n">
        <v>788</v>
      </c>
      <c r="R61" s="299" t="n">
        <v>245</v>
      </c>
      <c r="S61" s="299" t="n">
        <v>809</v>
      </c>
      <c r="T61" s="299" t="n">
        <v>442</v>
      </c>
      <c r="U61" s="299" t="n">
        <v>367</v>
      </c>
      <c r="V61" s="299" t="n">
        <v>23</v>
      </c>
      <c r="W61" s="300" t="n">
        <v>2</v>
      </c>
      <c r="X61" s="462"/>
      <c r="Y61" s="462"/>
      <c r="Z61" s="462"/>
      <c r="AA61" s="462"/>
      <c r="AB61" s="462"/>
      <c r="AC61" s="462"/>
      <c r="AD61" s="462"/>
      <c r="AE61" s="462"/>
      <c r="AF61" s="462"/>
      <c r="AG61" s="462"/>
      <c r="AH61" s="462"/>
      <c r="AI61" s="462"/>
      <c r="AJ61" s="462"/>
      <c r="AK61" s="462"/>
      <c r="AL61" s="462"/>
      <c r="AM61" s="462"/>
      <c r="AN61" s="462"/>
      <c r="AO61" s="462"/>
      <c r="AP61" s="462"/>
      <c r="AQ61" s="462"/>
      <c r="AR61" s="462"/>
      <c r="AS61" s="462"/>
      <c r="AT61" s="462"/>
      <c r="AU61" s="462"/>
      <c r="AV61" s="462"/>
      <c r="AW61" s="462"/>
      <c r="AX61" s="462"/>
      <c r="AY61" s="462"/>
    </row>
    <row r="62" s="463" customFormat="true" ht="12" hidden="false" customHeight="true" outlineLevel="0" collapsed="false">
      <c r="A62" s="344" t="n">
        <v>46</v>
      </c>
      <c r="B62" s="470"/>
      <c r="C62" s="469" t="s">
        <v>555</v>
      </c>
      <c r="D62" s="469"/>
      <c r="E62" s="469"/>
      <c r="F62" s="298" t="n">
        <v>25</v>
      </c>
      <c r="G62" s="299" t="n">
        <v>53</v>
      </c>
      <c r="H62" s="299" t="n">
        <v>38</v>
      </c>
      <c r="I62" s="299" t="n">
        <v>15</v>
      </c>
      <c r="J62" s="299" t="n">
        <v>3</v>
      </c>
      <c r="K62" s="299" t="s">
        <v>77</v>
      </c>
      <c r="L62" s="299" t="n">
        <v>3</v>
      </c>
      <c r="M62" s="299" t="n">
        <v>17</v>
      </c>
      <c r="N62" s="299" t="n">
        <v>16</v>
      </c>
      <c r="O62" s="299" t="n">
        <v>1</v>
      </c>
      <c r="P62" s="299" t="n">
        <v>14</v>
      </c>
      <c r="Q62" s="299" t="n">
        <v>10</v>
      </c>
      <c r="R62" s="299" t="n">
        <v>4</v>
      </c>
      <c r="S62" s="299" t="n">
        <v>22</v>
      </c>
      <c r="T62" s="299" t="n">
        <v>12</v>
      </c>
      <c r="U62" s="299" t="n">
        <v>10</v>
      </c>
      <c r="V62" s="299" t="s">
        <v>77</v>
      </c>
      <c r="W62" s="300" t="s">
        <v>77</v>
      </c>
      <c r="X62" s="462"/>
      <c r="Y62" s="462"/>
      <c r="Z62" s="462"/>
      <c r="AA62" s="462"/>
      <c r="AB62" s="462"/>
      <c r="AC62" s="462"/>
      <c r="AD62" s="462"/>
      <c r="AE62" s="462"/>
      <c r="AF62" s="462"/>
      <c r="AG62" s="462"/>
      <c r="AH62" s="462"/>
      <c r="AI62" s="462"/>
      <c r="AJ62" s="462"/>
      <c r="AK62" s="462"/>
      <c r="AL62" s="462"/>
      <c r="AM62" s="462"/>
      <c r="AN62" s="462"/>
      <c r="AO62" s="462"/>
      <c r="AP62" s="462"/>
      <c r="AQ62" s="462"/>
      <c r="AR62" s="462"/>
      <c r="AS62" s="462"/>
      <c r="AT62" s="462"/>
      <c r="AU62" s="462"/>
      <c r="AV62" s="462"/>
      <c r="AW62" s="462"/>
      <c r="AX62" s="462"/>
      <c r="AY62" s="462"/>
    </row>
    <row r="63" s="463" customFormat="true" ht="12" hidden="false" customHeight="true" outlineLevel="0" collapsed="false">
      <c r="A63" s="344" t="n">
        <v>47</v>
      </c>
      <c r="B63" s="468"/>
      <c r="C63" s="469" t="s">
        <v>372</v>
      </c>
      <c r="D63" s="469"/>
      <c r="E63" s="469"/>
      <c r="F63" s="298" t="n">
        <v>135</v>
      </c>
      <c r="G63" s="299" t="n">
        <v>339</v>
      </c>
      <c r="H63" s="299" t="n">
        <v>250</v>
      </c>
      <c r="I63" s="299" t="n">
        <v>89</v>
      </c>
      <c r="J63" s="299" t="n">
        <v>42</v>
      </c>
      <c r="K63" s="299" t="n">
        <v>22</v>
      </c>
      <c r="L63" s="299" t="n">
        <v>20</v>
      </c>
      <c r="M63" s="299" t="n">
        <v>97</v>
      </c>
      <c r="N63" s="299" t="n">
        <v>88</v>
      </c>
      <c r="O63" s="299" t="n">
        <v>9</v>
      </c>
      <c r="P63" s="299" t="n">
        <v>141</v>
      </c>
      <c r="Q63" s="299" t="n">
        <v>101</v>
      </c>
      <c r="R63" s="299" t="n">
        <v>40</v>
      </c>
      <c r="S63" s="299" t="n">
        <v>101</v>
      </c>
      <c r="T63" s="299" t="n">
        <v>61</v>
      </c>
      <c r="U63" s="299" t="n">
        <v>40</v>
      </c>
      <c r="V63" s="299" t="n">
        <v>20</v>
      </c>
      <c r="W63" s="300" t="n">
        <v>6</v>
      </c>
      <c r="X63" s="462"/>
      <c r="Y63" s="462"/>
      <c r="Z63" s="462"/>
      <c r="AA63" s="462"/>
      <c r="AB63" s="462"/>
      <c r="AC63" s="462"/>
      <c r="AD63" s="462"/>
      <c r="AE63" s="462"/>
      <c r="AF63" s="462"/>
      <c r="AG63" s="462"/>
      <c r="AH63" s="462"/>
      <c r="AI63" s="462"/>
      <c r="AJ63" s="462"/>
      <c r="AK63" s="462"/>
      <c r="AL63" s="462"/>
      <c r="AM63" s="462"/>
      <c r="AN63" s="462"/>
      <c r="AO63" s="462"/>
      <c r="AP63" s="462"/>
      <c r="AQ63" s="462"/>
      <c r="AR63" s="462"/>
      <c r="AS63" s="462"/>
      <c r="AT63" s="462"/>
      <c r="AU63" s="462"/>
      <c r="AV63" s="462"/>
      <c r="AW63" s="462"/>
      <c r="AX63" s="462"/>
      <c r="AY63" s="462"/>
    </row>
    <row r="64" s="463" customFormat="true" ht="12" hidden="false" customHeight="true" outlineLevel="0" collapsed="false">
      <c r="A64" s="344" t="n">
        <v>48</v>
      </c>
      <c r="B64" s="470"/>
      <c r="C64" s="469" t="s">
        <v>556</v>
      </c>
      <c r="D64" s="469"/>
      <c r="E64" s="469"/>
      <c r="F64" s="298" t="n">
        <v>13</v>
      </c>
      <c r="G64" s="299" t="n">
        <v>41</v>
      </c>
      <c r="H64" s="299" t="n">
        <v>32</v>
      </c>
      <c r="I64" s="299" t="n">
        <v>9</v>
      </c>
      <c r="J64" s="299" t="n">
        <v>7</v>
      </c>
      <c r="K64" s="299" t="n">
        <v>3</v>
      </c>
      <c r="L64" s="299" t="n">
        <v>4</v>
      </c>
      <c r="M64" s="299" t="n">
        <v>8</v>
      </c>
      <c r="N64" s="299" t="n">
        <v>8</v>
      </c>
      <c r="O64" s="299" t="s">
        <v>77</v>
      </c>
      <c r="P64" s="299" t="n">
        <v>9</v>
      </c>
      <c r="Q64" s="299" t="n">
        <v>8</v>
      </c>
      <c r="R64" s="299" t="n">
        <v>1</v>
      </c>
      <c r="S64" s="299" t="n">
        <v>24</v>
      </c>
      <c r="T64" s="299" t="n">
        <v>16</v>
      </c>
      <c r="U64" s="299" t="n">
        <v>8</v>
      </c>
      <c r="V64" s="299" t="s">
        <v>77</v>
      </c>
      <c r="W64" s="300" t="s">
        <v>77</v>
      </c>
      <c r="X64" s="462"/>
      <c r="Y64" s="462"/>
      <c r="Z64" s="462"/>
      <c r="AA64" s="462"/>
      <c r="AB64" s="462"/>
      <c r="AC64" s="462"/>
      <c r="AD64" s="462"/>
      <c r="AE64" s="462"/>
      <c r="AF64" s="462"/>
      <c r="AG64" s="462"/>
      <c r="AH64" s="462"/>
      <c r="AI64" s="462"/>
      <c r="AJ64" s="462"/>
      <c r="AK64" s="462"/>
      <c r="AL64" s="462"/>
      <c r="AM64" s="462"/>
      <c r="AN64" s="462"/>
      <c r="AO64" s="462"/>
      <c r="AP64" s="462"/>
      <c r="AQ64" s="462"/>
      <c r="AR64" s="462"/>
      <c r="AS64" s="462"/>
      <c r="AT64" s="462"/>
      <c r="AU64" s="462"/>
      <c r="AV64" s="462"/>
      <c r="AW64" s="462"/>
      <c r="AX64" s="462"/>
      <c r="AY64" s="462"/>
    </row>
    <row r="65" s="463" customFormat="true" ht="12" hidden="false" customHeight="true" outlineLevel="0" collapsed="false">
      <c r="A65" s="344" t="n">
        <v>49</v>
      </c>
      <c r="B65" s="470"/>
      <c r="C65" s="469" t="s">
        <v>373</v>
      </c>
      <c r="D65" s="469"/>
      <c r="E65" s="469"/>
      <c r="F65" s="298" t="n">
        <v>472</v>
      </c>
      <c r="G65" s="299" t="n">
        <v>2012</v>
      </c>
      <c r="H65" s="299" t="n">
        <v>1753</v>
      </c>
      <c r="I65" s="299" t="n">
        <v>259</v>
      </c>
      <c r="J65" s="299" t="n">
        <v>123</v>
      </c>
      <c r="K65" s="299" t="n">
        <v>71</v>
      </c>
      <c r="L65" s="299" t="n">
        <v>52</v>
      </c>
      <c r="M65" s="299" t="n">
        <v>414</v>
      </c>
      <c r="N65" s="299" t="n">
        <v>398</v>
      </c>
      <c r="O65" s="299" t="n">
        <v>16</v>
      </c>
      <c r="P65" s="299" t="n">
        <v>915</v>
      </c>
      <c r="Q65" s="299" t="n">
        <v>829</v>
      </c>
      <c r="R65" s="299" t="n">
        <v>86</v>
      </c>
      <c r="S65" s="299" t="n">
        <v>683</v>
      </c>
      <c r="T65" s="299" t="n">
        <v>526</v>
      </c>
      <c r="U65" s="299" t="n">
        <v>157</v>
      </c>
      <c r="V65" s="299" t="n">
        <v>744</v>
      </c>
      <c r="W65" s="300" t="n">
        <v>47</v>
      </c>
      <c r="X65" s="462"/>
      <c r="Y65" s="462"/>
      <c r="Z65" s="462"/>
      <c r="AA65" s="462"/>
      <c r="AB65" s="462"/>
      <c r="AC65" s="462"/>
      <c r="AD65" s="462"/>
      <c r="AE65" s="462"/>
      <c r="AF65" s="462"/>
      <c r="AG65" s="462"/>
      <c r="AH65" s="462"/>
      <c r="AI65" s="462"/>
      <c r="AJ65" s="462"/>
      <c r="AK65" s="462"/>
      <c r="AL65" s="462"/>
      <c r="AM65" s="462"/>
      <c r="AN65" s="462"/>
      <c r="AO65" s="462"/>
      <c r="AP65" s="462"/>
      <c r="AQ65" s="462"/>
      <c r="AR65" s="462"/>
      <c r="AS65" s="462"/>
      <c r="AT65" s="462"/>
      <c r="AU65" s="462"/>
      <c r="AV65" s="462"/>
      <c r="AW65" s="462"/>
      <c r="AX65" s="462"/>
      <c r="AY65" s="462"/>
    </row>
    <row r="66" customFormat="false" ht="12" hidden="false" customHeight="true" outlineLevel="0" collapsed="false">
      <c r="A66" s="252" t="n">
        <v>50</v>
      </c>
      <c r="B66" s="316"/>
      <c r="C66" s="255" t="s">
        <v>344</v>
      </c>
      <c r="D66" s="317"/>
      <c r="E66" s="471" t="s">
        <v>363</v>
      </c>
      <c r="F66" s="237" t="n">
        <v>53</v>
      </c>
      <c r="G66" s="238" t="n">
        <v>98</v>
      </c>
      <c r="H66" s="238" t="n">
        <v>83</v>
      </c>
      <c r="I66" s="238" t="n">
        <v>15</v>
      </c>
      <c r="J66" s="238" t="n">
        <v>3</v>
      </c>
      <c r="K66" s="238" t="n">
        <v>1</v>
      </c>
      <c r="L66" s="238" t="n">
        <v>2</v>
      </c>
      <c r="M66" s="238" t="n">
        <v>36</v>
      </c>
      <c r="N66" s="238" t="n">
        <v>36</v>
      </c>
      <c r="O66" s="238" t="s">
        <v>77</v>
      </c>
      <c r="P66" s="238" t="n">
        <v>32</v>
      </c>
      <c r="Q66" s="238" t="n">
        <v>27</v>
      </c>
      <c r="R66" s="238" t="n">
        <v>5</v>
      </c>
      <c r="S66" s="238" t="n">
        <v>30</v>
      </c>
      <c r="T66" s="238" t="n">
        <v>20</v>
      </c>
      <c r="U66" s="238" t="n">
        <v>10</v>
      </c>
      <c r="V66" s="238" t="n">
        <v>2</v>
      </c>
      <c r="W66" s="239" t="s">
        <v>77</v>
      </c>
      <c r="X66" s="464"/>
      <c r="Y66" s="464"/>
      <c r="Z66" s="464"/>
      <c r="AA66" s="464"/>
      <c r="AB66" s="464"/>
      <c r="AC66" s="464"/>
      <c r="AD66" s="464"/>
      <c r="AE66" s="464"/>
      <c r="AF66" s="464"/>
      <c r="AG66" s="464"/>
      <c r="AH66" s="464"/>
      <c r="AI66" s="464"/>
      <c r="AJ66" s="464"/>
      <c r="AK66" s="464"/>
      <c r="AL66" s="464"/>
      <c r="AM66" s="464"/>
      <c r="AN66" s="464"/>
      <c r="AO66" s="464"/>
      <c r="AP66" s="464"/>
      <c r="AQ66" s="464"/>
      <c r="AR66" s="464"/>
      <c r="AS66" s="464"/>
      <c r="AT66" s="464"/>
      <c r="AU66" s="464"/>
      <c r="AV66" s="464"/>
      <c r="AW66" s="464"/>
      <c r="AX66" s="464"/>
      <c r="AY66" s="464"/>
    </row>
    <row r="67" s="463" customFormat="true" ht="12" hidden="false" customHeight="true" outlineLevel="0" collapsed="false">
      <c r="A67" s="344" t="n">
        <v>51</v>
      </c>
      <c r="B67" s="470"/>
      <c r="C67" s="469" t="s">
        <v>557</v>
      </c>
      <c r="D67" s="469"/>
      <c r="E67" s="469"/>
      <c r="F67" s="298" t="n">
        <v>150</v>
      </c>
      <c r="G67" s="299" t="n">
        <v>598</v>
      </c>
      <c r="H67" s="299" t="n">
        <v>401</v>
      </c>
      <c r="I67" s="299" t="n">
        <v>197</v>
      </c>
      <c r="J67" s="299" t="n">
        <v>95</v>
      </c>
      <c r="K67" s="299" t="n">
        <v>39</v>
      </c>
      <c r="L67" s="299" t="n">
        <v>56</v>
      </c>
      <c r="M67" s="299" t="n">
        <v>165</v>
      </c>
      <c r="N67" s="299" t="n">
        <v>147</v>
      </c>
      <c r="O67" s="299" t="n">
        <v>18</v>
      </c>
      <c r="P67" s="299" t="n">
        <v>232</v>
      </c>
      <c r="Q67" s="299" t="n">
        <v>155</v>
      </c>
      <c r="R67" s="299" t="n">
        <v>77</v>
      </c>
      <c r="S67" s="299" t="n">
        <v>201</v>
      </c>
      <c r="T67" s="299" t="n">
        <v>99</v>
      </c>
      <c r="U67" s="299" t="n">
        <v>102</v>
      </c>
      <c r="V67" s="299" t="s">
        <v>77</v>
      </c>
      <c r="W67" s="300" t="s">
        <v>77</v>
      </c>
      <c r="X67" s="462"/>
      <c r="Y67" s="462"/>
      <c r="Z67" s="462"/>
      <c r="AA67" s="462"/>
      <c r="AB67" s="462"/>
      <c r="AC67" s="462"/>
      <c r="AD67" s="462"/>
      <c r="AE67" s="462"/>
      <c r="AF67" s="462"/>
      <c r="AG67" s="462"/>
      <c r="AH67" s="462"/>
      <c r="AI67" s="462"/>
      <c r="AJ67" s="462"/>
      <c r="AK67" s="462"/>
      <c r="AL67" s="462"/>
      <c r="AM67" s="462"/>
      <c r="AN67" s="462"/>
      <c r="AO67" s="462"/>
      <c r="AP67" s="462"/>
      <c r="AQ67" s="462"/>
      <c r="AR67" s="462"/>
      <c r="AS67" s="462"/>
      <c r="AT67" s="462"/>
      <c r="AU67" s="462"/>
      <c r="AV67" s="462"/>
      <c r="AW67" s="462"/>
      <c r="AX67" s="462"/>
      <c r="AY67" s="462"/>
    </row>
    <row r="68" s="463" customFormat="true" ht="12" hidden="false" customHeight="true" outlineLevel="0" collapsed="false">
      <c r="A68" s="344" t="n">
        <v>52</v>
      </c>
      <c r="B68" s="470"/>
      <c r="C68" s="469" t="s">
        <v>558</v>
      </c>
      <c r="D68" s="469"/>
      <c r="E68" s="469"/>
      <c r="F68" s="298" t="n">
        <v>25</v>
      </c>
      <c r="G68" s="299" t="n">
        <v>83</v>
      </c>
      <c r="H68" s="299" t="n">
        <v>67</v>
      </c>
      <c r="I68" s="299" t="n">
        <v>16</v>
      </c>
      <c r="J68" s="299" t="n">
        <v>5</v>
      </c>
      <c r="K68" s="299" t="n">
        <v>2</v>
      </c>
      <c r="L68" s="299" t="n">
        <v>3</v>
      </c>
      <c r="M68" s="299" t="n">
        <v>40</v>
      </c>
      <c r="N68" s="299" t="n">
        <v>35</v>
      </c>
      <c r="O68" s="299" t="n">
        <v>5</v>
      </c>
      <c r="P68" s="299" t="n">
        <v>19</v>
      </c>
      <c r="Q68" s="299" t="n">
        <v>17</v>
      </c>
      <c r="R68" s="299" t="n">
        <v>2</v>
      </c>
      <c r="S68" s="299" t="n">
        <v>24</v>
      </c>
      <c r="T68" s="299" t="n">
        <v>15</v>
      </c>
      <c r="U68" s="299" t="n">
        <v>9</v>
      </c>
      <c r="V68" s="299" t="n">
        <v>1</v>
      </c>
      <c r="W68" s="300" t="s">
        <v>77</v>
      </c>
      <c r="X68" s="462"/>
      <c r="Y68" s="462"/>
      <c r="Z68" s="462"/>
      <c r="AA68" s="462"/>
      <c r="AB68" s="462"/>
      <c r="AC68" s="462"/>
      <c r="AD68" s="462"/>
      <c r="AE68" s="462"/>
      <c r="AF68" s="462"/>
      <c r="AG68" s="462"/>
      <c r="AH68" s="462"/>
      <c r="AI68" s="462"/>
      <c r="AJ68" s="462"/>
      <c r="AK68" s="462"/>
      <c r="AL68" s="462"/>
      <c r="AM68" s="462"/>
      <c r="AN68" s="462"/>
      <c r="AO68" s="462"/>
      <c r="AP68" s="462"/>
      <c r="AQ68" s="462"/>
      <c r="AR68" s="462"/>
      <c r="AS68" s="462"/>
      <c r="AT68" s="462"/>
      <c r="AU68" s="462"/>
      <c r="AV68" s="462"/>
      <c r="AW68" s="462"/>
      <c r="AX68" s="462"/>
      <c r="AY68" s="462"/>
    </row>
    <row r="69" s="463" customFormat="true" ht="12" hidden="false" customHeight="true" outlineLevel="0" collapsed="false">
      <c r="A69" s="344" t="n">
        <v>53</v>
      </c>
      <c r="B69" s="470"/>
      <c r="C69" s="469" t="s">
        <v>559</v>
      </c>
      <c r="D69" s="469"/>
      <c r="E69" s="469"/>
      <c r="F69" s="298" t="n">
        <v>24</v>
      </c>
      <c r="G69" s="299" t="n">
        <v>44</v>
      </c>
      <c r="H69" s="299" t="n">
        <v>21</v>
      </c>
      <c r="I69" s="299" t="n">
        <v>23</v>
      </c>
      <c r="J69" s="299" t="n">
        <v>5</v>
      </c>
      <c r="K69" s="299" t="n">
        <v>1</v>
      </c>
      <c r="L69" s="299" t="n">
        <v>4</v>
      </c>
      <c r="M69" s="299" t="n">
        <v>10</v>
      </c>
      <c r="N69" s="299" t="n">
        <v>6</v>
      </c>
      <c r="O69" s="299" t="n">
        <v>4</v>
      </c>
      <c r="P69" s="299" t="n">
        <v>19</v>
      </c>
      <c r="Q69" s="299" t="n">
        <v>10</v>
      </c>
      <c r="R69" s="299" t="n">
        <v>9</v>
      </c>
      <c r="S69" s="299" t="n">
        <v>15</v>
      </c>
      <c r="T69" s="299" t="n">
        <v>5</v>
      </c>
      <c r="U69" s="299" t="n">
        <v>10</v>
      </c>
      <c r="V69" s="299" t="s">
        <v>77</v>
      </c>
      <c r="W69" s="300" t="s">
        <v>77</v>
      </c>
      <c r="X69" s="462"/>
      <c r="Y69" s="462"/>
      <c r="Z69" s="462"/>
      <c r="AA69" s="462"/>
      <c r="AB69" s="462"/>
      <c r="AC69" s="462"/>
      <c r="AD69" s="462"/>
      <c r="AE69" s="462"/>
      <c r="AF69" s="462"/>
      <c r="AG69" s="462"/>
      <c r="AH69" s="462"/>
      <c r="AI69" s="462"/>
      <c r="AJ69" s="462"/>
      <c r="AK69" s="462"/>
      <c r="AL69" s="462"/>
      <c r="AM69" s="462"/>
      <c r="AN69" s="462"/>
      <c r="AO69" s="462"/>
      <c r="AP69" s="462"/>
      <c r="AQ69" s="462"/>
      <c r="AR69" s="462"/>
      <c r="AS69" s="462"/>
      <c r="AT69" s="462"/>
      <c r="AU69" s="462"/>
      <c r="AV69" s="462"/>
      <c r="AW69" s="462"/>
      <c r="AX69" s="462"/>
      <c r="AY69" s="462"/>
    </row>
    <row r="70" s="463" customFormat="true" ht="12" hidden="false" customHeight="true" outlineLevel="0" collapsed="false">
      <c r="A70" s="344" t="n">
        <v>54</v>
      </c>
      <c r="B70" s="470"/>
      <c r="C70" s="469" t="s">
        <v>560</v>
      </c>
      <c r="D70" s="469"/>
      <c r="E70" s="469"/>
      <c r="F70" s="298" t="n">
        <v>75</v>
      </c>
      <c r="G70" s="299" t="n">
        <v>156</v>
      </c>
      <c r="H70" s="299" t="n">
        <v>90</v>
      </c>
      <c r="I70" s="299" t="n">
        <v>66</v>
      </c>
      <c r="J70" s="299" t="n">
        <v>21</v>
      </c>
      <c r="K70" s="299" t="n">
        <v>8</v>
      </c>
      <c r="L70" s="299" t="n">
        <v>13</v>
      </c>
      <c r="M70" s="299" t="n">
        <v>43</v>
      </c>
      <c r="N70" s="299" t="n">
        <v>34</v>
      </c>
      <c r="O70" s="299" t="n">
        <v>9</v>
      </c>
      <c r="P70" s="299" t="n">
        <v>51</v>
      </c>
      <c r="Q70" s="299" t="n">
        <v>31</v>
      </c>
      <c r="R70" s="299" t="n">
        <v>20</v>
      </c>
      <c r="S70" s="299" t="n">
        <v>62</v>
      </c>
      <c r="T70" s="299" t="n">
        <v>25</v>
      </c>
      <c r="U70" s="299" t="n">
        <v>37</v>
      </c>
      <c r="V70" s="299" t="s">
        <v>77</v>
      </c>
      <c r="W70" s="300" t="s">
        <v>77</v>
      </c>
      <c r="X70" s="462"/>
      <c r="Y70" s="462"/>
      <c r="Z70" s="462"/>
      <c r="AA70" s="462"/>
      <c r="AB70" s="462"/>
      <c r="AC70" s="462"/>
      <c r="AD70" s="462"/>
      <c r="AE70" s="462"/>
      <c r="AF70" s="462"/>
      <c r="AG70" s="462"/>
      <c r="AH70" s="462"/>
      <c r="AI70" s="462"/>
      <c r="AJ70" s="462"/>
      <c r="AK70" s="462"/>
      <c r="AL70" s="462"/>
      <c r="AM70" s="462"/>
      <c r="AN70" s="462"/>
      <c r="AO70" s="462"/>
      <c r="AP70" s="462"/>
      <c r="AQ70" s="462"/>
      <c r="AR70" s="462"/>
      <c r="AS70" s="462"/>
      <c r="AT70" s="462"/>
      <c r="AU70" s="462"/>
      <c r="AV70" s="462"/>
      <c r="AW70" s="462"/>
      <c r="AX70" s="462"/>
      <c r="AY70" s="462"/>
    </row>
    <row r="71" s="463" customFormat="true" ht="12" hidden="false" customHeight="true" outlineLevel="0" collapsed="false">
      <c r="A71" s="344" t="n">
        <v>55</v>
      </c>
      <c r="B71" s="470"/>
      <c r="C71" s="469" t="s">
        <v>561</v>
      </c>
      <c r="D71" s="469"/>
      <c r="E71" s="469"/>
      <c r="F71" s="298" t="n">
        <v>19</v>
      </c>
      <c r="G71" s="299" t="n">
        <v>58</v>
      </c>
      <c r="H71" s="299" t="n">
        <v>49</v>
      </c>
      <c r="I71" s="299" t="n">
        <v>9</v>
      </c>
      <c r="J71" s="299" t="n">
        <v>3</v>
      </c>
      <c r="K71" s="299" t="n">
        <v>2</v>
      </c>
      <c r="L71" s="299" t="n">
        <v>1</v>
      </c>
      <c r="M71" s="299" t="n">
        <v>31</v>
      </c>
      <c r="N71" s="299" t="n">
        <v>30</v>
      </c>
      <c r="O71" s="299" t="n">
        <v>1</v>
      </c>
      <c r="P71" s="299" t="n">
        <v>9</v>
      </c>
      <c r="Q71" s="299" t="n">
        <v>8</v>
      </c>
      <c r="R71" s="299" t="n">
        <v>1</v>
      </c>
      <c r="S71" s="299" t="n">
        <v>18</v>
      </c>
      <c r="T71" s="299" t="n">
        <v>11</v>
      </c>
      <c r="U71" s="299" t="n">
        <v>7</v>
      </c>
      <c r="V71" s="299" t="s">
        <v>77</v>
      </c>
      <c r="W71" s="300" t="s">
        <v>77</v>
      </c>
      <c r="X71" s="462"/>
      <c r="Y71" s="462"/>
      <c r="Z71" s="462"/>
      <c r="AA71" s="462"/>
      <c r="AB71" s="462"/>
      <c r="AC71" s="462"/>
      <c r="AD71" s="462"/>
      <c r="AE71" s="462"/>
      <c r="AF71" s="462"/>
      <c r="AG71" s="462"/>
      <c r="AH71" s="462"/>
      <c r="AI71" s="462"/>
      <c r="AJ71" s="462"/>
      <c r="AK71" s="462"/>
      <c r="AL71" s="462"/>
      <c r="AM71" s="462"/>
      <c r="AN71" s="462"/>
      <c r="AO71" s="462"/>
      <c r="AP71" s="462"/>
      <c r="AQ71" s="462"/>
      <c r="AR71" s="462"/>
      <c r="AS71" s="462"/>
      <c r="AT71" s="462"/>
      <c r="AU71" s="462"/>
      <c r="AV71" s="462"/>
      <c r="AW71" s="462"/>
      <c r="AX71" s="462"/>
      <c r="AY71" s="462"/>
    </row>
    <row r="72" s="463" customFormat="true" ht="12" hidden="false" customHeight="true" outlineLevel="0" collapsed="false">
      <c r="A72" s="344" t="n">
        <v>56</v>
      </c>
      <c r="B72" s="470"/>
      <c r="C72" s="469" t="s">
        <v>374</v>
      </c>
      <c r="D72" s="469"/>
      <c r="E72" s="469"/>
      <c r="F72" s="298" t="n">
        <v>182</v>
      </c>
      <c r="G72" s="299" t="n">
        <v>399</v>
      </c>
      <c r="H72" s="299" t="n">
        <v>317</v>
      </c>
      <c r="I72" s="299" t="n">
        <v>82</v>
      </c>
      <c r="J72" s="299" t="n">
        <v>26</v>
      </c>
      <c r="K72" s="299" t="n">
        <v>11</v>
      </c>
      <c r="L72" s="299" t="n">
        <v>15</v>
      </c>
      <c r="M72" s="299" t="n">
        <v>116</v>
      </c>
      <c r="N72" s="299" t="n">
        <v>109</v>
      </c>
      <c r="O72" s="299" t="n">
        <v>7</v>
      </c>
      <c r="P72" s="299" t="n">
        <v>173</v>
      </c>
      <c r="Q72" s="299" t="n">
        <v>135</v>
      </c>
      <c r="R72" s="299" t="n">
        <v>38</v>
      </c>
      <c r="S72" s="299" t="n">
        <v>110</v>
      </c>
      <c r="T72" s="299" t="n">
        <v>73</v>
      </c>
      <c r="U72" s="299" t="n">
        <v>37</v>
      </c>
      <c r="V72" s="299" t="n">
        <v>108</v>
      </c>
      <c r="W72" s="300" t="n">
        <v>4</v>
      </c>
      <c r="X72" s="462"/>
      <c r="Y72" s="462"/>
      <c r="Z72" s="462"/>
      <c r="AA72" s="462"/>
      <c r="AB72" s="462"/>
      <c r="AC72" s="462"/>
      <c r="AD72" s="462"/>
      <c r="AE72" s="462"/>
      <c r="AF72" s="462"/>
      <c r="AG72" s="462"/>
      <c r="AH72" s="462"/>
      <c r="AI72" s="462"/>
      <c r="AJ72" s="462"/>
      <c r="AK72" s="462"/>
      <c r="AL72" s="462"/>
      <c r="AM72" s="462"/>
      <c r="AN72" s="462"/>
      <c r="AO72" s="462"/>
      <c r="AP72" s="462"/>
      <c r="AQ72" s="462"/>
      <c r="AR72" s="462"/>
      <c r="AS72" s="462"/>
      <c r="AT72" s="462"/>
      <c r="AU72" s="462"/>
      <c r="AV72" s="462"/>
      <c r="AW72" s="462"/>
      <c r="AX72" s="462"/>
      <c r="AY72" s="462"/>
    </row>
    <row r="73" s="463" customFormat="true" ht="12" hidden="false" customHeight="true" outlineLevel="0" collapsed="false">
      <c r="A73" s="344" t="n">
        <v>57</v>
      </c>
      <c r="B73" s="470"/>
      <c r="C73" s="469" t="s">
        <v>380</v>
      </c>
      <c r="D73" s="469"/>
      <c r="E73" s="469"/>
      <c r="F73" s="298" t="n">
        <v>497</v>
      </c>
      <c r="G73" s="299" t="n">
        <v>4050</v>
      </c>
      <c r="H73" s="299" t="n">
        <v>2395</v>
      </c>
      <c r="I73" s="299" t="n">
        <v>1655</v>
      </c>
      <c r="J73" s="299" t="n">
        <v>854</v>
      </c>
      <c r="K73" s="299" t="n">
        <v>241</v>
      </c>
      <c r="L73" s="299" t="n">
        <v>613</v>
      </c>
      <c r="M73" s="299" t="n">
        <v>658</v>
      </c>
      <c r="N73" s="299" t="n">
        <v>560</v>
      </c>
      <c r="O73" s="299" t="n">
        <v>98</v>
      </c>
      <c r="P73" s="299" t="n">
        <v>1547</v>
      </c>
      <c r="Q73" s="299" t="n">
        <v>992</v>
      </c>
      <c r="R73" s="299" t="n">
        <v>555</v>
      </c>
      <c r="S73" s="299" t="n">
        <v>1845</v>
      </c>
      <c r="T73" s="299" t="n">
        <v>843</v>
      </c>
      <c r="U73" s="299" t="n">
        <v>1002</v>
      </c>
      <c r="V73" s="299" t="n">
        <v>5</v>
      </c>
      <c r="W73" s="300" t="s">
        <v>77</v>
      </c>
      <c r="X73" s="462"/>
      <c r="Y73" s="462"/>
      <c r="Z73" s="462"/>
      <c r="AA73" s="462"/>
      <c r="AB73" s="462"/>
      <c r="AC73" s="462"/>
      <c r="AD73" s="462"/>
      <c r="AE73" s="462"/>
      <c r="AF73" s="462"/>
      <c r="AG73" s="462"/>
      <c r="AH73" s="462"/>
      <c r="AI73" s="462"/>
      <c r="AJ73" s="462"/>
      <c r="AK73" s="462"/>
      <c r="AL73" s="462"/>
      <c r="AM73" s="462"/>
      <c r="AN73" s="462"/>
      <c r="AO73" s="462"/>
      <c r="AP73" s="462"/>
      <c r="AQ73" s="462"/>
      <c r="AR73" s="462"/>
      <c r="AS73" s="462"/>
      <c r="AT73" s="462"/>
      <c r="AU73" s="462"/>
      <c r="AV73" s="462"/>
      <c r="AW73" s="462"/>
      <c r="AX73" s="462"/>
      <c r="AY73" s="462"/>
    </row>
    <row r="74" s="463" customFormat="true" ht="12" hidden="false" customHeight="true" outlineLevel="0" collapsed="false">
      <c r="A74" s="344" t="n">
        <v>58</v>
      </c>
      <c r="B74" s="470"/>
      <c r="C74" s="469" t="s">
        <v>382</v>
      </c>
      <c r="D74" s="469"/>
      <c r="E74" s="469"/>
      <c r="F74" s="298" t="n">
        <v>157</v>
      </c>
      <c r="G74" s="299" t="n">
        <v>477</v>
      </c>
      <c r="H74" s="299" t="n">
        <v>277</v>
      </c>
      <c r="I74" s="299" t="n">
        <v>200</v>
      </c>
      <c r="J74" s="299" t="n">
        <v>122</v>
      </c>
      <c r="K74" s="299" t="n">
        <v>42</v>
      </c>
      <c r="L74" s="299" t="n">
        <v>80</v>
      </c>
      <c r="M74" s="299" t="n">
        <v>111</v>
      </c>
      <c r="N74" s="299" t="n">
        <v>102</v>
      </c>
      <c r="O74" s="299" t="n">
        <v>9</v>
      </c>
      <c r="P74" s="299" t="n">
        <v>157</v>
      </c>
      <c r="Q74" s="299" t="n">
        <v>90</v>
      </c>
      <c r="R74" s="299" t="n">
        <v>67</v>
      </c>
      <c r="S74" s="299" t="n">
        <v>209</v>
      </c>
      <c r="T74" s="299" t="n">
        <v>85</v>
      </c>
      <c r="U74" s="299" t="n">
        <v>124</v>
      </c>
      <c r="V74" s="299" t="n">
        <v>1</v>
      </c>
      <c r="W74" s="300" t="n">
        <v>1</v>
      </c>
      <c r="X74" s="462"/>
      <c r="Y74" s="462"/>
      <c r="Z74" s="462"/>
      <c r="AA74" s="462"/>
      <c r="AB74" s="462"/>
      <c r="AC74" s="462"/>
      <c r="AD74" s="462"/>
      <c r="AE74" s="462"/>
      <c r="AF74" s="462"/>
      <c r="AG74" s="462"/>
      <c r="AH74" s="462"/>
      <c r="AI74" s="462"/>
      <c r="AJ74" s="462"/>
      <c r="AK74" s="462"/>
      <c r="AL74" s="462"/>
      <c r="AM74" s="462"/>
      <c r="AN74" s="462"/>
      <c r="AO74" s="462"/>
      <c r="AP74" s="462"/>
      <c r="AQ74" s="462"/>
      <c r="AR74" s="462"/>
      <c r="AS74" s="462"/>
      <c r="AT74" s="462"/>
      <c r="AU74" s="462"/>
      <c r="AV74" s="462"/>
      <c r="AW74" s="462"/>
      <c r="AX74" s="462"/>
      <c r="AY74" s="462"/>
    </row>
    <row r="75" s="463" customFormat="true" ht="12" hidden="false" customHeight="true" outlineLevel="0" collapsed="false">
      <c r="A75" s="344" t="n">
        <v>59</v>
      </c>
      <c r="B75" s="470"/>
      <c r="C75" s="469" t="s">
        <v>562</v>
      </c>
      <c r="D75" s="469"/>
      <c r="E75" s="469"/>
      <c r="F75" s="298" t="n">
        <v>24</v>
      </c>
      <c r="G75" s="299" t="n">
        <v>91</v>
      </c>
      <c r="H75" s="299" t="n">
        <v>69</v>
      </c>
      <c r="I75" s="299" t="n">
        <v>22</v>
      </c>
      <c r="J75" s="299" t="n">
        <v>4</v>
      </c>
      <c r="K75" s="299" t="n">
        <v>2</v>
      </c>
      <c r="L75" s="299" t="n">
        <v>2</v>
      </c>
      <c r="M75" s="299" t="n">
        <v>25</v>
      </c>
      <c r="N75" s="299" t="n">
        <v>21</v>
      </c>
      <c r="O75" s="299" t="n">
        <v>4</v>
      </c>
      <c r="P75" s="299" t="n">
        <v>24</v>
      </c>
      <c r="Q75" s="299" t="n">
        <v>17</v>
      </c>
      <c r="R75" s="299" t="n">
        <v>7</v>
      </c>
      <c r="S75" s="299" t="n">
        <v>42</v>
      </c>
      <c r="T75" s="299" t="n">
        <v>31</v>
      </c>
      <c r="U75" s="299" t="n">
        <v>11</v>
      </c>
      <c r="V75" s="299" t="s">
        <v>77</v>
      </c>
      <c r="W75" s="300" t="s">
        <v>77</v>
      </c>
      <c r="X75" s="462"/>
      <c r="Y75" s="462"/>
      <c r="Z75" s="462"/>
      <c r="AA75" s="462"/>
      <c r="AB75" s="462"/>
      <c r="AC75" s="462"/>
      <c r="AD75" s="462"/>
      <c r="AE75" s="462"/>
      <c r="AF75" s="462"/>
      <c r="AG75" s="462"/>
      <c r="AH75" s="462"/>
      <c r="AI75" s="462"/>
      <c r="AJ75" s="462"/>
      <c r="AK75" s="462"/>
      <c r="AL75" s="462"/>
      <c r="AM75" s="462"/>
      <c r="AN75" s="462"/>
      <c r="AO75" s="462"/>
      <c r="AP75" s="462"/>
      <c r="AQ75" s="462"/>
      <c r="AR75" s="462"/>
      <c r="AS75" s="462"/>
      <c r="AT75" s="462"/>
      <c r="AU75" s="462"/>
      <c r="AV75" s="462"/>
      <c r="AW75" s="462"/>
      <c r="AX75" s="462"/>
      <c r="AY75" s="462"/>
    </row>
    <row r="76" s="463" customFormat="true" ht="12" hidden="false" customHeight="true" outlineLevel="0" collapsed="false">
      <c r="A76" s="344" t="n">
        <v>60</v>
      </c>
      <c r="B76" s="470"/>
      <c r="C76" s="469" t="s">
        <v>375</v>
      </c>
      <c r="D76" s="469"/>
      <c r="E76" s="469"/>
      <c r="F76" s="298" t="n">
        <v>165</v>
      </c>
      <c r="G76" s="299" t="n">
        <v>684</v>
      </c>
      <c r="H76" s="299" t="n">
        <v>373</v>
      </c>
      <c r="I76" s="299" t="n">
        <v>311</v>
      </c>
      <c r="J76" s="299" t="n">
        <v>114</v>
      </c>
      <c r="K76" s="299" t="n">
        <v>27</v>
      </c>
      <c r="L76" s="299" t="n">
        <v>87</v>
      </c>
      <c r="M76" s="299" t="n">
        <v>135</v>
      </c>
      <c r="N76" s="299" t="n">
        <v>111</v>
      </c>
      <c r="O76" s="299" t="n">
        <v>24</v>
      </c>
      <c r="P76" s="299" t="n">
        <v>263</v>
      </c>
      <c r="Q76" s="299" t="n">
        <v>157</v>
      </c>
      <c r="R76" s="299" t="n">
        <v>106</v>
      </c>
      <c r="S76" s="299" t="n">
        <v>286</v>
      </c>
      <c r="T76" s="299" t="n">
        <v>105</v>
      </c>
      <c r="U76" s="299" t="n">
        <v>181</v>
      </c>
      <c r="V76" s="299" t="n">
        <v>23</v>
      </c>
      <c r="W76" s="300" t="n">
        <v>3</v>
      </c>
      <c r="X76" s="462"/>
      <c r="Y76" s="462"/>
      <c r="Z76" s="462"/>
      <c r="AA76" s="462"/>
      <c r="AB76" s="462"/>
      <c r="AC76" s="462"/>
      <c r="AD76" s="462"/>
      <c r="AE76" s="462"/>
      <c r="AF76" s="462"/>
      <c r="AG76" s="462"/>
      <c r="AH76" s="462"/>
      <c r="AI76" s="462"/>
      <c r="AJ76" s="462"/>
      <c r="AK76" s="462"/>
      <c r="AL76" s="462"/>
      <c r="AM76" s="462"/>
      <c r="AN76" s="462"/>
      <c r="AO76" s="462"/>
      <c r="AP76" s="462"/>
      <c r="AQ76" s="462"/>
      <c r="AR76" s="462"/>
      <c r="AS76" s="462"/>
      <c r="AT76" s="462"/>
      <c r="AU76" s="462"/>
      <c r="AV76" s="462"/>
      <c r="AW76" s="462"/>
      <c r="AX76" s="462"/>
      <c r="AY76" s="462"/>
    </row>
    <row r="77" s="463" customFormat="true" ht="12" hidden="false" customHeight="true" outlineLevel="0" collapsed="false">
      <c r="A77" s="344" t="n">
        <v>61</v>
      </c>
      <c r="B77" s="470"/>
      <c r="C77" s="469" t="s">
        <v>563</v>
      </c>
      <c r="D77" s="469"/>
      <c r="E77" s="469"/>
      <c r="F77" s="298" t="n">
        <v>65</v>
      </c>
      <c r="G77" s="299" t="n">
        <v>232</v>
      </c>
      <c r="H77" s="299" t="n">
        <v>128</v>
      </c>
      <c r="I77" s="299" t="n">
        <v>104</v>
      </c>
      <c r="J77" s="299" t="n">
        <v>34</v>
      </c>
      <c r="K77" s="299" t="n">
        <v>4</v>
      </c>
      <c r="L77" s="299" t="n">
        <v>30</v>
      </c>
      <c r="M77" s="299" t="n">
        <v>40</v>
      </c>
      <c r="N77" s="299" t="n">
        <v>28</v>
      </c>
      <c r="O77" s="299" t="n">
        <v>12</v>
      </c>
      <c r="P77" s="299" t="n">
        <v>72</v>
      </c>
      <c r="Q77" s="299" t="n">
        <v>39</v>
      </c>
      <c r="R77" s="299" t="n">
        <v>33</v>
      </c>
      <c r="S77" s="299" t="n">
        <v>120</v>
      </c>
      <c r="T77" s="299" t="n">
        <v>61</v>
      </c>
      <c r="U77" s="299" t="n">
        <v>59</v>
      </c>
      <c r="V77" s="299" t="n">
        <v>2</v>
      </c>
      <c r="W77" s="300" t="s">
        <v>77</v>
      </c>
      <c r="X77" s="462"/>
      <c r="Y77" s="462"/>
      <c r="Z77" s="462"/>
      <c r="AA77" s="462"/>
      <c r="AB77" s="462"/>
      <c r="AC77" s="462"/>
      <c r="AD77" s="462"/>
      <c r="AE77" s="462"/>
      <c r="AF77" s="462"/>
      <c r="AG77" s="462"/>
      <c r="AH77" s="462"/>
      <c r="AI77" s="462"/>
      <c r="AJ77" s="462"/>
      <c r="AK77" s="462"/>
      <c r="AL77" s="462"/>
      <c r="AM77" s="462"/>
      <c r="AN77" s="462"/>
      <c r="AO77" s="462"/>
      <c r="AP77" s="462"/>
      <c r="AQ77" s="462"/>
      <c r="AR77" s="462"/>
      <c r="AS77" s="462"/>
      <c r="AT77" s="462"/>
      <c r="AU77" s="462"/>
      <c r="AV77" s="462"/>
      <c r="AW77" s="462"/>
      <c r="AX77" s="462"/>
      <c r="AY77" s="462"/>
    </row>
    <row r="78" s="463" customFormat="true" ht="12" hidden="false" customHeight="true" outlineLevel="0" collapsed="false">
      <c r="A78" s="344" t="n">
        <v>62</v>
      </c>
      <c r="B78" s="470"/>
      <c r="C78" s="469" t="s">
        <v>376</v>
      </c>
      <c r="D78" s="469"/>
      <c r="E78" s="469"/>
      <c r="F78" s="298" t="n">
        <v>521</v>
      </c>
      <c r="G78" s="299" t="n">
        <v>1773</v>
      </c>
      <c r="H78" s="299" t="n">
        <v>1533</v>
      </c>
      <c r="I78" s="299" t="n">
        <v>240</v>
      </c>
      <c r="J78" s="299" t="n">
        <v>122</v>
      </c>
      <c r="K78" s="299" t="n">
        <v>51</v>
      </c>
      <c r="L78" s="299" t="n">
        <v>71</v>
      </c>
      <c r="M78" s="299" t="n">
        <v>353</v>
      </c>
      <c r="N78" s="299" t="n">
        <v>348</v>
      </c>
      <c r="O78" s="299" t="n">
        <v>5</v>
      </c>
      <c r="P78" s="299" t="n">
        <v>720</v>
      </c>
      <c r="Q78" s="299" t="n">
        <v>651</v>
      </c>
      <c r="R78" s="299" t="n">
        <v>69</v>
      </c>
      <c r="S78" s="299" t="n">
        <v>700</v>
      </c>
      <c r="T78" s="299" t="n">
        <v>534</v>
      </c>
      <c r="U78" s="299" t="n">
        <v>166</v>
      </c>
      <c r="V78" s="299" t="n">
        <v>524</v>
      </c>
      <c r="W78" s="300" t="n">
        <v>28</v>
      </c>
      <c r="X78" s="462"/>
      <c r="Y78" s="462"/>
      <c r="Z78" s="462"/>
      <c r="AA78" s="462"/>
      <c r="AB78" s="462"/>
      <c r="AC78" s="462"/>
      <c r="AD78" s="462"/>
      <c r="AE78" s="462"/>
      <c r="AF78" s="462"/>
      <c r="AG78" s="462"/>
      <c r="AH78" s="462"/>
      <c r="AI78" s="462"/>
      <c r="AJ78" s="462"/>
      <c r="AK78" s="462"/>
      <c r="AL78" s="462"/>
      <c r="AM78" s="462"/>
      <c r="AN78" s="462"/>
      <c r="AO78" s="462"/>
      <c r="AP78" s="462"/>
      <c r="AQ78" s="462"/>
      <c r="AR78" s="462"/>
      <c r="AS78" s="462"/>
      <c r="AT78" s="462"/>
      <c r="AU78" s="462"/>
      <c r="AV78" s="462"/>
      <c r="AW78" s="462"/>
      <c r="AX78" s="462"/>
      <c r="AY78" s="462"/>
    </row>
    <row r="79" s="463" customFormat="true" ht="15" hidden="false" customHeight="true" outlineLevel="0" collapsed="false">
      <c r="A79" s="227" t="n">
        <v>63</v>
      </c>
      <c r="B79" s="257" t="s">
        <v>77</v>
      </c>
      <c r="C79" s="258" t="s">
        <v>564</v>
      </c>
      <c r="D79" s="258"/>
      <c r="E79" s="258"/>
      <c r="F79" s="229" t="n">
        <v>1724</v>
      </c>
      <c r="G79" s="230" t="n">
        <v>63533</v>
      </c>
      <c r="H79" s="230" t="n">
        <v>30692</v>
      </c>
      <c r="I79" s="230" t="n">
        <v>32841</v>
      </c>
      <c r="J79" s="230" t="n">
        <v>8176</v>
      </c>
      <c r="K79" s="230" t="n">
        <v>1388</v>
      </c>
      <c r="L79" s="230" t="n">
        <v>6788</v>
      </c>
      <c r="M79" s="230" t="n">
        <v>128</v>
      </c>
      <c r="N79" s="230" t="n">
        <v>76</v>
      </c>
      <c r="O79" s="230" t="n">
        <v>52</v>
      </c>
      <c r="P79" s="230" t="n">
        <v>34</v>
      </c>
      <c r="Q79" s="230" t="n">
        <v>19</v>
      </c>
      <c r="R79" s="230" t="n">
        <v>15</v>
      </c>
      <c r="S79" s="230" t="n">
        <v>63371</v>
      </c>
      <c r="T79" s="230" t="n">
        <v>30597</v>
      </c>
      <c r="U79" s="230" t="n">
        <v>32774</v>
      </c>
      <c r="V79" s="230" t="s">
        <v>77</v>
      </c>
      <c r="W79" s="231" t="s">
        <v>77</v>
      </c>
      <c r="X79" s="472"/>
      <c r="Y79" s="462"/>
      <c r="Z79" s="462"/>
      <c r="AA79" s="462"/>
      <c r="AB79" s="462"/>
      <c r="AC79" s="462"/>
      <c r="AD79" s="462"/>
      <c r="AE79" s="462"/>
      <c r="AF79" s="462"/>
      <c r="AG79" s="462"/>
      <c r="AH79" s="462"/>
      <c r="AI79" s="462"/>
      <c r="AJ79" s="462"/>
      <c r="AK79" s="462"/>
      <c r="AL79" s="462"/>
      <c r="AM79" s="462"/>
      <c r="AN79" s="462"/>
      <c r="AO79" s="462"/>
      <c r="AP79" s="462"/>
      <c r="AQ79" s="462"/>
      <c r="AR79" s="462"/>
      <c r="AS79" s="462"/>
      <c r="AT79" s="462"/>
      <c r="AU79" s="462"/>
      <c r="AV79" s="462"/>
      <c r="AW79" s="462"/>
      <c r="AX79" s="462"/>
      <c r="AY79" s="462"/>
    </row>
    <row r="80" customFormat="false" ht="15" hidden="false" customHeight="true" outlineLevel="0" collapsed="false">
      <c r="A80" s="344"/>
      <c r="B80" s="253" t="s">
        <v>303</v>
      </c>
      <c r="C80" s="346"/>
      <c r="D80" s="346"/>
      <c r="E80" s="473"/>
      <c r="F80" s="298"/>
      <c r="G80" s="238"/>
      <c r="H80" s="238"/>
      <c r="I80" s="238"/>
      <c r="J80" s="238"/>
      <c r="K80" s="238"/>
      <c r="L80" s="238"/>
      <c r="M80" s="238"/>
      <c r="N80" s="238"/>
      <c r="O80" s="238"/>
      <c r="P80" s="238"/>
      <c r="Q80" s="238"/>
      <c r="R80" s="238"/>
      <c r="S80" s="238"/>
      <c r="T80" s="238"/>
      <c r="U80" s="238"/>
      <c r="V80" s="238"/>
      <c r="W80" s="239"/>
      <c r="X80" s="464"/>
      <c r="Y80" s="464"/>
      <c r="Z80" s="464"/>
      <c r="AA80" s="464"/>
      <c r="AB80" s="464"/>
      <c r="AC80" s="464"/>
      <c r="AD80" s="464"/>
      <c r="AE80" s="464"/>
      <c r="AF80" s="464"/>
      <c r="AG80" s="464"/>
      <c r="AH80" s="464"/>
      <c r="AI80" s="464"/>
      <c r="AJ80" s="464"/>
      <c r="AK80" s="464"/>
      <c r="AL80" s="464"/>
      <c r="AM80" s="464"/>
      <c r="AN80" s="464"/>
      <c r="AO80" s="464"/>
      <c r="AP80" s="464"/>
      <c r="AQ80" s="464"/>
      <c r="AR80" s="464"/>
      <c r="AS80" s="464"/>
      <c r="AT80" s="464"/>
      <c r="AU80" s="464"/>
      <c r="AV80" s="464"/>
      <c r="AW80" s="464"/>
      <c r="AX80" s="464"/>
      <c r="AY80" s="464"/>
    </row>
    <row r="81" s="463" customFormat="true" ht="12" hidden="false" customHeight="true" outlineLevel="0" collapsed="false">
      <c r="A81" s="277" t="n">
        <v>64</v>
      </c>
      <c r="B81" s="474"/>
      <c r="C81" s="475" t="s">
        <v>565</v>
      </c>
      <c r="D81" s="475"/>
      <c r="E81" s="475"/>
      <c r="F81" s="476" t="n">
        <v>60</v>
      </c>
      <c r="G81" s="423" t="n">
        <v>1533</v>
      </c>
      <c r="H81" s="423" t="n">
        <v>892</v>
      </c>
      <c r="I81" s="423" t="n">
        <v>641</v>
      </c>
      <c r="J81" s="423" t="n">
        <v>371</v>
      </c>
      <c r="K81" s="423" t="n">
        <v>153</v>
      </c>
      <c r="L81" s="423" t="n">
        <v>218</v>
      </c>
      <c r="M81" s="423" t="s">
        <v>77</v>
      </c>
      <c r="N81" s="423" t="s">
        <v>77</v>
      </c>
      <c r="O81" s="423" t="s">
        <v>77</v>
      </c>
      <c r="P81" s="423" t="s">
        <v>77</v>
      </c>
      <c r="Q81" s="423" t="s">
        <v>77</v>
      </c>
      <c r="R81" s="423" t="s">
        <v>77</v>
      </c>
      <c r="S81" s="423" t="s">
        <v>77</v>
      </c>
      <c r="T81" s="423" t="s">
        <v>77</v>
      </c>
      <c r="U81" s="423" t="s">
        <v>77</v>
      </c>
      <c r="V81" s="423" t="s">
        <v>77</v>
      </c>
      <c r="W81" s="477" t="s">
        <v>77</v>
      </c>
      <c r="X81" s="462"/>
      <c r="Y81" s="462"/>
      <c r="Z81" s="462"/>
      <c r="AA81" s="462"/>
      <c r="AB81" s="462"/>
      <c r="AC81" s="462"/>
      <c r="AD81" s="462"/>
      <c r="AE81" s="462"/>
      <c r="AF81" s="462"/>
      <c r="AG81" s="462"/>
      <c r="AH81" s="462"/>
      <c r="AI81" s="462"/>
      <c r="AJ81" s="462"/>
      <c r="AK81" s="462"/>
      <c r="AL81" s="462"/>
      <c r="AM81" s="462"/>
      <c r="AN81" s="462"/>
      <c r="AO81" s="462"/>
      <c r="AP81" s="462"/>
      <c r="AQ81" s="462"/>
      <c r="AR81" s="462"/>
      <c r="AS81" s="462"/>
      <c r="AT81" s="462"/>
      <c r="AU81" s="462"/>
      <c r="AV81" s="462"/>
      <c r="AW81" s="462"/>
      <c r="AX81" s="462"/>
      <c r="AY81" s="462"/>
    </row>
    <row r="82" customFormat="false" ht="11.25" hidden="false" customHeight="false" outlineLevel="0" collapsed="false">
      <c r="F82" s="478"/>
      <c r="G82" s="478"/>
      <c r="H82" s="478"/>
      <c r="I82" s="478"/>
      <c r="J82" s="478"/>
      <c r="K82" s="478"/>
      <c r="L82" s="478"/>
      <c r="M82" s="478"/>
      <c r="N82" s="478"/>
      <c r="O82" s="478"/>
      <c r="P82" s="478"/>
      <c r="Q82" s="478"/>
      <c r="R82" s="478"/>
      <c r="S82" s="478"/>
      <c r="T82" s="478"/>
      <c r="U82" s="478"/>
      <c r="V82" s="478"/>
      <c r="W82" s="478"/>
      <c r="X82" s="464"/>
      <c r="Y82" s="464"/>
      <c r="Z82" s="464"/>
      <c r="AA82" s="464"/>
      <c r="AB82" s="464"/>
      <c r="AC82" s="464"/>
      <c r="AD82" s="464"/>
      <c r="AE82" s="464"/>
      <c r="AF82" s="464"/>
      <c r="AG82" s="464"/>
      <c r="AH82" s="464"/>
      <c r="AI82" s="464"/>
      <c r="AJ82" s="464"/>
      <c r="AK82" s="464"/>
      <c r="AL82" s="464"/>
      <c r="AM82" s="464"/>
      <c r="AN82" s="464"/>
      <c r="AO82" s="464"/>
      <c r="AP82" s="464"/>
      <c r="AQ82" s="464"/>
      <c r="AR82" s="464"/>
      <c r="AS82" s="464"/>
      <c r="AT82" s="464"/>
      <c r="AU82" s="464"/>
      <c r="AV82" s="464"/>
      <c r="AW82" s="464"/>
      <c r="AX82" s="464"/>
      <c r="AY82" s="464"/>
    </row>
    <row r="83" customFormat="false" ht="12.75" hidden="false" customHeight="false" outlineLevel="0" collapsed="false">
      <c r="A83" s="479" t="s">
        <v>169</v>
      </c>
      <c r="B83" s="432" t="s">
        <v>525</v>
      </c>
      <c r="F83" s="478"/>
      <c r="G83" s="478"/>
      <c r="H83" s="478"/>
      <c r="I83" s="478"/>
      <c r="J83" s="478"/>
      <c r="K83" s="478"/>
      <c r="L83" s="478"/>
      <c r="M83" s="478"/>
      <c r="N83" s="478"/>
      <c r="O83" s="478"/>
      <c r="P83" s="478"/>
      <c r="Q83" s="478"/>
      <c r="R83" s="478"/>
      <c r="S83" s="478"/>
      <c r="T83" s="478"/>
      <c r="U83" s="478"/>
      <c r="V83" s="478"/>
      <c r="W83" s="478"/>
      <c r="X83" s="464"/>
      <c r="Y83" s="464"/>
      <c r="Z83" s="464"/>
      <c r="AA83" s="464"/>
      <c r="AB83" s="464"/>
      <c r="AC83" s="464"/>
      <c r="AD83" s="464"/>
      <c r="AE83" s="464"/>
      <c r="AF83" s="464"/>
      <c r="AG83" s="464"/>
      <c r="AH83" s="464"/>
      <c r="AI83" s="464"/>
      <c r="AJ83" s="464"/>
      <c r="AK83" s="464"/>
      <c r="AL83" s="464"/>
      <c r="AM83" s="464"/>
      <c r="AN83" s="464"/>
      <c r="AO83" s="464"/>
      <c r="AP83" s="464"/>
      <c r="AQ83" s="464"/>
      <c r="AR83" s="464"/>
      <c r="AS83" s="464"/>
      <c r="AT83" s="464"/>
      <c r="AU83" s="464"/>
      <c r="AV83" s="464"/>
      <c r="AW83" s="464"/>
      <c r="AX83" s="464"/>
      <c r="AY83" s="464"/>
    </row>
    <row r="84" customFormat="false" ht="11.25" hidden="false" customHeight="false" outlineLevel="0" collapsed="false">
      <c r="F84" s="478"/>
      <c r="G84" s="478"/>
      <c r="H84" s="478"/>
      <c r="I84" s="478"/>
      <c r="J84" s="478"/>
      <c r="K84" s="478"/>
      <c r="L84" s="478"/>
      <c r="M84" s="478"/>
      <c r="N84" s="478"/>
      <c r="O84" s="478"/>
      <c r="P84" s="478"/>
      <c r="Q84" s="478"/>
      <c r="R84" s="478"/>
      <c r="S84" s="478"/>
      <c r="T84" s="478"/>
      <c r="U84" s="478"/>
      <c r="V84" s="478"/>
      <c r="W84" s="478"/>
      <c r="X84" s="464"/>
      <c r="Y84" s="464"/>
      <c r="Z84" s="464"/>
      <c r="AA84" s="464"/>
      <c r="AB84" s="464"/>
      <c r="AC84" s="464"/>
      <c r="AD84" s="464"/>
      <c r="AE84" s="464"/>
      <c r="AF84" s="464"/>
      <c r="AG84" s="464"/>
      <c r="AH84" s="464"/>
      <c r="AI84" s="464"/>
      <c r="AJ84" s="464"/>
      <c r="AK84" s="464"/>
      <c r="AL84" s="464"/>
      <c r="AM84" s="464"/>
      <c r="AN84" s="464"/>
      <c r="AO84" s="464"/>
      <c r="AP84" s="464"/>
      <c r="AQ84" s="464"/>
      <c r="AR84" s="464"/>
      <c r="AS84" s="464"/>
      <c r="AT84" s="464"/>
      <c r="AU84" s="464"/>
      <c r="AV84" s="464"/>
      <c r="AW84" s="464"/>
      <c r="AX84" s="464"/>
      <c r="AY84" s="464"/>
    </row>
    <row r="85" customFormat="false" ht="11.25" hidden="false" customHeight="false" outlineLevel="0" collapsed="false">
      <c r="F85" s="478"/>
      <c r="G85" s="478"/>
      <c r="H85" s="478"/>
      <c r="I85" s="478"/>
      <c r="J85" s="478"/>
      <c r="K85" s="478"/>
      <c r="L85" s="478"/>
      <c r="M85" s="478"/>
      <c r="N85" s="478"/>
      <c r="O85" s="478"/>
      <c r="P85" s="478"/>
      <c r="Q85" s="478"/>
      <c r="R85" s="478"/>
      <c r="S85" s="478"/>
      <c r="T85" s="478"/>
      <c r="U85" s="478"/>
      <c r="V85" s="478"/>
      <c r="W85" s="478"/>
      <c r="X85" s="464"/>
      <c r="Y85" s="464"/>
      <c r="Z85" s="464"/>
      <c r="AA85" s="464"/>
      <c r="AB85" s="464"/>
      <c r="AC85" s="464"/>
      <c r="AD85" s="464"/>
      <c r="AE85" s="464"/>
      <c r="AF85" s="464"/>
      <c r="AG85" s="464"/>
      <c r="AH85" s="464"/>
      <c r="AI85" s="464"/>
      <c r="AJ85" s="464"/>
      <c r="AK85" s="464"/>
      <c r="AL85" s="464"/>
      <c r="AM85" s="464"/>
      <c r="AN85" s="464"/>
      <c r="AO85" s="464"/>
      <c r="AP85" s="464"/>
      <c r="AQ85" s="464"/>
      <c r="AR85" s="464"/>
      <c r="AS85" s="464"/>
      <c r="AT85" s="464"/>
      <c r="AU85" s="464"/>
      <c r="AV85" s="464"/>
      <c r="AW85" s="464"/>
      <c r="AX85" s="464"/>
      <c r="AY85" s="464"/>
    </row>
    <row r="86" customFormat="false" ht="11.25" hidden="false" customHeight="false" outlineLevel="0" collapsed="false">
      <c r="F86" s="478"/>
      <c r="G86" s="478"/>
      <c r="H86" s="478"/>
      <c r="I86" s="478"/>
      <c r="J86" s="478"/>
      <c r="K86" s="478"/>
      <c r="L86" s="478"/>
      <c r="M86" s="478"/>
      <c r="N86" s="478"/>
      <c r="O86" s="478"/>
      <c r="P86" s="478"/>
      <c r="Q86" s="478"/>
      <c r="R86" s="478"/>
      <c r="S86" s="478"/>
      <c r="T86" s="478"/>
      <c r="U86" s="478"/>
      <c r="V86" s="478"/>
      <c r="W86" s="478"/>
      <c r="X86" s="464"/>
      <c r="Y86" s="464"/>
      <c r="Z86" s="464"/>
      <c r="AA86" s="464"/>
      <c r="AB86" s="464"/>
      <c r="AC86" s="464"/>
      <c r="AD86" s="464"/>
      <c r="AE86" s="464"/>
      <c r="AF86" s="464"/>
      <c r="AG86" s="464"/>
      <c r="AH86" s="464"/>
      <c r="AI86" s="464"/>
      <c r="AJ86" s="464"/>
      <c r="AK86" s="464"/>
      <c r="AL86" s="464"/>
      <c r="AM86" s="464"/>
      <c r="AN86" s="464"/>
      <c r="AO86" s="464"/>
      <c r="AP86" s="464"/>
      <c r="AQ86" s="464"/>
      <c r="AR86" s="464"/>
      <c r="AS86" s="464"/>
      <c r="AT86" s="464"/>
      <c r="AU86" s="464"/>
      <c r="AV86" s="464"/>
      <c r="AW86" s="464"/>
      <c r="AX86" s="464"/>
      <c r="AY86" s="464"/>
    </row>
    <row r="87" customFormat="false" ht="11.25" hidden="false" customHeight="false" outlineLevel="0" collapsed="false">
      <c r="F87" s="478"/>
      <c r="G87" s="478"/>
      <c r="H87" s="478"/>
      <c r="I87" s="478"/>
      <c r="J87" s="478"/>
      <c r="K87" s="478"/>
      <c r="L87" s="478"/>
      <c r="M87" s="478"/>
      <c r="N87" s="478"/>
      <c r="O87" s="478"/>
      <c r="P87" s="478"/>
      <c r="Q87" s="478"/>
      <c r="R87" s="478"/>
      <c r="S87" s="478"/>
      <c r="T87" s="478"/>
      <c r="U87" s="478"/>
      <c r="V87" s="478"/>
      <c r="W87" s="478"/>
      <c r="X87" s="464"/>
      <c r="Y87" s="464"/>
      <c r="Z87" s="464"/>
      <c r="AA87" s="464"/>
      <c r="AB87" s="464"/>
      <c r="AC87" s="464"/>
      <c r="AD87" s="464"/>
      <c r="AE87" s="464"/>
      <c r="AF87" s="464"/>
      <c r="AG87" s="464"/>
      <c r="AH87" s="464"/>
      <c r="AI87" s="464"/>
      <c r="AJ87" s="464"/>
      <c r="AK87" s="464"/>
      <c r="AL87" s="464"/>
      <c r="AM87" s="464"/>
      <c r="AN87" s="464"/>
      <c r="AO87" s="464"/>
      <c r="AP87" s="464"/>
      <c r="AQ87" s="464"/>
      <c r="AR87" s="464"/>
      <c r="AS87" s="464"/>
      <c r="AT87" s="464"/>
      <c r="AU87" s="464"/>
      <c r="AV87" s="464"/>
      <c r="AW87" s="464"/>
      <c r="AX87" s="464"/>
      <c r="AY87" s="464"/>
    </row>
    <row r="88" customFormat="false" ht="11.25" hidden="false" customHeight="false" outlineLevel="0" collapsed="false">
      <c r="F88" s="478"/>
      <c r="G88" s="478"/>
      <c r="H88" s="478"/>
      <c r="I88" s="478"/>
      <c r="J88" s="478"/>
      <c r="K88" s="478"/>
      <c r="L88" s="478"/>
      <c r="M88" s="478"/>
      <c r="N88" s="478"/>
      <c r="O88" s="478"/>
      <c r="P88" s="478"/>
      <c r="Q88" s="478"/>
      <c r="R88" s="478"/>
      <c r="S88" s="478"/>
      <c r="T88" s="478"/>
      <c r="U88" s="478"/>
      <c r="V88" s="478"/>
      <c r="W88" s="478"/>
      <c r="X88" s="464"/>
      <c r="Y88" s="464"/>
      <c r="Z88" s="464"/>
      <c r="AA88" s="464"/>
      <c r="AB88" s="464"/>
      <c r="AC88" s="464"/>
      <c r="AD88" s="464"/>
      <c r="AE88" s="464"/>
      <c r="AF88" s="464"/>
      <c r="AG88" s="464"/>
      <c r="AH88" s="464"/>
      <c r="AI88" s="464"/>
      <c r="AJ88" s="464"/>
      <c r="AK88" s="464"/>
      <c r="AL88" s="464"/>
      <c r="AM88" s="464"/>
      <c r="AN88" s="464"/>
      <c r="AO88" s="464"/>
      <c r="AP88" s="464"/>
      <c r="AQ88" s="464"/>
      <c r="AR88" s="464"/>
      <c r="AS88" s="464"/>
      <c r="AT88" s="464"/>
      <c r="AU88" s="464"/>
      <c r="AV88" s="464"/>
      <c r="AW88" s="464"/>
      <c r="AX88" s="464"/>
      <c r="AY88" s="464"/>
    </row>
    <row r="89" customFormat="false" ht="11.25" hidden="false" customHeight="false" outlineLevel="0" collapsed="false">
      <c r="F89" s="478"/>
      <c r="G89" s="478"/>
      <c r="H89" s="478"/>
      <c r="I89" s="478"/>
      <c r="J89" s="478"/>
      <c r="K89" s="478"/>
      <c r="L89" s="478"/>
      <c r="M89" s="478"/>
      <c r="N89" s="478"/>
      <c r="O89" s="478"/>
      <c r="P89" s="478"/>
      <c r="Q89" s="478"/>
      <c r="R89" s="478"/>
      <c r="S89" s="478"/>
      <c r="T89" s="478"/>
      <c r="U89" s="478"/>
      <c r="V89" s="478"/>
      <c r="W89" s="478"/>
      <c r="X89" s="464"/>
      <c r="Y89" s="464"/>
      <c r="Z89" s="464"/>
      <c r="AA89" s="464"/>
      <c r="AB89" s="464"/>
      <c r="AC89" s="464"/>
      <c r="AD89" s="464"/>
      <c r="AE89" s="464"/>
      <c r="AF89" s="464"/>
      <c r="AG89" s="464"/>
      <c r="AH89" s="464"/>
      <c r="AI89" s="464"/>
      <c r="AJ89" s="464"/>
      <c r="AK89" s="464"/>
      <c r="AL89" s="464"/>
      <c r="AM89" s="464"/>
      <c r="AN89" s="464"/>
      <c r="AO89" s="464"/>
      <c r="AP89" s="464"/>
      <c r="AQ89" s="464"/>
      <c r="AR89" s="464"/>
      <c r="AS89" s="464"/>
      <c r="AT89" s="464"/>
      <c r="AU89" s="464"/>
      <c r="AV89" s="464"/>
      <c r="AW89" s="464"/>
      <c r="AX89" s="464"/>
      <c r="AY89" s="464"/>
    </row>
    <row r="90" customFormat="false" ht="11.25" hidden="false" customHeight="false" outlineLevel="0" collapsed="false">
      <c r="F90" s="478"/>
      <c r="G90" s="478"/>
      <c r="H90" s="478"/>
      <c r="I90" s="478"/>
      <c r="J90" s="478"/>
      <c r="K90" s="478"/>
      <c r="L90" s="478"/>
      <c r="M90" s="478"/>
      <c r="N90" s="478"/>
      <c r="O90" s="478"/>
      <c r="P90" s="478"/>
      <c r="Q90" s="478"/>
      <c r="R90" s="478"/>
      <c r="S90" s="478"/>
      <c r="T90" s="478"/>
      <c r="U90" s="478"/>
      <c r="V90" s="478"/>
      <c r="W90" s="478"/>
      <c r="X90" s="464"/>
      <c r="Y90" s="464"/>
      <c r="Z90" s="464"/>
      <c r="AA90" s="464"/>
      <c r="AB90" s="464"/>
      <c r="AC90" s="464"/>
      <c r="AD90" s="464"/>
      <c r="AE90" s="464"/>
      <c r="AF90" s="464"/>
      <c r="AG90" s="464"/>
      <c r="AH90" s="464"/>
      <c r="AI90" s="464"/>
      <c r="AJ90" s="464"/>
      <c r="AK90" s="464"/>
      <c r="AL90" s="464"/>
      <c r="AM90" s="464"/>
      <c r="AN90" s="464"/>
      <c r="AO90" s="464"/>
      <c r="AP90" s="464"/>
      <c r="AQ90" s="464"/>
      <c r="AR90" s="464"/>
      <c r="AS90" s="464"/>
      <c r="AT90" s="464"/>
      <c r="AU90" s="464"/>
      <c r="AV90" s="464"/>
      <c r="AW90" s="464"/>
      <c r="AX90" s="464"/>
      <c r="AY90" s="464"/>
    </row>
    <row r="91" customFormat="false" ht="11.25" hidden="false" customHeight="false" outlineLevel="0" collapsed="false">
      <c r="F91" s="478"/>
      <c r="G91" s="478"/>
      <c r="H91" s="478"/>
      <c r="I91" s="478"/>
      <c r="J91" s="478"/>
      <c r="K91" s="478"/>
      <c r="L91" s="478"/>
      <c r="M91" s="478"/>
      <c r="N91" s="478"/>
      <c r="O91" s="478"/>
      <c r="P91" s="478"/>
      <c r="Q91" s="478"/>
      <c r="R91" s="478"/>
      <c r="S91" s="478"/>
      <c r="T91" s="478"/>
      <c r="U91" s="478"/>
      <c r="V91" s="478"/>
      <c r="W91" s="478"/>
      <c r="X91" s="464"/>
      <c r="Y91" s="464"/>
      <c r="Z91" s="464"/>
      <c r="AA91" s="464"/>
      <c r="AB91" s="464"/>
      <c r="AC91" s="464"/>
      <c r="AD91" s="464"/>
      <c r="AE91" s="464"/>
      <c r="AF91" s="464"/>
      <c r="AG91" s="464"/>
      <c r="AH91" s="464"/>
      <c r="AI91" s="464"/>
      <c r="AJ91" s="464"/>
      <c r="AK91" s="464"/>
      <c r="AL91" s="464"/>
      <c r="AM91" s="464"/>
      <c r="AN91" s="464"/>
      <c r="AO91" s="464"/>
      <c r="AP91" s="464"/>
      <c r="AQ91" s="464"/>
      <c r="AR91" s="464"/>
      <c r="AS91" s="464"/>
      <c r="AT91" s="464"/>
      <c r="AU91" s="464"/>
      <c r="AV91" s="464"/>
      <c r="AW91" s="464"/>
      <c r="AX91" s="464"/>
      <c r="AY91" s="464"/>
    </row>
    <row r="92" customFormat="false" ht="11.25" hidden="false" customHeight="false" outlineLevel="0" collapsed="false">
      <c r="F92" s="478"/>
      <c r="G92" s="478"/>
      <c r="H92" s="478"/>
      <c r="I92" s="478"/>
      <c r="J92" s="478"/>
      <c r="K92" s="478"/>
      <c r="L92" s="478"/>
      <c r="M92" s="478"/>
      <c r="N92" s="478"/>
      <c r="O92" s="478"/>
      <c r="P92" s="478"/>
      <c r="Q92" s="478"/>
      <c r="R92" s="478"/>
      <c r="S92" s="478"/>
      <c r="T92" s="478"/>
      <c r="U92" s="478"/>
      <c r="V92" s="478"/>
      <c r="W92" s="478"/>
      <c r="X92" s="464"/>
      <c r="Y92" s="464"/>
      <c r="Z92" s="464"/>
      <c r="AA92" s="464"/>
      <c r="AB92" s="464"/>
      <c r="AC92" s="464"/>
      <c r="AD92" s="464"/>
      <c r="AE92" s="464"/>
      <c r="AF92" s="464"/>
      <c r="AG92" s="464"/>
      <c r="AH92" s="464"/>
      <c r="AI92" s="464"/>
      <c r="AJ92" s="464"/>
      <c r="AK92" s="464"/>
      <c r="AL92" s="464"/>
      <c r="AM92" s="464"/>
      <c r="AN92" s="464"/>
      <c r="AO92" s="464"/>
      <c r="AP92" s="464"/>
      <c r="AQ92" s="464"/>
      <c r="AR92" s="464"/>
      <c r="AS92" s="464"/>
      <c r="AT92" s="464"/>
      <c r="AU92" s="464"/>
      <c r="AV92" s="464"/>
      <c r="AW92" s="464"/>
      <c r="AX92" s="464"/>
      <c r="AY92" s="464"/>
    </row>
    <row r="93" customFormat="false" ht="11.25" hidden="false" customHeight="false" outlineLevel="0" collapsed="false">
      <c r="F93" s="478"/>
      <c r="G93" s="478"/>
      <c r="H93" s="478"/>
      <c r="I93" s="478"/>
      <c r="J93" s="478"/>
      <c r="K93" s="478"/>
      <c r="L93" s="478"/>
      <c r="M93" s="478"/>
      <c r="N93" s="478"/>
      <c r="O93" s="478"/>
      <c r="P93" s="478"/>
      <c r="Q93" s="478"/>
      <c r="R93" s="478"/>
      <c r="S93" s="478"/>
      <c r="T93" s="478"/>
      <c r="U93" s="478"/>
      <c r="V93" s="478"/>
      <c r="W93" s="478"/>
      <c r="X93" s="464"/>
      <c r="Y93" s="464"/>
      <c r="Z93" s="464"/>
      <c r="AA93" s="464"/>
      <c r="AB93" s="464"/>
      <c r="AC93" s="464"/>
      <c r="AD93" s="464"/>
      <c r="AE93" s="464"/>
      <c r="AF93" s="464"/>
      <c r="AG93" s="464"/>
      <c r="AH93" s="464"/>
      <c r="AI93" s="464"/>
      <c r="AJ93" s="464"/>
      <c r="AK93" s="464"/>
      <c r="AL93" s="464"/>
      <c r="AM93" s="464"/>
      <c r="AN93" s="464"/>
      <c r="AO93" s="464"/>
      <c r="AP93" s="464"/>
      <c r="AQ93" s="464"/>
      <c r="AR93" s="464"/>
      <c r="AS93" s="464"/>
      <c r="AT93" s="464"/>
      <c r="AU93" s="464"/>
      <c r="AV93" s="464"/>
      <c r="AW93" s="464"/>
      <c r="AX93" s="464"/>
      <c r="AY93" s="464"/>
    </row>
    <row r="94" customFormat="false" ht="11.25" hidden="false" customHeight="false" outlineLevel="0" collapsed="false">
      <c r="F94" s="478"/>
      <c r="G94" s="478"/>
      <c r="H94" s="478"/>
      <c r="I94" s="478"/>
      <c r="J94" s="478"/>
      <c r="K94" s="478"/>
      <c r="L94" s="478"/>
      <c r="M94" s="478"/>
      <c r="N94" s="478"/>
      <c r="O94" s="478"/>
      <c r="P94" s="478"/>
      <c r="Q94" s="478"/>
      <c r="R94" s="478"/>
      <c r="S94" s="478"/>
      <c r="T94" s="478"/>
      <c r="U94" s="478"/>
      <c r="V94" s="478"/>
      <c r="W94" s="478"/>
      <c r="X94" s="464"/>
      <c r="Y94" s="464"/>
      <c r="Z94" s="464"/>
      <c r="AA94" s="464"/>
      <c r="AB94" s="464"/>
      <c r="AC94" s="464"/>
      <c r="AD94" s="464"/>
      <c r="AE94" s="464"/>
      <c r="AF94" s="464"/>
      <c r="AG94" s="464"/>
      <c r="AH94" s="464"/>
      <c r="AI94" s="464"/>
      <c r="AJ94" s="464"/>
      <c r="AK94" s="464"/>
      <c r="AL94" s="464"/>
      <c r="AM94" s="464"/>
      <c r="AN94" s="464"/>
      <c r="AO94" s="464"/>
      <c r="AP94" s="464"/>
      <c r="AQ94" s="464"/>
      <c r="AR94" s="464"/>
      <c r="AS94" s="464"/>
      <c r="AT94" s="464"/>
      <c r="AU94" s="464"/>
      <c r="AV94" s="464"/>
      <c r="AW94" s="464"/>
      <c r="AX94" s="464"/>
      <c r="AY94" s="464"/>
    </row>
    <row r="95" customFormat="false" ht="11.25" hidden="false" customHeight="false" outlineLevel="0" collapsed="false">
      <c r="F95" s="478"/>
      <c r="G95" s="478"/>
      <c r="H95" s="478"/>
      <c r="I95" s="478"/>
      <c r="J95" s="478"/>
      <c r="K95" s="478"/>
      <c r="L95" s="478"/>
      <c r="M95" s="478"/>
      <c r="N95" s="478"/>
      <c r="O95" s="478"/>
      <c r="P95" s="478"/>
      <c r="Q95" s="478"/>
      <c r="R95" s="478"/>
      <c r="S95" s="478"/>
      <c r="T95" s="478"/>
      <c r="U95" s="478"/>
      <c r="V95" s="478"/>
      <c r="W95" s="478"/>
      <c r="X95" s="464"/>
      <c r="Y95" s="464"/>
      <c r="Z95" s="464"/>
      <c r="AA95" s="464"/>
      <c r="AB95" s="464"/>
      <c r="AC95" s="464"/>
      <c r="AD95" s="464"/>
      <c r="AE95" s="464"/>
      <c r="AF95" s="464"/>
      <c r="AG95" s="464"/>
      <c r="AH95" s="464"/>
      <c r="AI95" s="464"/>
      <c r="AJ95" s="464"/>
      <c r="AK95" s="464"/>
      <c r="AL95" s="464"/>
      <c r="AM95" s="464"/>
      <c r="AN95" s="464"/>
      <c r="AO95" s="464"/>
      <c r="AP95" s="464"/>
      <c r="AQ95" s="464"/>
      <c r="AR95" s="464"/>
      <c r="AS95" s="464"/>
      <c r="AT95" s="464"/>
      <c r="AU95" s="464"/>
      <c r="AV95" s="464"/>
      <c r="AW95" s="464"/>
      <c r="AX95" s="464"/>
      <c r="AY95" s="464"/>
    </row>
    <row r="96" customFormat="false" ht="11.25" hidden="false" customHeight="false" outlineLevel="0" collapsed="false">
      <c r="F96" s="478"/>
      <c r="G96" s="478"/>
      <c r="H96" s="478"/>
      <c r="I96" s="478"/>
      <c r="J96" s="478"/>
      <c r="K96" s="478"/>
      <c r="L96" s="478"/>
      <c r="M96" s="478"/>
      <c r="N96" s="478"/>
      <c r="O96" s="478"/>
      <c r="P96" s="478"/>
      <c r="Q96" s="478"/>
      <c r="R96" s="478"/>
      <c r="S96" s="478"/>
      <c r="T96" s="478"/>
      <c r="U96" s="478"/>
      <c r="V96" s="478"/>
      <c r="W96" s="478"/>
      <c r="X96" s="464"/>
      <c r="Y96" s="464"/>
      <c r="Z96" s="464"/>
      <c r="AA96" s="464"/>
      <c r="AB96" s="464"/>
      <c r="AC96" s="464"/>
      <c r="AD96" s="464"/>
      <c r="AE96" s="464"/>
      <c r="AF96" s="464"/>
      <c r="AG96" s="464"/>
      <c r="AH96" s="464"/>
      <c r="AI96" s="464"/>
      <c r="AJ96" s="464"/>
      <c r="AK96" s="464"/>
      <c r="AL96" s="464"/>
      <c r="AM96" s="464"/>
      <c r="AN96" s="464"/>
      <c r="AO96" s="464"/>
      <c r="AP96" s="464"/>
      <c r="AQ96" s="464"/>
      <c r="AR96" s="464"/>
      <c r="AS96" s="464"/>
      <c r="AT96" s="464"/>
      <c r="AU96" s="464"/>
      <c r="AV96" s="464"/>
      <c r="AW96" s="464"/>
      <c r="AX96" s="464"/>
      <c r="AY96" s="464"/>
    </row>
    <row r="97" customFormat="false" ht="11.25" hidden="false" customHeight="false" outlineLevel="0" collapsed="false">
      <c r="F97" s="478"/>
      <c r="G97" s="478"/>
      <c r="H97" s="478"/>
      <c r="I97" s="478"/>
      <c r="J97" s="478"/>
      <c r="K97" s="478"/>
      <c r="L97" s="478"/>
      <c r="M97" s="478"/>
      <c r="N97" s="478"/>
      <c r="O97" s="478"/>
      <c r="P97" s="478"/>
      <c r="Q97" s="478"/>
      <c r="R97" s="478"/>
      <c r="S97" s="478"/>
      <c r="T97" s="478"/>
      <c r="U97" s="478"/>
      <c r="V97" s="478"/>
      <c r="W97" s="478"/>
      <c r="X97" s="464"/>
      <c r="Y97" s="464"/>
      <c r="Z97" s="464"/>
      <c r="AA97" s="464"/>
      <c r="AB97" s="464"/>
      <c r="AC97" s="464"/>
      <c r="AD97" s="464"/>
      <c r="AE97" s="464"/>
      <c r="AF97" s="464"/>
      <c r="AG97" s="464"/>
      <c r="AH97" s="464"/>
      <c r="AI97" s="464"/>
      <c r="AJ97" s="464"/>
      <c r="AK97" s="464"/>
      <c r="AL97" s="464"/>
      <c r="AM97" s="464"/>
      <c r="AN97" s="464"/>
      <c r="AO97" s="464"/>
      <c r="AP97" s="464"/>
      <c r="AQ97" s="464"/>
      <c r="AR97" s="464"/>
      <c r="AS97" s="464"/>
      <c r="AT97" s="464"/>
      <c r="AU97" s="464"/>
      <c r="AV97" s="464"/>
      <c r="AW97" s="464"/>
      <c r="AX97" s="464"/>
      <c r="AY97" s="464"/>
    </row>
    <row r="98" customFormat="false" ht="11.25" hidden="false" customHeight="false" outlineLevel="0" collapsed="false">
      <c r="F98" s="478"/>
      <c r="G98" s="478"/>
      <c r="H98" s="478"/>
      <c r="I98" s="478"/>
      <c r="J98" s="478"/>
      <c r="K98" s="478"/>
      <c r="L98" s="478"/>
      <c r="M98" s="478"/>
      <c r="N98" s="478"/>
      <c r="O98" s="478"/>
      <c r="P98" s="478"/>
      <c r="Q98" s="478"/>
      <c r="R98" s="478"/>
      <c r="S98" s="478"/>
      <c r="T98" s="478"/>
      <c r="U98" s="478"/>
      <c r="V98" s="478"/>
      <c r="W98" s="478"/>
      <c r="X98" s="464"/>
      <c r="Y98" s="464"/>
      <c r="Z98" s="464"/>
      <c r="AA98" s="464"/>
      <c r="AB98" s="464"/>
      <c r="AC98" s="464"/>
      <c r="AD98" s="464"/>
      <c r="AE98" s="464"/>
      <c r="AF98" s="464"/>
      <c r="AG98" s="464"/>
      <c r="AH98" s="464"/>
      <c r="AI98" s="464"/>
      <c r="AJ98" s="464"/>
      <c r="AK98" s="464"/>
      <c r="AL98" s="464"/>
      <c r="AM98" s="464"/>
      <c r="AN98" s="464"/>
      <c r="AO98" s="464"/>
      <c r="AP98" s="464"/>
      <c r="AQ98" s="464"/>
      <c r="AR98" s="464"/>
      <c r="AS98" s="464"/>
      <c r="AT98" s="464"/>
      <c r="AU98" s="464"/>
      <c r="AV98" s="464"/>
      <c r="AW98" s="464"/>
      <c r="AX98" s="464"/>
      <c r="AY98" s="464"/>
    </row>
    <row r="99" customFormat="false" ht="11.25" hidden="false" customHeight="false" outlineLevel="0" collapsed="false">
      <c r="F99" s="478"/>
      <c r="G99" s="478"/>
      <c r="H99" s="478"/>
      <c r="I99" s="478"/>
      <c r="J99" s="478"/>
      <c r="K99" s="478"/>
      <c r="L99" s="478"/>
      <c r="M99" s="478"/>
      <c r="N99" s="478"/>
      <c r="O99" s="478"/>
      <c r="P99" s="478"/>
      <c r="Q99" s="478"/>
      <c r="R99" s="478"/>
      <c r="S99" s="478"/>
      <c r="T99" s="478"/>
      <c r="U99" s="478"/>
      <c r="V99" s="478"/>
      <c r="W99" s="478"/>
      <c r="X99" s="464"/>
      <c r="Y99" s="464"/>
      <c r="Z99" s="464"/>
      <c r="AA99" s="464"/>
      <c r="AB99" s="464"/>
      <c r="AC99" s="464"/>
      <c r="AD99" s="464"/>
      <c r="AE99" s="464"/>
      <c r="AF99" s="464"/>
      <c r="AG99" s="464"/>
      <c r="AH99" s="464"/>
      <c r="AI99" s="464"/>
      <c r="AJ99" s="464"/>
      <c r="AK99" s="464"/>
      <c r="AL99" s="464"/>
      <c r="AM99" s="464"/>
      <c r="AN99" s="464"/>
      <c r="AO99" s="464"/>
      <c r="AP99" s="464"/>
      <c r="AQ99" s="464"/>
      <c r="AR99" s="464"/>
      <c r="AS99" s="464"/>
      <c r="AT99" s="464"/>
      <c r="AU99" s="464"/>
      <c r="AV99" s="464"/>
      <c r="AW99" s="464"/>
      <c r="AX99" s="464"/>
      <c r="AY99" s="464"/>
    </row>
    <row r="100" customFormat="false" ht="11.25" hidden="false" customHeight="false" outlineLevel="0" collapsed="false">
      <c r="F100" s="478"/>
      <c r="G100" s="478"/>
      <c r="H100" s="478"/>
      <c r="I100" s="478"/>
      <c r="J100" s="478"/>
      <c r="K100" s="478"/>
      <c r="L100" s="478"/>
      <c r="M100" s="478"/>
      <c r="N100" s="478"/>
      <c r="O100" s="478"/>
      <c r="P100" s="478"/>
      <c r="Q100" s="478"/>
      <c r="R100" s="478"/>
      <c r="S100" s="478"/>
      <c r="T100" s="478"/>
      <c r="U100" s="478"/>
      <c r="V100" s="478"/>
      <c r="W100" s="478"/>
      <c r="X100" s="464"/>
      <c r="Y100" s="464"/>
      <c r="Z100" s="464"/>
      <c r="AA100" s="464"/>
      <c r="AB100" s="464"/>
      <c r="AC100" s="464"/>
      <c r="AD100" s="464"/>
      <c r="AE100" s="464"/>
      <c r="AF100" s="464"/>
      <c r="AG100" s="464"/>
      <c r="AH100" s="464"/>
      <c r="AI100" s="464"/>
      <c r="AJ100" s="464"/>
      <c r="AK100" s="464"/>
      <c r="AL100" s="464"/>
      <c r="AM100" s="464"/>
      <c r="AN100" s="464"/>
      <c r="AO100" s="464"/>
      <c r="AP100" s="464"/>
      <c r="AQ100" s="464"/>
      <c r="AR100" s="464"/>
      <c r="AS100" s="464"/>
      <c r="AT100" s="464"/>
      <c r="AU100" s="464"/>
      <c r="AV100" s="464"/>
      <c r="AW100" s="464"/>
      <c r="AX100" s="464"/>
      <c r="AY100" s="464"/>
    </row>
    <row r="101" customFormat="false" ht="11.25" hidden="false" customHeight="false" outlineLevel="0" collapsed="false">
      <c r="F101" s="478"/>
      <c r="G101" s="478"/>
      <c r="H101" s="478"/>
      <c r="I101" s="478"/>
      <c r="J101" s="478"/>
      <c r="K101" s="478"/>
      <c r="L101" s="478"/>
      <c r="M101" s="478"/>
      <c r="N101" s="478"/>
      <c r="O101" s="478"/>
      <c r="P101" s="478"/>
      <c r="Q101" s="478"/>
      <c r="R101" s="478"/>
      <c r="S101" s="478"/>
      <c r="T101" s="478"/>
      <c r="U101" s="478"/>
      <c r="V101" s="478"/>
      <c r="W101" s="478"/>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row>
    <row r="102" customFormat="false" ht="11.25" hidden="false" customHeight="false" outlineLevel="0" collapsed="false">
      <c r="F102" s="478"/>
      <c r="G102" s="478"/>
      <c r="H102" s="478"/>
      <c r="I102" s="478"/>
      <c r="J102" s="478"/>
      <c r="K102" s="478"/>
      <c r="L102" s="478"/>
      <c r="M102" s="478"/>
      <c r="N102" s="478"/>
      <c r="O102" s="478"/>
      <c r="P102" s="478"/>
      <c r="Q102" s="478"/>
      <c r="R102" s="478"/>
      <c r="S102" s="478"/>
      <c r="T102" s="478"/>
      <c r="U102" s="478"/>
      <c r="V102" s="478"/>
      <c r="W102" s="478"/>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row>
    <row r="103" customFormat="false" ht="11.25" hidden="false" customHeight="false" outlineLevel="0" collapsed="false">
      <c r="F103" s="478"/>
      <c r="G103" s="478"/>
      <c r="H103" s="478"/>
      <c r="I103" s="478"/>
      <c r="J103" s="478"/>
      <c r="K103" s="478"/>
      <c r="L103" s="478"/>
      <c r="M103" s="478"/>
      <c r="N103" s="478"/>
      <c r="O103" s="478"/>
      <c r="P103" s="478"/>
      <c r="Q103" s="478"/>
      <c r="R103" s="478"/>
      <c r="S103" s="478"/>
      <c r="T103" s="478"/>
      <c r="U103" s="478"/>
      <c r="V103" s="478"/>
      <c r="W103" s="478"/>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row>
    <row r="104" customFormat="false" ht="11.25" hidden="false" customHeight="false" outlineLevel="0" collapsed="false">
      <c r="F104" s="478"/>
      <c r="G104" s="478"/>
      <c r="H104" s="478"/>
      <c r="I104" s="478"/>
      <c r="J104" s="478"/>
      <c r="K104" s="478"/>
      <c r="L104" s="478"/>
      <c r="M104" s="478"/>
      <c r="N104" s="478"/>
      <c r="O104" s="478"/>
      <c r="P104" s="478"/>
      <c r="Q104" s="478"/>
      <c r="R104" s="478"/>
      <c r="S104" s="478"/>
      <c r="T104" s="478"/>
      <c r="U104" s="478"/>
      <c r="V104" s="478"/>
      <c r="W104" s="478"/>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row>
    <row r="105" customFormat="false" ht="11.25" hidden="false" customHeight="false" outlineLevel="0" collapsed="false">
      <c r="F105" s="478"/>
      <c r="G105" s="478"/>
      <c r="H105" s="478"/>
      <c r="I105" s="478"/>
      <c r="J105" s="478"/>
      <c r="K105" s="478"/>
      <c r="L105" s="478"/>
      <c r="M105" s="478"/>
      <c r="N105" s="478"/>
      <c r="O105" s="478"/>
      <c r="P105" s="478"/>
      <c r="Q105" s="478"/>
      <c r="R105" s="478"/>
      <c r="S105" s="478"/>
      <c r="T105" s="478"/>
      <c r="U105" s="478"/>
      <c r="V105" s="478"/>
      <c r="W105" s="478"/>
      <c r="X105" s="464"/>
      <c r="Y105" s="464"/>
      <c r="Z105" s="464"/>
      <c r="AA105" s="464"/>
      <c r="AB105" s="464"/>
      <c r="AC105" s="464"/>
      <c r="AD105" s="464"/>
      <c r="AE105" s="464"/>
      <c r="AF105" s="464"/>
      <c r="AG105" s="464"/>
      <c r="AH105" s="464"/>
      <c r="AI105" s="464"/>
      <c r="AJ105" s="464"/>
      <c r="AK105" s="464"/>
      <c r="AL105" s="464"/>
      <c r="AM105" s="464"/>
      <c r="AN105" s="464"/>
      <c r="AO105" s="464"/>
      <c r="AP105" s="464"/>
      <c r="AQ105" s="464"/>
      <c r="AR105" s="464"/>
      <c r="AS105" s="464"/>
      <c r="AT105" s="464"/>
      <c r="AU105" s="464"/>
      <c r="AV105" s="464"/>
      <c r="AW105" s="464"/>
      <c r="AX105" s="464"/>
      <c r="AY105" s="464"/>
    </row>
    <row r="106" customFormat="false" ht="11.25" hidden="false" customHeight="false" outlineLevel="0" collapsed="false">
      <c r="F106" s="478"/>
      <c r="G106" s="478"/>
      <c r="H106" s="478"/>
      <c r="I106" s="478"/>
      <c r="J106" s="478"/>
      <c r="K106" s="478"/>
      <c r="L106" s="478"/>
      <c r="M106" s="478"/>
      <c r="N106" s="478"/>
      <c r="O106" s="478"/>
      <c r="P106" s="478"/>
      <c r="Q106" s="478"/>
      <c r="R106" s="478"/>
      <c r="S106" s="478"/>
      <c r="T106" s="478"/>
      <c r="U106" s="478"/>
      <c r="V106" s="478"/>
      <c r="W106" s="478"/>
      <c r="X106" s="464"/>
      <c r="Y106" s="464"/>
      <c r="Z106" s="464"/>
      <c r="AA106" s="464"/>
      <c r="AB106" s="464"/>
      <c r="AC106" s="464"/>
      <c r="AD106" s="464"/>
      <c r="AE106" s="464"/>
      <c r="AF106" s="464"/>
      <c r="AG106" s="464"/>
      <c r="AH106" s="464"/>
      <c r="AI106" s="464"/>
      <c r="AJ106" s="464"/>
      <c r="AK106" s="464"/>
      <c r="AL106" s="464"/>
      <c r="AM106" s="464"/>
      <c r="AN106" s="464"/>
      <c r="AO106" s="464"/>
      <c r="AP106" s="464"/>
      <c r="AQ106" s="464"/>
      <c r="AR106" s="464"/>
      <c r="AS106" s="464"/>
      <c r="AT106" s="464"/>
      <c r="AU106" s="464"/>
      <c r="AV106" s="464"/>
      <c r="AW106" s="464"/>
      <c r="AX106" s="464"/>
      <c r="AY106" s="464"/>
    </row>
    <row r="107" customFormat="false" ht="11.25" hidden="false" customHeight="false" outlineLevel="0" collapsed="false">
      <c r="F107" s="478"/>
      <c r="G107" s="478"/>
      <c r="H107" s="478"/>
      <c r="I107" s="478"/>
      <c r="J107" s="478"/>
      <c r="K107" s="478"/>
      <c r="L107" s="478"/>
      <c r="M107" s="478"/>
      <c r="N107" s="478"/>
      <c r="O107" s="478"/>
      <c r="P107" s="478"/>
      <c r="Q107" s="478"/>
      <c r="R107" s="478"/>
      <c r="S107" s="478"/>
      <c r="T107" s="478"/>
      <c r="U107" s="478"/>
      <c r="V107" s="478"/>
      <c r="W107" s="478"/>
      <c r="X107" s="464"/>
      <c r="Y107" s="464"/>
      <c r="Z107" s="464"/>
      <c r="AA107" s="464"/>
      <c r="AB107" s="464"/>
      <c r="AC107" s="464"/>
      <c r="AD107" s="464"/>
      <c r="AE107" s="464"/>
      <c r="AF107" s="464"/>
      <c r="AG107" s="464"/>
      <c r="AH107" s="464"/>
      <c r="AI107" s="464"/>
      <c r="AJ107" s="464"/>
      <c r="AK107" s="464"/>
      <c r="AL107" s="464"/>
      <c r="AM107" s="464"/>
      <c r="AN107" s="464"/>
      <c r="AO107" s="464"/>
      <c r="AP107" s="464"/>
      <c r="AQ107" s="464"/>
      <c r="AR107" s="464"/>
      <c r="AS107" s="464"/>
      <c r="AT107" s="464"/>
      <c r="AU107" s="464"/>
      <c r="AV107" s="464"/>
      <c r="AW107" s="464"/>
      <c r="AX107" s="464"/>
      <c r="AY107" s="464"/>
    </row>
    <row r="108" customFormat="false" ht="11.25" hidden="false" customHeight="false" outlineLevel="0" collapsed="false">
      <c r="F108" s="478"/>
      <c r="G108" s="478"/>
      <c r="H108" s="478"/>
      <c r="I108" s="478"/>
      <c r="J108" s="478"/>
      <c r="K108" s="478"/>
      <c r="L108" s="478"/>
      <c r="M108" s="478"/>
      <c r="N108" s="478"/>
      <c r="O108" s="478"/>
      <c r="P108" s="478"/>
      <c r="Q108" s="478"/>
      <c r="R108" s="478"/>
      <c r="S108" s="478"/>
      <c r="T108" s="478"/>
      <c r="U108" s="478"/>
      <c r="V108" s="478"/>
      <c r="W108" s="478"/>
      <c r="X108" s="464"/>
      <c r="Y108" s="464"/>
      <c r="Z108" s="464"/>
      <c r="AA108" s="464"/>
      <c r="AB108" s="464"/>
      <c r="AC108" s="464"/>
      <c r="AD108" s="464"/>
      <c r="AE108" s="464"/>
      <c r="AF108" s="464"/>
      <c r="AG108" s="464"/>
      <c r="AH108" s="464"/>
      <c r="AI108" s="464"/>
      <c r="AJ108" s="464"/>
      <c r="AK108" s="464"/>
      <c r="AL108" s="464"/>
      <c r="AM108" s="464"/>
      <c r="AN108" s="464"/>
      <c r="AO108" s="464"/>
      <c r="AP108" s="464"/>
      <c r="AQ108" s="464"/>
      <c r="AR108" s="464"/>
      <c r="AS108" s="464"/>
      <c r="AT108" s="464"/>
      <c r="AU108" s="464"/>
      <c r="AV108" s="464"/>
      <c r="AW108" s="464"/>
      <c r="AX108" s="464"/>
      <c r="AY108" s="464"/>
    </row>
    <row r="109" customFormat="false" ht="11.25" hidden="false" customHeight="false" outlineLevel="0" collapsed="false">
      <c r="F109" s="478"/>
      <c r="G109" s="478"/>
      <c r="H109" s="478"/>
      <c r="I109" s="478"/>
      <c r="J109" s="478"/>
      <c r="K109" s="478"/>
      <c r="L109" s="478"/>
      <c r="M109" s="478"/>
      <c r="N109" s="478"/>
      <c r="O109" s="478"/>
      <c r="P109" s="478"/>
      <c r="Q109" s="478"/>
      <c r="R109" s="478"/>
      <c r="S109" s="478"/>
      <c r="T109" s="478"/>
      <c r="U109" s="478"/>
      <c r="V109" s="478"/>
      <c r="W109" s="478"/>
      <c r="X109" s="464"/>
      <c r="Y109" s="464"/>
      <c r="Z109" s="464"/>
      <c r="AA109" s="464"/>
      <c r="AB109" s="464"/>
      <c r="AC109" s="464"/>
      <c r="AD109" s="464"/>
      <c r="AE109" s="464"/>
      <c r="AF109" s="464"/>
      <c r="AG109" s="464"/>
      <c r="AH109" s="464"/>
      <c r="AI109" s="464"/>
      <c r="AJ109" s="464"/>
      <c r="AK109" s="464"/>
      <c r="AL109" s="464"/>
      <c r="AM109" s="464"/>
      <c r="AN109" s="464"/>
      <c r="AO109" s="464"/>
      <c r="AP109" s="464"/>
      <c r="AQ109" s="464"/>
      <c r="AR109" s="464"/>
      <c r="AS109" s="464"/>
      <c r="AT109" s="464"/>
      <c r="AU109" s="464"/>
      <c r="AV109" s="464"/>
      <c r="AW109" s="464"/>
      <c r="AX109" s="464"/>
      <c r="AY109" s="464"/>
    </row>
    <row r="110" customFormat="false" ht="11.25" hidden="false" customHeight="false" outlineLevel="0" collapsed="false">
      <c r="F110" s="478"/>
      <c r="G110" s="478"/>
      <c r="H110" s="478"/>
      <c r="I110" s="478"/>
      <c r="J110" s="478"/>
      <c r="K110" s="478"/>
      <c r="L110" s="478"/>
      <c r="M110" s="478"/>
      <c r="N110" s="478"/>
      <c r="O110" s="478"/>
      <c r="P110" s="478"/>
      <c r="Q110" s="478"/>
      <c r="R110" s="478"/>
      <c r="S110" s="478"/>
      <c r="T110" s="478"/>
      <c r="U110" s="478"/>
      <c r="V110" s="478"/>
      <c r="W110" s="478"/>
      <c r="X110" s="464"/>
      <c r="Y110" s="464"/>
      <c r="Z110" s="464"/>
      <c r="AA110" s="464"/>
      <c r="AB110" s="464"/>
      <c r="AC110" s="464"/>
      <c r="AD110" s="464"/>
      <c r="AE110" s="464"/>
      <c r="AF110" s="464"/>
      <c r="AG110" s="464"/>
      <c r="AH110" s="464"/>
      <c r="AI110" s="464"/>
      <c r="AJ110" s="464"/>
      <c r="AK110" s="464"/>
      <c r="AL110" s="464"/>
      <c r="AM110" s="464"/>
      <c r="AN110" s="464"/>
      <c r="AO110" s="464"/>
      <c r="AP110" s="464"/>
      <c r="AQ110" s="464"/>
      <c r="AR110" s="464"/>
      <c r="AS110" s="464"/>
      <c r="AT110" s="464"/>
      <c r="AU110" s="464"/>
      <c r="AV110" s="464"/>
      <c r="AW110" s="464"/>
      <c r="AX110" s="464"/>
      <c r="AY110" s="464"/>
    </row>
    <row r="111" customFormat="false" ht="11.25" hidden="false" customHeight="false" outlineLevel="0" collapsed="false">
      <c r="F111" s="478"/>
      <c r="G111" s="478"/>
      <c r="H111" s="478"/>
      <c r="I111" s="478"/>
      <c r="J111" s="478"/>
      <c r="K111" s="478"/>
      <c r="L111" s="478"/>
      <c r="M111" s="478"/>
      <c r="N111" s="478"/>
      <c r="O111" s="478"/>
      <c r="P111" s="478"/>
      <c r="Q111" s="478"/>
      <c r="R111" s="478"/>
      <c r="S111" s="478"/>
      <c r="T111" s="478"/>
      <c r="U111" s="478"/>
      <c r="V111" s="478"/>
      <c r="W111" s="478"/>
      <c r="X111" s="464"/>
      <c r="Y111" s="464"/>
      <c r="Z111" s="464"/>
      <c r="AA111" s="464"/>
      <c r="AB111" s="464"/>
      <c r="AC111" s="464"/>
      <c r="AD111" s="464"/>
      <c r="AE111" s="464"/>
      <c r="AF111" s="464"/>
      <c r="AG111" s="464"/>
      <c r="AH111" s="464"/>
      <c r="AI111" s="464"/>
      <c r="AJ111" s="464"/>
      <c r="AK111" s="464"/>
      <c r="AL111" s="464"/>
      <c r="AM111" s="464"/>
      <c r="AN111" s="464"/>
      <c r="AO111" s="464"/>
      <c r="AP111" s="464"/>
      <c r="AQ111" s="464"/>
      <c r="AR111" s="464"/>
      <c r="AS111" s="464"/>
      <c r="AT111" s="464"/>
      <c r="AU111" s="464"/>
      <c r="AV111" s="464"/>
      <c r="AW111" s="464"/>
      <c r="AX111" s="464"/>
      <c r="AY111" s="464"/>
    </row>
    <row r="112" customFormat="false" ht="11.25" hidden="false" customHeight="false" outlineLevel="0" collapsed="false">
      <c r="F112" s="478"/>
      <c r="G112" s="478"/>
      <c r="H112" s="478"/>
      <c r="I112" s="478"/>
      <c r="J112" s="478"/>
      <c r="K112" s="478"/>
      <c r="L112" s="478"/>
      <c r="M112" s="478"/>
      <c r="N112" s="478"/>
      <c r="O112" s="478"/>
      <c r="P112" s="478"/>
      <c r="Q112" s="478"/>
      <c r="R112" s="478"/>
      <c r="S112" s="478"/>
      <c r="T112" s="478"/>
      <c r="U112" s="478"/>
      <c r="V112" s="478"/>
      <c r="W112" s="478"/>
      <c r="X112" s="464"/>
      <c r="Y112" s="464"/>
      <c r="Z112" s="464"/>
      <c r="AA112" s="464"/>
      <c r="AB112" s="464"/>
      <c r="AC112" s="464"/>
      <c r="AD112" s="464"/>
      <c r="AE112" s="464"/>
      <c r="AF112" s="464"/>
      <c r="AG112" s="464"/>
      <c r="AH112" s="464"/>
      <c r="AI112" s="464"/>
      <c r="AJ112" s="464"/>
      <c r="AK112" s="464"/>
      <c r="AL112" s="464"/>
      <c r="AM112" s="464"/>
      <c r="AN112" s="464"/>
      <c r="AO112" s="464"/>
      <c r="AP112" s="464"/>
      <c r="AQ112" s="464"/>
      <c r="AR112" s="464"/>
      <c r="AS112" s="464"/>
      <c r="AT112" s="464"/>
      <c r="AU112" s="464"/>
      <c r="AV112" s="464"/>
      <c r="AW112" s="464"/>
      <c r="AX112" s="464"/>
      <c r="AY112" s="464"/>
    </row>
    <row r="113" customFormat="false" ht="11.25" hidden="false" customHeight="false" outlineLevel="0" collapsed="false">
      <c r="F113" s="478"/>
      <c r="G113" s="478"/>
      <c r="H113" s="478"/>
      <c r="I113" s="478"/>
      <c r="J113" s="478"/>
      <c r="K113" s="478"/>
      <c r="L113" s="478"/>
      <c r="M113" s="478"/>
      <c r="N113" s="478"/>
      <c r="O113" s="478"/>
      <c r="P113" s="478"/>
      <c r="Q113" s="478"/>
      <c r="R113" s="478"/>
      <c r="S113" s="478"/>
      <c r="T113" s="478"/>
      <c r="U113" s="478"/>
      <c r="V113" s="478"/>
      <c r="W113" s="478"/>
      <c r="X113" s="464"/>
      <c r="Y113" s="464"/>
      <c r="Z113" s="464"/>
      <c r="AA113" s="464"/>
      <c r="AB113" s="464"/>
      <c r="AC113" s="464"/>
      <c r="AD113" s="464"/>
      <c r="AE113" s="464"/>
      <c r="AF113" s="464"/>
      <c r="AG113" s="464"/>
      <c r="AH113" s="464"/>
      <c r="AI113" s="464"/>
      <c r="AJ113" s="464"/>
      <c r="AK113" s="464"/>
      <c r="AL113" s="464"/>
      <c r="AM113" s="464"/>
      <c r="AN113" s="464"/>
      <c r="AO113" s="464"/>
      <c r="AP113" s="464"/>
      <c r="AQ113" s="464"/>
      <c r="AR113" s="464"/>
      <c r="AS113" s="464"/>
      <c r="AT113" s="464"/>
      <c r="AU113" s="464"/>
      <c r="AV113" s="464"/>
      <c r="AW113" s="464"/>
      <c r="AX113" s="464"/>
      <c r="AY113" s="464"/>
    </row>
    <row r="114" customFormat="false" ht="11.25" hidden="false" customHeight="false" outlineLevel="0" collapsed="false">
      <c r="F114" s="478"/>
      <c r="G114" s="478"/>
      <c r="H114" s="478"/>
      <c r="I114" s="478"/>
      <c r="J114" s="478"/>
      <c r="K114" s="478"/>
      <c r="L114" s="478"/>
      <c r="M114" s="478"/>
      <c r="N114" s="478"/>
      <c r="O114" s="478"/>
      <c r="P114" s="478"/>
      <c r="Q114" s="478"/>
      <c r="R114" s="478"/>
      <c r="S114" s="478"/>
      <c r="T114" s="478"/>
      <c r="U114" s="478"/>
      <c r="V114" s="478"/>
      <c r="W114" s="478"/>
      <c r="X114" s="464"/>
      <c r="Y114" s="464"/>
      <c r="Z114" s="464"/>
      <c r="AA114" s="464"/>
      <c r="AB114" s="464"/>
      <c r="AC114" s="464"/>
      <c r="AD114" s="464"/>
      <c r="AE114" s="464"/>
      <c r="AF114" s="464"/>
      <c r="AG114" s="464"/>
      <c r="AH114" s="464"/>
      <c r="AI114" s="464"/>
      <c r="AJ114" s="464"/>
      <c r="AK114" s="464"/>
      <c r="AL114" s="464"/>
      <c r="AM114" s="464"/>
      <c r="AN114" s="464"/>
      <c r="AO114" s="464"/>
      <c r="AP114" s="464"/>
      <c r="AQ114" s="464"/>
      <c r="AR114" s="464"/>
      <c r="AS114" s="464"/>
      <c r="AT114" s="464"/>
      <c r="AU114" s="464"/>
      <c r="AV114" s="464"/>
      <c r="AW114" s="464"/>
      <c r="AX114" s="464"/>
      <c r="AY114" s="464"/>
    </row>
    <row r="115" customFormat="false" ht="11.25" hidden="false" customHeight="false" outlineLevel="0" collapsed="false">
      <c r="F115" s="478"/>
      <c r="G115" s="478"/>
      <c r="H115" s="478"/>
      <c r="I115" s="478"/>
      <c r="J115" s="478"/>
      <c r="K115" s="478"/>
      <c r="L115" s="478"/>
      <c r="M115" s="478"/>
      <c r="N115" s="478"/>
      <c r="O115" s="478"/>
      <c r="P115" s="478"/>
      <c r="Q115" s="478"/>
      <c r="R115" s="478"/>
      <c r="S115" s="478"/>
      <c r="T115" s="478"/>
      <c r="U115" s="478"/>
      <c r="V115" s="478"/>
      <c r="W115" s="478"/>
      <c r="X115" s="464"/>
      <c r="Y115" s="464"/>
      <c r="Z115" s="464"/>
      <c r="AA115" s="464"/>
      <c r="AB115" s="464"/>
      <c r="AC115" s="464"/>
      <c r="AD115" s="464"/>
      <c r="AE115" s="464"/>
      <c r="AF115" s="464"/>
      <c r="AG115" s="464"/>
      <c r="AH115" s="464"/>
      <c r="AI115" s="464"/>
      <c r="AJ115" s="464"/>
      <c r="AK115" s="464"/>
      <c r="AL115" s="464"/>
      <c r="AM115" s="464"/>
      <c r="AN115" s="464"/>
      <c r="AO115" s="464"/>
      <c r="AP115" s="464"/>
      <c r="AQ115" s="464"/>
      <c r="AR115" s="464"/>
      <c r="AS115" s="464"/>
      <c r="AT115" s="464"/>
      <c r="AU115" s="464"/>
      <c r="AV115" s="464"/>
      <c r="AW115" s="464"/>
      <c r="AX115" s="464"/>
      <c r="AY115" s="464"/>
    </row>
    <row r="116" customFormat="false" ht="11.25" hidden="false" customHeight="false" outlineLevel="0" collapsed="false">
      <c r="F116" s="478"/>
      <c r="G116" s="478"/>
      <c r="H116" s="478"/>
      <c r="I116" s="478"/>
      <c r="J116" s="478"/>
      <c r="K116" s="478"/>
      <c r="L116" s="478"/>
      <c r="M116" s="478"/>
      <c r="N116" s="478"/>
      <c r="O116" s="478"/>
      <c r="P116" s="478"/>
      <c r="Q116" s="478"/>
      <c r="R116" s="478"/>
      <c r="S116" s="478"/>
      <c r="T116" s="478"/>
      <c r="U116" s="478"/>
      <c r="V116" s="478"/>
      <c r="W116" s="478"/>
      <c r="X116" s="464"/>
      <c r="Y116" s="464"/>
      <c r="Z116" s="464"/>
      <c r="AA116" s="464"/>
      <c r="AB116" s="464"/>
      <c r="AC116" s="464"/>
      <c r="AD116" s="464"/>
      <c r="AE116" s="464"/>
      <c r="AF116" s="464"/>
      <c r="AG116" s="464"/>
      <c r="AH116" s="464"/>
      <c r="AI116" s="464"/>
      <c r="AJ116" s="464"/>
      <c r="AK116" s="464"/>
      <c r="AL116" s="464"/>
      <c r="AM116" s="464"/>
      <c r="AN116" s="464"/>
      <c r="AO116" s="464"/>
      <c r="AP116" s="464"/>
      <c r="AQ116" s="464"/>
      <c r="AR116" s="464"/>
      <c r="AS116" s="464"/>
      <c r="AT116" s="464"/>
      <c r="AU116" s="464"/>
      <c r="AV116" s="464"/>
      <c r="AW116" s="464"/>
      <c r="AX116" s="464"/>
      <c r="AY116" s="464"/>
    </row>
    <row r="117" customFormat="false" ht="11.25" hidden="false" customHeight="false" outlineLevel="0" collapsed="false">
      <c r="F117" s="478"/>
      <c r="G117" s="478"/>
      <c r="H117" s="478"/>
      <c r="I117" s="478"/>
      <c r="J117" s="478"/>
      <c r="K117" s="478"/>
      <c r="L117" s="478"/>
      <c r="M117" s="478"/>
      <c r="N117" s="478"/>
      <c r="O117" s="478"/>
      <c r="P117" s="478"/>
      <c r="Q117" s="478"/>
      <c r="R117" s="478"/>
      <c r="S117" s="478"/>
      <c r="T117" s="478"/>
      <c r="U117" s="478"/>
      <c r="V117" s="478"/>
      <c r="W117" s="478"/>
      <c r="X117" s="464"/>
      <c r="Y117" s="464"/>
      <c r="Z117" s="464"/>
      <c r="AA117" s="464"/>
      <c r="AB117" s="464"/>
      <c r="AC117" s="464"/>
      <c r="AD117" s="464"/>
      <c r="AE117" s="464"/>
      <c r="AF117" s="464"/>
      <c r="AG117" s="464"/>
      <c r="AH117" s="464"/>
      <c r="AI117" s="464"/>
      <c r="AJ117" s="464"/>
      <c r="AK117" s="464"/>
      <c r="AL117" s="464"/>
      <c r="AM117" s="464"/>
      <c r="AN117" s="464"/>
      <c r="AO117" s="464"/>
      <c r="AP117" s="464"/>
      <c r="AQ117" s="464"/>
      <c r="AR117" s="464"/>
      <c r="AS117" s="464"/>
      <c r="AT117" s="464"/>
      <c r="AU117" s="464"/>
      <c r="AV117" s="464"/>
      <c r="AW117" s="464"/>
      <c r="AX117" s="464"/>
      <c r="AY117" s="464"/>
    </row>
    <row r="118" customFormat="false" ht="11.25" hidden="false" customHeight="false" outlineLevel="0" collapsed="false">
      <c r="F118" s="478"/>
      <c r="G118" s="478"/>
      <c r="H118" s="478"/>
      <c r="I118" s="478"/>
      <c r="J118" s="478"/>
      <c r="K118" s="478"/>
      <c r="L118" s="478"/>
      <c r="M118" s="478"/>
      <c r="N118" s="478"/>
      <c r="O118" s="478"/>
      <c r="P118" s="478"/>
      <c r="Q118" s="478"/>
      <c r="R118" s="478"/>
      <c r="S118" s="478"/>
      <c r="T118" s="478"/>
      <c r="U118" s="478"/>
      <c r="V118" s="478"/>
      <c r="W118" s="478"/>
      <c r="X118" s="464"/>
      <c r="Y118" s="464"/>
      <c r="Z118" s="464"/>
      <c r="AA118" s="464"/>
      <c r="AB118" s="464"/>
      <c r="AC118" s="464"/>
      <c r="AD118" s="464"/>
      <c r="AE118" s="464"/>
      <c r="AF118" s="464"/>
      <c r="AG118" s="464"/>
      <c r="AH118" s="464"/>
      <c r="AI118" s="464"/>
      <c r="AJ118" s="464"/>
      <c r="AK118" s="464"/>
      <c r="AL118" s="464"/>
      <c r="AM118" s="464"/>
      <c r="AN118" s="464"/>
      <c r="AO118" s="464"/>
      <c r="AP118" s="464"/>
      <c r="AQ118" s="464"/>
      <c r="AR118" s="464"/>
      <c r="AS118" s="464"/>
      <c r="AT118" s="464"/>
      <c r="AU118" s="464"/>
      <c r="AV118" s="464"/>
      <c r="AW118" s="464"/>
      <c r="AX118" s="464"/>
      <c r="AY118" s="464"/>
    </row>
    <row r="119" customFormat="false" ht="11.25" hidden="false" customHeight="false" outlineLevel="0" collapsed="false">
      <c r="F119" s="478"/>
      <c r="G119" s="478"/>
      <c r="H119" s="478"/>
      <c r="I119" s="478"/>
      <c r="J119" s="478"/>
      <c r="K119" s="478"/>
      <c r="L119" s="478"/>
      <c r="M119" s="478"/>
      <c r="N119" s="478"/>
      <c r="O119" s="478"/>
      <c r="P119" s="478"/>
      <c r="Q119" s="478"/>
      <c r="R119" s="478"/>
      <c r="S119" s="478"/>
      <c r="T119" s="478"/>
      <c r="U119" s="478"/>
      <c r="V119" s="478"/>
      <c r="W119" s="478"/>
      <c r="X119" s="464"/>
      <c r="Y119" s="464"/>
      <c r="Z119" s="464"/>
      <c r="AA119" s="464"/>
      <c r="AB119" s="464"/>
      <c r="AC119" s="464"/>
      <c r="AD119" s="464"/>
      <c r="AE119" s="464"/>
      <c r="AF119" s="464"/>
      <c r="AG119" s="464"/>
      <c r="AH119" s="464"/>
      <c r="AI119" s="464"/>
      <c r="AJ119" s="464"/>
      <c r="AK119" s="464"/>
      <c r="AL119" s="464"/>
      <c r="AM119" s="464"/>
      <c r="AN119" s="464"/>
      <c r="AO119" s="464"/>
      <c r="AP119" s="464"/>
      <c r="AQ119" s="464"/>
      <c r="AR119" s="464"/>
      <c r="AS119" s="464"/>
      <c r="AT119" s="464"/>
      <c r="AU119" s="464"/>
      <c r="AV119" s="464"/>
      <c r="AW119" s="464"/>
      <c r="AX119" s="464"/>
      <c r="AY119" s="464"/>
    </row>
    <row r="120" customFormat="false" ht="11.25" hidden="false" customHeight="false" outlineLevel="0" collapsed="false">
      <c r="F120" s="478"/>
      <c r="G120" s="478"/>
      <c r="H120" s="478"/>
      <c r="I120" s="478"/>
      <c r="J120" s="478"/>
      <c r="K120" s="478"/>
      <c r="L120" s="478"/>
      <c r="M120" s="478"/>
      <c r="N120" s="478"/>
      <c r="O120" s="478"/>
      <c r="P120" s="478"/>
      <c r="Q120" s="478"/>
      <c r="R120" s="478"/>
      <c r="S120" s="478"/>
      <c r="T120" s="478"/>
      <c r="U120" s="478"/>
      <c r="V120" s="478"/>
      <c r="W120" s="478"/>
      <c r="X120" s="464"/>
      <c r="Y120" s="464"/>
      <c r="Z120" s="464"/>
      <c r="AA120" s="464"/>
      <c r="AB120" s="464"/>
      <c r="AC120" s="464"/>
      <c r="AD120" s="464"/>
      <c r="AE120" s="464"/>
      <c r="AF120" s="464"/>
      <c r="AG120" s="464"/>
      <c r="AH120" s="464"/>
      <c r="AI120" s="464"/>
      <c r="AJ120" s="464"/>
      <c r="AK120" s="464"/>
      <c r="AL120" s="464"/>
      <c r="AM120" s="464"/>
      <c r="AN120" s="464"/>
      <c r="AO120" s="464"/>
      <c r="AP120" s="464"/>
      <c r="AQ120" s="464"/>
      <c r="AR120" s="464"/>
      <c r="AS120" s="464"/>
      <c r="AT120" s="464"/>
      <c r="AU120" s="464"/>
      <c r="AV120" s="464"/>
      <c r="AW120" s="464"/>
      <c r="AX120" s="464"/>
      <c r="AY120" s="464"/>
    </row>
    <row r="121" customFormat="false" ht="11.25" hidden="false" customHeight="false" outlineLevel="0" collapsed="false">
      <c r="F121" s="478"/>
      <c r="G121" s="478"/>
      <c r="H121" s="478"/>
      <c r="I121" s="478"/>
      <c r="J121" s="478"/>
      <c r="K121" s="478"/>
      <c r="L121" s="478"/>
      <c r="M121" s="478"/>
      <c r="N121" s="478"/>
      <c r="O121" s="478"/>
      <c r="P121" s="478"/>
      <c r="Q121" s="478"/>
      <c r="R121" s="478"/>
      <c r="S121" s="478"/>
      <c r="T121" s="478"/>
      <c r="U121" s="478"/>
      <c r="V121" s="478"/>
      <c r="W121" s="478"/>
      <c r="X121" s="464"/>
      <c r="Y121" s="464"/>
      <c r="Z121" s="464"/>
      <c r="AA121" s="464"/>
      <c r="AB121" s="464"/>
      <c r="AC121" s="464"/>
      <c r="AD121" s="464"/>
      <c r="AE121" s="464"/>
      <c r="AF121" s="464"/>
      <c r="AG121" s="464"/>
      <c r="AH121" s="464"/>
      <c r="AI121" s="464"/>
      <c r="AJ121" s="464"/>
      <c r="AK121" s="464"/>
      <c r="AL121" s="464"/>
      <c r="AM121" s="464"/>
      <c r="AN121" s="464"/>
      <c r="AO121" s="464"/>
      <c r="AP121" s="464"/>
      <c r="AQ121" s="464"/>
      <c r="AR121" s="464"/>
      <c r="AS121" s="464"/>
      <c r="AT121" s="464"/>
      <c r="AU121" s="464"/>
      <c r="AV121" s="464"/>
      <c r="AW121" s="464"/>
      <c r="AX121" s="464"/>
      <c r="AY121" s="464"/>
    </row>
    <row r="122" customFormat="false" ht="11.25" hidden="false" customHeight="false" outlineLevel="0" collapsed="false">
      <c r="F122" s="478"/>
      <c r="G122" s="478"/>
      <c r="H122" s="478"/>
      <c r="I122" s="478"/>
      <c r="J122" s="478"/>
      <c r="K122" s="478"/>
      <c r="L122" s="478"/>
      <c r="M122" s="478"/>
      <c r="N122" s="478"/>
      <c r="O122" s="478"/>
      <c r="P122" s="478"/>
      <c r="Q122" s="478"/>
      <c r="R122" s="478"/>
      <c r="S122" s="478"/>
      <c r="T122" s="478"/>
      <c r="U122" s="478"/>
      <c r="V122" s="478"/>
      <c r="W122" s="478"/>
      <c r="X122" s="464"/>
      <c r="Y122" s="464"/>
      <c r="Z122" s="464"/>
      <c r="AA122" s="464"/>
      <c r="AB122" s="464"/>
      <c r="AC122" s="464"/>
      <c r="AD122" s="464"/>
      <c r="AE122" s="464"/>
      <c r="AF122" s="464"/>
      <c r="AG122" s="464"/>
      <c r="AH122" s="464"/>
      <c r="AI122" s="464"/>
      <c r="AJ122" s="464"/>
      <c r="AK122" s="464"/>
      <c r="AL122" s="464"/>
      <c r="AM122" s="464"/>
      <c r="AN122" s="464"/>
      <c r="AO122" s="464"/>
      <c r="AP122" s="464"/>
      <c r="AQ122" s="464"/>
      <c r="AR122" s="464"/>
      <c r="AS122" s="464"/>
      <c r="AT122" s="464"/>
      <c r="AU122" s="464"/>
      <c r="AV122" s="464"/>
      <c r="AW122" s="464"/>
      <c r="AX122" s="464"/>
      <c r="AY122" s="464"/>
    </row>
    <row r="123" customFormat="false" ht="11.25" hidden="false" customHeight="false" outlineLevel="0" collapsed="false">
      <c r="F123" s="478"/>
      <c r="G123" s="478"/>
      <c r="H123" s="478"/>
      <c r="I123" s="478"/>
      <c r="J123" s="478"/>
      <c r="K123" s="478"/>
      <c r="L123" s="478"/>
      <c r="M123" s="478"/>
      <c r="N123" s="478"/>
      <c r="O123" s="478"/>
      <c r="P123" s="478"/>
      <c r="Q123" s="478"/>
      <c r="R123" s="478"/>
      <c r="S123" s="478"/>
      <c r="T123" s="478"/>
      <c r="U123" s="478"/>
      <c r="V123" s="478"/>
      <c r="W123" s="478"/>
      <c r="X123" s="464"/>
      <c r="Y123" s="464"/>
      <c r="Z123" s="464"/>
      <c r="AA123" s="464"/>
      <c r="AB123" s="464"/>
      <c r="AC123" s="464"/>
      <c r="AD123" s="464"/>
      <c r="AE123" s="464"/>
      <c r="AF123" s="464"/>
      <c r="AG123" s="464"/>
      <c r="AH123" s="464"/>
      <c r="AI123" s="464"/>
      <c r="AJ123" s="464"/>
      <c r="AK123" s="464"/>
      <c r="AL123" s="464"/>
      <c r="AM123" s="464"/>
      <c r="AN123" s="464"/>
      <c r="AO123" s="464"/>
      <c r="AP123" s="464"/>
      <c r="AQ123" s="464"/>
      <c r="AR123" s="464"/>
      <c r="AS123" s="464"/>
      <c r="AT123" s="464"/>
      <c r="AU123" s="464"/>
      <c r="AV123" s="464"/>
      <c r="AW123" s="464"/>
      <c r="AX123" s="464"/>
      <c r="AY123" s="464"/>
    </row>
    <row r="124" customFormat="false" ht="11.25" hidden="false" customHeight="false" outlineLevel="0" collapsed="false">
      <c r="F124" s="478"/>
      <c r="G124" s="478"/>
      <c r="H124" s="478"/>
      <c r="I124" s="478"/>
      <c r="J124" s="478"/>
      <c r="K124" s="478"/>
      <c r="L124" s="478"/>
      <c r="M124" s="478"/>
      <c r="N124" s="478"/>
      <c r="O124" s="478"/>
      <c r="P124" s="478"/>
      <c r="Q124" s="478"/>
      <c r="R124" s="478"/>
      <c r="S124" s="478"/>
      <c r="T124" s="478"/>
      <c r="U124" s="478"/>
      <c r="V124" s="478"/>
      <c r="W124" s="478"/>
      <c r="X124" s="464"/>
      <c r="Y124" s="464"/>
      <c r="Z124" s="464"/>
      <c r="AA124" s="464"/>
      <c r="AB124" s="464"/>
      <c r="AC124" s="464"/>
      <c r="AD124" s="464"/>
      <c r="AE124" s="464"/>
      <c r="AF124" s="464"/>
      <c r="AG124" s="464"/>
      <c r="AH124" s="464"/>
      <c r="AI124" s="464"/>
      <c r="AJ124" s="464"/>
      <c r="AK124" s="464"/>
      <c r="AL124" s="464"/>
      <c r="AM124" s="464"/>
      <c r="AN124" s="464"/>
      <c r="AO124" s="464"/>
      <c r="AP124" s="464"/>
      <c r="AQ124" s="464"/>
      <c r="AR124" s="464"/>
      <c r="AS124" s="464"/>
      <c r="AT124" s="464"/>
      <c r="AU124" s="464"/>
      <c r="AV124" s="464"/>
      <c r="AW124" s="464"/>
      <c r="AX124" s="464"/>
      <c r="AY124" s="464"/>
    </row>
    <row r="125" customFormat="false" ht="11.25" hidden="false" customHeight="false" outlineLevel="0" collapsed="false">
      <c r="F125" s="478"/>
      <c r="G125" s="478"/>
      <c r="H125" s="478"/>
      <c r="I125" s="478"/>
      <c r="J125" s="478"/>
      <c r="K125" s="478"/>
      <c r="L125" s="478"/>
      <c r="M125" s="478"/>
      <c r="N125" s="478"/>
      <c r="O125" s="478"/>
      <c r="P125" s="478"/>
      <c r="Q125" s="478"/>
      <c r="R125" s="478"/>
      <c r="S125" s="478"/>
      <c r="T125" s="478"/>
      <c r="U125" s="478"/>
      <c r="V125" s="478"/>
      <c r="W125" s="478"/>
      <c r="X125" s="464"/>
      <c r="Y125" s="464"/>
      <c r="Z125" s="464"/>
      <c r="AA125" s="464"/>
      <c r="AB125" s="464"/>
      <c r="AC125" s="464"/>
      <c r="AD125" s="464"/>
      <c r="AE125" s="464"/>
      <c r="AF125" s="464"/>
      <c r="AG125" s="464"/>
      <c r="AH125" s="464"/>
      <c r="AI125" s="464"/>
      <c r="AJ125" s="464"/>
      <c r="AK125" s="464"/>
      <c r="AL125" s="464"/>
      <c r="AM125" s="464"/>
      <c r="AN125" s="464"/>
      <c r="AO125" s="464"/>
      <c r="AP125" s="464"/>
      <c r="AQ125" s="464"/>
      <c r="AR125" s="464"/>
      <c r="AS125" s="464"/>
      <c r="AT125" s="464"/>
      <c r="AU125" s="464"/>
      <c r="AV125" s="464"/>
      <c r="AW125" s="464"/>
      <c r="AX125" s="464"/>
      <c r="AY125" s="464"/>
    </row>
    <row r="126" customFormat="false" ht="11.25" hidden="false" customHeight="false" outlineLevel="0" collapsed="false">
      <c r="F126" s="478"/>
      <c r="G126" s="478"/>
      <c r="H126" s="478"/>
      <c r="I126" s="478"/>
      <c r="J126" s="478"/>
      <c r="K126" s="478"/>
      <c r="L126" s="478"/>
      <c r="M126" s="478"/>
      <c r="N126" s="478"/>
      <c r="O126" s="478"/>
      <c r="P126" s="478"/>
      <c r="Q126" s="478"/>
      <c r="R126" s="478"/>
      <c r="S126" s="478"/>
      <c r="T126" s="478"/>
      <c r="U126" s="478"/>
      <c r="V126" s="478"/>
      <c r="W126" s="478"/>
      <c r="X126" s="464"/>
      <c r="Y126" s="464"/>
      <c r="Z126" s="464"/>
      <c r="AA126" s="464"/>
      <c r="AB126" s="464"/>
      <c r="AC126" s="464"/>
      <c r="AD126" s="464"/>
      <c r="AE126" s="464"/>
      <c r="AF126" s="464"/>
      <c r="AG126" s="464"/>
      <c r="AH126" s="464"/>
      <c r="AI126" s="464"/>
      <c r="AJ126" s="464"/>
      <c r="AK126" s="464"/>
      <c r="AL126" s="464"/>
      <c r="AM126" s="464"/>
      <c r="AN126" s="464"/>
      <c r="AO126" s="464"/>
      <c r="AP126" s="464"/>
      <c r="AQ126" s="464"/>
      <c r="AR126" s="464"/>
      <c r="AS126" s="464"/>
      <c r="AT126" s="464"/>
      <c r="AU126" s="464"/>
      <c r="AV126" s="464"/>
      <c r="AW126" s="464"/>
      <c r="AX126" s="464"/>
      <c r="AY126" s="464"/>
    </row>
    <row r="127" customFormat="false" ht="11.25" hidden="false" customHeight="false" outlineLevel="0" collapsed="false">
      <c r="F127" s="478"/>
      <c r="G127" s="478"/>
      <c r="H127" s="478"/>
      <c r="I127" s="478"/>
      <c r="J127" s="478"/>
      <c r="K127" s="478"/>
      <c r="L127" s="478"/>
      <c r="M127" s="478"/>
      <c r="N127" s="478"/>
      <c r="O127" s="478"/>
      <c r="P127" s="478"/>
      <c r="Q127" s="478"/>
      <c r="R127" s="478"/>
      <c r="S127" s="478"/>
      <c r="T127" s="478"/>
      <c r="U127" s="478"/>
      <c r="V127" s="478"/>
      <c r="W127" s="478"/>
      <c r="X127" s="464"/>
      <c r="Y127" s="464"/>
      <c r="Z127" s="464"/>
      <c r="AA127" s="464"/>
      <c r="AB127" s="464"/>
      <c r="AC127" s="464"/>
      <c r="AD127" s="464"/>
      <c r="AE127" s="464"/>
      <c r="AF127" s="464"/>
      <c r="AG127" s="464"/>
      <c r="AH127" s="464"/>
      <c r="AI127" s="464"/>
      <c r="AJ127" s="464"/>
      <c r="AK127" s="464"/>
      <c r="AL127" s="464"/>
      <c r="AM127" s="464"/>
      <c r="AN127" s="464"/>
      <c r="AO127" s="464"/>
      <c r="AP127" s="464"/>
      <c r="AQ127" s="464"/>
      <c r="AR127" s="464"/>
      <c r="AS127" s="464"/>
      <c r="AT127" s="464"/>
      <c r="AU127" s="464"/>
      <c r="AV127" s="464"/>
      <c r="AW127" s="464"/>
      <c r="AX127" s="464"/>
      <c r="AY127" s="464"/>
    </row>
    <row r="128" customFormat="false" ht="11.25" hidden="false" customHeight="false" outlineLevel="0" collapsed="false">
      <c r="F128" s="478"/>
      <c r="G128" s="478"/>
      <c r="H128" s="478"/>
      <c r="I128" s="478"/>
      <c r="J128" s="478"/>
      <c r="K128" s="478"/>
      <c r="L128" s="478"/>
      <c r="M128" s="478"/>
      <c r="N128" s="478"/>
      <c r="O128" s="478"/>
      <c r="P128" s="478"/>
      <c r="Q128" s="478"/>
      <c r="R128" s="478"/>
      <c r="S128" s="478"/>
      <c r="T128" s="478"/>
      <c r="U128" s="478"/>
      <c r="V128" s="478"/>
      <c r="W128" s="478"/>
      <c r="X128" s="464"/>
      <c r="Y128" s="464"/>
      <c r="Z128" s="464"/>
      <c r="AA128" s="464"/>
      <c r="AB128" s="464"/>
      <c r="AC128" s="464"/>
      <c r="AD128" s="464"/>
      <c r="AE128" s="464"/>
      <c r="AF128" s="464"/>
      <c r="AG128" s="464"/>
      <c r="AH128" s="464"/>
      <c r="AI128" s="464"/>
      <c r="AJ128" s="464"/>
      <c r="AK128" s="464"/>
      <c r="AL128" s="464"/>
      <c r="AM128" s="464"/>
      <c r="AN128" s="464"/>
      <c r="AO128" s="464"/>
      <c r="AP128" s="464"/>
      <c r="AQ128" s="464"/>
      <c r="AR128" s="464"/>
      <c r="AS128" s="464"/>
      <c r="AT128" s="464"/>
      <c r="AU128" s="464"/>
      <c r="AV128" s="464"/>
      <c r="AW128" s="464"/>
      <c r="AX128" s="464"/>
      <c r="AY128" s="464"/>
    </row>
    <row r="129" customFormat="false" ht="11.25" hidden="false" customHeight="false" outlineLevel="0" collapsed="false">
      <c r="F129" s="478"/>
      <c r="G129" s="478"/>
      <c r="H129" s="478"/>
      <c r="I129" s="478"/>
      <c r="J129" s="478"/>
      <c r="K129" s="478"/>
      <c r="L129" s="478"/>
      <c r="M129" s="478"/>
      <c r="N129" s="478"/>
      <c r="O129" s="478"/>
      <c r="P129" s="478"/>
      <c r="Q129" s="478"/>
      <c r="R129" s="478"/>
      <c r="S129" s="478"/>
      <c r="T129" s="478"/>
      <c r="U129" s="478"/>
      <c r="V129" s="478"/>
      <c r="W129" s="478"/>
      <c r="X129" s="464"/>
      <c r="Y129" s="464"/>
      <c r="Z129" s="464"/>
      <c r="AA129" s="464"/>
      <c r="AB129" s="464"/>
      <c r="AC129" s="464"/>
      <c r="AD129" s="464"/>
      <c r="AE129" s="464"/>
      <c r="AF129" s="464"/>
      <c r="AG129" s="464"/>
      <c r="AH129" s="464"/>
      <c r="AI129" s="464"/>
      <c r="AJ129" s="464"/>
      <c r="AK129" s="464"/>
      <c r="AL129" s="464"/>
      <c r="AM129" s="464"/>
      <c r="AN129" s="464"/>
      <c r="AO129" s="464"/>
      <c r="AP129" s="464"/>
      <c r="AQ129" s="464"/>
      <c r="AR129" s="464"/>
      <c r="AS129" s="464"/>
      <c r="AT129" s="464"/>
      <c r="AU129" s="464"/>
      <c r="AV129" s="464"/>
      <c r="AW129" s="464"/>
      <c r="AX129" s="464"/>
      <c r="AY129" s="464"/>
    </row>
    <row r="130" customFormat="false" ht="11.25" hidden="false" customHeight="false" outlineLevel="0" collapsed="false">
      <c r="F130" s="478"/>
      <c r="G130" s="478"/>
      <c r="H130" s="478"/>
      <c r="I130" s="478"/>
      <c r="J130" s="478"/>
      <c r="K130" s="478"/>
      <c r="L130" s="478"/>
      <c r="M130" s="478"/>
      <c r="N130" s="478"/>
      <c r="O130" s="478"/>
      <c r="P130" s="478"/>
      <c r="Q130" s="478"/>
      <c r="R130" s="478"/>
      <c r="S130" s="478"/>
      <c r="T130" s="478"/>
      <c r="U130" s="478"/>
      <c r="V130" s="478"/>
      <c r="W130" s="478"/>
      <c r="X130" s="464"/>
      <c r="Y130" s="464"/>
      <c r="Z130" s="464"/>
      <c r="AA130" s="464"/>
      <c r="AB130" s="464"/>
      <c r="AC130" s="464"/>
      <c r="AD130" s="464"/>
      <c r="AE130" s="464"/>
      <c r="AF130" s="464"/>
      <c r="AG130" s="464"/>
      <c r="AH130" s="464"/>
      <c r="AI130" s="464"/>
      <c r="AJ130" s="464"/>
      <c r="AK130" s="464"/>
      <c r="AL130" s="464"/>
      <c r="AM130" s="464"/>
      <c r="AN130" s="464"/>
      <c r="AO130" s="464"/>
      <c r="AP130" s="464"/>
      <c r="AQ130" s="464"/>
      <c r="AR130" s="464"/>
      <c r="AS130" s="464"/>
      <c r="AT130" s="464"/>
      <c r="AU130" s="464"/>
      <c r="AV130" s="464"/>
      <c r="AW130" s="464"/>
      <c r="AX130" s="464"/>
      <c r="AY130" s="464"/>
    </row>
    <row r="131" customFormat="false" ht="11.25" hidden="false" customHeight="false" outlineLevel="0" collapsed="false">
      <c r="F131" s="478"/>
      <c r="G131" s="478"/>
      <c r="H131" s="478"/>
      <c r="I131" s="478"/>
      <c r="J131" s="478"/>
      <c r="K131" s="478"/>
      <c r="L131" s="478"/>
      <c r="M131" s="478"/>
      <c r="N131" s="478"/>
      <c r="O131" s="478"/>
      <c r="P131" s="478"/>
      <c r="Q131" s="478"/>
      <c r="R131" s="478"/>
      <c r="S131" s="478"/>
      <c r="T131" s="478"/>
      <c r="U131" s="478"/>
      <c r="V131" s="478"/>
      <c r="W131" s="478"/>
      <c r="X131" s="464"/>
      <c r="Y131" s="464"/>
      <c r="Z131" s="464"/>
      <c r="AA131" s="464"/>
      <c r="AB131" s="464"/>
      <c r="AC131" s="464"/>
      <c r="AD131" s="464"/>
      <c r="AE131" s="464"/>
      <c r="AF131" s="464"/>
      <c r="AG131" s="464"/>
      <c r="AH131" s="464"/>
      <c r="AI131" s="464"/>
      <c r="AJ131" s="464"/>
      <c r="AK131" s="464"/>
      <c r="AL131" s="464"/>
      <c r="AM131" s="464"/>
      <c r="AN131" s="464"/>
      <c r="AO131" s="464"/>
      <c r="AP131" s="464"/>
      <c r="AQ131" s="464"/>
      <c r="AR131" s="464"/>
      <c r="AS131" s="464"/>
      <c r="AT131" s="464"/>
      <c r="AU131" s="464"/>
      <c r="AV131" s="464"/>
      <c r="AW131" s="464"/>
      <c r="AX131" s="464"/>
      <c r="AY131" s="464"/>
    </row>
    <row r="132" customFormat="false" ht="11.25" hidden="false" customHeight="false" outlineLevel="0" collapsed="false">
      <c r="F132" s="478"/>
      <c r="G132" s="478"/>
      <c r="H132" s="478"/>
      <c r="I132" s="478"/>
      <c r="J132" s="478"/>
      <c r="K132" s="478"/>
      <c r="L132" s="478"/>
      <c r="M132" s="478"/>
      <c r="N132" s="478"/>
      <c r="O132" s="478"/>
      <c r="P132" s="478"/>
      <c r="Q132" s="478"/>
      <c r="R132" s="478"/>
      <c r="S132" s="478"/>
      <c r="T132" s="478"/>
      <c r="U132" s="478"/>
      <c r="V132" s="478"/>
      <c r="W132" s="478"/>
      <c r="X132" s="464"/>
      <c r="Y132" s="464"/>
      <c r="Z132" s="464"/>
      <c r="AA132" s="464"/>
      <c r="AB132" s="464"/>
      <c r="AC132" s="464"/>
      <c r="AD132" s="464"/>
      <c r="AE132" s="464"/>
      <c r="AF132" s="464"/>
      <c r="AG132" s="464"/>
      <c r="AH132" s="464"/>
      <c r="AI132" s="464"/>
      <c r="AJ132" s="464"/>
      <c r="AK132" s="464"/>
      <c r="AL132" s="464"/>
      <c r="AM132" s="464"/>
      <c r="AN132" s="464"/>
      <c r="AO132" s="464"/>
      <c r="AP132" s="464"/>
      <c r="AQ132" s="464"/>
      <c r="AR132" s="464"/>
      <c r="AS132" s="464"/>
      <c r="AT132" s="464"/>
      <c r="AU132" s="464"/>
      <c r="AV132" s="464"/>
      <c r="AW132" s="464"/>
      <c r="AX132" s="464"/>
      <c r="AY132" s="464"/>
    </row>
    <row r="133" customFormat="false" ht="11.25" hidden="false" customHeight="false" outlineLevel="0" collapsed="false">
      <c r="F133" s="478"/>
      <c r="G133" s="478"/>
      <c r="H133" s="478"/>
      <c r="I133" s="478"/>
      <c r="J133" s="478"/>
      <c r="K133" s="478"/>
      <c r="L133" s="478"/>
      <c r="M133" s="478"/>
      <c r="N133" s="478"/>
      <c r="O133" s="478"/>
      <c r="P133" s="478"/>
      <c r="Q133" s="478"/>
      <c r="R133" s="478"/>
      <c r="S133" s="478"/>
      <c r="T133" s="478"/>
      <c r="U133" s="478"/>
      <c r="V133" s="478"/>
      <c r="W133" s="478"/>
      <c r="X133" s="464"/>
      <c r="Y133" s="464"/>
      <c r="Z133" s="464"/>
      <c r="AA133" s="464"/>
      <c r="AB133" s="464"/>
      <c r="AC133" s="464"/>
      <c r="AD133" s="464"/>
      <c r="AE133" s="464"/>
      <c r="AF133" s="464"/>
      <c r="AG133" s="464"/>
      <c r="AH133" s="464"/>
      <c r="AI133" s="464"/>
      <c r="AJ133" s="464"/>
      <c r="AK133" s="464"/>
      <c r="AL133" s="464"/>
      <c r="AM133" s="464"/>
      <c r="AN133" s="464"/>
      <c r="AO133" s="464"/>
      <c r="AP133" s="464"/>
      <c r="AQ133" s="464"/>
      <c r="AR133" s="464"/>
      <c r="AS133" s="464"/>
      <c r="AT133" s="464"/>
      <c r="AU133" s="464"/>
      <c r="AV133" s="464"/>
      <c r="AW133" s="464"/>
      <c r="AX133" s="464"/>
      <c r="AY133" s="464"/>
    </row>
    <row r="134" customFormat="false" ht="11.25" hidden="false" customHeight="false" outlineLevel="0" collapsed="false">
      <c r="F134" s="478"/>
      <c r="G134" s="478"/>
      <c r="H134" s="478"/>
      <c r="I134" s="478"/>
      <c r="J134" s="478"/>
      <c r="K134" s="478"/>
      <c r="L134" s="478"/>
      <c r="M134" s="478"/>
      <c r="N134" s="478"/>
      <c r="O134" s="478"/>
      <c r="P134" s="478"/>
      <c r="Q134" s="478"/>
      <c r="R134" s="478"/>
      <c r="S134" s="478"/>
      <c r="T134" s="478"/>
      <c r="U134" s="478"/>
      <c r="V134" s="478"/>
      <c r="W134" s="478"/>
      <c r="X134" s="464"/>
      <c r="Y134" s="464"/>
      <c r="Z134" s="464"/>
      <c r="AA134" s="464"/>
      <c r="AB134" s="464"/>
      <c r="AC134" s="464"/>
      <c r="AD134" s="464"/>
      <c r="AE134" s="464"/>
      <c r="AF134" s="464"/>
      <c r="AG134" s="464"/>
      <c r="AH134" s="464"/>
      <c r="AI134" s="464"/>
      <c r="AJ134" s="464"/>
      <c r="AK134" s="464"/>
      <c r="AL134" s="464"/>
      <c r="AM134" s="464"/>
      <c r="AN134" s="464"/>
      <c r="AO134" s="464"/>
      <c r="AP134" s="464"/>
      <c r="AQ134" s="464"/>
      <c r="AR134" s="464"/>
      <c r="AS134" s="464"/>
      <c r="AT134" s="464"/>
      <c r="AU134" s="464"/>
      <c r="AV134" s="464"/>
      <c r="AW134" s="464"/>
      <c r="AX134" s="464"/>
      <c r="AY134" s="464"/>
    </row>
    <row r="135" customFormat="false" ht="11.25" hidden="false" customHeight="false" outlineLevel="0" collapsed="false">
      <c r="F135" s="478"/>
      <c r="G135" s="478"/>
      <c r="H135" s="478"/>
      <c r="I135" s="478"/>
      <c r="J135" s="478"/>
      <c r="K135" s="478"/>
      <c r="L135" s="478"/>
      <c r="M135" s="478"/>
      <c r="N135" s="478"/>
      <c r="O135" s="478"/>
      <c r="P135" s="478"/>
      <c r="Q135" s="478"/>
      <c r="R135" s="478"/>
      <c r="S135" s="478"/>
      <c r="T135" s="478"/>
      <c r="U135" s="478"/>
      <c r="V135" s="478"/>
      <c r="W135" s="478"/>
      <c r="X135" s="464"/>
      <c r="Y135" s="464"/>
      <c r="Z135" s="464"/>
      <c r="AA135" s="464"/>
      <c r="AB135" s="464"/>
      <c r="AC135" s="464"/>
      <c r="AD135" s="464"/>
      <c r="AE135" s="464"/>
      <c r="AF135" s="464"/>
      <c r="AG135" s="464"/>
      <c r="AH135" s="464"/>
      <c r="AI135" s="464"/>
      <c r="AJ135" s="464"/>
      <c r="AK135" s="464"/>
      <c r="AL135" s="464"/>
      <c r="AM135" s="464"/>
      <c r="AN135" s="464"/>
      <c r="AO135" s="464"/>
      <c r="AP135" s="464"/>
      <c r="AQ135" s="464"/>
      <c r="AR135" s="464"/>
      <c r="AS135" s="464"/>
      <c r="AT135" s="464"/>
      <c r="AU135" s="464"/>
      <c r="AV135" s="464"/>
      <c r="AW135" s="464"/>
      <c r="AX135" s="464"/>
      <c r="AY135" s="464"/>
    </row>
    <row r="136" customFormat="false" ht="11.25" hidden="false" customHeight="false" outlineLevel="0" collapsed="false">
      <c r="F136" s="478"/>
      <c r="G136" s="478"/>
      <c r="H136" s="478"/>
      <c r="I136" s="478"/>
      <c r="J136" s="478"/>
      <c r="K136" s="478"/>
      <c r="L136" s="478"/>
      <c r="M136" s="478"/>
      <c r="N136" s="478"/>
      <c r="O136" s="478"/>
      <c r="P136" s="478"/>
      <c r="Q136" s="478"/>
      <c r="R136" s="478"/>
      <c r="S136" s="478"/>
      <c r="T136" s="478"/>
      <c r="U136" s="478"/>
      <c r="V136" s="478"/>
      <c r="W136" s="478"/>
      <c r="X136" s="464"/>
      <c r="Y136" s="464"/>
      <c r="Z136" s="464"/>
      <c r="AA136" s="464"/>
      <c r="AB136" s="464"/>
      <c r="AC136" s="464"/>
      <c r="AD136" s="464"/>
      <c r="AE136" s="464"/>
      <c r="AF136" s="464"/>
      <c r="AG136" s="464"/>
      <c r="AH136" s="464"/>
      <c r="AI136" s="464"/>
      <c r="AJ136" s="464"/>
      <c r="AK136" s="464"/>
      <c r="AL136" s="464"/>
      <c r="AM136" s="464"/>
      <c r="AN136" s="464"/>
      <c r="AO136" s="464"/>
      <c r="AP136" s="464"/>
      <c r="AQ136" s="464"/>
      <c r="AR136" s="464"/>
      <c r="AS136" s="464"/>
      <c r="AT136" s="464"/>
      <c r="AU136" s="464"/>
      <c r="AV136" s="464"/>
      <c r="AW136" s="464"/>
      <c r="AX136" s="464"/>
      <c r="AY136" s="464"/>
    </row>
    <row r="137" customFormat="false" ht="11.25" hidden="false" customHeight="false" outlineLevel="0" collapsed="false">
      <c r="F137" s="478"/>
      <c r="G137" s="478"/>
      <c r="H137" s="478"/>
      <c r="I137" s="478"/>
      <c r="J137" s="478"/>
      <c r="K137" s="478"/>
      <c r="L137" s="478"/>
      <c r="M137" s="478"/>
      <c r="N137" s="478"/>
      <c r="O137" s="478"/>
      <c r="P137" s="478"/>
      <c r="Q137" s="478"/>
      <c r="R137" s="478"/>
      <c r="S137" s="478"/>
      <c r="T137" s="478"/>
      <c r="U137" s="478"/>
      <c r="V137" s="478"/>
      <c r="W137" s="478"/>
      <c r="X137" s="464"/>
      <c r="Y137" s="464"/>
      <c r="Z137" s="464"/>
      <c r="AA137" s="464"/>
      <c r="AB137" s="464"/>
      <c r="AC137" s="464"/>
      <c r="AD137" s="464"/>
      <c r="AE137" s="464"/>
      <c r="AF137" s="464"/>
      <c r="AG137" s="464"/>
      <c r="AH137" s="464"/>
      <c r="AI137" s="464"/>
      <c r="AJ137" s="464"/>
      <c r="AK137" s="464"/>
      <c r="AL137" s="464"/>
      <c r="AM137" s="464"/>
      <c r="AN137" s="464"/>
      <c r="AO137" s="464"/>
      <c r="AP137" s="464"/>
      <c r="AQ137" s="464"/>
      <c r="AR137" s="464"/>
      <c r="AS137" s="464"/>
      <c r="AT137" s="464"/>
      <c r="AU137" s="464"/>
      <c r="AV137" s="464"/>
      <c r="AW137" s="464"/>
      <c r="AX137" s="464"/>
      <c r="AY137" s="464"/>
    </row>
    <row r="138" customFormat="false" ht="11.25" hidden="false" customHeight="false" outlineLevel="0" collapsed="false">
      <c r="F138" s="478"/>
      <c r="G138" s="478"/>
      <c r="H138" s="478"/>
      <c r="I138" s="478"/>
      <c r="J138" s="478"/>
      <c r="K138" s="478"/>
      <c r="L138" s="478"/>
      <c r="M138" s="478"/>
      <c r="N138" s="478"/>
      <c r="O138" s="478"/>
      <c r="P138" s="478"/>
      <c r="Q138" s="478"/>
      <c r="R138" s="478"/>
      <c r="S138" s="478"/>
      <c r="T138" s="478"/>
      <c r="U138" s="478"/>
      <c r="V138" s="478"/>
      <c r="W138" s="478"/>
      <c r="X138" s="464"/>
      <c r="Y138" s="464"/>
      <c r="Z138" s="464"/>
      <c r="AA138" s="464"/>
      <c r="AB138" s="464"/>
      <c r="AC138" s="464"/>
      <c r="AD138" s="464"/>
      <c r="AE138" s="464"/>
      <c r="AF138" s="464"/>
      <c r="AG138" s="464"/>
      <c r="AH138" s="464"/>
      <c r="AI138" s="464"/>
      <c r="AJ138" s="464"/>
      <c r="AK138" s="464"/>
      <c r="AL138" s="464"/>
      <c r="AM138" s="464"/>
      <c r="AN138" s="464"/>
      <c r="AO138" s="464"/>
      <c r="AP138" s="464"/>
      <c r="AQ138" s="464"/>
      <c r="AR138" s="464"/>
      <c r="AS138" s="464"/>
      <c r="AT138" s="464"/>
      <c r="AU138" s="464"/>
      <c r="AV138" s="464"/>
      <c r="AW138" s="464"/>
      <c r="AX138" s="464"/>
      <c r="AY138" s="464"/>
    </row>
    <row r="139" customFormat="false" ht="11.25" hidden="false" customHeight="false" outlineLevel="0" collapsed="false">
      <c r="F139" s="478"/>
      <c r="G139" s="478"/>
      <c r="H139" s="478"/>
      <c r="I139" s="478"/>
      <c r="J139" s="478"/>
      <c r="K139" s="478"/>
      <c r="L139" s="478"/>
      <c r="M139" s="478"/>
      <c r="N139" s="478"/>
      <c r="O139" s="478"/>
      <c r="P139" s="478"/>
      <c r="Q139" s="478"/>
      <c r="R139" s="478"/>
      <c r="S139" s="478"/>
      <c r="T139" s="478"/>
      <c r="U139" s="478"/>
      <c r="V139" s="478"/>
      <c r="W139" s="478"/>
      <c r="X139" s="464"/>
      <c r="Y139" s="464"/>
      <c r="Z139" s="464"/>
      <c r="AA139" s="464"/>
      <c r="AB139" s="464"/>
      <c r="AC139" s="464"/>
      <c r="AD139" s="464"/>
      <c r="AE139" s="464"/>
      <c r="AF139" s="464"/>
      <c r="AG139" s="464"/>
      <c r="AH139" s="464"/>
      <c r="AI139" s="464"/>
      <c r="AJ139" s="464"/>
      <c r="AK139" s="464"/>
      <c r="AL139" s="464"/>
      <c r="AM139" s="464"/>
      <c r="AN139" s="464"/>
      <c r="AO139" s="464"/>
      <c r="AP139" s="464"/>
      <c r="AQ139" s="464"/>
      <c r="AR139" s="464"/>
      <c r="AS139" s="464"/>
      <c r="AT139" s="464"/>
      <c r="AU139" s="464"/>
      <c r="AV139" s="464"/>
      <c r="AW139" s="464"/>
      <c r="AX139" s="464"/>
      <c r="AY139" s="464"/>
    </row>
    <row r="140" customFormat="false" ht="11.25" hidden="false" customHeight="false" outlineLevel="0" collapsed="false">
      <c r="F140" s="478"/>
      <c r="G140" s="478"/>
      <c r="H140" s="478"/>
      <c r="I140" s="478"/>
      <c r="J140" s="478"/>
      <c r="K140" s="478"/>
      <c r="L140" s="478"/>
      <c r="M140" s="478"/>
      <c r="N140" s="478"/>
      <c r="O140" s="478"/>
      <c r="P140" s="478"/>
      <c r="Q140" s="478"/>
      <c r="R140" s="478"/>
      <c r="S140" s="478"/>
      <c r="T140" s="478"/>
      <c r="U140" s="478"/>
      <c r="V140" s="478"/>
      <c r="W140" s="478"/>
      <c r="X140" s="464"/>
      <c r="Y140" s="464"/>
      <c r="Z140" s="464"/>
      <c r="AA140" s="464"/>
      <c r="AB140" s="464"/>
      <c r="AC140" s="464"/>
      <c r="AD140" s="464"/>
      <c r="AE140" s="464"/>
      <c r="AF140" s="464"/>
      <c r="AG140" s="464"/>
      <c r="AH140" s="464"/>
      <c r="AI140" s="464"/>
      <c r="AJ140" s="464"/>
      <c r="AK140" s="464"/>
      <c r="AL140" s="464"/>
      <c r="AM140" s="464"/>
      <c r="AN140" s="464"/>
      <c r="AO140" s="464"/>
      <c r="AP140" s="464"/>
      <c r="AQ140" s="464"/>
      <c r="AR140" s="464"/>
      <c r="AS140" s="464"/>
      <c r="AT140" s="464"/>
      <c r="AU140" s="464"/>
      <c r="AV140" s="464"/>
      <c r="AW140" s="464"/>
      <c r="AX140" s="464"/>
      <c r="AY140" s="464"/>
    </row>
    <row r="141" customFormat="false" ht="11.25" hidden="false" customHeight="false" outlineLevel="0" collapsed="false">
      <c r="F141" s="478"/>
      <c r="G141" s="478"/>
      <c r="H141" s="478"/>
      <c r="I141" s="478"/>
      <c r="J141" s="478"/>
      <c r="K141" s="478"/>
      <c r="L141" s="478"/>
      <c r="M141" s="478"/>
      <c r="N141" s="478"/>
      <c r="O141" s="478"/>
      <c r="P141" s="478"/>
      <c r="Q141" s="478"/>
      <c r="R141" s="478"/>
      <c r="S141" s="478"/>
      <c r="T141" s="478"/>
      <c r="U141" s="478"/>
      <c r="V141" s="478"/>
      <c r="W141" s="478"/>
      <c r="X141" s="464"/>
      <c r="Y141" s="464"/>
      <c r="Z141" s="464"/>
      <c r="AA141" s="464"/>
      <c r="AB141" s="464"/>
      <c r="AC141" s="464"/>
      <c r="AD141" s="464"/>
      <c r="AE141" s="464"/>
      <c r="AF141" s="464"/>
      <c r="AG141" s="464"/>
      <c r="AH141" s="464"/>
      <c r="AI141" s="464"/>
      <c r="AJ141" s="464"/>
      <c r="AK141" s="464"/>
      <c r="AL141" s="464"/>
      <c r="AM141" s="464"/>
      <c r="AN141" s="464"/>
      <c r="AO141" s="464"/>
      <c r="AP141" s="464"/>
      <c r="AQ141" s="464"/>
      <c r="AR141" s="464"/>
      <c r="AS141" s="464"/>
      <c r="AT141" s="464"/>
      <c r="AU141" s="464"/>
      <c r="AV141" s="464"/>
      <c r="AW141" s="464"/>
      <c r="AX141" s="464"/>
      <c r="AY141" s="464"/>
    </row>
    <row r="142" customFormat="false" ht="11.25" hidden="false" customHeight="false" outlineLevel="0" collapsed="false">
      <c r="F142" s="478"/>
      <c r="G142" s="478"/>
      <c r="H142" s="478"/>
      <c r="I142" s="478"/>
      <c r="J142" s="478"/>
      <c r="K142" s="478"/>
      <c r="L142" s="478"/>
      <c r="M142" s="478"/>
      <c r="N142" s="478"/>
      <c r="O142" s="478"/>
      <c r="P142" s="478"/>
      <c r="Q142" s="478"/>
      <c r="R142" s="478"/>
      <c r="S142" s="478"/>
      <c r="T142" s="478"/>
      <c r="U142" s="478"/>
      <c r="V142" s="478"/>
      <c r="W142" s="478"/>
      <c r="X142" s="464"/>
      <c r="Y142" s="464"/>
      <c r="Z142" s="464"/>
      <c r="AA142" s="464"/>
      <c r="AB142" s="464"/>
      <c r="AC142" s="464"/>
      <c r="AD142" s="464"/>
      <c r="AE142" s="464"/>
      <c r="AF142" s="464"/>
      <c r="AG142" s="464"/>
      <c r="AH142" s="464"/>
      <c r="AI142" s="464"/>
      <c r="AJ142" s="464"/>
      <c r="AK142" s="464"/>
      <c r="AL142" s="464"/>
      <c r="AM142" s="464"/>
      <c r="AN142" s="464"/>
      <c r="AO142" s="464"/>
      <c r="AP142" s="464"/>
      <c r="AQ142" s="464"/>
      <c r="AR142" s="464"/>
      <c r="AS142" s="464"/>
      <c r="AT142" s="464"/>
      <c r="AU142" s="464"/>
      <c r="AV142" s="464"/>
      <c r="AW142" s="464"/>
      <c r="AX142" s="464"/>
      <c r="AY142" s="464"/>
    </row>
    <row r="143" customFormat="false" ht="11.25" hidden="false" customHeight="false" outlineLevel="0" collapsed="false">
      <c r="F143" s="478"/>
      <c r="G143" s="478"/>
      <c r="H143" s="478"/>
      <c r="I143" s="478"/>
      <c r="J143" s="478"/>
      <c r="K143" s="478"/>
      <c r="L143" s="478"/>
      <c r="M143" s="478"/>
      <c r="N143" s="478"/>
      <c r="O143" s="478"/>
      <c r="P143" s="478"/>
      <c r="Q143" s="478"/>
      <c r="R143" s="478"/>
      <c r="S143" s="478"/>
      <c r="T143" s="478"/>
      <c r="U143" s="478"/>
      <c r="V143" s="478"/>
      <c r="W143" s="478"/>
      <c r="X143" s="464"/>
      <c r="Y143" s="464"/>
      <c r="Z143" s="464"/>
      <c r="AA143" s="464"/>
      <c r="AB143" s="464"/>
      <c r="AC143" s="464"/>
      <c r="AD143" s="464"/>
      <c r="AE143" s="464"/>
      <c r="AF143" s="464"/>
      <c r="AG143" s="464"/>
      <c r="AH143" s="464"/>
      <c r="AI143" s="464"/>
      <c r="AJ143" s="464"/>
      <c r="AK143" s="464"/>
      <c r="AL143" s="464"/>
      <c r="AM143" s="464"/>
      <c r="AN143" s="464"/>
      <c r="AO143" s="464"/>
      <c r="AP143" s="464"/>
      <c r="AQ143" s="464"/>
      <c r="AR143" s="464"/>
      <c r="AS143" s="464"/>
      <c r="AT143" s="464"/>
      <c r="AU143" s="464"/>
      <c r="AV143" s="464"/>
      <c r="AW143" s="464"/>
      <c r="AX143" s="464"/>
      <c r="AY143" s="464"/>
    </row>
    <row r="144" customFormat="false" ht="11.25" hidden="false" customHeight="false" outlineLevel="0" collapsed="false">
      <c r="F144" s="478"/>
      <c r="G144" s="478"/>
      <c r="H144" s="478"/>
      <c r="I144" s="478"/>
      <c r="J144" s="478"/>
      <c r="K144" s="478"/>
      <c r="L144" s="478"/>
      <c r="M144" s="478"/>
      <c r="N144" s="478"/>
      <c r="O144" s="478"/>
      <c r="P144" s="478"/>
      <c r="Q144" s="478"/>
      <c r="R144" s="478"/>
      <c r="S144" s="478"/>
      <c r="T144" s="478"/>
      <c r="U144" s="478"/>
      <c r="V144" s="478"/>
      <c r="W144" s="478"/>
      <c r="X144" s="464"/>
      <c r="Y144" s="464"/>
      <c r="Z144" s="464"/>
      <c r="AA144" s="464"/>
      <c r="AB144" s="464"/>
      <c r="AC144" s="464"/>
      <c r="AD144" s="464"/>
      <c r="AE144" s="464"/>
      <c r="AF144" s="464"/>
      <c r="AG144" s="464"/>
      <c r="AH144" s="464"/>
      <c r="AI144" s="464"/>
      <c r="AJ144" s="464"/>
      <c r="AK144" s="464"/>
      <c r="AL144" s="464"/>
      <c r="AM144" s="464"/>
      <c r="AN144" s="464"/>
      <c r="AO144" s="464"/>
      <c r="AP144" s="464"/>
      <c r="AQ144" s="464"/>
      <c r="AR144" s="464"/>
      <c r="AS144" s="464"/>
      <c r="AT144" s="464"/>
      <c r="AU144" s="464"/>
      <c r="AV144" s="464"/>
      <c r="AW144" s="464"/>
      <c r="AX144" s="464"/>
      <c r="AY144" s="464"/>
    </row>
    <row r="145" customFormat="false" ht="11.25" hidden="false" customHeight="false" outlineLevel="0" collapsed="false">
      <c r="F145" s="478"/>
      <c r="G145" s="478"/>
      <c r="H145" s="478"/>
      <c r="I145" s="478"/>
      <c r="J145" s="478"/>
      <c r="K145" s="478"/>
      <c r="L145" s="478"/>
      <c r="M145" s="478"/>
      <c r="N145" s="478"/>
      <c r="O145" s="478"/>
      <c r="P145" s="478"/>
      <c r="Q145" s="478"/>
      <c r="R145" s="478"/>
      <c r="S145" s="478"/>
      <c r="T145" s="478"/>
      <c r="U145" s="478"/>
      <c r="V145" s="478"/>
      <c r="W145" s="478"/>
      <c r="X145" s="464"/>
      <c r="Y145" s="464"/>
      <c r="Z145" s="464"/>
      <c r="AA145" s="464"/>
      <c r="AB145" s="464"/>
      <c r="AC145" s="464"/>
      <c r="AD145" s="464"/>
      <c r="AE145" s="464"/>
      <c r="AF145" s="464"/>
      <c r="AG145" s="464"/>
      <c r="AH145" s="464"/>
      <c r="AI145" s="464"/>
      <c r="AJ145" s="464"/>
      <c r="AK145" s="464"/>
      <c r="AL145" s="464"/>
      <c r="AM145" s="464"/>
      <c r="AN145" s="464"/>
      <c r="AO145" s="464"/>
      <c r="AP145" s="464"/>
      <c r="AQ145" s="464"/>
      <c r="AR145" s="464"/>
      <c r="AS145" s="464"/>
      <c r="AT145" s="464"/>
      <c r="AU145" s="464"/>
      <c r="AV145" s="464"/>
      <c r="AW145" s="464"/>
      <c r="AX145" s="464"/>
      <c r="AY145" s="464"/>
    </row>
    <row r="146" customFormat="false" ht="11.25" hidden="false" customHeight="false" outlineLevel="0" collapsed="false">
      <c r="F146" s="478"/>
      <c r="G146" s="478"/>
      <c r="H146" s="478"/>
      <c r="I146" s="478"/>
      <c r="J146" s="478"/>
      <c r="K146" s="478"/>
      <c r="L146" s="478"/>
      <c r="M146" s="478"/>
      <c r="N146" s="478"/>
      <c r="O146" s="478"/>
      <c r="P146" s="478"/>
      <c r="Q146" s="478"/>
      <c r="R146" s="478"/>
      <c r="S146" s="478"/>
      <c r="T146" s="478"/>
      <c r="U146" s="478"/>
      <c r="V146" s="478"/>
      <c r="W146" s="478"/>
      <c r="X146" s="464"/>
      <c r="Y146" s="464"/>
      <c r="Z146" s="464"/>
      <c r="AA146" s="464"/>
      <c r="AB146" s="464"/>
      <c r="AC146" s="464"/>
      <c r="AD146" s="464"/>
      <c r="AE146" s="464"/>
      <c r="AF146" s="464"/>
      <c r="AG146" s="464"/>
      <c r="AH146" s="464"/>
      <c r="AI146" s="464"/>
      <c r="AJ146" s="464"/>
      <c r="AK146" s="464"/>
      <c r="AL146" s="464"/>
      <c r="AM146" s="464"/>
      <c r="AN146" s="464"/>
      <c r="AO146" s="464"/>
      <c r="AP146" s="464"/>
      <c r="AQ146" s="464"/>
      <c r="AR146" s="464"/>
      <c r="AS146" s="464"/>
      <c r="AT146" s="464"/>
      <c r="AU146" s="464"/>
      <c r="AV146" s="464"/>
      <c r="AW146" s="464"/>
      <c r="AX146" s="464"/>
      <c r="AY146" s="464"/>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2" width="3.42"/>
    <col collapsed="false" customWidth="true" hidden="false" outlineLevel="0" max="4" min="2" style="432" width="2.42"/>
    <col collapsed="false" customWidth="true" hidden="false" outlineLevel="0" max="5" min="5" style="387" width="32.7"/>
    <col collapsed="false" customWidth="true" hidden="false" outlineLevel="0" max="22" min="6" style="433" width="7.7"/>
    <col collapsed="false" customWidth="true" hidden="false" outlineLevel="0" max="23" min="23" style="433" width="9.28"/>
    <col collapsed="false" customWidth="false" hidden="false" outlineLevel="0" max="257" min="24" style="387" width="11.42"/>
  </cols>
  <sheetData>
    <row r="1" s="435" customFormat="true" ht="15" hidden="false" customHeight="true" outlineLevel="0" collapsed="false">
      <c r="A1" s="434" t="s">
        <v>24</v>
      </c>
      <c r="B1" s="434"/>
      <c r="C1" s="434"/>
      <c r="D1" s="434"/>
      <c r="E1" s="434"/>
      <c r="F1" s="434"/>
      <c r="G1" s="434"/>
      <c r="H1" s="434"/>
      <c r="I1" s="434"/>
      <c r="J1" s="434"/>
      <c r="K1" s="434"/>
      <c r="L1" s="434"/>
      <c r="M1" s="434"/>
      <c r="N1" s="434"/>
      <c r="O1" s="434"/>
      <c r="P1" s="434"/>
      <c r="Q1" s="434"/>
      <c r="R1" s="434"/>
      <c r="S1" s="434"/>
      <c r="T1" s="434"/>
      <c r="U1" s="434"/>
      <c r="V1" s="434"/>
      <c r="W1" s="434"/>
    </row>
    <row r="2" s="437" customFormat="true" ht="15" hidden="false" customHeight="true" outlineLevel="0" collapsed="false">
      <c r="A2" s="436" t="s">
        <v>37</v>
      </c>
      <c r="B2" s="436"/>
      <c r="C2" s="436"/>
      <c r="D2" s="436"/>
      <c r="E2" s="436"/>
      <c r="F2" s="436"/>
      <c r="G2" s="436"/>
      <c r="H2" s="436"/>
      <c r="I2" s="436"/>
      <c r="J2" s="436"/>
      <c r="K2" s="436"/>
      <c r="L2" s="436"/>
      <c r="M2" s="436"/>
      <c r="N2" s="436"/>
      <c r="O2" s="436"/>
      <c r="P2" s="436"/>
      <c r="Q2" s="436"/>
      <c r="R2" s="436"/>
      <c r="S2" s="436"/>
      <c r="T2" s="436"/>
      <c r="U2" s="436"/>
      <c r="V2" s="436"/>
      <c r="W2" s="436"/>
    </row>
    <row r="3" s="439" customFormat="true" ht="12.75" hidden="false" customHeight="true" outlineLevel="0" collapsed="false">
      <c r="A3" s="438" t="s">
        <v>40</v>
      </c>
      <c r="B3" s="438"/>
      <c r="C3" s="438"/>
      <c r="D3" s="438"/>
      <c r="E3" s="438"/>
      <c r="F3" s="438"/>
      <c r="G3" s="438"/>
      <c r="H3" s="438"/>
      <c r="I3" s="438"/>
      <c r="J3" s="438"/>
      <c r="K3" s="438"/>
      <c r="L3" s="438"/>
      <c r="M3" s="438"/>
      <c r="N3" s="438"/>
      <c r="O3" s="438"/>
      <c r="P3" s="438"/>
      <c r="Q3" s="438"/>
      <c r="R3" s="438"/>
      <c r="S3" s="438"/>
      <c r="T3" s="438"/>
      <c r="U3" s="438"/>
      <c r="V3" s="438"/>
      <c r="W3" s="438"/>
    </row>
    <row r="4" s="480" customFormat="true" ht="12.75" hidden="false" customHeight="true" outlineLevel="0" collapsed="false">
      <c r="A4" s="440" t="s">
        <v>566</v>
      </c>
      <c r="B4" s="440"/>
      <c r="C4" s="440"/>
      <c r="D4" s="440"/>
      <c r="E4" s="440"/>
      <c r="F4" s="440"/>
      <c r="G4" s="440"/>
      <c r="H4" s="440"/>
      <c r="I4" s="440"/>
      <c r="J4" s="440"/>
      <c r="K4" s="440"/>
      <c r="L4" s="440"/>
      <c r="M4" s="440"/>
      <c r="N4" s="440"/>
      <c r="O4" s="440"/>
      <c r="P4" s="440"/>
      <c r="Q4" s="440"/>
      <c r="R4" s="440"/>
      <c r="S4" s="440"/>
      <c r="T4" s="440"/>
      <c r="U4" s="440"/>
      <c r="V4" s="440"/>
      <c r="W4" s="440"/>
    </row>
    <row r="5" s="442" customFormat="true" ht="21" hidden="false" customHeight="true" outlineLevel="0" collapsed="false">
      <c r="A5" s="481" t="s">
        <v>90</v>
      </c>
      <c r="B5" s="482"/>
      <c r="C5" s="482"/>
      <c r="D5" s="482"/>
      <c r="F5" s="443"/>
      <c r="G5" s="443"/>
      <c r="H5" s="443"/>
      <c r="I5" s="443"/>
      <c r="J5" s="443"/>
      <c r="K5" s="443"/>
      <c r="L5" s="443"/>
      <c r="M5" s="443"/>
      <c r="N5" s="443"/>
      <c r="O5" s="443"/>
      <c r="P5" s="443"/>
      <c r="Q5" s="443"/>
      <c r="R5" s="443"/>
      <c r="S5" s="443"/>
      <c r="T5" s="443"/>
      <c r="U5" s="443"/>
      <c r="V5" s="443"/>
      <c r="W5" s="443"/>
    </row>
    <row r="6" s="449" customFormat="true" ht="12.75" hidden="false" customHeight="true" outlineLevel="0" collapsed="false">
      <c r="A6" s="444"/>
      <c r="B6" s="445"/>
      <c r="C6" s="446"/>
      <c r="D6" s="446"/>
      <c r="E6" s="447"/>
      <c r="F6" s="448" t="s">
        <v>229</v>
      </c>
      <c r="G6" s="190" t="s">
        <v>526</v>
      </c>
      <c r="H6" s="190"/>
      <c r="I6" s="190"/>
      <c r="J6" s="190"/>
      <c r="K6" s="190"/>
      <c r="L6" s="190"/>
      <c r="M6" s="190"/>
      <c r="N6" s="190"/>
      <c r="O6" s="190"/>
      <c r="P6" s="190"/>
      <c r="Q6" s="190"/>
      <c r="R6" s="190"/>
      <c r="S6" s="190"/>
      <c r="T6" s="190"/>
      <c r="U6" s="190"/>
      <c r="V6" s="74" t="s">
        <v>501</v>
      </c>
      <c r="W6" s="74"/>
    </row>
    <row r="7" s="449" customFormat="true" ht="12.75" hidden="false" customHeight="true" outlineLevel="0" collapsed="false">
      <c r="A7" s="450"/>
      <c r="B7" s="451"/>
      <c r="C7" s="452"/>
      <c r="D7" s="452"/>
      <c r="E7" s="452"/>
      <c r="F7" s="453" t="s">
        <v>233</v>
      </c>
      <c r="G7" s="69"/>
      <c r="H7" s="418" t="s">
        <v>175</v>
      </c>
      <c r="I7" s="418"/>
      <c r="J7" s="132" t="s">
        <v>181</v>
      </c>
      <c r="K7" s="132"/>
      <c r="L7" s="132"/>
      <c r="M7" s="74" t="s">
        <v>509</v>
      </c>
      <c r="N7" s="74"/>
      <c r="O7" s="74"/>
      <c r="P7" s="74" t="s">
        <v>510</v>
      </c>
      <c r="Q7" s="74"/>
      <c r="R7" s="74"/>
      <c r="S7" s="74" t="s">
        <v>511</v>
      </c>
      <c r="T7" s="74"/>
      <c r="U7" s="74"/>
      <c r="V7" s="88" t="s">
        <v>503</v>
      </c>
      <c r="W7" s="88"/>
    </row>
    <row r="8" s="449" customFormat="true" ht="12.75" hidden="false" customHeight="true" outlineLevel="0" collapsed="false">
      <c r="A8" s="450"/>
      <c r="B8" s="451"/>
      <c r="C8" s="452"/>
      <c r="D8" s="452"/>
      <c r="E8" s="452"/>
      <c r="F8" s="453" t="s">
        <v>527</v>
      </c>
      <c r="G8" s="79"/>
      <c r="H8" s="454"/>
      <c r="I8" s="455"/>
      <c r="J8" s="215" t="s">
        <v>528</v>
      </c>
      <c r="K8" s="215"/>
      <c r="L8" s="215"/>
      <c r="M8" s="88" t="s">
        <v>503</v>
      </c>
      <c r="N8" s="88"/>
      <c r="O8" s="88"/>
      <c r="P8" s="88" t="s">
        <v>529</v>
      </c>
      <c r="Q8" s="88"/>
      <c r="R8" s="88"/>
      <c r="S8" s="88" t="s">
        <v>529</v>
      </c>
      <c r="T8" s="88"/>
      <c r="U8" s="88"/>
      <c r="V8" s="74"/>
      <c r="W8" s="74" t="s">
        <v>507</v>
      </c>
    </row>
    <row r="9" s="449" customFormat="true" ht="12.75" hidden="false" customHeight="true" outlineLevel="0" collapsed="false">
      <c r="A9" s="450" t="s">
        <v>231</v>
      </c>
      <c r="B9" s="451" t="s">
        <v>530</v>
      </c>
      <c r="C9" s="451"/>
      <c r="D9" s="451"/>
      <c r="E9" s="451"/>
      <c r="F9" s="453" t="s">
        <v>531</v>
      </c>
      <c r="G9" s="79" t="s">
        <v>400</v>
      </c>
      <c r="H9" s="77"/>
      <c r="I9" s="77"/>
      <c r="J9" s="79"/>
      <c r="K9" s="88" t="s">
        <v>175</v>
      </c>
      <c r="L9" s="88"/>
      <c r="M9" s="79"/>
      <c r="N9" s="355" t="s">
        <v>175</v>
      </c>
      <c r="O9" s="355"/>
      <c r="P9" s="74"/>
      <c r="Q9" s="417" t="s">
        <v>175</v>
      </c>
      <c r="R9" s="417"/>
      <c r="S9" s="74"/>
      <c r="T9" s="417" t="s">
        <v>175</v>
      </c>
      <c r="U9" s="417"/>
      <c r="V9" s="79" t="s">
        <v>413</v>
      </c>
      <c r="W9" s="79" t="s">
        <v>513</v>
      </c>
    </row>
    <row r="10" s="449" customFormat="true" ht="12.75" hidden="false" customHeight="true" outlineLevel="0" collapsed="false">
      <c r="A10" s="450" t="s">
        <v>238</v>
      </c>
      <c r="B10" s="451" t="s">
        <v>532</v>
      </c>
      <c r="C10" s="451"/>
      <c r="D10" s="451"/>
      <c r="E10" s="451"/>
      <c r="F10" s="453" t="s">
        <v>533</v>
      </c>
      <c r="G10" s="79" t="s">
        <v>182</v>
      </c>
      <c r="H10" s="77" t="s">
        <v>534</v>
      </c>
      <c r="I10" s="77" t="s">
        <v>535</v>
      </c>
      <c r="J10" s="79" t="s">
        <v>400</v>
      </c>
      <c r="K10" s="74"/>
      <c r="L10" s="77"/>
      <c r="M10" s="79" t="s">
        <v>400</v>
      </c>
      <c r="N10" s="74"/>
      <c r="O10" s="74"/>
      <c r="P10" s="79" t="s">
        <v>400</v>
      </c>
      <c r="Q10" s="74"/>
      <c r="R10" s="74"/>
      <c r="S10" s="79" t="s">
        <v>400</v>
      </c>
      <c r="T10" s="74"/>
      <c r="U10" s="74"/>
      <c r="V10" s="79" t="s">
        <v>517</v>
      </c>
      <c r="W10" s="79" t="s">
        <v>518</v>
      </c>
    </row>
    <row r="11" s="449" customFormat="true" ht="12.75" hidden="false" customHeight="true" outlineLevel="0" collapsed="false">
      <c r="A11" s="450"/>
      <c r="B11" s="451"/>
      <c r="C11" s="452"/>
      <c r="D11" s="452"/>
      <c r="E11" s="452"/>
      <c r="F11" s="453" t="s">
        <v>491</v>
      </c>
      <c r="G11" s="79"/>
      <c r="H11" s="77"/>
      <c r="I11" s="77"/>
      <c r="J11" s="79" t="s">
        <v>182</v>
      </c>
      <c r="K11" s="79" t="s">
        <v>534</v>
      </c>
      <c r="L11" s="77" t="s">
        <v>535</v>
      </c>
      <c r="M11" s="79" t="s">
        <v>182</v>
      </c>
      <c r="N11" s="79" t="s">
        <v>534</v>
      </c>
      <c r="O11" s="79" t="s">
        <v>535</v>
      </c>
      <c r="P11" s="79" t="s">
        <v>182</v>
      </c>
      <c r="Q11" s="79" t="s">
        <v>534</v>
      </c>
      <c r="R11" s="79" t="s">
        <v>535</v>
      </c>
      <c r="S11" s="79" t="s">
        <v>182</v>
      </c>
      <c r="T11" s="79" t="s">
        <v>534</v>
      </c>
      <c r="U11" s="79" t="s">
        <v>535</v>
      </c>
      <c r="V11" s="79" t="s">
        <v>521</v>
      </c>
      <c r="W11" s="79" t="s">
        <v>516</v>
      </c>
    </row>
    <row r="12" s="449" customFormat="true" ht="12.75" hidden="false" customHeight="true" outlineLevel="0" collapsed="false">
      <c r="A12" s="450"/>
      <c r="B12" s="451"/>
      <c r="C12" s="452"/>
      <c r="D12" s="452"/>
      <c r="E12" s="452"/>
      <c r="F12" s="456" t="s">
        <v>478</v>
      </c>
      <c r="G12" s="88"/>
      <c r="H12" s="355"/>
      <c r="I12" s="355"/>
      <c r="J12" s="88"/>
      <c r="K12" s="88"/>
      <c r="L12" s="355"/>
      <c r="M12" s="88"/>
      <c r="N12" s="88"/>
      <c r="O12" s="88"/>
      <c r="P12" s="88"/>
      <c r="Q12" s="88"/>
      <c r="R12" s="88"/>
      <c r="S12" s="88"/>
      <c r="T12" s="88"/>
      <c r="U12" s="88"/>
      <c r="V12" s="88"/>
      <c r="W12" s="88" t="s">
        <v>536</v>
      </c>
    </row>
    <row r="13" s="449" customFormat="true" ht="12.75" hidden="false" customHeight="true" outlineLevel="0" collapsed="false">
      <c r="A13" s="457"/>
      <c r="B13" s="458"/>
      <c r="C13" s="459"/>
      <c r="D13" s="459"/>
      <c r="E13" s="460"/>
      <c r="F13" s="461" t="s">
        <v>186</v>
      </c>
      <c r="G13" s="461"/>
      <c r="H13" s="461"/>
      <c r="I13" s="461"/>
      <c r="J13" s="461"/>
      <c r="K13" s="461"/>
      <c r="L13" s="461"/>
      <c r="M13" s="461"/>
      <c r="N13" s="461"/>
      <c r="O13" s="461"/>
      <c r="P13" s="461"/>
      <c r="Q13" s="461"/>
      <c r="R13" s="461"/>
      <c r="S13" s="461"/>
      <c r="T13" s="461"/>
      <c r="U13" s="461"/>
      <c r="V13" s="461"/>
      <c r="W13" s="461"/>
    </row>
    <row r="14" customFormat="false" ht="4.5" hidden="false" customHeight="true" outlineLevel="0" collapsed="false">
      <c r="A14" s="285"/>
      <c r="B14" s="286"/>
      <c r="C14" s="287"/>
      <c r="D14" s="287"/>
      <c r="E14" s="288"/>
      <c r="F14" s="289"/>
      <c r="G14" s="290"/>
      <c r="H14" s="290"/>
      <c r="I14" s="290"/>
      <c r="J14" s="290"/>
      <c r="K14" s="290"/>
      <c r="L14" s="290"/>
      <c r="M14" s="290"/>
      <c r="N14" s="290"/>
      <c r="O14" s="290"/>
      <c r="P14" s="290"/>
      <c r="Q14" s="290"/>
      <c r="R14" s="290"/>
      <c r="S14" s="290"/>
      <c r="T14" s="290"/>
      <c r="U14" s="290"/>
      <c r="V14" s="290"/>
      <c r="W14" s="291"/>
    </row>
    <row r="15" s="463" customFormat="true" ht="15" hidden="false" customHeight="true" outlineLevel="0" collapsed="false">
      <c r="A15" s="227" t="n">
        <v>1</v>
      </c>
      <c r="B15" s="228" t="s">
        <v>537</v>
      </c>
      <c r="C15" s="228"/>
      <c r="D15" s="228"/>
      <c r="E15" s="228"/>
      <c r="F15" s="229" t="n">
        <v>1783</v>
      </c>
      <c r="G15" s="230" t="n">
        <v>130065</v>
      </c>
      <c r="H15" s="230" t="n">
        <v>78366</v>
      </c>
      <c r="I15" s="230" t="n">
        <v>51699</v>
      </c>
      <c r="J15" s="230" t="n">
        <v>17039</v>
      </c>
      <c r="K15" s="230" t="n">
        <v>4137</v>
      </c>
      <c r="L15" s="230" t="n">
        <v>12902</v>
      </c>
      <c r="M15" s="230" t="n">
        <v>11919</v>
      </c>
      <c r="N15" s="230" t="n">
        <v>10965</v>
      </c>
      <c r="O15" s="230" t="n">
        <v>954</v>
      </c>
      <c r="P15" s="230" t="n">
        <v>27591</v>
      </c>
      <c r="Q15" s="230" t="n">
        <v>21263</v>
      </c>
      <c r="R15" s="230" t="n">
        <v>6328</v>
      </c>
      <c r="S15" s="230" t="n">
        <v>90555</v>
      </c>
      <c r="T15" s="230" t="n">
        <v>46138</v>
      </c>
      <c r="U15" s="230" t="n">
        <v>44417</v>
      </c>
      <c r="V15" s="230" t="n">
        <v>6415</v>
      </c>
      <c r="W15" s="231" t="n">
        <v>480</v>
      </c>
      <c r="X15" s="462"/>
      <c r="Y15" s="462"/>
      <c r="Z15" s="462"/>
      <c r="AA15" s="462"/>
      <c r="AB15" s="462"/>
      <c r="AC15" s="462"/>
      <c r="AD15" s="462"/>
      <c r="AE15" s="462"/>
      <c r="AF15" s="462"/>
      <c r="AG15" s="462"/>
      <c r="AH15" s="462"/>
      <c r="AI15" s="462"/>
      <c r="AJ15" s="462"/>
      <c r="AK15" s="462"/>
      <c r="AL15" s="462"/>
      <c r="AM15" s="462"/>
      <c r="AN15" s="462"/>
      <c r="AO15" s="462"/>
      <c r="AP15" s="462"/>
      <c r="AQ15" s="462"/>
      <c r="AR15" s="462"/>
      <c r="AS15" s="462"/>
      <c r="AT15" s="462"/>
      <c r="AU15" s="462"/>
      <c r="AV15" s="462"/>
      <c r="AW15" s="462"/>
      <c r="AX15" s="462"/>
      <c r="AY15" s="462"/>
    </row>
    <row r="16" customFormat="false" ht="15" hidden="false" customHeight="true" outlineLevel="0" collapsed="false">
      <c r="A16" s="344"/>
      <c r="B16" s="253" t="s">
        <v>267</v>
      </c>
      <c r="C16" s="346"/>
      <c r="D16" s="346"/>
      <c r="E16" s="347"/>
      <c r="F16" s="237"/>
      <c r="G16" s="238"/>
      <c r="H16" s="238"/>
      <c r="I16" s="238"/>
      <c r="J16" s="238"/>
      <c r="K16" s="238"/>
      <c r="L16" s="238"/>
      <c r="M16" s="238"/>
      <c r="N16" s="238"/>
      <c r="O16" s="238"/>
      <c r="P16" s="238"/>
      <c r="Q16" s="238"/>
      <c r="R16" s="238"/>
      <c r="S16" s="238"/>
      <c r="T16" s="238"/>
      <c r="U16" s="238"/>
      <c r="V16" s="238"/>
      <c r="W16" s="239"/>
      <c r="X16" s="464"/>
      <c r="Y16" s="464"/>
      <c r="Z16" s="464"/>
      <c r="AA16" s="464"/>
      <c r="AB16" s="464"/>
      <c r="AC16" s="464"/>
      <c r="AD16" s="464"/>
      <c r="AE16" s="464"/>
      <c r="AF16" s="464"/>
      <c r="AG16" s="464"/>
      <c r="AH16" s="464"/>
      <c r="AI16" s="464"/>
      <c r="AJ16" s="464"/>
      <c r="AK16" s="464"/>
      <c r="AL16" s="464"/>
      <c r="AM16" s="464"/>
      <c r="AN16" s="464"/>
      <c r="AO16" s="464"/>
      <c r="AP16" s="464"/>
      <c r="AQ16" s="464"/>
      <c r="AR16" s="464"/>
      <c r="AS16" s="464"/>
      <c r="AT16" s="464"/>
      <c r="AU16" s="464"/>
      <c r="AV16" s="464"/>
      <c r="AW16" s="464"/>
      <c r="AX16" s="464"/>
      <c r="AY16" s="464"/>
    </row>
    <row r="17" s="463" customFormat="true" ht="15" hidden="false" customHeight="true" outlineLevel="0" collapsed="false">
      <c r="A17" s="227" t="n">
        <v>2</v>
      </c>
      <c r="B17" s="257" t="s">
        <v>77</v>
      </c>
      <c r="C17" s="258" t="s">
        <v>538</v>
      </c>
      <c r="D17" s="258"/>
      <c r="E17" s="258"/>
      <c r="F17" s="229" t="n">
        <v>1781</v>
      </c>
      <c r="G17" s="230" t="n">
        <v>69617</v>
      </c>
      <c r="H17" s="230" t="n">
        <v>48844</v>
      </c>
      <c r="I17" s="230" t="n">
        <v>20773</v>
      </c>
      <c r="J17" s="230" t="n">
        <v>9686</v>
      </c>
      <c r="K17" s="230" t="n">
        <v>2865</v>
      </c>
      <c r="L17" s="230" t="n">
        <v>6821</v>
      </c>
      <c r="M17" s="230" t="n">
        <v>11792</v>
      </c>
      <c r="N17" s="230" t="n">
        <v>10890</v>
      </c>
      <c r="O17" s="230" t="n">
        <v>902</v>
      </c>
      <c r="P17" s="230" t="n">
        <v>27562</v>
      </c>
      <c r="Q17" s="230" t="n">
        <v>21247</v>
      </c>
      <c r="R17" s="230" t="n">
        <v>6315</v>
      </c>
      <c r="S17" s="230" t="n">
        <v>30263</v>
      </c>
      <c r="T17" s="230" t="n">
        <v>16707</v>
      </c>
      <c r="U17" s="230" t="n">
        <v>13556</v>
      </c>
      <c r="V17" s="230" t="n">
        <v>6415</v>
      </c>
      <c r="W17" s="231" t="n">
        <v>480</v>
      </c>
      <c r="X17" s="462"/>
      <c r="Y17" s="462"/>
      <c r="Z17" s="462"/>
      <c r="AA17" s="462"/>
      <c r="AB17" s="462"/>
      <c r="AC17" s="462"/>
      <c r="AD17" s="462"/>
      <c r="AE17" s="462"/>
      <c r="AF17" s="462"/>
      <c r="AG17" s="462"/>
      <c r="AH17" s="462"/>
      <c r="AI17" s="462"/>
      <c r="AJ17" s="462"/>
      <c r="AK17" s="462"/>
      <c r="AL17" s="462"/>
      <c r="AM17" s="462"/>
      <c r="AN17" s="462"/>
      <c r="AO17" s="462"/>
      <c r="AP17" s="462"/>
      <c r="AQ17" s="462"/>
      <c r="AR17" s="462"/>
      <c r="AS17" s="462"/>
      <c r="AT17" s="462"/>
      <c r="AU17" s="462"/>
      <c r="AV17" s="462"/>
      <c r="AW17" s="462"/>
      <c r="AX17" s="462"/>
      <c r="AY17" s="462"/>
    </row>
    <row r="18" customFormat="false" ht="12.75" hidden="false" customHeight="false" outlineLevel="0" collapsed="false">
      <c r="A18" s="344"/>
      <c r="B18" s="465"/>
      <c r="C18" s="36" t="s">
        <v>267</v>
      </c>
      <c r="D18" s="466"/>
      <c r="E18" s="467"/>
      <c r="F18" s="237"/>
      <c r="G18" s="238"/>
      <c r="H18" s="238"/>
      <c r="I18" s="238"/>
      <c r="J18" s="238"/>
      <c r="K18" s="238"/>
      <c r="L18" s="238"/>
      <c r="M18" s="238"/>
      <c r="N18" s="238"/>
      <c r="O18" s="238"/>
      <c r="P18" s="238"/>
      <c r="Q18" s="238"/>
      <c r="R18" s="238"/>
      <c r="S18" s="238"/>
      <c r="T18" s="238"/>
      <c r="U18" s="238"/>
      <c r="V18" s="238"/>
      <c r="W18" s="239"/>
      <c r="X18" s="464"/>
      <c r="Y18" s="464"/>
      <c r="Z18" s="464"/>
      <c r="AA18" s="464"/>
      <c r="AB18" s="464"/>
      <c r="AC18" s="464"/>
      <c r="AD18" s="464"/>
      <c r="AE18" s="464"/>
      <c r="AF18" s="464"/>
      <c r="AG18" s="464"/>
      <c r="AH18" s="464"/>
      <c r="AI18" s="464"/>
      <c r="AJ18" s="464"/>
      <c r="AK18" s="464"/>
      <c r="AL18" s="464"/>
      <c r="AM18" s="464"/>
      <c r="AN18" s="464"/>
      <c r="AO18" s="464"/>
      <c r="AP18" s="464"/>
      <c r="AQ18" s="464"/>
      <c r="AR18" s="464"/>
      <c r="AS18" s="464"/>
      <c r="AT18" s="464"/>
      <c r="AU18" s="464"/>
      <c r="AV18" s="464"/>
      <c r="AW18" s="464"/>
      <c r="AX18" s="464"/>
      <c r="AY18" s="464"/>
    </row>
    <row r="19" s="463" customFormat="true" ht="12" hidden="false" customHeight="true" outlineLevel="0" collapsed="false">
      <c r="A19" s="344" t="n">
        <v>3</v>
      </c>
      <c r="B19" s="468"/>
      <c r="C19" s="469" t="s">
        <v>539</v>
      </c>
      <c r="D19" s="469"/>
      <c r="E19" s="469"/>
      <c r="F19" s="298" t="n">
        <v>182</v>
      </c>
      <c r="G19" s="299" t="n">
        <v>394</v>
      </c>
      <c r="H19" s="299" t="n">
        <v>213</v>
      </c>
      <c r="I19" s="299" t="n">
        <v>181</v>
      </c>
      <c r="J19" s="299" t="n">
        <v>131</v>
      </c>
      <c r="K19" s="299" t="n">
        <v>47</v>
      </c>
      <c r="L19" s="299" t="n">
        <v>84</v>
      </c>
      <c r="M19" s="299" t="n">
        <v>53</v>
      </c>
      <c r="N19" s="299" t="n">
        <v>41</v>
      </c>
      <c r="O19" s="299" t="n">
        <v>12</v>
      </c>
      <c r="P19" s="299" t="n">
        <v>58</v>
      </c>
      <c r="Q19" s="299" t="n">
        <v>38</v>
      </c>
      <c r="R19" s="299" t="n">
        <v>20</v>
      </c>
      <c r="S19" s="299" t="n">
        <v>283</v>
      </c>
      <c r="T19" s="299" t="n">
        <v>134</v>
      </c>
      <c r="U19" s="299" t="n">
        <v>149</v>
      </c>
      <c r="V19" s="299" t="n">
        <v>24</v>
      </c>
      <c r="W19" s="300" t="n">
        <v>7</v>
      </c>
      <c r="X19" s="462"/>
      <c r="Y19" s="462"/>
      <c r="Z19" s="462"/>
      <c r="AA19" s="462"/>
      <c r="AB19" s="462"/>
      <c r="AC19" s="462"/>
      <c r="AD19" s="462"/>
      <c r="AE19" s="462"/>
      <c r="AF19" s="462"/>
      <c r="AG19" s="462"/>
      <c r="AH19" s="462"/>
      <c r="AI19" s="462"/>
      <c r="AJ19" s="462"/>
      <c r="AK19" s="462"/>
      <c r="AL19" s="462"/>
      <c r="AM19" s="462"/>
      <c r="AN19" s="462"/>
      <c r="AO19" s="462"/>
      <c r="AP19" s="462"/>
      <c r="AQ19" s="462"/>
      <c r="AR19" s="462"/>
      <c r="AS19" s="462"/>
      <c r="AT19" s="462"/>
      <c r="AU19" s="462"/>
      <c r="AV19" s="462"/>
      <c r="AW19" s="462"/>
      <c r="AX19" s="462"/>
      <c r="AY19" s="462"/>
    </row>
    <row r="20" s="463" customFormat="true" ht="12" hidden="false" customHeight="true" outlineLevel="0" collapsed="false">
      <c r="A20" s="344" t="n">
        <v>4</v>
      </c>
      <c r="B20" s="470"/>
      <c r="C20" s="469" t="s">
        <v>540</v>
      </c>
      <c r="D20" s="469"/>
      <c r="E20" s="469"/>
      <c r="F20" s="298" t="n">
        <v>1375</v>
      </c>
      <c r="G20" s="299" t="n">
        <v>13033</v>
      </c>
      <c r="H20" s="299" t="n">
        <v>8143</v>
      </c>
      <c r="I20" s="299" t="n">
        <v>4890</v>
      </c>
      <c r="J20" s="299" t="n">
        <v>3070</v>
      </c>
      <c r="K20" s="299" t="n">
        <v>857</v>
      </c>
      <c r="L20" s="299" t="n">
        <v>2213</v>
      </c>
      <c r="M20" s="299" t="n">
        <v>1432</v>
      </c>
      <c r="N20" s="299" t="n">
        <v>1298</v>
      </c>
      <c r="O20" s="299" t="n">
        <v>134</v>
      </c>
      <c r="P20" s="299" t="n">
        <v>4156</v>
      </c>
      <c r="Q20" s="299" t="n">
        <v>3052</v>
      </c>
      <c r="R20" s="299" t="n">
        <v>1104</v>
      </c>
      <c r="S20" s="299" t="n">
        <v>7445</v>
      </c>
      <c r="T20" s="299" t="n">
        <v>3793</v>
      </c>
      <c r="U20" s="299" t="n">
        <v>3652</v>
      </c>
      <c r="V20" s="299" t="n">
        <v>382</v>
      </c>
      <c r="W20" s="300" t="n">
        <v>63</v>
      </c>
      <c r="X20" s="462"/>
      <c r="Y20" s="462"/>
      <c r="Z20" s="462"/>
      <c r="AA20" s="462"/>
      <c r="AB20" s="462"/>
      <c r="AC20" s="462"/>
      <c r="AD20" s="462"/>
      <c r="AE20" s="462"/>
      <c r="AF20" s="462"/>
      <c r="AG20" s="462"/>
      <c r="AH20" s="462"/>
      <c r="AI20" s="462"/>
      <c r="AJ20" s="462"/>
      <c r="AK20" s="462"/>
      <c r="AL20" s="462"/>
      <c r="AM20" s="462"/>
      <c r="AN20" s="462"/>
      <c r="AO20" s="462"/>
      <c r="AP20" s="462"/>
      <c r="AQ20" s="462"/>
      <c r="AR20" s="462"/>
      <c r="AS20" s="462"/>
      <c r="AT20" s="462"/>
      <c r="AU20" s="462"/>
      <c r="AV20" s="462"/>
      <c r="AW20" s="462"/>
      <c r="AX20" s="462"/>
      <c r="AY20" s="462"/>
    </row>
    <row r="21" s="463" customFormat="true" ht="12" hidden="false" customHeight="true" outlineLevel="0" collapsed="false">
      <c r="A21" s="344" t="n">
        <v>5</v>
      </c>
      <c r="B21" s="470"/>
      <c r="C21" s="469" t="s">
        <v>541</v>
      </c>
      <c r="D21" s="469"/>
      <c r="E21" s="469"/>
      <c r="F21" s="298" t="n">
        <v>16</v>
      </c>
      <c r="G21" s="299" t="n">
        <v>67</v>
      </c>
      <c r="H21" s="299" t="n">
        <v>53</v>
      </c>
      <c r="I21" s="299" t="n">
        <v>14</v>
      </c>
      <c r="J21" s="299" t="n">
        <v>4</v>
      </c>
      <c r="K21" s="299" t="s">
        <v>77</v>
      </c>
      <c r="L21" s="299" t="n">
        <v>4</v>
      </c>
      <c r="M21" s="299" t="n">
        <v>30</v>
      </c>
      <c r="N21" s="299" t="n">
        <v>28</v>
      </c>
      <c r="O21" s="299" t="n">
        <v>2</v>
      </c>
      <c r="P21" s="299" t="n">
        <v>9</v>
      </c>
      <c r="Q21" s="299" t="n">
        <v>8</v>
      </c>
      <c r="R21" s="299" t="n">
        <v>1</v>
      </c>
      <c r="S21" s="299" t="n">
        <v>28</v>
      </c>
      <c r="T21" s="299" t="n">
        <v>17</v>
      </c>
      <c r="U21" s="299" t="n">
        <v>11</v>
      </c>
      <c r="V21" s="299" t="s">
        <v>77</v>
      </c>
      <c r="W21" s="300" t="s">
        <v>77</v>
      </c>
      <c r="X21" s="462"/>
      <c r="Y21" s="462"/>
      <c r="Z21" s="462"/>
      <c r="AA21" s="462"/>
      <c r="AB21" s="462"/>
      <c r="AC21" s="462"/>
      <c r="AD21" s="462"/>
      <c r="AE21" s="462"/>
      <c r="AF21" s="462"/>
      <c r="AG21" s="462"/>
      <c r="AH21" s="462"/>
      <c r="AI21" s="462"/>
      <c r="AJ21" s="462"/>
      <c r="AK21" s="462"/>
      <c r="AL21" s="462"/>
      <c r="AM21" s="462"/>
      <c r="AN21" s="462"/>
      <c r="AO21" s="462"/>
      <c r="AP21" s="462"/>
      <c r="AQ21" s="462"/>
      <c r="AR21" s="462"/>
      <c r="AS21" s="462"/>
      <c r="AT21" s="462"/>
      <c r="AU21" s="462"/>
      <c r="AV21" s="462"/>
      <c r="AW21" s="462"/>
      <c r="AX21" s="462"/>
      <c r="AY21" s="462"/>
    </row>
    <row r="22" s="463" customFormat="true" ht="12" hidden="false" customHeight="true" outlineLevel="0" collapsed="false">
      <c r="A22" s="344" t="n">
        <v>6</v>
      </c>
      <c r="B22" s="470"/>
      <c r="C22" s="469" t="s">
        <v>542</v>
      </c>
      <c r="D22" s="469"/>
      <c r="E22" s="469"/>
      <c r="F22" s="298" t="n">
        <v>167</v>
      </c>
      <c r="G22" s="299" t="n">
        <v>246</v>
      </c>
      <c r="H22" s="299" t="n">
        <v>116</v>
      </c>
      <c r="I22" s="299" t="n">
        <v>130</v>
      </c>
      <c r="J22" s="299" t="n">
        <v>98</v>
      </c>
      <c r="K22" s="299" t="n">
        <v>30</v>
      </c>
      <c r="L22" s="299" t="n">
        <v>68</v>
      </c>
      <c r="M22" s="299" t="n">
        <v>47</v>
      </c>
      <c r="N22" s="299" t="n">
        <v>30</v>
      </c>
      <c r="O22" s="299" t="n">
        <v>17</v>
      </c>
      <c r="P22" s="299" t="n">
        <v>31</v>
      </c>
      <c r="Q22" s="299" t="n">
        <v>20</v>
      </c>
      <c r="R22" s="299" t="n">
        <v>11</v>
      </c>
      <c r="S22" s="299" t="n">
        <v>168</v>
      </c>
      <c r="T22" s="299" t="n">
        <v>66</v>
      </c>
      <c r="U22" s="299" t="n">
        <v>102</v>
      </c>
      <c r="V22" s="299" t="n">
        <v>1</v>
      </c>
      <c r="W22" s="300" t="s">
        <v>77</v>
      </c>
      <c r="X22" s="462"/>
      <c r="Y22" s="462"/>
      <c r="Z22" s="462"/>
      <c r="AA22" s="462"/>
      <c r="AB22" s="462"/>
      <c r="AC22" s="462"/>
      <c r="AD22" s="462"/>
      <c r="AE22" s="462"/>
      <c r="AF22" s="462"/>
      <c r="AG22" s="462"/>
      <c r="AH22" s="462"/>
      <c r="AI22" s="462"/>
      <c r="AJ22" s="462"/>
      <c r="AK22" s="462"/>
      <c r="AL22" s="462"/>
      <c r="AM22" s="462"/>
      <c r="AN22" s="462"/>
      <c r="AO22" s="462"/>
      <c r="AP22" s="462"/>
      <c r="AQ22" s="462"/>
      <c r="AR22" s="462"/>
      <c r="AS22" s="462"/>
      <c r="AT22" s="462"/>
      <c r="AU22" s="462"/>
      <c r="AV22" s="462"/>
      <c r="AW22" s="462"/>
      <c r="AX22" s="462"/>
      <c r="AY22" s="462"/>
    </row>
    <row r="23" s="463" customFormat="true" ht="12" hidden="false" customHeight="true" outlineLevel="0" collapsed="false">
      <c r="A23" s="344" t="n">
        <v>7</v>
      </c>
      <c r="B23" s="470"/>
      <c r="C23" s="469" t="s">
        <v>342</v>
      </c>
      <c r="D23" s="469"/>
      <c r="E23" s="469"/>
      <c r="F23" s="298" t="n">
        <v>327</v>
      </c>
      <c r="G23" s="299" t="n">
        <v>783</v>
      </c>
      <c r="H23" s="299" t="n">
        <v>478</v>
      </c>
      <c r="I23" s="299" t="n">
        <v>305</v>
      </c>
      <c r="J23" s="299" t="n">
        <v>98</v>
      </c>
      <c r="K23" s="299" t="n">
        <v>16</v>
      </c>
      <c r="L23" s="299" t="n">
        <v>82</v>
      </c>
      <c r="M23" s="299" t="n">
        <v>147</v>
      </c>
      <c r="N23" s="299" t="n">
        <v>130</v>
      </c>
      <c r="O23" s="299" t="n">
        <v>17</v>
      </c>
      <c r="P23" s="299" t="n">
        <v>337</v>
      </c>
      <c r="Q23" s="299" t="n">
        <v>224</v>
      </c>
      <c r="R23" s="299" t="n">
        <v>113</v>
      </c>
      <c r="S23" s="299" t="n">
        <v>299</v>
      </c>
      <c r="T23" s="299" t="n">
        <v>124</v>
      </c>
      <c r="U23" s="299" t="n">
        <v>175</v>
      </c>
      <c r="V23" s="299" t="n">
        <v>512</v>
      </c>
      <c r="W23" s="300" t="n">
        <v>31</v>
      </c>
      <c r="X23" s="462"/>
      <c r="Y23" s="462"/>
      <c r="Z23" s="462"/>
      <c r="AA23" s="462"/>
      <c r="AB23" s="462"/>
      <c r="AC23" s="462"/>
      <c r="AD23" s="462"/>
      <c r="AE23" s="462"/>
      <c r="AF23" s="462"/>
      <c r="AG23" s="462"/>
      <c r="AH23" s="462"/>
      <c r="AI23" s="462"/>
      <c r="AJ23" s="462"/>
      <c r="AK23" s="462"/>
      <c r="AL23" s="462"/>
      <c r="AM23" s="462"/>
      <c r="AN23" s="462"/>
      <c r="AO23" s="462"/>
      <c r="AP23" s="462"/>
      <c r="AQ23" s="462"/>
      <c r="AR23" s="462"/>
      <c r="AS23" s="462"/>
      <c r="AT23" s="462"/>
      <c r="AU23" s="462"/>
      <c r="AV23" s="462"/>
      <c r="AW23" s="462"/>
      <c r="AX23" s="462"/>
      <c r="AY23" s="462"/>
    </row>
    <row r="24" s="463" customFormat="true" ht="12" hidden="false" customHeight="true" outlineLevel="0" collapsed="false">
      <c r="A24" s="344" t="n">
        <v>8</v>
      </c>
      <c r="B24" s="470"/>
      <c r="C24" s="469" t="s">
        <v>543</v>
      </c>
      <c r="D24" s="469"/>
      <c r="E24" s="469"/>
      <c r="F24" s="298" t="n">
        <v>13</v>
      </c>
      <c r="G24" s="299" t="n">
        <v>35</v>
      </c>
      <c r="H24" s="299" t="n">
        <v>28</v>
      </c>
      <c r="I24" s="299" t="n">
        <v>7</v>
      </c>
      <c r="J24" s="299" t="s">
        <v>77</v>
      </c>
      <c r="K24" s="299" t="s">
        <v>77</v>
      </c>
      <c r="L24" s="299" t="s">
        <v>77</v>
      </c>
      <c r="M24" s="299" t="n">
        <v>18</v>
      </c>
      <c r="N24" s="299" t="n">
        <v>14</v>
      </c>
      <c r="O24" s="299" t="n">
        <v>4</v>
      </c>
      <c r="P24" s="299" t="n">
        <v>8</v>
      </c>
      <c r="Q24" s="299" t="n">
        <v>6</v>
      </c>
      <c r="R24" s="299" t="n">
        <v>2</v>
      </c>
      <c r="S24" s="299" t="n">
        <v>9</v>
      </c>
      <c r="T24" s="299" t="n">
        <v>8</v>
      </c>
      <c r="U24" s="299" t="n">
        <v>1</v>
      </c>
      <c r="V24" s="299" t="s">
        <v>77</v>
      </c>
      <c r="W24" s="300" t="s">
        <v>77</v>
      </c>
      <c r="X24" s="462"/>
      <c r="Y24" s="462"/>
      <c r="Z24" s="462"/>
      <c r="AA24" s="462"/>
      <c r="AB24" s="462"/>
      <c r="AC24" s="462"/>
      <c r="AD24" s="462"/>
      <c r="AE24" s="462"/>
      <c r="AF24" s="462"/>
      <c r="AG24" s="462"/>
      <c r="AH24" s="462"/>
      <c r="AI24" s="462"/>
      <c r="AJ24" s="462"/>
      <c r="AK24" s="462"/>
      <c r="AL24" s="462"/>
      <c r="AM24" s="462"/>
      <c r="AN24" s="462"/>
      <c r="AO24" s="462"/>
      <c r="AP24" s="462"/>
      <c r="AQ24" s="462"/>
      <c r="AR24" s="462"/>
      <c r="AS24" s="462"/>
      <c r="AT24" s="462"/>
      <c r="AU24" s="462"/>
      <c r="AV24" s="462"/>
      <c r="AW24" s="462"/>
      <c r="AX24" s="462"/>
      <c r="AY24" s="462"/>
    </row>
    <row r="25" s="463" customFormat="true" ht="12" hidden="false" customHeight="true" outlineLevel="0" collapsed="false">
      <c r="A25" s="344" t="n">
        <v>9</v>
      </c>
      <c r="B25" s="470"/>
      <c r="C25" s="469" t="s">
        <v>343</v>
      </c>
      <c r="D25" s="469"/>
      <c r="E25" s="469"/>
      <c r="F25" s="298" t="n">
        <v>1318</v>
      </c>
      <c r="G25" s="299" t="n">
        <v>12530</v>
      </c>
      <c r="H25" s="299" t="n">
        <v>10612</v>
      </c>
      <c r="I25" s="299" t="n">
        <v>1918</v>
      </c>
      <c r="J25" s="299" t="n">
        <v>768</v>
      </c>
      <c r="K25" s="299" t="n">
        <v>360</v>
      </c>
      <c r="L25" s="299" t="n">
        <v>408</v>
      </c>
      <c r="M25" s="299" t="n">
        <v>2215</v>
      </c>
      <c r="N25" s="299" t="n">
        <v>2145</v>
      </c>
      <c r="O25" s="299" t="n">
        <v>70</v>
      </c>
      <c r="P25" s="299" t="n">
        <v>5355</v>
      </c>
      <c r="Q25" s="299" t="n">
        <v>4741</v>
      </c>
      <c r="R25" s="299" t="n">
        <v>614</v>
      </c>
      <c r="S25" s="299" t="n">
        <v>4960</v>
      </c>
      <c r="T25" s="299" t="n">
        <v>3726</v>
      </c>
      <c r="U25" s="299" t="n">
        <v>1234</v>
      </c>
      <c r="V25" s="299" t="n">
        <v>738</v>
      </c>
      <c r="W25" s="300" t="n">
        <v>91</v>
      </c>
      <c r="X25" s="462"/>
      <c r="Y25" s="462"/>
      <c r="Z25" s="462"/>
      <c r="AA25" s="462"/>
      <c r="AB25" s="462"/>
      <c r="AC25" s="462"/>
      <c r="AD25" s="462"/>
      <c r="AE25" s="462"/>
      <c r="AF25" s="462"/>
      <c r="AG25" s="462"/>
      <c r="AH25" s="462"/>
      <c r="AI25" s="462"/>
      <c r="AJ25" s="462"/>
      <c r="AK25" s="462"/>
      <c r="AL25" s="462"/>
      <c r="AM25" s="462"/>
      <c r="AN25" s="462"/>
      <c r="AO25" s="462"/>
      <c r="AP25" s="462"/>
      <c r="AQ25" s="462"/>
      <c r="AR25" s="462"/>
      <c r="AS25" s="462"/>
      <c r="AT25" s="462"/>
      <c r="AU25" s="462"/>
      <c r="AV25" s="462"/>
      <c r="AW25" s="462"/>
      <c r="AX25" s="462"/>
      <c r="AY25" s="462"/>
    </row>
    <row r="26" customFormat="false" ht="12" hidden="false" customHeight="true" outlineLevel="0" collapsed="false">
      <c r="A26" s="252" t="n">
        <v>10</v>
      </c>
      <c r="B26" s="316"/>
      <c r="C26" s="255" t="s">
        <v>344</v>
      </c>
      <c r="D26" s="317"/>
      <c r="E26" s="471" t="s">
        <v>345</v>
      </c>
      <c r="F26" s="237" t="n">
        <v>414</v>
      </c>
      <c r="G26" s="238" t="n">
        <v>1134</v>
      </c>
      <c r="H26" s="238" t="n">
        <v>945</v>
      </c>
      <c r="I26" s="238" t="n">
        <v>189</v>
      </c>
      <c r="J26" s="238" t="n">
        <v>52</v>
      </c>
      <c r="K26" s="238" t="n">
        <v>26</v>
      </c>
      <c r="L26" s="238" t="n">
        <v>26</v>
      </c>
      <c r="M26" s="238" t="n">
        <v>279</v>
      </c>
      <c r="N26" s="238" t="n">
        <v>266</v>
      </c>
      <c r="O26" s="238" t="n">
        <v>13</v>
      </c>
      <c r="P26" s="238" t="n">
        <v>562</v>
      </c>
      <c r="Q26" s="238" t="n">
        <v>474</v>
      </c>
      <c r="R26" s="238" t="n">
        <v>88</v>
      </c>
      <c r="S26" s="238" t="n">
        <v>293</v>
      </c>
      <c r="T26" s="238" t="n">
        <v>205</v>
      </c>
      <c r="U26" s="238" t="n">
        <v>88</v>
      </c>
      <c r="V26" s="238" t="n">
        <v>61</v>
      </c>
      <c r="W26" s="239" t="n">
        <v>5</v>
      </c>
      <c r="X26" s="464"/>
      <c r="Y26" s="464"/>
      <c r="Z26" s="464"/>
      <c r="AA26" s="464"/>
      <c r="AB26" s="464"/>
      <c r="AC26" s="464"/>
      <c r="AD26" s="464"/>
      <c r="AE26" s="464"/>
      <c r="AF26" s="464"/>
      <c r="AG26" s="464"/>
      <c r="AH26" s="464"/>
      <c r="AI26" s="464"/>
      <c r="AJ26" s="464"/>
      <c r="AK26" s="464"/>
      <c r="AL26" s="464"/>
      <c r="AM26" s="464"/>
      <c r="AN26" s="464"/>
      <c r="AO26" s="464"/>
      <c r="AP26" s="464"/>
      <c r="AQ26" s="464"/>
      <c r="AR26" s="464"/>
      <c r="AS26" s="464"/>
      <c r="AT26" s="464"/>
      <c r="AU26" s="464"/>
      <c r="AV26" s="464"/>
      <c r="AW26" s="464"/>
      <c r="AX26" s="464"/>
      <c r="AY26" s="464"/>
    </row>
    <row r="27" customFormat="false" ht="12" hidden="false" customHeight="true" outlineLevel="0" collapsed="false">
      <c r="A27" s="252" t="n">
        <v>11</v>
      </c>
      <c r="B27" s="316"/>
      <c r="C27" s="255"/>
      <c r="D27" s="317"/>
      <c r="E27" s="471" t="s">
        <v>346</v>
      </c>
      <c r="F27" s="237" t="n">
        <v>107</v>
      </c>
      <c r="G27" s="238" t="n">
        <v>405</v>
      </c>
      <c r="H27" s="238" t="n">
        <v>349</v>
      </c>
      <c r="I27" s="238" t="n">
        <v>56</v>
      </c>
      <c r="J27" s="238" t="n">
        <v>11</v>
      </c>
      <c r="K27" s="238" t="n">
        <v>6</v>
      </c>
      <c r="L27" s="238" t="n">
        <v>5</v>
      </c>
      <c r="M27" s="238" t="n">
        <v>74</v>
      </c>
      <c r="N27" s="238" t="n">
        <v>72</v>
      </c>
      <c r="O27" s="238" t="n">
        <v>2</v>
      </c>
      <c r="P27" s="238" t="n">
        <v>193</v>
      </c>
      <c r="Q27" s="238" t="n">
        <v>170</v>
      </c>
      <c r="R27" s="238" t="n">
        <v>23</v>
      </c>
      <c r="S27" s="238" t="n">
        <v>138</v>
      </c>
      <c r="T27" s="238" t="n">
        <v>107</v>
      </c>
      <c r="U27" s="238" t="n">
        <v>31</v>
      </c>
      <c r="V27" s="238" t="n">
        <v>1</v>
      </c>
      <c r="W27" s="239" t="s">
        <v>77</v>
      </c>
      <c r="X27" s="464"/>
      <c r="Y27" s="464"/>
      <c r="Z27" s="464"/>
      <c r="AA27" s="464"/>
      <c r="AB27" s="464"/>
      <c r="AC27" s="464"/>
      <c r="AD27" s="464"/>
      <c r="AE27" s="464"/>
      <c r="AF27" s="464"/>
      <c r="AG27" s="464"/>
      <c r="AH27" s="464"/>
      <c r="AI27" s="464"/>
      <c r="AJ27" s="464"/>
      <c r="AK27" s="464"/>
      <c r="AL27" s="464"/>
      <c r="AM27" s="464"/>
      <c r="AN27" s="464"/>
      <c r="AO27" s="464"/>
      <c r="AP27" s="464"/>
      <c r="AQ27" s="464"/>
      <c r="AR27" s="464"/>
      <c r="AS27" s="464"/>
      <c r="AT27" s="464"/>
      <c r="AU27" s="464"/>
      <c r="AV27" s="464"/>
      <c r="AW27" s="464"/>
      <c r="AX27" s="464"/>
      <c r="AY27" s="464"/>
    </row>
    <row r="28" customFormat="false" ht="12" hidden="false" customHeight="true" outlineLevel="0" collapsed="false">
      <c r="A28" s="252" t="n">
        <v>12</v>
      </c>
      <c r="B28" s="316"/>
      <c r="C28" s="255"/>
      <c r="D28" s="317"/>
      <c r="E28" s="471" t="s">
        <v>347</v>
      </c>
      <c r="F28" s="237" t="n">
        <v>677</v>
      </c>
      <c r="G28" s="238" t="n">
        <v>2938</v>
      </c>
      <c r="H28" s="238" t="n">
        <v>2698</v>
      </c>
      <c r="I28" s="238" t="n">
        <v>240</v>
      </c>
      <c r="J28" s="238" t="n">
        <v>123</v>
      </c>
      <c r="K28" s="238" t="n">
        <v>79</v>
      </c>
      <c r="L28" s="238" t="n">
        <v>44</v>
      </c>
      <c r="M28" s="238" t="n">
        <v>598</v>
      </c>
      <c r="N28" s="238" t="n">
        <v>592</v>
      </c>
      <c r="O28" s="238" t="n">
        <v>6</v>
      </c>
      <c r="P28" s="238" t="n">
        <v>1402</v>
      </c>
      <c r="Q28" s="238" t="n">
        <v>1314</v>
      </c>
      <c r="R28" s="238" t="n">
        <v>88</v>
      </c>
      <c r="S28" s="238" t="n">
        <v>938</v>
      </c>
      <c r="T28" s="238" t="n">
        <v>792</v>
      </c>
      <c r="U28" s="238" t="n">
        <v>146</v>
      </c>
      <c r="V28" s="238" t="n">
        <v>60</v>
      </c>
      <c r="W28" s="239" t="n">
        <v>2</v>
      </c>
      <c r="X28" s="464"/>
      <c r="Y28" s="464"/>
      <c r="Z28" s="464"/>
      <c r="AA28" s="464"/>
      <c r="AB28" s="464"/>
      <c r="AC28" s="464"/>
      <c r="AD28" s="464"/>
      <c r="AE28" s="464"/>
      <c r="AF28" s="464"/>
      <c r="AG28" s="464"/>
      <c r="AH28" s="464"/>
      <c r="AI28" s="464"/>
      <c r="AJ28" s="464"/>
      <c r="AK28" s="464"/>
      <c r="AL28" s="464"/>
      <c r="AM28" s="464"/>
      <c r="AN28" s="464"/>
      <c r="AO28" s="464"/>
      <c r="AP28" s="464"/>
      <c r="AQ28" s="464"/>
      <c r="AR28" s="464"/>
      <c r="AS28" s="464"/>
      <c r="AT28" s="464"/>
      <c r="AU28" s="464"/>
      <c r="AV28" s="464"/>
      <c r="AW28" s="464"/>
      <c r="AX28" s="464"/>
      <c r="AY28" s="464"/>
    </row>
    <row r="29" customFormat="false" ht="12" hidden="false" customHeight="true" outlineLevel="0" collapsed="false">
      <c r="A29" s="252" t="n">
        <v>13</v>
      </c>
      <c r="B29" s="316"/>
      <c r="C29" s="255"/>
      <c r="D29" s="317"/>
      <c r="E29" s="471" t="s">
        <v>348</v>
      </c>
      <c r="F29" s="237" t="n">
        <v>376</v>
      </c>
      <c r="G29" s="238" t="n">
        <v>1095</v>
      </c>
      <c r="H29" s="238" t="n">
        <v>953</v>
      </c>
      <c r="I29" s="238" t="n">
        <v>142</v>
      </c>
      <c r="J29" s="238" t="n">
        <v>38</v>
      </c>
      <c r="K29" s="238" t="n">
        <v>16</v>
      </c>
      <c r="L29" s="238" t="n">
        <v>22</v>
      </c>
      <c r="M29" s="238" t="n">
        <v>295</v>
      </c>
      <c r="N29" s="238" t="n">
        <v>285</v>
      </c>
      <c r="O29" s="238" t="n">
        <v>10</v>
      </c>
      <c r="P29" s="238" t="n">
        <v>499</v>
      </c>
      <c r="Q29" s="238" t="n">
        <v>437</v>
      </c>
      <c r="R29" s="238" t="n">
        <v>62</v>
      </c>
      <c r="S29" s="238" t="n">
        <v>301</v>
      </c>
      <c r="T29" s="238" t="n">
        <v>231</v>
      </c>
      <c r="U29" s="238" t="n">
        <v>70</v>
      </c>
      <c r="V29" s="238" t="n">
        <v>17</v>
      </c>
      <c r="W29" s="239" t="s">
        <v>77</v>
      </c>
      <c r="X29" s="464"/>
      <c r="Y29" s="464"/>
      <c r="Z29" s="464"/>
      <c r="AA29" s="464"/>
      <c r="AB29" s="464"/>
      <c r="AC29" s="464"/>
      <c r="AD29" s="464"/>
      <c r="AE29" s="464"/>
      <c r="AF29" s="464"/>
      <c r="AG29" s="464"/>
      <c r="AH29" s="464"/>
      <c r="AI29" s="464"/>
      <c r="AJ29" s="464"/>
      <c r="AK29" s="464"/>
      <c r="AL29" s="464"/>
      <c r="AM29" s="464"/>
      <c r="AN29" s="464"/>
      <c r="AO29" s="464"/>
      <c r="AP29" s="464"/>
      <c r="AQ29" s="464"/>
      <c r="AR29" s="464"/>
      <c r="AS29" s="464"/>
      <c r="AT29" s="464"/>
      <c r="AU29" s="464"/>
      <c r="AV29" s="464"/>
      <c r="AW29" s="464"/>
      <c r="AX29" s="464"/>
      <c r="AY29" s="464"/>
    </row>
    <row r="30" s="463" customFormat="true" ht="12" hidden="false" customHeight="true" outlineLevel="0" collapsed="false">
      <c r="A30" s="344" t="n">
        <v>14</v>
      </c>
      <c r="B30" s="470"/>
      <c r="C30" s="469" t="s">
        <v>544</v>
      </c>
      <c r="D30" s="469"/>
      <c r="E30" s="469"/>
      <c r="F30" s="298" t="n">
        <v>629</v>
      </c>
      <c r="G30" s="299" t="n">
        <v>3040</v>
      </c>
      <c r="H30" s="299" t="n">
        <v>2117</v>
      </c>
      <c r="I30" s="299" t="n">
        <v>923</v>
      </c>
      <c r="J30" s="299" t="n">
        <v>421</v>
      </c>
      <c r="K30" s="299" t="n">
        <v>132</v>
      </c>
      <c r="L30" s="299" t="n">
        <v>289</v>
      </c>
      <c r="M30" s="299" t="n">
        <v>638</v>
      </c>
      <c r="N30" s="299" t="n">
        <v>572</v>
      </c>
      <c r="O30" s="299" t="n">
        <v>66</v>
      </c>
      <c r="P30" s="299" t="n">
        <v>1273</v>
      </c>
      <c r="Q30" s="299" t="n">
        <v>941</v>
      </c>
      <c r="R30" s="299" t="n">
        <v>332</v>
      </c>
      <c r="S30" s="299" t="n">
        <v>1129</v>
      </c>
      <c r="T30" s="299" t="n">
        <v>604</v>
      </c>
      <c r="U30" s="299" t="n">
        <v>525</v>
      </c>
      <c r="V30" s="299" t="n">
        <v>11</v>
      </c>
      <c r="W30" s="300" t="s">
        <v>77</v>
      </c>
      <c r="X30" s="462"/>
      <c r="Y30" s="462"/>
      <c r="Z30" s="462"/>
      <c r="AA30" s="462"/>
      <c r="AB30" s="462"/>
      <c r="AC30" s="462"/>
      <c r="AD30" s="462"/>
      <c r="AE30" s="462"/>
      <c r="AF30" s="462"/>
      <c r="AG30" s="462"/>
      <c r="AH30" s="462"/>
      <c r="AI30" s="462"/>
      <c r="AJ30" s="462"/>
      <c r="AK30" s="462"/>
      <c r="AL30" s="462"/>
      <c r="AM30" s="462"/>
      <c r="AN30" s="462"/>
      <c r="AO30" s="462"/>
      <c r="AP30" s="462"/>
      <c r="AQ30" s="462"/>
      <c r="AR30" s="462"/>
      <c r="AS30" s="462"/>
      <c r="AT30" s="462"/>
      <c r="AU30" s="462"/>
      <c r="AV30" s="462"/>
      <c r="AW30" s="462"/>
      <c r="AX30" s="462"/>
      <c r="AY30" s="462"/>
    </row>
    <row r="31" customFormat="false" ht="12" hidden="false" customHeight="true" outlineLevel="0" collapsed="false">
      <c r="A31" s="252" t="n">
        <v>15</v>
      </c>
      <c r="B31" s="316"/>
      <c r="C31" s="255" t="s">
        <v>344</v>
      </c>
      <c r="D31" s="317"/>
      <c r="E31" s="471" t="s">
        <v>545</v>
      </c>
      <c r="F31" s="237" t="n">
        <v>30</v>
      </c>
      <c r="G31" s="238" t="n">
        <v>61</v>
      </c>
      <c r="H31" s="238" t="n">
        <v>39</v>
      </c>
      <c r="I31" s="238" t="n">
        <v>22</v>
      </c>
      <c r="J31" s="238" t="n">
        <v>9</v>
      </c>
      <c r="K31" s="238" t="n">
        <v>3</v>
      </c>
      <c r="L31" s="238" t="n">
        <v>6</v>
      </c>
      <c r="M31" s="238" t="n">
        <v>14</v>
      </c>
      <c r="N31" s="238" t="n">
        <v>10</v>
      </c>
      <c r="O31" s="238" t="n">
        <v>4</v>
      </c>
      <c r="P31" s="238" t="n">
        <v>27</v>
      </c>
      <c r="Q31" s="238" t="n">
        <v>17</v>
      </c>
      <c r="R31" s="238" t="n">
        <v>10</v>
      </c>
      <c r="S31" s="238" t="n">
        <v>20</v>
      </c>
      <c r="T31" s="238" t="n">
        <v>12</v>
      </c>
      <c r="U31" s="238" t="n">
        <v>8</v>
      </c>
      <c r="V31" s="238" t="s">
        <v>77</v>
      </c>
      <c r="W31" s="239" t="s">
        <v>77</v>
      </c>
      <c r="X31" s="464"/>
      <c r="Y31" s="464"/>
      <c r="Z31" s="464"/>
      <c r="AA31" s="464"/>
      <c r="AB31" s="464"/>
      <c r="AC31" s="464"/>
      <c r="AD31" s="464"/>
      <c r="AE31" s="464"/>
      <c r="AF31" s="464"/>
      <c r="AG31" s="464"/>
      <c r="AH31" s="464"/>
      <c r="AI31" s="464"/>
      <c r="AJ31" s="464"/>
      <c r="AK31" s="464"/>
      <c r="AL31" s="464"/>
      <c r="AM31" s="464"/>
      <c r="AN31" s="464"/>
      <c r="AO31" s="464"/>
      <c r="AP31" s="464"/>
      <c r="AQ31" s="464"/>
      <c r="AR31" s="464"/>
      <c r="AS31" s="464"/>
      <c r="AT31" s="464"/>
      <c r="AU31" s="464"/>
      <c r="AV31" s="464"/>
      <c r="AW31" s="464"/>
      <c r="AX31" s="464"/>
      <c r="AY31" s="464"/>
    </row>
    <row r="32" customFormat="false" ht="12" hidden="false" customHeight="true" outlineLevel="0" collapsed="false">
      <c r="A32" s="252" t="n">
        <v>16</v>
      </c>
      <c r="B32" s="316"/>
      <c r="C32" s="255"/>
      <c r="D32" s="317"/>
      <c r="E32" s="471" t="s">
        <v>546</v>
      </c>
      <c r="F32" s="237" t="n">
        <v>64</v>
      </c>
      <c r="G32" s="238" t="n">
        <v>154</v>
      </c>
      <c r="H32" s="238" t="n">
        <v>123</v>
      </c>
      <c r="I32" s="238" t="n">
        <v>31</v>
      </c>
      <c r="J32" s="238" t="n">
        <v>17</v>
      </c>
      <c r="K32" s="238" t="n">
        <v>6</v>
      </c>
      <c r="L32" s="238" t="n">
        <v>11</v>
      </c>
      <c r="M32" s="238" t="n">
        <v>41</v>
      </c>
      <c r="N32" s="238" t="n">
        <v>39</v>
      </c>
      <c r="O32" s="238" t="n">
        <v>2</v>
      </c>
      <c r="P32" s="238" t="n">
        <v>72</v>
      </c>
      <c r="Q32" s="238" t="n">
        <v>58</v>
      </c>
      <c r="R32" s="238" t="n">
        <v>14</v>
      </c>
      <c r="S32" s="238" t="n">
        <v>41</v>
      </c>
      <c r="T32" s="238" t="n">
        <v>26</v>
      </c>
      <c r="U32" s="238" t="n">
        <v>15</v>
      </c>
      <c r="V32" s="238" t="s">
        <v>77</v>
      </c>
      <c r="W32" s="239" t="s">
        <v>77</v>
      </c>
      <c r="X32" s="464"/>
      <c r="Y32" s="464"/>
      <c r="Z32" s="464"/>
      <c r="AA32" s="464"/>
      <c r="AB32" s="464"/>
      <c r="AC32" s="464"/>
      <c r="AD32" s="464"/>
      <c r="AE32" s="464"/>
      <c r="AF32" s="464"/>
      <c r="AG32" s="464"/>
      <c r="AH32" s="464"/>
      <c r="AI32" s="464"/>
      <c r="AJ32" s="464"/>
      <c r="AK32" s="464"/>
      <c r="AL32" s="464"/>
      <c r="AM32" s="464"/>
      <c r="AN32" s="464"/>
      <c r="AO32" s="464"/>
      <c r="AP32" s="464"/>
      <c r="AQ32" s="464"/>
      <c r="AR32" s="464"/>
      <c r="AS32" s="464"/>
      <c r="AT32" s="464"/>
      <c r="AU32" s="464"/>
      <c r="AV32" s="464"/>
      <c r="AW32" s="464"/>
      <c r="AX32" s="464"/>
      <c r="AY32" s="464"/>
    </row>
    <row r="33" s="463" customFormat="true" ht="12" hidden="false" customHeight="true" outlineLevel="0" collapsed="false">
      <c r="A33" s="344" t="n">
        <v>17</v>
      </c>
      <c r="B33" s="470"/>
      <c r="C33" s="469" t="s">
        <v>349</v>
      </c>
      <c r="D33" s="469"/>
      <c r="E33" s="469"/>
      <c r="F33" s="298" t="n">
        <v>976</v>
      </c>
      <c r="G33" s="299" t="n">
        <v>4417</v>
      </c>
      <c r="H33" s="299" t="n">
        <v>2177</v>
      </c>
      <c r="I33" s="299" t="n">
        <v>2240</v>
      </c>
      <c r="J33" s="299" t="n">
        <v>929</v>
      </c>
      <c r="K33" s="299" t="n">
        <v>144</v>
      </c>
      <c r="L33" s="299" t="n">
        <v>785</v>
      </c>
      <c r="M33" s="299" t="n">
        <v>805</v>
      </c>
      <c r="N33" s="299" t="n">
        <v>707</v>
      </c>
      <c r="O33" s="299" t="n">
        <v>98</v>
      </c>
      <c r="P33" s="299" t="n">
        <v>1860</v>
      </c>
      <c r="Q33" s="299" t="n">
        <v>1042</v>
      </c>
      <c r="R33" s="299" t="n">
        <v>818</v>
      </c>
      <c r="S33" s="299" t="n">
        <v>1752</v>
      </c>
      <c r="T33" s="299" t="n">
        <v>428</v>
      </c>
      <c r="U33" s="299" t="n">
        <v>1324</v>
      </c>
      <c r="V33" s="299" t="n">
        <v>1158</v>
      </c>
      <c r="W33" s="300" t="n">
        <v>78</v>
      </c>
      <c r="X33" s="462"/>
      <c r="Y33" s="462"/>
      <c r="Z33" s="462"/>
      <c r="AA33" s="462"/>
      <c r="AB33" s="462"/>
      <c r="AC33" s="462"/>
      <c r="AD33" s="462"/>
      <c r="AE33" s="462"/>
      <c r="AF33" s="462"/>
      <c r="AG33" s="462"/>
      <c r="AH33" s="462"/>
      <c r="AI33" s="462"/>
      <c r="AJ33" s="462"/>
      <c r="AK33" s="462"/>
      <c r="AL33" s="462"/>
      <c r="AM33" s="462"/>
      <c r="AN33" s="462"/>
      <c r="AO33" s="462"/>
      <c r="AP33" s="462"/>
      <c r="AQ33" s="462"/>
      <c r="AR33" s="462"/>
      <c r="AS33" s="462"/>
      <c r="AT33" s="462"/>
      <c r="AU33" s="462"/>
      <c r="AV33" s="462"/>
      <c r="AW33" s="462"/>
      <c r="AX33" s="462"/>
      <c r="AY33" s="462"/>
    </row>
    <row r="34" s="463" customFormat="true" ht="12" hidden="false" customHeight="true" outlineLevel="0" collapsed="false">
      <c r="A34" s="344" t="n">
        <v>18</v>
      </c>
      <c r="B34" s="470"/>
      <c r="C34" s="469" t="s">
        <v>352</v>
      </c>
      <c r="D34" s="469"/>
      <c r="E34" s="469"/>
      <c r="F34" s="298" t="n">
        <v>740</v>
      </c>
      <c r="G34" s="299" t="n">
        <v>1026</v>
      </c>
      <c r="H34" s="299" t="n">
        <v>725</v>
      </c>
      <c r="I34" s="299" t="n">
        <v>301</v>
      </c>
      <c r="J34" s="299" t="n">
        <v>106</v>
      </c>
      <c r="K34" s="299" t="n">
        <v>34</v>
      </c>
      <c r="L34" s="299" t="n">
        <v>72</v>
      </c>
      <c r="M34" s="299" t="n">
        <v>182</v>
      </c>
      <c r="N34" s="299" t="n">
        <v>170</v>
      </c>
      <c r="O34" s="299" t="n">
        <v>12</v>
      </c>
      <c r="P34" s="299" t="n">
        <v>381</v>
      </c>
      <c r="Q34" s="299" t="n">
        <v>286</v>
      </c>
      <c r="R34" s="299" t="n">
        <v>95</v>
      </c>
      <c r="S34" s="299" t="n">
        <v>463</v>
      </c>
      <c r="T34" s="299" t="n">
        <v>269</v>
      </c>
      <c r="U34" s="299" t="n">
        <v>194</v>
      </c>
      <c r="V34" s="299" t="n">
        <v>1413</v>
      </c>
      <c r="W34" s="300" t="n">
        <v>25</v>
      </c>
      <c r="X34" s="462"/>
      <c r="Y34" s="462"/>
      <c r="Z34" s="462"/>
      <c r="AA34" s="462"/>
      <c r="AB34" s="462"/>
      <c r="AC34" s="462"/>
      <c r="AD34" s="462"/>
      <c r="AE34" s="462"/>
      <c r="AF34" s="462"/>
      <c r="AG34" s="462"/>
      <c r="AH34" s="462"/>
      <c r="AI34" s="462"/>
      <c r="AJ34" s="462"/>
      <c r="AK34" s="462"/>
      <c r="AL34" s="462"/>
      <c r="AM34" s="462"/>
      <c r="AN34" s="462"/>
      <c r="AO34" s="462"/>
      <c r="AP34" s="462"/>
      <c r="AQ34" s="462"/>
      <c r="AR34" s="462"/>
      <c r="AS34" s="462"/>
      <c r="AT34" s="462"/>
      <c r="AU34" s="462"/>
      <c r="AV34" s="462"/>
      <c r="AW34" s="462"/>
      <c r="AX34" s="462"/>
      <c r="AY34" s="462"/>
    </row>
    <row r="35" s="463" customFormat="true" ht="12" hidden="false" customHeight="true" outlineLevel="0" collapsed="false">
      <c r="A35" s="344" t="n">
        <v>19</v>
      </c>
      <c r="B35" s="470"/>
      <c r="C35" s="469" t="s">
        <v>353</v>
      </c>
      <c r="D35" s="469"/>
      <c r="E35" s="469"/>
      <c r="F35" s="298" t="n">
        <v>128</v>
      </c>
      <c r="G35" s="299" t="n">
        <v>710</v>
      </c>
      <c r="H35" s="299" t="n">
        <v>406</v>
      </c>
      <c r="I35" s="299" t="n">
        <v>304</v>
      </c>
      <c r="J35" s="299" t="n">
        <v>105</v>
      </c>
      <c r="K35" s="299" t="n">
        <v>25</v>
      </c>
      <c r="L35" s="299" t="n">
        <v>80</v>
      </c>
      <c r="M35" s="299" t="n">
        <v>124</v>
      </c>
      <c r="N35" s="299" t="n">
        <v>102</v>
      </c>
      <c r="O35" s="299" t="n">
        <v>22</v>
      </c>
      <c r="P35" s="299" t="n">
        <v>253</v>
      </c>
      <c r="Q35" s="299" t="n">
        <v>171</v>
      </c>
      <c r="R35" s="299" t="n">
        <v>82</v>
      </c>
      <c r="S35" s="299" t="n">
        <v>333</v>
      </c>
      <c r="T35" s="299" t="n">
        <v>133</v>
      </c>
      <c r="U35" s="299" t="n">
        <v>200</v>
      </c>
      <c r="V35" s="299" t="n">
        <v>36</v>
      </c>
      <c r="W35" s="300" t="n">
        <v>2</v>
      </c>
      <c r="X35" s="462"/>
      <c r="Y35" s="462"/>
      <c r="Z35" s="462"/>
      <c r="AA35" s="462"/>
      <c r="AB35" s="462"/>
      <c r="AC35" s="462"/>
      <c r="AD35" s="462"/>
      <c r="AE35" s="462"/>
      <c r="AF35" s="462"/>
      <c r="AG35" s="462"/>
      <c r="AH35" s="462"/>
      <c r="AI35" s="462"/>
      <c r="AJ35" s="462"/>
      <c r="AK35" s="462"/>
      <c r="AL35" s="462"/>
      <c r="AM35" s="462"/>
      <c r="AN35" s="462"/>
      <c r="AO35" s="462"/>
      <c r="AP35" s="462"/>
      <c r="AQ35" s="462"/>
      <c r="AR35" s="462"/>
      <c r="AS35" s="462"/>
      <c r="AT35" s="462"/>
      <c r="AU35" s="462"/>
      <c r="AV35" s="462"/>
      <c r="AW35" s="462"/>
      <c r="AX35" s="462"/>
      <c r="AY35" s="462"/>
    </row>
    <row r="36" s="463" customFormat="true" ht="12" hidden="false" customHeight="true" outlineLevel="0" collapsed="false">
      <c r="A36" s="344" t="n">
        <v>20</v>
      </c>
      <c r="B36" s="470"/>
      <c r="C36" s="469" t="s">
        <v>354</v>
      </c>
      <c r="D36" s="469"/>
      <c r="E36" s="469"/>
      <c r="F36" s="298" t="n">
        <v>77</v>
      </c>
      <c r="G36" s="299" t="n">
        <v>752</v>
      </c>
      <c r="H36" s="299" t="n">
        <v>642</v>
      </c>
      <c r="I36" s="299" t="n">
        <v>110</v>
      </c>
      <c r="J36" s="299" t="n">
        <v>39</v>
      </c>
      <c r="K36" s="299" t="n">
        <v>15</v>
      </c>
      <c r="L36" s="299" t="n">
        <v>24</v>
      </c>
      <c r="M36" s="299" t="n">
        <v>82</v>
      </c>
      <c r="N36" s="299" t="n">
        <v>79</v>
      </c>
      <c r="O36" s="299" t="n">
        <v>3</v>
      </c>
      <c r="P36" s="299" t="n">
        <v>350</v>
      </c>
      <c r="Q36" s="299" t="n">
        <v>313</v>
      </c>
      <c r="R36" s="299" t="n">
        <v>37</v>
      </c>
      <c r="S36" s="299" t="n">
        <v>320</v>
      </c>
      <c r="T36" s="299" t="n">
        <v>250</v>
      </c>
      <c r="U36" s="299" t="n">
        <v>70</v>
      </c>
      <c r="V36" s="299" t="s">
        <v>77</v>
      </c>
      <c r="W36" s="300" t="s">
        <v>77</v>
      </c>
      <c r="X36" s="462"/>
      <c r="Y36" s="462"/>
      <c r="Z36" s="462"/>
      <c r="AA36" s="462"/>
      <c r="AB36" s="462"/>
      <c r="AC36" s="462"/>
      <c r="AD36" s="462"/>
      <c r="AE36" s="462"/>
      <c r="AF36" s="462"/>
      <c r="AG36" s="462"/>
      <c r="AH36" s="462"/>
      <c r="AI36" s="462"/>
      <c r="AJ36" s="462"/>
      <c r="AK36" s="462"/>
      <c r="AL36" s="462"/>
      <c r="AM36" s="462"/>
      <c r="AN36" s="462"/>
      <c r="AO36" s="462"/>
      <c r="AP36" s="462"/>
      <c r="AQ36" s="462"/>
      <c r="AR36" s="462"/>
      <c r="AS36" s="462"/>
      <c r="AT36" s="462"/>
      <c r="AU36" s="462"/>
      <c r="AV36" s="462"/>
      <c r="AW36" s="462"/>
      <c r="AX36" s="462"/>
      <c r="AY36" s="462"/>
    </row>
    <row r="37" customFormat="false" ht="12" hidden="false" customHeight="true" outlineLevel="0" collapsed="false">
      <c r="A37" s="252" t="n">
        <v>21</v>
      </c>
      <c r="B37" s="316"/>
      <c r="C37" s="255" t="s">
        <v>344</v>
      </c>
      <c r="D37" s="317"/>
      <c r="E37" s="471" t="s">
        <v>346</v>
      </c>
      <c r="F37" s="237" t="n">
        <v>21</v>
      </c>
      <c r="G37" s="238" t="n">
        <v>66</v>
      </c>
      <c r="H37" s="238" t="n">
        <v>56</v>
      </c>
      <c r="I37" s="238" t="n">
        <v>10</v>
      </c>
      <c r="J37" s="238" t="n">
        <v>6</v>
      </c>
      <c r="K37" s="238" t="n">
        <v>4</v>
      </c>
      <c r="L37" s="238" t="n">
        <v>2</v>
      </c>
      <c r="M37" s="238" t="n">
        <v>15</v>
      </c>
      <c r="N37" s="238" t="n">
        <v>15</v>
      </c>
      <c r="O37" s="238" t="s">
        <v>77</v>
      </c>
      <c r="P37" s="238" t="n">
        <v>33</v>
      </c>
      <c r="Q37" s="238" t="n">
        <v>30</v>
      </c>
      <c r="R37" s="238" t="n">
        <v>3</v>
      </c>
      <c r="S37" s="238" t="n">
        <v>18</v>
      </c>
      <c r="T37" s="238" t="n">
        <v>11</v>
      </c>
      <c r="U37" s="238" t="n">
        <v>7</v>
      </c>
      <c r="V37" s="238" t="s">
        <v>77</v>
      </c>
      <c r="W37" s="239" t="s">
        <v>77</v>
      </c>
      <c r="X37" s="464"/>
      <c r="Y37" s="464"/>
      <c r="Z37" s="464"/>
      <c r="AA37" s="464"/>
      <c r="AB37" s="464"/>
      <c r="AC37" s="464"/>
      <c r="AD37" s="464"/>
      <c r="AE37" s="464"/>
      <c r="AF37" s="464"/>
      <c r="AG37" s="464"/>
      <c r="AH37" s="464"/>
      <c r="AI37" s="464"/>
      <c r="AJ37" s="464"/>
      <c r="AK37" s="464"/>
      <c r="AL37" s="464"/>
      <c r="AM37" s="464"/>
      <c r="AN37" s="464"/>
      <c r="AO37" s="464"/>
      <c r="AP37" s="464"/>
      <c r="AQ37" s="464"/>
      <c r="AR37" s="464"/>
      <c r="AS37" s="464"/>
      <c r="AT37" s="464"/>
      <c r="AU37" s="464"/>
      <c r="AV37" s="464"/>
      <c r="AW37" s="464"/>
      <c r="AX37" s="464"/>
      <c r="AY37" s="464"/>
    </row>
    <row r="38" s="463" customFormat="true" ht="12" hidden="false" customHeight="true" outlineLevel="0" collapsed="false">
      <c r="A38" s="344" t="n">
        <v>22</v>
      </c>
      <c r="B38" s="470"/>
      <c r="C38" s="469" t="s">
        <v>547</v>
      </c>
      <c r="D38" s="469"/>
      <c r="E38" s="469"/>
      <c r="F38" s="298" t="n">
        <v>33</v>
      </c>
      <c r="G38" s="299" t="n">
        <v>97</v>
      </c>
      <c r="H38" s="299" t="n">
        <v>49</v>
      </c>
      <c r="I38" s="299" t="n">
        <v>48</v>
      </c>
      <c r="J38" s="299" t="n">
        <v>18</v>
      </c>
      <c r="K38" s="299" t="n">
        <v>3</v>
      </c>
      <c r="L38" s="299" t="n">
        <v>15</v>
      </c>
      <c r="M38" s="299" t="n">
        <v>32</v>
      </c>
      <c r="N38" s="299" t="n">
        <v>23</v>
      </c>
      <c r="O38" s="299" t="n">
        <v>9</v>
      </c>
      <c r="P38" s="299" t="n">
        <v>21</v>
      </c>
      <c r="Q38" s="299" t="n">
        <v>11</v>
      </c>
      <c r="R38" s="299" t="n">
        <v>10</v>
      </c>
      <c r="S38" s="299" t="n">
        <v>44</v>
      </c>
      <c r="T38" s="299" t="n">
        <v>15</v>
      </c>
      <c r="U38" s="299" t="n">
        <v>29</v>
      </c>
      <c r="V38" s="299" t="s">
        <v>77</v>
      </c>
      <c r="W38" s="300" t="s">
        <v>77</v>
      </c>
      <c r="X38" s="462"/>
      <c r="Y38" s="462"/>
      <c r="Z38" s="462"/>
      <c r="AA38" s="462"/>
      <c r="AB38" s="462"/>
      <c r="AC38" s="462"/>
      <c r="AD38" s="462"/>
      <c r="AE38" s="462"/>
      <c r="AF38" s="462"/>
      <c r="AG38" s="462"/>
      <c r="AH38" s="462"/>
      <c r="AI38" s="462"/>
      <c r="AJ38" s="462"/>
      <c r="AK38" s="462"/>
      <c r="AL38" s="462"/>
      <c r="AM38" s="462"/>
      <c r="AN38" s="462"/>
      <c r="AO38" s="462"/>
      <c r="AP38" s="462"/>
      <c r="AQ38" s="462"/>
      <c r="AR38" s="462"/>
      <c r="AS38" s="462"/>
      <c r="AT38" s="462"/>
      <c r="AU38" s="462"/>
      <c r="AV38" s="462"/>
      <c r="AW38" s="462"/>
      <c r="AX38" s="462"/>
      <c r="AY38" s="462"/>
    </row>
    <row r="39" s="463" customFormat="true" ht="12" hidden="false" customHeight="true" outlineLevel="0" collapsed="false">
      <c r="A39" s="344" t="n">
        <v>23</v>
      </c>
      <c r="B39" s="470"/>
      <c r="C39" s="469" t="s">
        <v>548</v>
      </c>
      <c r="D39" s="469"/>
      <c r="E39" s="469"/>
      <c r="F39" s="298" t="n">
        <v>39</v>
      </c>
      <c r="G39" s="299" t="n">
        <v>79</v>
      </c>
      <c r="H39" s="299" t="n">
        <v>50</v>
      </c>
      <c r="I39" s="299" t="n">
        <v>29</v>
      </c>
      <c r="J39" s="299" t="n">
        <v>11</v>
      </c>
      <c r="K39" s="299" t="n">
        <v>5</v>
      </c>
      <c r="L39" s="299" t="n">
        <v>6</v>
      </c>
      <c r="M39" s="299" t="n">
        <v>25</v>
      </c>
      <c r="N39" s="299" t="n">
        <v>19</v>
      </c>
      <c r="O39" s="299" t="n">
        <v>6</v>
      </c>
      <c r="P39" s="299" t="n">
        <v>23</v>
      </c>
      <c r="Q39" s="299" t="n">
        <v>13</v>
      </c>
      <c r="R39" s="299" t="n">
        <v>10</v>
      </c>
      <c r="S39" s="299" t="n">
        <v>31</v>
      </c>
      <c r="T39" s="299" t="n">
        <v>18</v>
      </c>
      <c r="U39" s="299" t="n">
        <v>13</v>
      </c>
      <c r="V39" s="299" t="s">
        <v>77</v>
      </c>
      <c r="W39" s="300" t="s">
        <v>77</v>
      </c>
      <c r="X39" s="462"/>
      <c r="Y39" s="462"/>
      <c r="Z39" s="462"/>
      <c r="AA39" s="462"/>
      <c r="AB39" s="462"/>
      <c r="AC39" s="462"/>
      <c r="AD39" s="462"/>
      <c r="AE39" s="462"/>
      <c r="AF39" s="462"/>
      <c r="AG39" s="462"/>
      <c r="AH39" s="462"/>
      <c r="AI39" s="462"/>
      <c r="AJ39" s="462"/>
      <c r="AK39" s="462"/>
      <c r="AL39" s="462"/>
      <c r="AM39" s="462"/>
      <c r="AN39" s="462"/>
      <c r="AO39" s="462"/>
      <c r="AP39" s="462"/>
      <c r="AQ39" s="462"/>
      <c r="AR39" s="462"/>
      <c r="AS39" s="462"/>
      <c r="AT39" s="462"/>
      <c r="AU39" s="462"/>
      <c r="AV39" s="462"/>
      <c r="AW39" s="462"/>
      <c r="AX39" s="462"/>
      <c r="AY39" s="462"/>
    </row>
    <row r="40" s="463" customFormat="true" ht="12" hidden="false" customHeight="true" outlineLevel="0" collapsed="false">
      <c r="A40" s="344" t="n">
        <v>24</v>
      </c>
      <c r="B40" s="470"/>
      <c r="C40" s="469" t="s">
        <v>355</v>
      </c>
      <c r="D40" s="469"/>
      <c r="E40" s="469"/>
      <c r="F40" s="298" t="n">
        <v>1434</v>
      </c>
      <c r="G40" s="299" t="n">
        <v>15408</v>
      </c>
      <c r="H40" s="299" t="n">
        <v>11106</v>
      </c>
      <c r="I40" s="299" t="n">
        <v>4302</v>
      </c>
      <c r="J40" s="299" t="n">
        <v>1669</v>
      </c>
      <c r="K40" s="299" t="n">
        <v>514</v>
      </c>
      <c r="L40" s="299" t="n">
        <v>1155</v>
      </c>
      <c r="M40" s="299" t="n">
        <v>2611</v>
      </c>
      <c r="N40" s="299" t="n">
        <v>2471</v>
      </c>
      <c r="O40" s="299" t="n">
        <v>140</v>
      </c>
      <c r="P40" s="299" t="n">
        <v>6599</v>
      </c>
      <c r="Q40" s="299" t="n">
        <v>5176</v>
      </c>
      <c r="R40" s="299" t="n">
        <v>1423</v>
      </c>
      <c r="S40" s="299" t="n">
        <v>6198</v>
      </c>
      <c r="T40" s="299" t="n">
        <v>3459</v>
      </c>
      <c r="U40" s="299" t="n">
        <v>2739</v>
      </c>
      <c r="V40" s="299" t="n">
        <v>348</v>
      </c>
      <c r="W40" s="300" t="n">
        <v>77</v>
      </c>
      <c r="X40" s="462"/>
      <c r="Y40" s="462"/>
      <c r="Z40" s="462"/>
      <c r="AA40" s="462"/>
      <c r="AB40" s="462"/>
      <c r="AC40" s="462"/>
      <c r="AD40" s="462"/>
      <c r="AE40" s="462"/>
      <c r="AF40" s="462"/>
      <c r="AG40" s="462"/>
      <c r="AH40" s="462"/>
      <c r="AI40" s="462"/>
      <c r="AJ40" s="462"/>
      <c r="AK40" s="462"/>
      <c r="AL40" s="462"/>
      <c r="AM40" s="462"/>
      <c r="AN40" s="462"/>
      <c r="AO40" s="462"/>
      <c r="AP40" s="462"/>
      <c r="AQ40" s="462"/>
      <c r="AR40" s="462"/>
      <c r="AS40" s="462"/>
      <c r="AT40" s="462"/>
      <c r="AU40" s="462"/>
      <c r="AV40" s="462"/>
      <c r="AW40" s="462"/>
      <c r="AX40" s="462"/>
      <c r="AY40" s="462"/>
    </row>
    <row r="41" customFormat="false" ht="12" hidden="false" customHeight="true" outlineLevel="0" collapsed="false">
      <c r="A41" s="252" t="n">
        <v>25</v>
      </c>
      <c r="B41" s="316"/>
      <c r="C41" s="255" t="s">
        <v>344</v>
      </c>
      <c r="D41" s="317"/>
      <c r="E41" s="471" t="s">
        <v>356</v>
      </c>
      <c r="F41" s="237" t="n">
        <v>94</v>
      </c>
      <c r="G41" s="238" t="n">
        <v>154</v>
      </c>
      <c r="H41" s="238" t="n">
        <v>119</v>
      </c>
      <c r="I41" s="238" t="n">
        <v>35</v>
      </c>
      <c r="J41" s="238" t="n">
        <v>15</v>
      </c>
      <c r="K41" s="238" t="n">
        <v>6</v>
      </c>
      <c r="L41" s="238" t="n">
        <v>9</v>
      </c>
      <c r="M41" s="238" t="n">
        <v>39</v>
      </c>
      <c r="N41" s="238" t="n">
        <v>37</v>
      </c>
      <c r="O41" s="238" t="n">
        <v>2</v>
      </c>
      <c r="P41" s="238" t="n">
        <v>83</v>
      </c>
      <c r="Q41" s="238" t="n">
        <v>66</v>
      </c>
      <c r="R41" s="238" t="n">
        <v>17</v>
      </c>
      <c r="S41" s="238" t="n">
        <v>32</v>
      </c>
      <c r="T41" s="238" t="n">
        <v>16</v>
      </c>
      <c r="U41" s="238" t="n">
        <v>16</v>
      </c>
      <c r="V41" s="238" t="n">
        <v>6</v>
      </c>
      <c r="W41" s="239" t="n">
        <v>2</v>
      </c>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row>
    <row r="42" customFormat="false" ht="12" hidden="false" customHeight="true" outlineLevel="0" collapsed="false">
      <c r="A42" s="252" t="n">
        <v>26</v>
      </c>
      <c r="B42" s="316"/>
      <c r="C42" s="255"/>
      <c r="D42" s="317"/>
      <c r="E42" s="471" t="s">
        <v>357</v>
      </c>
      <c r="F42" s="237" t="n">
        <v>75</v>
      </c>
      <c r="G42" s="238" t="n">
        <v>170</v>
      </c>
      <c r="H42" s="238" t="n">
        <v>124</v>
      </c>
      <c r="I42" s="238" t="n">
        <v>46</v>
      </c>
      <c r="J42" s="238" t="n">
        <v>15</v>
      </c>
      <c r="K42" s="238" t="n">
        <v>4</v>
      </c>
      <c r="L42" s="238" t="n">
        <v>11</v>
      </c>
      <c r="M42" s="238" t="n">
        <v>42</v>
      </c>
      <c r="N42" s="238" t="n">
        <v>38</v>
      </c>
      <c r="O42" s="238" t="n">
        <v>4</v>
      </c>
      <c r="P42" s="238" t="n">
        <v>77</v>
      </c>
      <c r="Q42" s="238" t="n">
        <v>54</v>
      </c>
      <c r="R42" s="238" t="n">
        <v>23</v>
      </c>
      <c r="S42" s="238" t="n">
        <v>51</v>
      </c>
      <c r="T42" s="238" t="n">
        <v>32</v>
      </c>
      <c r="U42" s="238" t="n">
        <v>19</v>
      </c>
      <c r="V42" s="238" t="n">
        <v>1</v>
      </c>
      <c r="W42" s="239" t="s">
        <v>77</v>
      </c>
      <c r="X42" s="464"/>
      <c r="Y42" s="464"/>
      <c r="Z42" s="464"/>
      <c r="AA42" s="464"/>
      <c r="AB42" s="464"/>
      <c r="AC42" s="464"/>
      <c r="AD42" s="464"/>
      <c r="AE42" s="464"/>
      <c r="AF42" s="464"/>
      <c r="AG42" s="464"/>
      <c r="AH42" s="464"/>
      <c r="AI42" s="464"/>
      <c r="AJ42" s="464"/>
      <c r="AK42" s="464"/>
      <c r="AL42" s="464"/>
      <c r="AM42" s="464"/>
      <c r="AN42" s="464"/>
      <c r="AO42" s="464"/>
      <c r="AP42" s="464"/>
      <c r="AQ42" s="464"/>
      <c r="AR42" s="464"/>
      <c r="AS42" s="464"/>
      <c r="AT42" s="464"/>
      <c r="AU42" s="464"/>
      <c r="AV42" s="464"/>
      <c r="AW42" s="464"/>
      <c r="AX42" s="464"/>
      <c r="AY42" s="464"/>
    </row>
    <row r="43" customFormat="false" ht="12" hidden="false" customHeight="true" outlineLevel="0" collapsed="false">
      <c r="A43" s="252" t="n">
        <v>27</v>
      </c>
      <c r="B43" s="316"/>
      <c r="C43" s="255"/>
      <c r="D43" s="317"/>
      <c r="E43" s="471" t="s">
        <v>358</v>
      </c>
      <c r="F43" s="237" t="n">
        <v>492</v>
      </c>
      <c r="G43" s="238" t="n">
        <v>1357</v>
      </c>
      <c r="H43" s="238" t="n">
        <v>1092</v>
      </c>
      <c r="I43" s="238" t="n">
        <v>265</v>
      </c>
      <c r="J43" s="238" t="n">
        <v>66</v>
      </c>
      <c r="K43" s="238" t="n">
        <v>23</v>
      </c>
      <c r="L43" s="238" t="n">
        <v>43</v>
      </c>
      <c r="M43" s="238" t="n">
        <v>369</v>
      </c>
      <c r="N43" s="238" t="n">
        <v>356</v>
      </c>
      <c r="O43" s="238" t="n">
        <v>13</v>
      </c>
      <c r="P43" s="238" t="n">
        <v>669</v>
      </c>
      <c r="Q43" s="238" t="n">
        <v>553</v>
      </c>
      <c r="R43" s="238" t="n">
        <v>116</v>
      </c>
      <c r="S43" s="238" t="n">
        <v>319</v>
      </c>
      <c r="T43" s="238" t="n">
        <v>183</v>
      </c>
      <c r="U43" s="238" t="n">
        <v>136</v>
      </c>
      <c r="V43" s="238" t="n">
        <v>29</v>
      </c>
      <c r="W43" s="239" t="n">
        <v>4</v>
      </c>
      <c r="X43" s="464"/>
      <c r="Y43" s="464"/>
      <c r="Z43" s="464"/>
      <c r="AA43" s="464"/>
      <c r="AB43" s="464"/>
      <c r="AC43" s="464"/>
      <c r="AD43" s="464"/>
      <c r="AE43" s="464"/>
      <c r="AF43" s="464"/>
      <c r="AG43" s="464"/>
      <c r="AH43" s="464"/>
      <c r="AI43" s="464"/>
      <c r="AJ43" s="464"/>
      <c r="AK43" s="464"/>
      <c r="AL43" s="464"/>
      <c r="AM43" s="464"/>
      <c r="AN43" s="464"/>
      <c r="AO43" s="464"/>
      <c r="AP43" s="464"/>
      <c r="AQ43" s="464"/>
      <c r="AR43" s="464"/>
      <c r="AS43" s="464"/>
      <c r="AT43" s="464"/>
      <c r="AU43" s="464"/>
      <c r="AV43" s="464"/>
      <c r="AW43" s="464"/>
      <c r="AX43" s="464"/>
      <c r="AY43" s="464"/>
    </row>
    <row r="44" customFormat="false" ht="12" hidden="false" customHeight="true" outlineLevel="0" collapsed="false">
      <c r="A44" s="252" t="n">
        <v>28</v>
      </c>
      <c r="B44" s="316"/>
      <c r="C44" s="255"/>
      <c r="D44" s="317"/>
      <c r="E44" s="471" t="s">
        <v>359</v>
      </c>
      <c r="F44" s="237" t="n">
        <v>245</v>
      </c>
      <c r="G44" s="238" t="n">
        <v>818</v>
      </c>
      <c r="H44" s="238" t="n">
        <v>565</v>
      </c>
      <c r="I44" s="238" t="n">
        <v>253</v>
      </c>
      <c r="J44" s="238" t="n">
        <v>69</v>
      </c>
      <c r="K44" s="238" t="n">
        <v>21</v>
      </c>
      <c r="L44" s="238" t="n">
        <v>48</v>
      </c>
      <c r="M44" s="238" t="n">
        <v>176</v>
      </c>
      <c r="N44" s="238" t="n">
        <v>165</v>
      </c>
      <c r="O44" s="238" t="n">
        <v>11</v>
      </c>
      <c r="P44" s="238" t="n">
        <v>378</v>
      </c>
      <c r="Q44" s="238" t="n">
        <v>273</v>
      </c>
      <c r="R44" s="238" t="n">
        <v>105</v>
      </c>
      <c r="S44" s="238" t="n">
        <v>264</v>
      </c>
      <c r="T44" s="238" t="n">
        <v>127</v>
      </c>
      <c r="U44" s="238" t="n">
        <v>137</v>
      </c>
      <c r="V44" s="238" t="n">
        <v>20</v>
      </c>
      <c r="W44" s="239" t="s">
        <v>77</v>
      </c>
      <c r="X44" s="464"/>
      <c r="Y44" s="464"/>
      <c r="Z44" s="464"/>
      <c r="AA44" s="464"/>
      <c r="AB44" s="464"/>
      <c r="AC44" s="464"/>
      <c r="AD44" s="464"/>
      <c r="AE44" s="464"/>
      <c r="AF44" s="464"/>
      <c r="AG44" s="464"/>
      <c r="AH44" s="464"/>
      <c r="AI44" s="464"/>
      <c r="AJ44" s="464"/>
      <c r="AK44" s="464"/>
      <c r="AL44" s="464"/>
      <c r="AM44" s="464"/>
      <c r="AN44" s="464"/>
      <c r="AO44" s="464"/>
      <c r="AP44" s="464"/>
      <c r="AQ44" s="464"/>
      <c r="AR44" s="464"/>
      <c r="AS44" s="464"/>
      <c r="AT44" s="464"/>
      <c r="AU44" s="464"/>
      <c r="AV44" s="464"/>
      <c r="AW44" s="464"/>
      <c r="AX44" s="464"/>
      <c r="AY44" s="464"/>
    </row>
    <row r="45" customFormat="false" ht="12" hidden="false" customHeight="true" outlineLevel="0" collapsed="false">
      <c r="A45" s="252" t="n">
        <v>29</v>
      </c>
      <c r="B45" s="316"/>
      <c r="C45" s="255"/>
      <c r="D45" s="317"/>
      <c r="E45" s="471" t="s">
        <v>360</v>
      </c>
      <c r="F45" s="237" t="n">
        <v>503</v>
      </c>
      <c r="G45" s="238" t="n">
        <v>2187</v>
      </c>
      <c r="H45" s="238" t="n">
        <v>1797</v>
      </c>
      <c r="I45" s="238" t="n">
        <v>390</v>
      </c>
      <c r="J45" s="238" t="n">
        <v>115</v>
      </c>
      <c r="K45" s="238" t="n">
        <v>46</v>
      </c>
      <c r="L45" s="238" t="n">
        <v>69</v>
      </c>
      <c r="M45" s="238" t="n">
        <v>402</v>
      </c>
      <c r="N45" s="238" t="n">
        <v>389</v>
      </c>
      <c r="O45" s="238" t="n">
        <v>13</v>
      </c>
      <c r="P45" s="238" t="n">
        <v>1077</v>
      </c>
      <c r="Q45" s="238" t="n">
        <v>944</v>
      </c>
      <c r="R45" s="238" t="n">
        <v>133</v>
      </c>
      <c r="S45" s="238" t="n">
        <v>708</v>
      </c>
      <c r="T45" s="238" t="n">
        <v>464</v>
      </c>
      <c r="U45" s="238" t="n">
        <v>244</v>
      </c>
      <c r="V45" s="238" t="n">
        <v>52</v>
      </c>
      <c r="W45" s="239" t="n">
        <v>7</v>
      </c>
      <c r="X45" s="464"/>
      <c r="Y45" s="464"/>
      <c r="Z45" s="464"/>
      <c r="AA45" s="464"/>
      <c r="AB45" s="464"/>
      <c r="AC45" s="464"/>
      <c r="AD45" s="464"/>
      <c r="AE45" s="464"/>
      <c r="AF45" s="464"/>
      <c r="AG45" s="464"/>
      <c r="AH45" s="464"/>
      <c r="AI45" s="464"/>
      <c r="AJ45" s="464"/>
      <c r="AK45" s="464"/>
      <c r="AL45" s="464"/>
      <c r="AM45" s="464"/>
      <c r="AN45" s="464"/>
      <c r="AO45" s="464"/>
      <c r="AP45" s="464"/>
      <c r="AQ45" s="464"/>
      <c r="AR45" s="464"/>
      <c r="AS45" s="464"/>
      <c r="AT45" s="464"/>
      <c r="AU45" s="464"/>
      <c r="AV45" s="464"/>
      <c r="AW45" s="464"/>
      <c r="AX45" s="464"/>
      <c r="AY45" s="464"/>
    </row>
    <row r="46" customFormat="false" ht="12" hidden="false" customHeight="true" outlineLevel="0" collapsed="false">
      <c r="A46" s="252" t="n">
        <v>30</v>
      </c>
      <c r="B46" s="316"/>
      <c r="C46" s="255"/>
      <c r="D46" s="317"/>
      <c r="E46" s="471" t="s">
        <v>549</v>
      </c>
      <c r="F46" s="237" t="n">
        <v>195</v>
      </c>
      <c r="G46" s="238" t="n">
        <v>517</v>
      </c>
      <c r="H46" s="238" t="n">
        <v>331</v>
      </c>
      <c r="I46" s="238" t="n">
        <v>186</v>
      </c>
      <c r="J46" s="238" t="n">
        <v>70</v>
      </c>
      <c r="K46" s="238" t="n">
        <v>21</v>
      </c>
      <c r="L46" s="238" t="n">
        <v>49</v>
      </c>
      <c r="M46" s="238" t="n">
        <v>152</v>
      </c>
      <c r="N46" s="238" t="n">
        <v>133</v>
      </c>
      <c r="O46" s="238" t="n">
        <v>19</v>
      </c>
      <c r="P46" s="238" t="n">
        <v>209</v>
      </c>
      <c r="Q46" s="238" t="n">
        <v>143</v>
      </c>
      <c r="R46" s="238" t="n">
        <v>66</v>
      </c>
      <c r="S46" s="238" t="n">
        <v>156</v>
      </c>
      <c r="T46" s="238" t="n">
        <v>55</v>
      </c>
      <c r="U46" s="238" t="n">
        <v>101</v>
      </c>
      <c r="V46" s="238" t="s">
        <v>77</v>
      </c>
      <c r="W46" s="239" t="s">
        <v>77</v>
      </c>
      <c r="X46" s="464"/>
      <c r="Y46" s="464"/>
      <c r="Z46" s="464"/>
      <c r="AA46" s="464"/>
      <c r="AB46" s="464"/>
      <c r="AC46" s="464"/>
      <c r="AD46" s="464"/>
      <c r="AE46" s="464"/>
      <c r="AF46" s="464"/>
      <c r="AG46" s="464"/>
      <c r="AH46" s="464"/>
      <c r="AI46" s="464"/>
      <c r="AJ46" s="464"/>
      <c r="AK46" s="464"/>
      <c r="AL46" s="464"/>
      <c r="AM46" s="464"/>
      <c r="AN46" s="464"/>
      <c r="AO46" s="464"/>
      <c r="AP46" s="464"/>
      <c r="AQ46" s="464"/>
      <c r="AR46" s="464"/>
      <c r="AS46" s="464"/>
      <c r="AT46" s="464"/>
      <c r="AU46" s="464"/>
      <c r="AV46" s="464"/>
      <c r="AW46" s="464"/>
      <c r="AX46" s="464"/>
      <c r="AY46" s="464"/>
    </row>
    <row r="47" customFormat="false" ht="12" hidden="false" customHeight="true" outlineLevel="0" collapsed="false">
      <c r="A47" s="252" t="n">
        <v>31</v>
      </c>
      <c r="B47" s="316"/>
      <c r="C47" s="255"/>
      <c r="D47" s="317"/>
      <c r="E47" s="471" t="s">
        <v>361</v>
      </c>
      <c r="F47" s="237" t="n">
        <v>179</v>
      </c>
      <c r="G47" s="238" t="n">
        <v>522</v>
      </c>
      <c r="H47" s="238" t="n">
        <v>360</v>
      </c>
      <c r="I47" s="238" t="n">
        <v>162</v>
      </c>
      <c r="J47" s="238" t="n">
        <v>53</v>
      </c>
      <c r="K47" s="238" t="n">
        <v>14</v>
      </c>
      <c r="L47" s="238" t="n">
        <v>39</v>
      </c>
      <c r="M47" s="238" t="n">
        <v>107</v>
      </c>
      <c r="N47" s="238" t="n">
        <v>101</v>
      </c>
      <c r="O47" s="238" t="n">
        <v>6</v>
      </c>
      <c r="P47" s="238" t="n">
        <v>251</v>
      </c>
      <c r="Q47" s="238" t="n">
        <v>179</v>
      </c>
      <c r="R47" s="238" t="n">
        <v>72</v>
      </c>
      <c r="S47" s="238" t="n">
        <v>164</v>
      </c>
      <c r="T47" s="238" t="n">
        <v>80</v>
      </c>
      <c r="U47" s="238" t="n">
        <v>84</v>
      </c>
      <c r="V47" s="238" t="n">
        <v>11</v>
      </c>
      <c r="W47" s="239" t="s">
        <v>77</v>
      </c>
      <c r="X47" s="464"/>
      <c r="Y47" s="464"/>
      <c r="Z47" s="464"/>
      <c r="AA47" s="464"/>
      <c r="AB47" s="464"/>
      <c r="AC47" s="464"/>
      <c r="AD47" s="464"/>
      <c r="AE47" s="464"/>
      <c r="AF47" s="464"/>
      <c r="AG47" s="464"/>
      <c r="AH47" s="464"/>
      <c r="AI47" s="464"/>
      <c r="AJ47" s="464"/>
      <c r="AK47" s="464"/>
      <c r="AL47" s="464"/>
      <c r="AM47" s="464"/>
      <c r="AN47" s="464"/>
      <c r="AO47" s="464"/>
      <c r="AP47" s="464"/>
      <c r="AQ47" s="464"/>
      <c r="AR47" s="464"/>
      <c r="AS47" s="464"/>
      <c r="AT47" s="464"/>
      <c r="AU47" s="464"/>
      <c r="AV47" s="464"/>
      <c r="AW47" s="464"/>
      <c r="AX47" s="464"/>
      <c r="AY47" s="464"/>
    </row>
    <row r="48" customFormat="false" ht="12" hidden="false" customHeight="true" outlineLevel="0" collapsed="false">
      <c r="A48" s="252" t="n">
        <v>32</v>
      </c>
      <c r="B48" s="316"/>
      <c r="C48" s="255"/>
      <c r="D48" s="317"/>
      <c r="E48" s="471" t="s">
        <v>362</v>
      </c>
      <c r="F48" s="237" t="n">
        <v>186</v>
      </c>
      <c r="G48" s="238" t="n">
        <v>630</v>
      </c>
      <c r="H48" s="238" t="n">
        <v>465</v>
      </c>
      <c r="I48" s="238" t="n">
        <v>165</v>
      </c>
      <c r="J48" s="238" t="n">
        <v>59</v>
      </c>
      <c r="K48" s="238" t="n">
        <v>21</v>
      </c>
      <c r="L48" s="238" t="n">
        <v>38</v>
      </c>
      <c r="M48" s="238" t="n">
        <v>116</v>
      </c>
      <c r="N48" s="238" t="n">
        <v>110</v>
      </c>
      <c r="O48" s="238" t="n">
        <v>6</v>
      </c>
      <c r="P48" s="238" t="n">
        <v>293</v>
      </c>
      <c r="Q48" s="238" t="n">
        <v>221</v>
      </c>
      <c r="R48" s="238" t="n">
        <v>72</v>
      </c>
      <c r="S48" s="238" t="n">
        <v>221</v>
      </c>
      <c r="T48" s="238" t="n">
        <v>134</v>
      </c>
      <c r="U48" s="238" t="n">
        <v>87</v>
      </c>
      <c r="V48" s="238" t="n">
        <v>4</v>
      </c>
      <c r="W48" s="239" t="s">
        <v>77</v>
      </c>
      <c r="X48" s="464"/>
      <c r="Y48" s="464"/>
      <c r="Z48" s="464"/>
      <c r="AA48" s="464"/>
      <c r="AB48" s="464"/>
      <c r="AC48" s="464"/>
      <c r="AD48" s="464"/>
      <c r="AE48" s="464"/>
      <c r="AF48" s="464"/>
      <c r="AG48" s="464"/>
      <c r="AH48" s="464"/>
      <c r="AI48" s="464"/>
      <c r="AJ48" s="464"/>
      <c r="AK48" s="464"/>
      <c r="AL48" s="464"/>
      <c r="AM48" s="464"/>
      <c r="AN48" s="464"/>
      <c r="AO48" s="464"/>
      <c r="AP48" s="464"/>
      <c r="AQ48" s="464"/>
      <c r="AR48" s="464"/>
      <c r="AS48" s="464"/>
      <c r="AT48" s="464"/>
      <c r="AU48" s="464"/>
      <c r="AV48" s="464"/>
      <c r="AW48" s="464"/>
      <c r="AX48" s="464"/>
      <c r="AY48" s="464"/>
    </row>
    <row r="49" customFormat="false" ht="12" hidden="false" customHeight="true" outlineLevel="0" collapsed="false">
      <c r="A49" s="252" t="n">
        <v>33</v>
      </c>
      <c r="B49" s="316"/>
      <c r="C49" s="255"/>
      <c r="D49" s="317"/>
      <c r="E49" s="471" t="s">
        <v>363</v>
      </c>
      <c r="F49" s="237" t="n">
        <v>107</v>
      </c>
      <c r="G49" s="238" t="n">
        <v>264</v>
      </c>
      <c r="H49" s="238" t="n">
        <v>177</v>
      </c>
      <c r="I49" s="238" t="n">
        <v>87</v>
      </c>
      <c r="J49" s="238" t="n">
        <v>40</v>
      </c>
      <c r="K49" s="238" t="n">
        <v>13</v>
      </c>
      <c r="L49" s="238" t="n">
        <v>27</v>
      </c>
      <c r="M49" s="238" t="n">
        <v>62</v>
      </c>
      <c r="N49" s="238" t="n">
        <v>53</v>
      </c>
      <c r="O49" s="238" t="n">
        <v>9</v>
      </c>
      <c r="P49" s="238" t="n">
        <v>107</v>
      </c>
      <c r="Q49" s="238" t="n">
        <v>75</v>
      </c>
      <c r="R49" s="238" t="n">
        <v>32</v>
      </c>
      <c r="S49" s="238" t="n">
        <v>95</v>
      </c>
      <c r="T49" s="238" t="n">
        <v>49</v>
      </c>
      <c r="U49" s="238" t="n">
        <v>46</v>
      </c>
      <c r="V49" s="238" t="n">
        <v>2</v>
      </c>
      <c r="W49" s="239" t="s">
        <v>77</v>
      </c>
      <c r="X49" s="464"/>
      <c r="Y49" s="464"/>
      <c r="Z49" s="464"/>
      <c r="AA49" s="464"/>
      <c r="AB49" s="464"/>
      <c r="AC49" s="464"/>
      <c r="AD49" s="464"/>
      <c r="AE49" s="464"/>
      <c r="AF49" s="464"/>
      <c r="AG49" s="464"/>
      <c r="AH49" s="464"/>
      <c r="AI49" s="464"/>
      <c r="AJ49" s="464"/>
      <c r="AK49" s="464"/>
      <c r="AL49" s="464"/>
      <c r="AM49" s="464"/>
      <c r="AN49" s="464"/>
      <c r="AO49" s="464"/>
      <c r="AP49" s="464"/>
      <c r="AQ49" s="464"/>
      <c r="AR49" s="464"/>
      <c r="AS49" s="464"/>
      <c r="AT49" s="464"/>
      <c r="AU49" s="464"/>
      <c r="AV49" s="464"/>
      <c r="AW49" s="464"/>
      <c r="AX49" s="464"/>
      <c r="AY49" s="464"/>
    </row>
    <row r="50" s="463" customFormat="true" ht="12" hidden="false" customHeight="true" outlineLevel="0" collapsed="false">
      <c r="A50" s="344" t="n">
        <v>34</v>
      </c>
      <c r="B50" s="470"/>
      <c r="C50" s="469" t="s">
        <v>365</v>
      </c>
      <c r="D50" s="469"/>
      <c r="E50" s="469"/>
      <c r="F50" s="298" t="n">
        <v>95</v>
      </c>
      <c r="G50" s="299" t="n">
        <v>353</v>
      </c>
      <c r="H50" s="299" t="n">
        <v>258</v>
      </c>
      <c r="I50" s="299" t="n">
        <v>95</v>
      </c>
      <c r="J50" s="299" t="n">
        <v>38</v>
      </c>
      <c r="K50" s="299" t="n">
        <v>13</v>
      </c>
      <c r="L50" s="299" t="n">
        <v>25</v>
      </c>
      <c r="M50" s="299" t="n">
        <v>70</v>
      </c>
      <c r="N50" s="299" t="n">
        <v>63</v>
      </c>
      <c r="O50" s="299" t="n">
        <v>7</v>
      </c>
      <c r="P50" s="299" t="n">
        <v>158</v>
      </c>
      <c r="Q50" s="299" t="n">
        <v>123</v>
      </c>
      <c r="R50" s="299" t="n">
        <v>35</v>
      </c>
      <c r="S50" s="299" t="n">
        <v>125</v>
      </c>
      <c r="T50" s="299" t="n">
        <v>72</v>
      </c>
      <c r="U50" s="299" t="n">
        <v>53</v>
      </c>
      <c r="V50" s="299" t="n">
        <v>10</v>
      </c>
      <c r="W50" s="300" t="s">
        <v>77</v>
      </c>
      <c r="X50" s="462"/>
      <c r="Y50" s="462"/>
      <c r="Z50" s="462"/>
      <c r="AA50" s="462"/>
      <c r="AB50" s="462"/>
      <c r="AC50" s="462"/>
      <c r="AD50" s="462"/>
      <c r="AE50" s="462"/>
      <c r="AF50" s="462"/>
      <c r="AG50" s="462"/>
      <c r="AH50" s="462"/>
      <c r="AI50" s="462"/>
      <c r="AJ50" s="462"/>
      <c r="AK50" s="462"/>
      <c r="AL50" s="462"/>
      <c r="AM50" s="462"/>
      <c r="AN50" s="462"/>
      <c r="AO50" s="462"/>
      <c r="AP50" s="462"/>
      <c r="AQ50" s="462"/>
      <c r="AR50" s="462"/>
      <c r="AS50" s="462"/>
      <c r="AT50" s="462"/>
      <c r="AU50" s="462"/>
      <c r="AV50" s="462"/>
      <c r="AW50" s="462"/>
      <c r="AX50" s="462"/>
      <c r="AY50" s="462"/>
    </row>
    <row r="51" s="463" customFormat="true" ht="12" hidden="false" customHeight="true" outlineLevel="0" collapsed="false">
      <c r="A51" s="344" t="n">
        <v>35</v>
      </c>
      <c r="B51" s="470"/>
      <c r="C51" s="469" t="s">
        <v>366</v>
      </c>
      <c r="D51" s="469"/>
      <c r="E51" s="469"/>
      <c r="F51" s="298" t="n">
        <v>397</v>
      </c>
      <c r="G51" s="299" t="n">
        <v>3538</v>
      </c>
      <c r="H51" s="299" t="n">
        <v>1993</v>
      </c>
      <c r="I51" s="299" t="n">
        <v>1545</v>
      </c>
      <c r="J51" s="299" t="n">
        <v>672</v>
      </c>
      <c r="K51" s="299" t="n">
        <v>145</v>
      </c>
      <c r="L51" s="299" t="n">
        <v>527</v>
      </c>
      <c r="M51" s="299" t="n">
        <v>498</v>
      </c>
      <c r="N51" s="299" t="n">
        <v>441</v>
      </c>
      <c r="O51" s="299" t="n">
        <v>57</v>
      </c>
      <c r="P51" s="299" t="n">
        <v>1331</v>
      </c>
      <c r="Q51" s="299" t="n">
        <v>911</v>
      </c>
      <c r="R51" s="299" t="n">
        <v>420</v>
      </c>
      <c r="S51" s="299" t="n">
        <v>1709</v>
      </c>
      <c r="T51" s="299" t="n">
        <v>641</v>
      </c>
      <c r="U51" s="299" t="n">
        <v>1068</v>
      </c>
      <c r="V51" s="299" t="n">
        <v>27</v>
      </c>
      <c r="W51" s="300" t="n">
        <v>5</v>
      </c>
      <c r="X51" s="462"/>
      <c r="Y51" s="462"/>
      <c r="Z51" s="462"/>
      <c r="AA51" s="462"/>
      <c r="AB51" s="462"/>
      <c r="AC51" s="462"/>
      <c r="AD51" s="462"/>
      <c r="AE51" s="462"/>
      <c r="AF51" s="462"/>
      <c r="AG51" s="462"/>
      <c r="AH51" s="462"/>
      <c r="AI51" s="462"/>
      <c r="AJ51" s="462"/>
      <c r="AK51" s="462"/>
      <c r="AL51" s="462"/>
      <c r="AM51" s="462"/>
      <c r="AN51" s="462"/>
      <c r="AO51" s="462"/>
      <c r="AP51" s="462"/>
      <c r="AQ51" s="462"/>
      <c r="AR51" s="462"/>
      <c r="AS51" s="462"/>
      <c r="AT51" s="462"/>
      <c r="AU51" s="462"/>
      <c r="AV51" s="462"/>
      <c r="AW51" s="462"/>
      <c r="AX51" s="462"/>
      <c r="AY51" s="462"/>
    </row>
    <row r="52" customFormat="false" ht="12" hidden="false" customHeight="true" outlineLevel="0" collapsed="false">
      <c r="A52" s="252" t="n">
        <v>36</v>
      </c>
      <c r="B52" s="316"/>
      <c r="C52" s="255" t="s">
        <v>344</v>
      </c>
      <c r="D52" s="317"/>
      <c r="E52" s="471" t="s">
        <v>367</v>
      </c>
      <c r="F52" s="237" t="n">
        <v>65</v>
      </c>
      <c r="G52" s="238" t="n">
        <v>215</v>
      </c>
      <c r="H52" s="238" t="n">
        <v>158</v>
      </c>
      <c r="I52" s="238" t="n">
        <v>57</v>
      </c>
      <c r="J52" s="238" t="n">
        <v>18</v>
      </c>
      <c r="K52" s="238" t="n">
        <v>4</v>
      </c>
      <c r="L52" s="238" t="n">
        <v>14</v>
      </c>
      <c r="M52" s="238" t="n">
        <v>34</v>
      </c>
      <c r="N52" s="238" t="n">
        <v>30</v>
      </c>
      <c r="O52" s="238" t="n">
        <v>4</v>
      </c>
      <c r="P52" s="238" t="n">
        <v>93</v>
      </c>
      <c r="Q52" s="238" t="n">
        <v>81</v>
      </c>
      <c r="R52" s="238" t="n">
        <v>12</v>
      </c>
      <c r="S52" s="238" t="n">
        <v>88</v>
      </c>
      <c r="T52" s="238" t="n">
        <v>47</v>
      </c>
      <c r="U52" s="238" t="n">
        <v>41</v>
      </c>
      <c r="V52" s="238" t="n">
        <v>1</v>
      </c>
      <c r="W52" s="239" t="s">
        <v>77</v>
      </c>
      <c r="X52" s="464"/>
      <c r="Y52" s="464"/>
      <c r="Z52" s="464"/>
      <c r="AA52" s="464"/>
      <c r="AB52" s="464"/>
      <c r="AC52" s="464"/>
      <c r="AD52" s="464"/>
      <c r="AE52" s="464"/>
      <c r="AF52" s="464"/>
      <c r="AG52" s="464"/>
      <c r="AH52" s="464"/>
      <c r="AI52" s="464"/>
      <c r="AJ52" s="464"/>
      <c r="AK52" s="464"/>
      <c r="AL52" s="464"/>
      <c r="AM52" s="464"/>
      <c r="AN52" s="464"/>
      <c r="AO52" s="464"/>
      <c r="AP52" s="464"/>
      <c r="AQ52" s="464"/>
      <c r="AR52" s="464"/>
      <c r="AS52" s="464"/>
      <c r="AT52" s="464"/>
      <c r="AU52" s="464"/>
      <c r="AV52" s="464"/>
      <c r="AW52" s="464"/>
      <c r="AX52" s="464"/>
      <c r="AY52" s="464"/>
    </row>
    <row r="53" customFormat="false" ht="12" hidden="false" customHeight="true" outlineLevel="0" collapsed="false">
      <c r="A53" s="252" t="n">
        <v>37</v>
      </c>
      <c r="B53" s="316"/>
      <c r="C53" s="255"/>
      <c r="D53" s="317"/>
      <c r="E53" s="471" t="s">
        <v>368</v>
      </c>
      <c r="F53" s="237" t="n">
        <v>142</v>
      </c>
      <c r="G53" s="238" t="n">
        <v>402</v>
      </c>
      <c r="H53" s="238" t="n">
        <v>259</v>
      </c>
      <c r="I53" s="238" t="n">
        <v>143</v>
      </c>
      <c r="J53" s="238" t="n">
        <v>57</v>
      </c>
      <c r="K53" s="238" t="n">
        <v>13</v>
      </c>
      <c r="L53" s="238" t="n">
        <v>44</v>
      </c>
      <c r="M53" s="238" t="n">
        <v>86</v>
      </c>
      <c r="N53" s="238" t="n">
        <v>79</v>
      </c>
      <c r="O53" s="238" t="n">
        <v>7</v>
      </c>
      <c r="P53" s="238" t="n">
        <v>175</v>
      </c>
      <c r="Q53" s="238" t="n">
        <v>128</v>
      </c>
      <c r="R53" s="238" t="n">
        <v>47</v>
      </c>
      <c r="S53" s="238" t="n">
        <v>141</v>
      </c>
      <c r="T53" s="238" t="n">
        <v>52</v>
      </c>
      <c r="U53" s="238" t="n">
        <v>89</v>
      </c>
      <c r="V53" s="238" t="n">
        <v>3</v>
      </c>
      <c r="W53" s="239" t="n">
        <v>3</v>
      </c>
      <c r="X53" s="464"/>
      <c r="Y53" s="464"/>
      <c r="Z53" s="464"/>
      <c r="AA53" s="464"/>
      <c r="AB53" s="464"/>
      <c r="AC53" s="464"/>
      <c r="AD53" s="464"/>
      <c r="AE53" s="464"/>
      <c r="AF53" s="464"/>
      <c r="AG53" s="464"/>
      <c r="AH53" s="464"/>
      <c r="AI53" s="464"/>
      <c r="AJ53" s="464"/>
      <c r="AK53" s="464"/>
      <c r="AL53" s="464"/>
      <c r="AM53" s="464"/>
      <c r="AN53" s="464"/>
      <c r="AO53" s="464"/>
      <c r="AP53" s="464"/>
      <c r="AQ53" s="464"/>
      <c r="AR53" s="464"/>
      <c r="AS53" s="464"/>
      <c r="AT53" s="464"/>
      <c r="AU53" s="464"/>
      <c r="AV53" s="464"/>
      <c r="AW53" s="464"/>
      <c r="AX53" s="464"/>
      <c r="AY53" s="464"/>
    </row>
    <row r="54" s="463" customFormat="true" ht="12" hidden="false" customHeight="true" outlineLevel="0" collapsed="false">
      <c r="A54" s="344" t="n">
        <v>38</v>
      </c>
      <c r="B54" s="470"/>
      <c r="C54" s="469" t="s">
        <v>550</v>
      </c>
      <c r="D54" s="469"/>
      <c r="E54" s="469"/>
      <c r="F54" s="298" t="n">
        <v>115</v>
      </c>
      <c r="G54" s="299" t="n">
        <v>392</v>
      </c>
      <c r="H54" s="299" t="n">
        <v>192</v>
      </c>
      <c r="I54" s="299" t="n">
        <v>200</v>
      </c>
      <c r="J54" s="299" t="n">
        <v>90</v>
      </c>
      <c r="K54" s="299" t="n">
        <v>15</v>
      </c>
      <c r="L54" s="299" t="n">
        <v>75</v>
      </c>
      <c r="M54" s="299" t="n">
        <v>86</v>
      </c>
      <c r="N54" s="299" t="n">
        <v>67</v>
      </c>
      <c r="O54" s="299" t="n">
        <v>19</v>
      </c>
      <c r="P54" s="299" t="n">
        <v>146</v>
      </c>
      <c r="Q54" s="299" t="n">
        <v>76</v>
      </c>
      <c r="R54" s="299" t="n">
        <v>70</v>
      </c>
      <c r="S54" s="299" t="n">
        <v>160</v>
      </c>
      <c r="T54" s="299" t="n">
        <v>49</v>
      </c>
      <c r="U54" s="299" t="n">
        <v>111</v>
      </c>
      <c r="V54" s="299" t="s">
        <v>77</v>
      </c>
      <c r="W54" s="300" t="s">
        <v>77</v>
      </c>
      <c r="X54" s="462"/>
      <c r="Y54" s="462"/>
      <c r="Z54" s="462"/>
      <c r="AA54" s="462"/>
      <c r="AB54" s="462"/>
      <c r="AC54" s="462"/>
      <c r="AD54" s="462"/>
      <c r="AE54" s="462"/>
      <c r="AF54" s="462"/>
      <c r="AG54" s="462"/>
      <c r="AH54" s="462"/>
      <c r="AI54" s="462"/>
      <c r="AJ54" s="462"/>
      <c r="AK54" s="462"/>
      <c r="AL54" s="462"/>
      <c r="AM54" s="462"/>
      <c r="AN54" s="462"/>
      <c r="AO54" s="462"/>
      <c r="AP54" s="462"/>
      <c r="AQ54" s="462"/>
      <c r="AR54" s="462"/>
      <c r="AS54" s="462"/>
      <c r="AT54" s="462"/>
      <c r="AU54" s="462"/>
      <c r="AV54" s="462"/>
      <c r="AW54" s="462"/>
      <c r="AX54" s="462"/>
      <c r="AY54" s="462"/>
    </row>
    <row r="55" s="463" customFormat="true" ht="12" hidden="false" customHeight="true" outlineLevel="0" collapsed="false">
      <c r="A55" s="344" t="n">
        <v>39</v>
      </c>
      <c r="B55" s="470"/>
      <c r="C55" s="469" t="s">
        <v>551</v>
      </c>
      <c r="D55" s="469"/>
      <c r="E55" s="469"/>
      <c r="F55" s="298" t="n">
        <v>17</v>
      </c>
      <c r="G55" s="299" t="n">
        <v>34</v>
      </c>
      <c r="H55" s="299" t="n">
        <v>25</v>
      </c>
      <c r="I55" s="299" t="n">
        <v>9</v>
      </c>
      <c r="J55" s="299" t="n">
        <v>3</v>
      </c>
      <c r="K55" s="299" t="s">
        <v>77</v>
      </c>
      <c r="L55" s="299" t="n">
        <v>3</v>
      </c>
      <c r="M55" s="299" t="n">
        <v>11</v>
      </c>
      <c r="N55" s="299" t="n">
        <v>10</v>
      </c>
      <c r="O55" s="299" t="n">
        <v>1</v>
      </c>
      <c r="P55" s="299" t="n">
        <v>7</v>
      </c>
      <c r="Q55" s="299" t="n">
        <v>6</v>
      </c>
      <c r="R55" s="299" t="n">
        <v>1</v>
      </c>
      <c r="S55" s="299" t="n">
        <v>16</v>
      </c>
      <c r="T55" s="299" t="n">
        <v>9</v>
      </c>
      <c r="U55" s="299" t="n">
        <v>7</v>
      </c>
      <c r="V55" s="299" t="s">
        <v>77</v>
      </c>
      <c r="W55" s="300" t="s">
        <v>77</v>
      </c>
      <c r="X55" s="462"/>
      <c r="Y55" s="462"/>
      <c r="Z55" s="462"/>
      <c r="AA55" s="462"/>
      <c r="AB55" s="462"/>
      <c r="AC55" s="462"/>
      <c r="AD55" s="462"/>
      <c r="AE55" s="462"/>
      <c r="AF55" s="462"/>
      <c r="AG55" s="462"/>
      <c r="AH55" s="462"/>
      <c r="AI55" s="462"/>
      <c r="AJ55" s="462"/>
      <c r="AK55" s="462"/>
      <c r="AL55" s="462"/>
      <c r="AM55" s="462"/>
      <c r="AN55" s="462"/>
      <c r="AO55" s="462"/>
      <c r="AP55" s="462"/>
      <c r="AQ55" s="462"/>
      <c r="AR55" s="462"/>
      <c r="AS55" s="462"/>
      <c r="AT55" s="462"/>
      <c r="AU55" s="462"/>
      <c r="AV55" s="462"/>
      <c r="AW55" s="462"/>
      <c r="AX55" s="462"/>
      <c r="AY55" s="462"/>
    </row>
    <row r="56" s="463" customFormat="true" ht="12" hidden="false" customHeight="true" outlineLevel="0" collapsed="false">
      <c r="A56" s="344" t="n">
        <v>40</v>
      </c>
      <c r="B56" s="468"/>
      <c r="C56" s="469" t="s">
        <v>552</v>
      </c>
      <c r="D56" s="469"/>
      <c r="E56" s="469"/>
      <c r="F56" s="298" t="n">
        <v>133</v>
      </c>
      <c r="G56" s="299" t="n">
        <v>321</v>
      </c>
      <c r="H56" s="299" t="n">
        <v>233</v>
      </c>
      <c r="I56" s="299" t="n">
        <v>88</v>
      </c>
      <c r="J56" s="299" t="n">
        <v>49</v>
      </c>
      <c r="K56" s="299" t="n">
        <v>22</v>
      </c>
      <c r="L56" s="299" t="n">
        <v>27</v>
      </c>
      <c r="M56" s="299" t="n">
        <v>120</v>
      </c>
      <c r="N56" s="299" t="n">
        <v>110</v>
      </c>
      <c r="O56" s="299" t="n">
        <v>10</v>
      </c>
      <c r="P56" s="299" t="n">
        <v>103</v>
      </c>
      <c r="Q56" s="299" t="n">
        <v>78</v>
      </c>
      <c r="R56" s="299" t="n">
        <v>25</v>
      </c>
      <c r="S56" s="299" t="n">
        <v>98</v>
      </c>
      <c r="T56" s="299" t="n">
        <v>45</v>
      </c>
      <c r="U56" s="299" t="n">
        <v>53</v>
      </c>
      <c r="V56" s="299" t="n">
        <v>2</v>
      </c>
      <c r="W56" s="300" t="n">
        <v>1</v>
      </c>
      <c r="X56" s="462"/>
      <c r="Y56" s="462"/>
      <c r="Z56" s="462"/>
      <c r="AA56" s="462"/>
      <c r="AB56" s="462"/>
      <c r="AC56" s="462"/>
      <c r="AD56" s="462"/>
      <c r="AE56" s="462"/>
      <c r="AF56" s="462"/>
      <c r="AG56" s="462"/>
      <c r="AH56" s="462"/>
      <c r="AI56" s="462"/>
      <c r="AJ56" s="462"/>
      <c r="AK56" s="462"/>
      <c r="AL56" s="462"/>
      <c r="AM56" s="462"/>
      <c r="AN56" s="462"/>
      <c r="AO56" s="462"/>
      <c r="AP56" s="462"/>
      <c r="AQ56" s="462"/>
      <c r="AR56" s="462"/>
      <c r="AS56" s="462"/>
      <c r="AT56" s="462"/>
      <c r="AU56" s="462"/>
      <c r="AV56" s="462"/>
      <c r="AW56" s="462"/>
      <c r="AX56" s="462"/>
      <c r="AY56" s="462"/>
    </row>
    <row r="57" s="463" customFormat="true" ht="12" hidden="false" customHeight="true" outlineLevel="0" collapsed="false">
      <c r="A57" s="344" t="n">
        <v>41</v>
      </c>
      <c r="B57" s="470"/>
      <c r="C57" s="469" t="s">
        <v>553</v>
      </c>
      <c r="D57" s="469"/>
      <c r="E57" s="469"/>
      <c r="F57" s="298" t="n">
        <v>60</v>
      </c>
      <c r="G57" s="299" t="n">
        <v>219</v>
      </c>
      <c r="H57" s="299" t="n">
        <v>143</v>
      </c>
      <c r="I57" s="299" t="n">
        <v>76</v>
      </c>
      <c r="J57" s="299" t="n">
        <v>23</v>
      </c>
      <c r="K57" s="299" t="n">
        <v>7</v>
      </c>
      <c r="L57" s="299" t="n">
        <v>16</v>
      </c>
      <c r="M57" s="299" t="n">
        <v>52</v>
      </c>
      <c r="N57" s="299" t="n">
        <v>47</v>
      </c>
      <c r="O57" s="299" t="n">
        <v>5</v>
      </c>
      <c r="P57" s="299" t="n">
        <v>73</v>
      </c>
      <c r="Q57" s="299" t="n">
        <v>51</v>
      </c>
      <c r="R57" s="299" t="n">
        <v>22</v>
      </c>
      <c r="S57" s="299" t="n">
        <v>94</v>
      </c>
      <c r="T57" s="299" t="n">
        <v>45</v>
      </c>
      <c r="U57" s="299" t="n">
        <v>49</v>
      </c>
      <c r="V57" s="299" t="n">
        <v>3</v>
      </c>
      <c r="W57" s="300" t="s">
        <v>77</v>
      </c>
      <c r="X57" s="462"/>
      <c r="Y57" s="462"/>
      <c r="Z57" s="462"/>
      <c r="AA57" s="462"/>
      <c r="AB57" s="462"/>
      <c r="AC57" s="462"/>
      <c r="AD57" s="462"/>
      <c r="AE57" s="462"/>
      <c r="AF57" s="462"/>
      <c r="AG57" s="462"/>
      <c r="AH57" s="462"/>
      <c r="AI57" s="462"/>
      <c r="AJ57" s="462"/>
      <c r="AK57" s="462"/>
      <c r="AL57" s="462"/>
      <c r="AM57" s="462"/>
      <c r="AN57" s="462"/>
      <c r="AO57" s="462"/>
      <c r="AP57" s="462"/>
      <c r="AQ57" s="462"/>
      <c r="AR57" s="462"/>
      <c r="AS57" s="462"/>
      <c r="AT57" s="462"/>
      <c r="AU57" s="462"/>
      <c r="AV57" s="462"/>
      <c r="AW57" s="462"/>
      <c r="AX57" s="462"/>
      <c r="AY57" s="462"/>
    </row>
    <row r="58" s="463" customFormat="true" ht="12" hidden="false" customHeight="true" outlineLevel="0" collapsed="false">
      <c r="A58" s="344" t="n">
        <v>42</v>
      </c>
      <c r="B58" s="470"/>
      <c r="C58" s="469" t="s">
        <v>369</v>
      </c>
      <c r="D58" s="469"/>
      <c r="E58" s="469"/>
      <c r="F58" s="298" t="n">
        <v>209</v>
      </c>
      <c r="G58" s="299" t="n">
        <v>394</v>
      </c>
      <c r="H58" s="299" t="n">
        <v>337</v>
      </c>
      <c r="I58" s="299" t="n">
        <v>57</v>
      </c>
      <c r="J58" s="299" t="n">
        <v>36</v>
      </c>
      <c r="K58" s="299" t="n">
        <v>30</v>
      </c>
      <c r="L58" s="299" t="n">
        <v>6</v>
      </c>
      <c r="M58" s="299" t="n">
        <v>89</v>
      </c>
      <c r="N58" s="299" t="n">
        <v>88</v>
      </c>
      <c r="O58" s="299" t="n">
        <v>1</v>
      </c>
      <c r="P58" s="299" t="n">
        <v>147</v>
      </c>
      <c r="Q58" s="299" t="n">
        <v>129</v>
      </c>
      <c r="R58" s="299" t="n">
        <v>18</v>
      </c>
      <c r="S58" s="299" t="n">
        <v>158</v>
      </c>
      <c r="T58" s="299" t="n">
        <v>120</v>
      </c>
      <c r="U58" s="299" t="n">
        <v>38</v>
      </c>
      <c r="V58" s="299" t="n">
        <v>214</v>
      </c>
      <c r="W58" s="300" t="n">
        <v>8</v>
      </c>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row>
    <row r="59" s="463" customFormat="true" ht="12" hidden="false" customHeight="true" outlineLevel="0" collapsed="false">
      <c r="A59" s="344" t="n">
        <v>43</v>
      </c>
      <c r="B59" s="470"/>
      <c r="C59" s="469" t="s">
        <v>554</v>
      </c>
      <c r="D59" s="469"/>
      <c r="E59" s="469"/>
      <c r="F59" s="298" t="n">
        <v>22</v>
      </c>
      <c r="G59" s="299" t="n">
        <v>32</v>
      </c>
      <c r="H59" s="299" t="n">
        <v>16</v>
      </c>
      <c r="I59" s="299" t="n">
        <v>16</v>
      </c>
      <c r="J59" s="299" t="n">
        <v>9</v>
      </c>
      <c r="K59" s="299" t="n">
        <v>3</v>
      </c>
      <c r="L59" s="299" t="n">
        <v>6</v>
      </c>
      <c r="M59" s="299" t="n">
        <v>7</v>
      </c>
      <c r="N59" s="299" t="n">
        <v>6</v>
      </c>
      <c r="O59" s="299" t="n">
        <v>1</v>
      </c>
      <c r="P59" s="299" t="n">
        <v>13</v>
      </c>
      <c r="Q59" s="299" t="n">
        <v>5</v>
      </c>
      <c r="R59" s="299" t="n">
        <v>8</v>
      </c>
      <c r="S59" s="299" t="n">
        <v>12</v>
      </c>
      <c r="T59" s="299" t="n">
        <v>5</v>
      </c>
      <c r="U59" s="299" t="n">
        <v>7</v>
      </c>
      <c r="V59" s="299" t="s">
        <v>77</v>
      </c>
      <c r="W59" s="300" t="s">
        <v>77</v>
      </c>
      <c r="X59" s="462"/>
      <c r="Y59" s="462"/>
      <c r="Z59" s="462"/>
      <c r="AA59" s="462"/>
      <c r="AB59" s="462"/>
      <c r="AC59" s="462"/>
      <c r="AD59" s="462"/>
      <c r="AE59" s="462"/>
      <c r="AF59" s="462"/>
      <c r="AG59" s="462"/>
      <c r="AH59" s="462"/>
      <c r="AI59" s="462"/>
      <c r="AJ59" s="462"/>
      <c r="AK59" s="462"/>
      <c r="AL59" s="462"/>
      <c r="AM59" s="462"/>
      <c r="AN59" s="462"/>
      <c r="AO59" s="462"/>
      <c r="AP59" s="462"/>
      <c r="AQ59" s="462"/>
      <c r="AR59" s="462"/>
      <c r="AS59" s="462"/>
      <c r="AT59" s="462"/>
      <c r="AU59" s="462"/>
      <c r="AV59" s="462"/>
      <c r="AW59" s="462"/>
      <c r="AX59" s="462"/>
      <c r="AY59" s="462"/>
    </row>
    <row r="60" s="463" customFormat="true" ht="12" hidden="false" customHeight="true" outlineLevel="0" collapsed="false">
      <c r="A60" s="344" t="n">
        <v>44</v>
      </c>
      <c r="B60" s="470"/>
      <c r="C60" s="469" t="s">
        <v>370</v>
      </c>
      <c r="D60" s="469"/>
      <c r="E60" s="469"/>
      <c r="F60" s="298" t="n">
        <v>198</v>
      </c>
      <c r="G60" s="299" t="n">
        <v>950</v>
      </c>
      <c r="H60" s="299" t="n">
        <v>800</v>
      </c>
      <c r="I60" s="299" t="n">
        <v>150</v>
      </c>
      <c r="J60" s="299" t="n">
        <v>47</v>
      </c>
      <c r="K60" s="299" t="n">
        <v>23</v>
      </c>
      <c r="L60" s="299" t="n">
        <v>24</v>
      </c>
      <c r="M60" s="299" t="n">
        <v>165</v>
      </c>
      <c r="N60" s="299" t="n">
        <v>158</v>
      </c>
      <c r="O60" s="299" t="n">
        <v>7</v>
      </c>
      <c r="P60" s="299" t="n">
        <v>422</v>
      </c>
      <c r="Q60" s="299" t="n">
        <v>371</v>
      </c>
      <c r="R60" s="299" t="n">
        <v>51</v>
      </c>
      <c r="S60" s="299" t="n">
        <v>363</v>
      </c>
      <c r="T60" s="299" t="n">
        <v>271</v>
      </c>
      <c r="U60" s="299" t="n">
        <v>92</v>
      </c>
      <c r="V60" s="299" t="n">
        <v>91</v>
      </c>
      <c r="W60" s="300" t="n">
        <v>2</v>
      </c>
      <c r="X60" s="462"/>
      <c r="Y60" s="462"/>
      <c r="Z60" s="462"/>
      <c r="AA60" s="462"/>
      <c r="AB60" s="462"/>
      <c r="AC60" s="462"/>
      <c r="AD60" s="462"/>
      <c r="AE60" s="462"/>
      <c r="AF60" s="462"/>
      <c r="AG60" s="462"/>
      <c r="AH60" s="462"/>
      <c r="AI60" s="462"/>
      <c r="AJ60" s="462"/>
      <c r="AK60" s="462"/>
      <c r="AL60" s="462"/>
      <c r="AM60" s="462"/>
      <c r="AN60" s="462"/>
      <c r="AO60" s="462"/>
      <c r="AP60" s="462"/>
      <c r="AQ60" s="462"/>
      <c r="AR60" s="462"/>
      <c r="AS60" s="462"/>
      <c r="AT60" s="462"/>
      <c r="AU60" s="462"/>
      <c r="AV60" s="462"/>
      <c r="AW60" s="462"/>
      <c r="AX60" s="462"/>
      <c r="AY60" s="462"/>
    </row>
    <row r="61" s="463" customFormat="true" ht="12" hidden="false" customHeight="true" outlineLevel="0" collapsed="false">
      <c r="A61" s="344" t="n">
        <v>45</v>
      </c>
      <c r="B61" s="470"/>
      <c r="C61" s="469" t="s">
        <v>371</v>
      </c>
      <c r="D61" s="469"/>
      <c r="E61" s="469"/>
      <c r="F61" s="298" t="n">
        <v>393</v>
      </c>
      <c r="G61" s="299" t="n">
        <v>2061</v>
      </c>
      <c r="H61" s="299" t="n">
        <v>1494</v>
      </c>
      <c r="I61" s="299" t="n">
        <v>567</v>
      </c>
      <c r="J61" s="299" t="n">
        <v>236</v>
      </c>
      <c r="K61" s="299" t="n">
        <v>72</v>
      </c>
      <c r="L61" s="299" t="n">
        <v>164</v>
      </c>
      <c r="M61" s="299" t="n">
        <v>391</v>
      </c>
      <c r="N61" s="299" t="n">
        <v>362</v>
      </c>
      <c r="O61" s="299" t="n">
        <v>29</v>
      </c>
      <c r="P61" s="299" t="n">
        <v>947</v>
      </c>
      <c r="Q61" s="299" t="n">
        <v>728</v>
      </c>
      <c r="R61" s="299" t="n">
        <v>219</v>
      </c>
      <c r="S61" s="299" t="n">
        <v>723</v>
      </c>
      <c r="T61" s="299" t="n">
        <v>404</v>
      </c>
      <c r="U61" s="299" t="n">
        <v>319</v>
      </c>
      <c r="V61" s="299" t="n">
        <v>23</v>
      </c>
      <c r="W61" s="300" t="n">
        <v>2</v>
      </c>
      <c r="X61" s="462"/>
      <c r="Y61" s="462"/>
      <c r="Z61" s="462"/>
      <c r="AA61" s="462"/>
      <c r="AB61" s="462"/>
      <c r="AC61" s="462"/>
      <c r="AD61" s="462"/>
      <c r="AE61" s="462"/>
      <c r="AF61" s="462"/>
      <c r="AG61" s="462"/>
      <c r="AH61" s="462"/>
      <c r="AI61" s="462"/>
      <c r="AJ61" s="462"/>
      <c r="AK61" s="462"/>
      <c r="AL61" s="462"/>
      <c r="AM61" s="462"/>
      <c r="AN61" s="462"/>
      <c r="AO61" s="462"/>
      <c r="AP61" s="462"/>
      <c r="AQ61" s="462"/>
      <c r="AR61" s="462"/>
      <c r="AS61" s="462"/>
      <c r="AT61" s="462"/>
      <c r="AU61" s="462"/>
      <c r="AV61" s="462"/>
      <c r="AW61" s="462"/>
      <c r="AX61" s="462"/>
      <c r="AY61" s="462"/>
    </row>
    <row r="62" s="463" customFormat="true" ht="12" hidden="false" customHeight="true" outlineLevel="0" collapsed="false">
      <c r="A62" s="344" t="n">
        <v>46</v>
      </c>
      <c r="B62" s="470"/>
      <c r="C62" s="469" t="s">
        <v>555</v>
      </c>
      <c r="D62" s="469"/>
      <c r="E62" s="469"/>
      <c r="F62" s="298" t="n">
        <v>25</v>
      </c>
      <c r="G62" s="299" t="n">
        <v>53</v>
      </c>
      <c r="H62" s="299" t="n">
        <v>38</v>
      </c>
      <c r="I62" s="299" t="n">
        <v>15</v>
      </c>
      <c r="J62" s="299" t="n">
        <v>3</v>
      </c>
      <c r="K62" s="299" t="s">
        <v>77</v>
      </c>
      <c r="L62" s="299" t="n">
        <v>3</v>
      </c>
      <c r="M62" s="299" t="n">
        <v>17</v>
      </c>
      <c r="N62" s="299" t="n">
        <v>16</v>
      </c>
      <c r="O62" s="299" t="n">
        <v>1</v>
      </c>
      <c r="P62" s="299" t="n">
        <v>14</v>
      </c>
      <c r="Q62" s="299" t="n">
        <v>10</v>
      </c>
      <c r="R62" s="299" t="n">
        <v>4</v>
      </c>
      <c r="S62" s="299" t="n">
        <v>22</v>
      </c>
      <c r="T62" s="299" t="n">
        <v>12</v>
      </c>
      <c r="U62" s="299" t="n">
        <v>10</v>
      </c>
      <c r="V62" s="299" t="s">
        <v>77</v>
      </c>
      <c r="W62" s="300" t="s">
        <v>77</v>
      </c>
      <c r="X62" s="462"/>
      <c r="Y62" s="462"/>
      <c r="Z62" s="462"/>
      <c r="AA62" s="462"/>
      <c r="AB62" s="462"/>
      <c r="AC62" s="462"/>
      <c r="AD62" s="462"/>
      <c r="AE62" s="462"/>
      <c r="AF62" s="462"/>
      <c r="AG62" s="462"/>
      <c r="AH62" s="462"/>
      <c r="AI62" s="462"/>
      <c r="AJ62" s="462"/>
      <c r="AK62" s="462"/>
      <c r="AL62" s="462"/>
      <c r="AM62" s="462"/>
      <c r="AN62" s="462"/>
      <c r="AO62" s="462"/>
      <c r="AP62" s="462"/>
      <c r="AQ62" s="462"/>
      <c r="AR62" s="462"/>
      <c r="AS62" s="462"/>
      <c r="AT62" s="462"/>
      <c r="AU62" s="462"/>
      <c r="AV62" s="462"/>
      <c r="AW62" s="462"/>
      <c r="AX62" s="462"/>
      <c r="AY62" s="462"/>
    </row>
    <row r="63" s="463" customFormat="true" ht="12" hidden="false" customHeight="true" outlineLevel="0" collapsed="false">
      <c r="A63" s="344" t="n">
        <v>47</v>
      </c>
      <c r="B63" s="468"/>
      <c r="C63" s="469" t="s">
        <v>372</v>
      </c>
      <c r="D63" s="469"/>
      <c r="E63" s="469"/>
      <c r="F63" s="298" t="n">
        <v>135</v>
      </c>
      <c r="G63" s="299" t="n">
        <v>339</v>
      </c>
      <c r="H63" s="299" t="n">
        <v>250</v>
      </c>
      <c r="I63" s="299" t="n">
        <v>89</v>
      </c>
      <c r="J63" s="299" t="n">
        <v>42</v>
      </c>
      <c r="K63" s="299" t="n">
        <v>22</v>
      </c>
      <c r="L63" s="299" t="n">
        <v>20</v>
      </c>
      <c r="M63" s="299" t="n">
        <v>97</v>
      </c>
      <c r="N63" s="299" t="n">
        <v>88</v>
      </c>
      <c r="O63" s="299" t="n">
        <v>9</v>
      </c>
      <c r="P63" s="299" t="n">
        <v>141</v>
      </c>
      <c r="Q63" s="299" t="n">
        <v>101</v>
      </c>
      <c r="R63" s="299" t="n">
        <v>40</v>
      </c>
      <c r="S63" s="299" t="n">
        <v>101</v>
      </c>
      <c r="T63" s="299" t="n">
        <v>61</v>
      </c>
      <c r="U63" s="299" t="n">
        <v>40</v>
      </c>
      <c r="V63" s="299" t="n">
        <v>20</v>
      </c>
      <c r="W63" s="300" t="n">
        <v>6</v>
      </c>
      <c r="X63" s="462"/>
      <c r="Y63" s="462"/>
      <c r="Z63" s="462"/>
      <c r="AA63" s="462"/>
      <c r="AB63" s="462"/>
      <c r="AC63" s="462"/>
      <c r="AD63" s="462"/>
      <c r="AE63" s="462"/>
      <c r="AF63" s="462"/>
      <c r="AG63" s="462"/>
      <c r="AH63" s="462"/>
      <c r="AI63" s="462"/>
      <c r="AJ63" s="462"/>
      <c r="AK63" s="462"/>
      <c r="AL63" s="462"/>
      <c r="AM63" s="462"/>
      <c r="AN63" s="462"/>
      <c r="AO63" s="462"/>
      <c r="AP63" s="462"/>
      <c r="AQ63" s="462"/>
      <c r="AR63" s="462"/>
      <c r="AS63" s="462"/>
      <c r="AT63" s="462"/>
      <c r="AU63" s="462"/>
      <c r="AV63" s="462"/>
      <c r="AW63" s="462"/>
      <c r="AX63" s="462"/>
      <c r="AY63" s="462"/>
    </row>
    <row r="64" s="463" customFormat="true" ht="12" hidden="false" customHeight="true" outlineLevel="0" collapsed="false">
      <c r="A64" s="344" t="n">
        <v>48</v>
      </c>
      <c r="B64" s="470"/>
      <c r="C64" s="469" t="s">
        <v>556</v>
      </c>
      <c r="D64" s="469"/>
      <c r="E64" s="469"/>
      <c r="F64" s="298" t="n">
        <v>13</v>
      </c>
      <c r="G64" s="299" t="n">
        <v>41</v>
      </c>
      <c r="H64" s="299" t="n">
        <v>32</v>
      </c>
      <c r="I64" s="299" t="n">
        <v>9</v>
      </c>
      <c r="J64" s="299" t="n">
        <v>7</v>
      </c>
      <c r="K64" s="299" t="n">
        <v>3</v>
      </c>
      <c r="L64" s="299" t="n">
        <v>4</v>
      </c>
      <c r="M64" s="299" t="n">
        <v>8</v>
      </c>
      <c r="N64" s="299" t="n">
        <v>8</v>
      </c>
      <c r="O64" s="299" t="s">
        <v>77</v>
      </c>
      <c r="P64" s="299" t="n">
        <v>9</v>
      </c>
      <c r="Q64" s="299" t="n">
        <v>8</v>
      </c>
      <c r="R64" s="299" t="n">
        <v>1</v>
      </c>
      <c r="S64" s="299" t="n">
        <v>24</v>
      </c>
      <c r="T64" s="299" t="n">
        <v>16</v>
      </c>
      <c r="U64" s="299" t="n">
        <v>8</v>
      </c>
      <c r="V64" s="299" t="s">
        <v>77</v>
      </c>
      <c r="W64" s="300" t="s">
        <v>77</v>
      </c>
      <c r="X64" s="462"/>
      <c r="Y64" s="462"/>
      <c r="Z64" s="462"/>
      <c r="AA64" s="462"/>
      <c r="AB64" s="462"/>
      <c r="AC64" s="462"/>
      <c r="AD64" s="462"/>
      <c r="AE64" s="462"/>
      <c r="AF64" s="462"/>
      <c r="AG64" s="462"/>
      <c r="AH64" s="462"/>
      <c r="AI64" s="462"/>
      <c r="AJ64" s="462"/>
      <c r="AK64" s="462"/>
      <c r="AL64" s="462"/>
      <c r="AM64" s="462"/>
      <c r="AN64" s="462"/>
      <c r="AO64" s="462"/>
      <c r="AP64" s="462"/>
      <c r="AQ64" s="462"/>
      <c r="AR64" s="462"/>
      <c r="AS64" s="462"/>
      <c r="AT64" s="462"/>
      <c r="AU64" s="462"/>
      <c r="AV64" s="462"/>
      <c r="AW64" s="462"/>
      <c r="AX64" s="462"/>
      <c r="AY64" s="462"/>
    </row>
    <row r="65" s="463" customFormat="true" ht="12" hidden="false" customHeight="true" outlineLevel="0" collapsed="false">
      <c r="A65" s="344" t="n">
        <v>49</v>
      </c>
      <c r="B65" s="470"/>
      <c r="C65" s="469" t="s">
        <v>373</v>
      </c>
      <c r="D65" s="469"/>
      <c r="E65" s="469"/>
      <c r="F65" s="298" t="n">
        <v>471</v>
      </c>
      <c r="G65" s="299" t="n">
        <v>2012</v>
      </c>
      <c r="H65" s="299" t="n">
        <v>1753</v>
      </c>
      <c r="I65" s="299" t="n">
        <v>259</v>
      </c>
      <c r="J65" s="299" t="n">
        <v>123</v>
      </c>
      <c r="K65" s="299" t="n">
        <v>71</v>
      </c>
      <c r="L65" s="299" t="n">
        <v>52</v>
      </c>
      <c r="M65" s="299" t="n">
        <v>414</v>
      </c>
      <c r="N65" s="299" t="n">
        <v>398</v>
      </c>
      <c r="O65" s="299" t="n">
        <v>16</v>
      </c>
      <c r="P65" s="299" t="n">
        <v>915</v>
      </c>
      <c r="Q65" s="299" t="n">
        <v>829</v>
      </c>
      <c r="R65" s="299" t="n">
        <v>86</v>
      </c>
      <c r="S65" s="299" t="n">
        <v>683</v>
      </c>
      <c r="T65" s="299" t="n">
        <v>526</v>
      </c>
      <c r="U65" s="299" t="n">
        <v>157</v>
      </c>
      <c r="V65" s="299" t="n">
        <v>743</v>
      </c>
      <c r="W65" s="300" t="n">
        <v>47</v>
      </c>
      <c r="X65" s="462"/>
      <c r="Y65" s="462"/>
      <c r="Z65" s="462"/>
      <c r="AA65" s="462"/>
      <c r="AB65" s="462"/>
      <c r="AC65" s="462"/>
      <c r="AD65" s="462"/>
      <c r="AE65" s="462"/>
      <c r="AF65" s="462"/>
      <c r="AG65" s="462"/>
      <c r="AH65" s="462"/>
      <c r="AI65" s="462"/>
      <c r="AJ65" s="462"/>
      <c r="AK65" s="462"/>
      <c r="AL65" s="462"/>
      <c r="AM65" s="462"/>
      <c r="AN65" s="462"/>
      <c r="AO65" s="462"/>
      <c r="AP65" s="462"/>
      <c r="AQ65" s="462"/>
      <c r="AR65" s="462"/>
      <c r="AS65" s="462"/>
      <c r="AT65" s="462"/>
      <c r="AU65" s="462"/>
      <c r="AV65" s="462"/>
      <c r="AW65" s="462"/>
      <c r="AX65" s="462"/>
      <c r="AY65" s="462"/>
    </row>
    <row r="66" customFormat="false" ht="12" hidden="false" customHeight="true" outlineLevel="0" collapsed="false">
      <c r="A66" s="252" t="n">
        <v>50</v>
      </c>
      <c r="B66" s="316"/>
      <c r="C66" s="255" t="s">
        <v>344</v>
      </c>
      <c r="D66" s="317"/>
      <c r="E66" s="471" t="s">
        <v>363</v>
      </c>
      <c r="F66" s="237" t="n">
        <v>53</v>
      </c>
      <c r="G66" s="238" t="n">
        <v>98</v>
      </c>
      <c r="H66" s="238" t="n">
        <v>83</v>
      </c>
      <c r="I66" s="238" t="n">
        <v>15</v>
      </c>
      <c r="J66" s="238" t="n">
        <v>3</v>
      </c>
      <c r="K66" s="238" t="n">
        <v>1</v>
      </c>
      <c r="L66" s="238" t="n">
        <v>2</v>
      </c>
      <c r="M66" s="238" t="n">
        <v>36</v>
      </c>
      <c r="N66" s="238" t="n">
        <v>36</v>
      </c>
      <c r="O66" s="238" t="s">
        <v>77</v>
      </c>
      <c r="P66" s="238" t="n">
        <v>32</v>
      </c>
      <c r="Q66" s="238" t="n">
        <v>27</v>
      </c>
      <c r="R66" s="238" t="n">
        <v>5</v>
      </c>
      <c r="S66" s="238" t="n">
        <v>30</v>
      </c>
      <c r="T66" s="238" t="n">
        <v>20</v>
      </c>
      <c r="U66" s="238" t="n">
        <v>10</v>
      </c>
      <c r="V66" s="238" t="n">
        <v>2</v>
      </c>
      <c r="W66" s="239" t="s">
        <v>77</v>
      </c>
      <c r="X66" s="464"/>
      <c r="Y66" s="464"/>
      <c r="Z66" s="464"/>
      <c r="AA66" s="464"/>
      <c r="AB66" s="464"/>
      <c r="AC66" s="464"/>
      <c r="AD66" s="464"/>
      <c r="AE66" s="464"/>
      <c r="AF66" s="464"/>
      <c r="AG66" s="464"/>
      <c r="AH66" s="464"/>
      <c r="AI66" s="464"/>
      <c r="AJ66" s="464"/>
      <c r="AK66" s="464"/>
      <c r="AL66" s="464"/>
      <c r="AM66" s="464"/>
      <c r="AN66" s="464"/>
      <c r="AO66" s="464"/>
      <c r="AP66" s="464"/>
      <c r="AQ66" s="464"/>
      <c r="AR66" s="464"/>
      <c r="AS66" s="464"/>
      <c r="AT66" s="464"/>
      <c r="AU66" s="464"/>
      <c r="AV66" s="464"/>
      <c r="AW66" s="464"/>
      <c r="AX66" s="464"/>
      <c r="AY66" s="464"/>
    </row>
    <row r="67" s="463" customFormat="true" ht="12" hidden="false" customHeight="true" outlineLevel="0" collapsed="false">
      <c r="A67" s="344" t="n">
        <v>51</v>
      </c>
      <c r="B67" s="470"/>
      <c r="C67" s="469" t="s">
        <v>557</v>
      </c>
      <c r="D67" s="469"/>
      <c r="E67" s="469"/>
      <c r="F67" s="298" t="n">
        <v>150</v>
      </c>
      <c r="G67" s="299" t="n">
        <v>598</v>
      </c>
      <c r="H67" s="299" t="n">
        <v>401</v>
      </c>
      <c r="I67" s="299" t="n">
        <v>197</v>
      </c>
      <c r="J67" s="299" t="n">
        <v>95</v>
      </c>
      <c r="K67" s="299" t="n">
        <v>39</v>
      </c>
      <c r="L67" s="299" t="n">
        <v>56</v>
      </c>
      <c r="M67" s="299" t="n">
        <v>165</v>
      </c>
      <c r="N67" s="299" t="n">
        <v>147</v>
      </c>
      <c r="O67" s="299" t="n">
        <v>18</v>
      </c>
      <c r="P67" s="299" t="n">
        <v>232</v>
      </c>
      <c r="Q67" s="299" t="n">
        <v>155</v>
      </c>
      <c r="R67" s="299" t="n">
        <v>77</v>
      </c>
      <c r="S67" s="299" t="n">
        <v>201</v>
      </c>
      <c r="T67" s="299" t="n">
        <v>99</v>
      </c>
      <c r="U67" s="299" t="n">
        <v>102</v>
      </c>
      <c r="V67" s="299" t="s">
        <v>77</v>
      </c>
      <c r="W67" s="300" t="s">
        <v>77</v>
      </c>
      <c r="X67" s="462"/>
      <c r="Y67" s="462"/>
      <c r="Z67" s="462"/>
      <c r="AA67" s="462"/>
      <c r="AB67" s="462"/>
      <c r="AC67" s="462"/>
      <c r="AD67" s="462"/>
      <c r="AE67" s="462"/>
      <c r="AF67" s="462"/>
      <c r="AG67" s="462"/>
      <c r="AH67" s="462"/>
      <c r="AI67" s="462"/>
      <c r="AJ67" s="462"/>
      <c r="AK67" s="462"/>
      <c r="AL67" s="462"/>
      <c r="AM67" s="462"/>
      <c r="AN67" s="462"/>
      <c r="AO67" s="462"/>
      <c r="AP67" s="462"/>
      <c r="AQ67" s="462"/>
      <c r="AR67" s="462"/>
      <c r="AS67" s="462"/>
      <c r="AT67" s="462"/>
      <c r="AU67" s="462"/>
      <c r="AV67" s="462"/>
      <c r="AW67" s="462"/>
      <c r="AX67" s="462"/>
      <c r="AY67" s="462"/>
    </row>
    <row r="68" s="463" customFormat="true" ht="12" hidden="false" customHeight="true" outlineLevel="0" collapsed="false">
      <c r="A68" s="344" t="n">
        <v>52</v>
      </c>
      <c r="B68" s="470"/>
      <c r="C68" s="469" t="s">
        <v>558</v>
      </c>
      <c r="D68" s="469"/>
      <c r="E68" s="469"/>
      <c r="F68" s="298" t="n">
        <v>24</v>
      </c>
      <c r="G68" s="299" t="n">
        <v>82</v>
      </c>
      <c r="H68" s="299" t="n">
        <v>66</v>
      </c>
      <c r="I68" s="299" t="n">
        <v>16</v>
      </c>
      <c r="J68" s="299" t="n">
        <v>4</v>
      </c>
      <c r="K68" s="299" t="n">
        <v>1</v>
      </c>
      <c r="L68" s="299" t="n">
        <v>3</v>
      </c>
      <c r="M68" s="299" t="n">
        <v>39</v>
      </c>
      <c r="N68" s="299" t="n">
        <v>34</v>
      </c>
      <c r="O68" s="299" t="n">
        <v>5</v>
      </c>
      <c r="P68" s="299" t="n">
        <v>19</v>
      </c>
      <c r="Q68" s="299" t="n">
        <v>17</v>
      </c>
      <c r="R68" s="299" t="n">
        <v>2</v>
      </c>
      <c r="S68" s="299" t="n">
        <v>24</v>
      </c>
      <c r="T68" s="299" t="n">
        <v>15</v>
      </c>
      <c r="U68" s="299" t="n">
        <v>9</v>
      </c>
      <c r="V68" s="299" t="n">
        <v>1</v>
      </c>
      <c r="W68" s="300" t="s">
        <v>77</v>
      </c>
      <c r="X68" s="462"/>
      <c r="Y68" s="462"/>
      <c r="Z68" s="462"/>
      <c r="AA68" s="462"/>
      <c r="AB68" s="462"/>
      <c r="AC68" s="462"/>
      <c r="AD68" s="462"/>
      <c r="AE68" s="462"/>
      <c r="AF68" s="462"/>
      <c r="AG68" s="462"/>
      <c r="AH68" s="462"/>
      <c r="AI68" s="462"/>
      <c r="AJ68" s="462"/>
      <c r="AK68" s="462"/>
      <c r="AL68" s="462"/>
      <c r="AM68" s="462"/>
      <c r="AN68" s="462"/>
      <c r="AO68" s="462"/>
      <c r="AP68" s="462"/>
      <c r="AQ68" s="462"/>
      <c r="AR68" s="462"/>
      <c r="AS68" s="462"/>
      <c r="AT68" s="462"/>
      <c r="AU68" s="462"/>
      <c r="AV68" s="462"/>
      <c r="AW68" s="462"/>
      <c r="AX68" s="462"/>
      <c r="AY68" s="462"/>
    </row>
    <row r="69" s="463" customFormat="true" ht="12" hidden="false" customHeight="true" outlineLevel="0" collapsed="false">
      <c r="A69" s="344" t="n">
        <v>53</v>
      </c>
      <c r="B69" s="470"/>
      <c r="C69" s="469" t="s">
        <v>559</v>
      </c>
      <c r="D69" s="469"/>
      <c r="E69" s="469"/>
      <c r="F69" s="298" t="n">
        <v>24</v>
      </c>
      <c r="G69" s="299" t="n">
        <v>44</v>
      </c>
      <c r="H69" s="299" t="n">
        <v>21</v>
      </c>
      <c r="I69" s="299" t="n">
        <v>23</v>
      </c>
      <c r="J69" s="299" t="n">
        <v>5</v>
      </c>
      <c r="K69" s="299" t="n">
        <v>1</v>
      </c>
      <c r="L69" s="299" t="n">
        <v>4</v>
      </c>
      <c r="M69" s="299" t="n">
        <v>10</v>
      </c>
      <c r="N69" s="299" t="n">
        <v>6</v>
      </c>
      <c r="O69" s="299" t="n">
        <v>4</v>
      </c>
      <c r="P69" s="299" t="n">
        <v>19</v>
      </c>
      <c r="Q69" s="299" t="n">
        <v>10</v>
      </c>
      <c r="R69" s="299" t="n">
        <v>9</v>
      </c>
      <c r="S69" s="299" t="n">
        <v>15</v>
      </c>
      <c r="T69" s="299" t="n">
        <v>5</v>
      </c>
      <c r="U69" s="299" t="n">
        <v>10</v>
      </c>
      <c r="V69" s="299" t="s">
        <v>77</v>
      </c>
      <c r="W69" s="300" t="s">
        <v>77</v>
      </c>
      <c r="X69" s="462"/>
      <c r="Y69" s="462"/>
      <c r="Z69" s="462"/>
      <c r="AA69" s="462"/>
      <c r="AB69" s="462"/>
      <c r="AC69" s="462"/>
      <c r="AD69" s="462"/>
      <c r="AE69" s="462"/>
      <c r="AF69" s="462"/>
      <c r="AG69" s="462"/>
      <c r="AH69" s="462"/>
      <c r="AI69" s="462"/>
      <c r="AJ69" s="462"/>
      <c r="AK69" s="462"/>
      <c r="AL69" s="462"/>
      <c r="AM69" s="462"/>
      <c r="AN69" s="462"/>
      <c r="AO69" s="462"/>
      <c r="AP69" s="462"/>
      <c r="AQ69" s="462"/>
      <c r="AR69" s="462"/>
      <c r="AS69" s="462"/>
      <c r="AT69" s="462"/>
      <c r="AU69" s="462"/>
      <c r="AV69" s="462"/>
      <c r="AW69" s="462"/>
      <c r="AX69" s="462"/>
      <c r="AY69" s="462"/>
    </row>
    <row r="70" s="463" customFormat="true" ht="12" hidden="false" customHeight="true" outlineLevel="0" collapsed="false">
      <c r="A70" s="344" t="n">
        <v>54</v>
      </c>
      <c r="B70" s="470"/>
      <c r="C70" s="469" t="s">
        <v>560</v>
      </c>
      <c r="D70" s="469"/>
      <c r="E70" s="469"/>
      <c r="F70" s="298" t="n">
        <v>73</v>
      </c>
      <c r="G70" s="299" t="n">
        <v>154</v>
      </c>
      <c r="H70" s="299" t="n">
        <v>90</v>
      </c>
      <c r="I70" s="299" t="n">
        <v>64</v>
      </c>
      <c r="J70" s="299" t="n">
        <v>21</v>
      </c>
      <c r="K70" s="299" t="n">
        <v>8</v>
      </c>
      <c r="L70" s="299" t="n">
        <v>13</v>
      </c>
      <c r="M70" s="299" t="n">
        <v>43</v>
      </c>
      <c r="N70" s="299" t="n">
        <v>34</v>
      </c>
      <c r="O70" s="299" t="n">
        <v>9</v>
      </c>
      <c r="P70" s="299" t="n">
        <v>51</v>
      </c>
      <c r="Q70" s="299" t="n">
        <v>31</v>
      </c>
      <c r="R70" s="299" t="n">
        <v>20</v>
      </c>
      <c r="S70" s="299" t="n">
        <v>60</v>
      </c>
      <c r="T70" s="299" t="n">
        <v>25</v>
      </c>
      <c r="U70" s="299" t="n">
        <v>35</v>
      </c>
      <c r="V70" s="299" t="s">
        <v>77</v>
      </c>
      <c r="W70" s="300" t="s">
        <v>77</v>
      </c>
      <c r="X70" s="462"/>
      <c r="Y70" s="462"/>
      <c r="Z70" s="462"/>
      <c r="AA70" s="462"/>
      <c r="AB70" s="462"/>
      <c r="AC70" s="462"/>
      <c r="AD70" s="462"/>
      <c r="AE70" s="462"/>
      <c r="AF70" s="462"/>
      <c r="AG70" s="462"/>
      <c r="AH70" s="462"/>
      <c r="AI70" s="462"/>
      <c r="AJ70" s="462"/>
      <c r="AK70" s="462"/>
      <c r="AL70" s="462"/>
      <c r="AM70" s="462"/>
      <c r="AN70" s="462"/>
      <c r="AO70" s="462"/>
      <c r="AP70" s="462"/>
      <c r="AQ70" s="462"/>
      <c r="AR70" s="462"/>
      <c r="AS70" s="462"/>
      <c r="AT70" s="462"/>
      <c r="AU70" s="462"/>
      <c r="AV70" s="462"/>
      <c r="AW70" s="462"/>
      <c r="AX70" s="462"/>
      <c r="AY70" s="462"/>
    </row>
    <row r="71" s="463" customFormat="true" ht="12" hidden="false" customHeight="true" outlineLevel="0" collapsed="false">
      <c r="A71" s="344" t="n">
        <v>55</v>
      </c>
      <c r="B71" s="470"/>
      <c r="C71" s="469" t="s">
        <v>561</v>
      </c>
      <c r="D71" s="469"/>
      <c r="E71" s="469"/>
      <c r="F71" s="298" t="n">
        <v>17</v>
      </c>
      <c r="G71" s="299" t="n">
        <v>56</v>
      </c>
      <c r="H71" s="299" t="n">
        <v>48</v>
      </c>
      <c r="I71" s="299" t="n">
        <v>8</v>
      </c>
      <c r="J71" s="299" t="n">
        <v>3</v>
      </c>
      <c r="K71" s="299" t="n">
        <v>2</v>
      </c>
      <c r="L71" s="299" t="n">
        <v>1</v>
      </c>
      <c r="M71" s="299" t="n">
        <v>31</v>
      </c>
      <c r="N71" s="299" t="n">
        <v>30</v>
      </c>
      <c r="O71" s="299" t="n">
        <v>1</v>
      </c>
      <c r="P71" s="299" t="n">
        <v>9</v>
      </c>
      <c r="Q71" s="299" t="n">
        <v>8</v>
      </c>
      <c r="R71" s="299" t="n">
        <v>1</v>
      </c>
      <c r="S71" s="299" t="n">
        <v>16</v>
      </c>
      <c r="T71" s="299" t="n">
        <v>10</v>
      </c>
      <c r="U71" s="299" t="n">
        <v>6</v>
      </c>
      <c r="V71" s="299" t="s">
        <v>77</v>
      </c>
      <c r="W71" s="300" t="s">
        <v>77</v>
      </c>
      <c r="X71" s="462"/>
      <c r="Y71" s="462"/>
      <c r="Z71" s="462"/>
      <c r="AA71" s="462"/>
      <c r="AB71" s="462"/>
      <c r="AC71" s="462"/>
      <c r="AD71" s="462"/>
      <c r="AE71" s="462"/>
      <c r="AF71" s="462"/>
      <c r="AG71" s="462"/>
      <c r="AH71" s="462"/>
      <c r="AI71" s="462"/>
      <c r="AJ71" s="462"/>
      <c r="AK71" s="462"/>
      <c r="AL71" s="462"/>
      <c r="AM71" s="462"/>
      <c r="AN71" s="462"/>
      <c r="AO71" s="462"/>
      <c r="AP71" s="462"/>
      <c r="AQ71" s="462"/>
      <c r="AR71" s="462"/>
      <c r="AS71" s="462"/>
      <c r="AT71" s="462"/>
      <c r="AU71" s="462"/>
      <c r="AV71" s="462"/>
      <c r="AW71" s="462"/>
      <c r="AX71" s="462"/>
      <c r="AY71" s="462"/>
    </row>
    <row r="72" s="463" customFormat="true" ht="12" hidden="false" customHeight="true" outlineLevel="0" collapsed="false">
      <c r="A72" s="344" t="n">
        <v>56</v>
      </c>
      <c r="B72" s="470"/>
      <c r="C72" s="469" t="s">
        <v>374</v>
      </c>
      <c r="D72" s="469"/>
      <c r="E72" s="469"/>
      <c r="F72" s="298" t="n">
        <v>182</v>
      </c>
      <c r="G72" s="299" t="n">
        <v>399</v>
      </c>
      <c r="H72" s="299" t="n">
        <v>317</v>
      </c>
      <c r="I72" s="299" t="n">
        <v>82</v>
      </c>
      <c r="J72" s="299" t="n">
        <v>26</v>
      </c>
      <c r="K72" s="299" t="n">
        <v>11</v>
      </c>
      <c r="L72" s="299" t="n">
        <v>15</v>
      </c>
      <c r="M72" s="299" t="n">
        <v>116</v>
      </c>
      <c r="N72" s="299" t="n">
        <v>109</v>
      </c>
      <c r="O72" s="299" t="n">
        <v>7</v>
      </c>
      <c r="P72" s="299" t="n">
        <v>173</v>
      </c>
      <c r="Q72" s="299" t="n">
        <v>135</v>
      </c>
      <c r="R72" s="299" t="n">
        <v>38</v>
      </c>
      <c r="S72" s="299" t="n">
        <v>110</v>
      </c>
      <c r="T72" s="299" t="n">
        <v>73</v>
      </c>
      <c r="U72" s="299" t="n">
        <v>37</v>
      </c>
      <c r="V72" s="299" t="n">
        <v>108</v>
      </c>
      <c r="W72" s="300" t="n">
        <v>4</v>
      </c>
      <c r="X72" s="462"/>
      <c r="Y72" s="462"/>
      <c r="Z72" s="462"/>
      <c r="AA72" s="462"/>
      <c r="AB72" s="462"/>
      <c r="AC72" s="462"/>
      <c r="AD72" s="462"/>
      <c r="AE72" s="462"/>
      <c r="AF72" s="462"/>
      <c r="AG72" s="462"/>
      <c r="AH72" s="462"/>
      <c r="AI72" s="462"/>
      <c r="AJ72" s="462"/>
      <c r="AK72" s="462"/>
      <c r="AL72" s="462"/>
      <c r="AM72" s="462"/>
      <c r="AN72" s="462"/>
      <c r="AO72" s="462"/>
      <c r="AP72" s="462"/>
      <c r="AQ72" s="462"/>
      <c r="AR72" s="462"/>
      <c r="AS72" s="462"/>
      <c r="AT72" s="462"/>
      <c r="AU72" s="462"/>
      <c r="AV72" s="462"/>
      <c r="AW72" s="462"/>
      <c r="AX72" s="462"/>
      <c r="AY72" s="462"/>
    </row>
    <row r="73" s="463" customFormat="true" ht="12" hidden="false" customHeight="true" outlineLevel="0" collapsed="false">
      <c r="A73" s="344" t="n">
        <v>57</v>
      </c>
      <c r="B73" s="470"/>
      <c r="C73" s="469" t="s">
        <v>380</v>
      </c>
      <c r="D73" s="469"/>
      <c r="E73" s="469"/>
      <c r="F73" s="298" t="n">
        <v>255</v>
      </c>
      <c r="G73" s="299" t="n">
        <v>1870</v>
      </c>
      <c r="H73" s="299" t="n">
        <v>1158</v>
      </c>
      <c r="I73" s="299" t="n">
        <v>712</v>
      </c>
      <c r="J73" s="299" t="n">
        <v>341</v>
      </c>
      <c r="K73" s="299" t="n">
        <v>95</v>
      </c>
      <c r="L73" s="299" t="n">
        <v>246</v>
      </c>
      <c r="M73" s="299" t="n">
        <v>304</v>
      </c>
      <c r="N73" s="299" t="n">
        <v>270</v>
      </c>
      <c r="O73" s="299" t="n">
        <v>34</v>
      </c>
      <c r="P73" s="299" t="n">
        <v>747</v>
      </c>
      <c r="Q73" s="299" t="n">
        <v>503</v>
      </c>
      <c r="R73" s="299" t="n">
        <v>244</v>
      </c>
      <c r="S73" s="299" t="n">
        <v>819</v>
      </c>
      <c r="T73" s="299" t="n">
        <v>385</v>
      </c>
      <c r="U73" s="299" t="n">
        <v>434</v>
      </c>
      <c r="V73" s="299" t="n">
        <v>1</v>
      </c>
      <c r="W73" s="300" t="s">
        <v>77</v>
      </c>
      <c r="X73" s="462"/>
      <c r="Y73" s="462"/>
      <c r="Z73" s="462"/>
      <c r="AA73" s="462"/>
      <c r="AB73" s="462"/>
      <c r="AC73" s="462"/>
      <c r="AD73" s="462"/>
      <c r="AE73" s="462"/>
      <c r="AF73" s="462"/>
      <c r="AG73" s="462"/>
      <c r="AH73" s="462"/>
      <c r="AI73" s="462"/>
      <c r="AJ73" s="462"/>
      <c r="AK73" s="462"/>
      <c r="AL73" s="462"/>
      <c r="AM73" s="462"/>
      <c r="AN73" s="462"/>
      <c r="AO73" s="462"/>
      <c r="AP73" s="462"/>
      <c r="AQ73" s="462"/>
      <c r="AR73" s="462"/>
      <c r="AS73" s="462"/>
      <c r="AT73" s="462"/>
      <c r="AU73" s="462"/>
      <c r="AV73" s="462"/>
      <c r="AW73" s="462"/>
      <c r="AX73" s="462"/>
      <c r="AY73" s="462"/>
    </row>
    <row r="74" s="463" customFormat="true" ht="12" hidden="false" customHeight="true" outlineLevel="0" collapsed="false">
      <c r="A74" s="344" t="n">
        <v>58</v>
      </c>
      <c r="B74" s="470"/>
      <c r="C74" s="469" t="s">
        <v>382</v>
      </c>
      <c r="D74" s="469"/>
      <c r="E74" s="469"/>
      <c r="F74" s="298" t="n">
        <v>88</v>
      </c>
      <c r="G74" s="299" t="n">
        <v>280</v>
      </c>
      <c r="H74" s="299" t="n">
        <v>162</v>
      </c>
      <c r="I74" s="299" t="n">
        <v>118</v>
      </c>
      <c r="J74" s="299" t="n">
        <v>72</v>
      </c>
      <c r="K74" s="299" t="n">
        <v>16</v>
      </c>
      <c r="L74" s="299" t="n">
        <v>56</v>
      </c>
      <c r="M74" s="299" t="n">
        <v>66</v>
      </c>
      <c r="N74" s="299" t="n">
        <v>61</v>
      </c>
      <c r="O74" s="299" t="n">
        <v>5</v>
      </c>
      <c r="P74" s="299" t="n">
        <v>94</v>
      </c>
      <c r="Q74" s="299" t="n">
        <v>57</v>
      </c>
      <c r="R74" s="299" t="n">
        <v>37</v>
      </c>
      <c r="S74" s="299" t="n">
        <v>120</v>
      </c>
      <c r="T74" s="299" t="n">
        <v>44</v>
      </c>
      <c r="U74" s="299" t="n">
        <v>76</v>
      </c>
      <c r="V74" s="299" t="s">
        <v>77</v>
      </c>
      <c r="W74" s="300" t="s">
        <v>77</v>
      </c>
      <c r="X74" s="462"/>
      <c r="Y74" s="462"/>
      <c r="Z74" s="462"/>
      <c r="AA74" s="462"/>
      <c r="AB74" s="462"/>
      <c r="AC74" s="462"/>
      <c r="AD74" s="462"/>
      <c r="AE74" s="462"/>
      <c r="AF74" s="462"/>
      <c r="AG74" s="462"/>
      <c r="AH74" s="462"/>
      <c r="AI74" s="462"/>
      <c r="AJ74" s="462"/>
      <c r="AK74" s="462"/>
      <c r="AL74" s="462"/>
      <c r="AM74" s="462"/>
      <c r="AN74" s="462"/>
      <c r="AO74" s="462"/>
      <c r="AP74" s="462"/>
      <c r="AQ74" s="462"/>
      <c r="AR74" s="462"/>
      <c r="AS74" s="462"/>
      <c r="AT74" s="462"/>
      <c r="AU74" s="462"/>
      <c r="AV74" s="462"/>
      <c r="AW74" s="462"/>
      <c r="AX74" s="462"/>
      <c r="AY74" s="462"/>
    </row>
    <row r="75" s="463" customFormat="true" ht="12" hidden="false" customHeight="true" outlineLevel="0" collapsed="false">
      <c r="A75" s="344" t="n">
        <v>59</v>
      </c>
      <c r="B75" s="470"/>
      <c r="C75" s="469" t="s">
        <v>562</v>
      </c>
      <c r="D75" s="469"/>
      <c r="E75" s="469"/>
      <c r="F75" s="298" t="n">
        <v>23</v>
      </c>
      <c r="G75" s="299" t="n">
        <v>89</v>
      </c>
      <c r="H75" s="299" t="n">
        <v>68</v>
      </c>
      <c r="I75" s="299" t="n">
        <v>21</v>
      </c>
      <c r="J75" s="299" t="n">
        <v>4</v>
      </c>
      <c r="K75" s="299" t="n">
        <v>2</v>
      </c>
      <c r="L75" s="299" t="n">
        <v>2</v>
      </c>
      <c r="M75" s="299" t="n">
        <v>24</v>
      </c>
      <c r="N75" s="299" t="n">
        <v>21</v>
      </c>
      <c r="O75" s="299" t="n">
        <v>3</v>
      </c>
      <c r="P75" s="299" t="n">
        <v>23</v>
      </c>
      <c r="Q75" s="299" t="n">
        <v>16</v>
      </c>
      <c r="R75" s="299" t="n">
        <v>7</v>
      </c>
      <c r="S75" s="299" t="n">
        <v>42</v>
      </c>
      <c r="T75" s="299" t="n">
        <v>31</v>
      </c>
      <c r="U75" s="299" t="n">
        <v>11</v>
      </c>
      <c r="V75" s="299" t="s">
        <v>77</v>
      </c>
      <c r="W75" s="300" t="s">
        <v>77</v>
      </c>
      <c r="X75" s="462"/>
      <c r="Y75" s="462"/>
      <c r="Z75" s="462"/>
      <c r="AA75" s="462"/>
      <c r="AB75" s="462"/>
      <c r="AC75" s="462"/>
      <c r="AD75" s="462"/>
      <c r="AE75" s="462"/>
      <c r="AF75" s="462"/>
      <c r="AG75" s="462"/>
      <c r="AH75" s="462"/>
      <c r="AI75" s="462"/>
      <c r="AJ75" s="462"/>
      <c r="AK75" s="462"/>
      <c r="AL75" s="462"/>
      <c r="AM75" s="462"/>
      <c r="AN75" s="462"/>
      <c r="AO75" s="462"/>
      <c r="AP75" s="462"/>
      <c r="AQ75" s="462"/>
      <c r="AR75" s="462"/>
      <c r="AS75" s="462"/>
      <c r="AT75" s="462"/>
      <c r="AU75" s="462"/>
      <c r="AV75" s="462"/>
      <c r="AW75" s="462"/>
      <c r="AX75" s="462"/>
      <c r="AY75" s="462"/>
    </row>
    <row r="76" s="463" customFormat="true" ht="12" hidden="false" customHeight="true" outlineLevel="0" collapsed="false">
      <c r="A76" s="344" t="n">
        <v>60</v>
      </c>
      <c r="B76" s="470"/>
      <c r="C76" s="469" t="s">
        <v>375</v>
      </c>
      <c r="D76" s="469"/>
      <c r="E76" s="469"/>
      <c r="F76" s="298" t="n">
        <v>165</v>
      </c>
      <c r="G76" s="299" t="n">
        <v>684</v>
      </c>
      <c r="H76" s="299" t="n">
        <v>373</v>
      </c>
      <c r="I76" s="299" t="n">
        <v>311</v>
      </c>
      <c r="J76" s="299" t="n">
        <v>114</v>
      </c>
      <c r="K76" s="299" t="n">
        <v>27</v>
      </c>
      <c r="L76" s="299" t="n">
        <v>87</v>
      </c>
      <c r="M76" s="299" t="n">
        <v>135</v>
      </c>
      <c r="N76" s="299" t="n">
        <v>111</v>
      </c>
      <c r="O76" s="299" t="n">
        <v>24</v>
      </c>
      <c r="P76" s="299" t="n">
        <v>263</v>
      </c>
      <c r="Q76" s="299" t="n">
        <v>157</v>
      </c>
      <c r="R76" s="299" t="n">
        <v>106</v>
      </c>
      <c r="S76" s="299" t="n">
        <v>286</v>
      </c>
      <c r="T76" s="299" t="n">
        <v>105</v>
      </c>
      <c r="U76" s="299" t="n">
        <v>181</v>
      </c>
      <c r="V76" s="299" t="n">
        <v>23</v>
      </c>
      <c r="W76" s="300" t="n">
        <v>3</v>
      </c>
      <c r="X76" s="462"/>
      <c r="Y76" s="462"/>
      <c r="Z76" s="462"/>
      <c r="AA76" s="462"/>
      <c r="AB76" s="462"/>
      <c r="AC76" s="462"/>
      <c r="AD76" s="462"/>
      <c r="AE76" s="462"/>
      <c r="AF76" s="462"/>
      <c r="AG76" s="462"/>
      <c r="AH76" s="462"/>
      <c r="AI76" s="462"/>
      <c r="AJ76" s="462"/>
      <c r="AK76" s="462"/>
      <c r="AL76" s="462"/>
      <c r="AM76" s="462"/>
      <c r="AN76" s="462"/>
      <c r="AO76" s="462"/>
      <c r="AP76" s="462"/>
      <c r="AQ76" s="462"/>
      <c r="AR76" s="462"/>
      <c r="AS76" s="462"/>
      <c r="AT76" s="462"/>
      <c r="AU76" s="462"/>
      <c r="AV76" s="462"/>
      <c r="AW76" s="462"/>
      <c r="AX76" s="462"/>
      <c r="AY76" s="462"/>
    </row>
    <row r="77" s="463" customFormat="true" ht="12" hidden="false" customHeight="true" outlineLevel="0" collapsed="false">
      <c r="A77" s="344" t="n">
        <v>61</v>
      </c>
      <c r="B77" s="470"/>
      <c r="C77" s="469" t="s">
        <v>563</v>
      </c>
      <c r="D77" s="469"/>
      <c r="E77" s="469"/>
      <c r="F77" s="298" t="n">
        <v>65</v>
      </c>
      <c r="G77" s="299" t="n">
        <v>232</v>
      </c>
      <c r="H77" s="299" t="n">
        <v>128</v>
      </c>
      <c r="I77" s="299" t="n">
        <v>104</v>
      </c>
      <c r="J77" s="299" t="n">
        <v>34</v>
      </c>
      <c r="K77" s="299" t="n">
        <v>4</v>
      </c>
      <c r="L77" s="299" t="n">
        <v>30</v>
      </c>
      <c r="M77" s="299" t="n">
        <v>40</v>
      </c>
      <c r="N77" s="299" t="n">
        <v>28</v>
      </c>
      <c r="O77" s="299" t="n">
        <v>12</v>
      </c>
      <c r="P77" s="299" t="n">
        <v>72</v>
      </c>
      <c r="Q77" s="299" t="n">
        <v>39</v>
      </c>
      <c r="R77" s="299" t="n">
        <v>33</v>
      </c>
      <c r="S77" s="299" t="n">
        <v>120</v>
      </c>
      <c r="T77" s="299" t="n">
        <v>61</v>
      </c>
      <c r="U77" s="299" t="n">
        <v>59</v>
      </c>
      <c r="V77" s="299" t="n">
        <v>2</v>
      </c>
      <c r="W77" s="300" t="s">
        <v>77</v>
      </c>
      <c r="X77" s="462"/>
      <c r="Y77" s="462"/>
      <c r="Z77" s="462"/>
      <c r="AA77" s="462"/>
      <c r="AB77" s="462"/>
      <c r="AC77" s="462"/>
      <c r="AD77" s="462"/>
      <c r="AE77" s="462"/>
      <c r="AF77" s="462"/>
      <c r="AG77" s="462"/>
      <c r="AH77" s="462"/>
      <c r="AI77" s="462"/>
      <c r="AJ77" s="462"/>
      <c r="AK77" s="462"/>
      <c r="AL77" s="462"/>
      <c r="AM77" s="462"/>
      <c r="AN77" s="462"/>
      <c r="AO77" s="462"/>
      <c r="AP77" s="462"/>
      <c r="AQ77" s="462"/>
      <c r="AR77" s="462"/>
      <c r="AS77" s="462"/>
      <c r="AT77" s="462"/>
      <c r="AU77" s="462"/>
      <c r="AV77" s="462"/>
      <c r="AW77" s="462"/>
      <c r="AX77" s="462"/>
      <c r="AY77" s="462"/>
    </row>
    <row r="78" s="463" customFormat="true" ht="12" hidden="false" customHeight="true" outlineLevel="0" collapsed="false">
      <c r="A78" s="344" t="n">
        <v>62</v>
      </c>
      <c r="B78" s="470"/>
      <c r="C78" s="469" t="s">
        <v>376</v>
      </c>
      <c r="D78" s="469"/>
      <c r="E78" s="469"/>
      <c r="F78" s="298" t="n">
        <v>521</v>
      </c>
      <c r="G78" s="299" t="n">
        <v>1773</v>
      </c>
      <c r="H78" s="299" t="n">
        <v>1533</v>
      </c>
      <c r="I78" s="299" t="n">
        <v>240</v>
      </c>
      <c r="J78" s="299" t="n">
        <v>122</v>
      </c>
      <c r="K78" s="299" t="n">
        <v>51</v>
      </c>
      <c r="L78" s="299" t="n">
        <v>71</v>
      </c>
      <c r="M78" s="299" t="n">
        <v>353</v>
      </c>
      <c r="N78" s="299" t="n">
        <v>348</v>
      </c>
      <c r="O78" s="299" t="n">
        <v>5</v>
      </c>
      <c r="P78" s="299" t="n">
        <v>720</v>
      </c>
      <c r="Q78" s="299" t="n">
        <v>651</v>
      </c>
      <c r="R78" s="299" t="n">
        <v>69</v>
      </c>
      <c r="S78" s="299" t="n">
        <v>700</v>
      </c>
      <c r="T78" s="299" t="n">
        <v>534</v>
      </c>
      <c r="U78" s="299" t="n">
        <v>166</v>
      </c>
      <c r="V78" s="299" t="n">
        <v>524</v>
      </c>
      <c r="W78" s="300" t="n">
        <v>28</v>
      </c>
      <c r="X78" s="462"/>
      <c r="Y78" s="462"/>
      <c r="Z78" s="462"/>
      <c r="AA78" s="462"/>
      <c r="AB78" s="462"/>
      <c r="AC78" s="462"/>
      <c r="AD78" s="462"/>
      <c r="AE78" s="462"/>
      <c r="AF78" s="462"/>
      <c r="AG78" s="462"/>
      <c r="AH78" s="462"/>
      <c r="AI78" s="462"/>
      <c r="AJ78" s="462"/>
      <c r="AK78" s="462"/>
      <c r="AL78" s="462"/>
      <c r="AM78" s="462"/>
      <c r="AN78" s="462"/>
      <c r="AO78" s="462"/>
      <c r="AP78" s="462"/>
      <c r="AQ78" s="462"/>
      <c r="AR78" s="462"/>
      <c r="AS78" s="462"/>
      <c r="AT78" s="462"/>
      <c r="AU78" s="462"/>
      <c r="AV78" s="462"/>
      <c r="AW78" s="462"/>
      <c r="AX78" s="462"/>
      <c r="AY78" s="462"/>
    </row>
    <row r="79" s="463" customFormat="true" ht="15" hidden="false" customHeight="true" outlineLevel="0" collapsed="false">
      <c r="A79" s="227" t="n">
        <v>63</v>
      </c>
      <c r="B79" s="257" t="s">
        <v>77</v>
      </c>
      <c r="C79" s="258" t="s">
        <v>564</v>
      </c>
      <c r="D79" s="258"/>
      <c r="E79" s="258"/>
      <c r="F79" s="229" t="n">
        <v>1499</v>
      </c>
      <c r="G79" s="230" t="n">
        <v>60448</v>
      </c>
      <c r="H79" s="230" t="n">
        <v>29522</v>
      </c>
      <c r="I79" s="230" t="n">
        <v>30926</v>
      </c>
      <c r="J79" s="230" t="n">
        <v>7353</v>
      </c>
      <c r="K79" s="230" t="n">
        <v>1272</v>
      </c>
      <c r="L79" s="230" t="n">
        <v>6081</v>
      </c>
      <c r="M79" s="230" t="n">
        <v>127</v>
      </c>
      <c r="N79" s="230" t="n">
        <v>75</v>
      </c>
      <c r="O79" s="230" t="n">
        <v>52</v>
      </c>
      <c r="P79" s="230" t="n">
        <v>29</v>
      </c>
      <c r="Q79" s="230" t="n">
        <v>16</v>
      </c>
      <c r="R79" s="230" t="n">
        <v>13</v>
      </c>
      <c r="S79" s="230" t="n">
        <v>60292</v>
      </c>
      <c r="T79" s="230" t="n">
        <v>29431</v>
      </c>
      <c r="U79" s="230" t="n">
        <v>30861</v>
      </c>
      <c r="V79" s="230" t="s">
        <v>77</v>
      </c>
      <c r="W79" s="231" t="s">
        <v>77</v>
      </c>
      <c r="X79" s="462"/>
      <c r="Y79" s="462"/>
      <c r="Z79" s="462"/>
      <c r="AA79" s="462"/>
      <c r="AB79" s="462"/>
      <c r="AC79" s="462"/>
      <c r="AD79" s="462"/>
      <c r="AE79" s="462"/>
      <c r="AF79" s="462"/>
      <c r="AG79" s="462"/>
      <c r="AH79" s="462"/>
      <c r="AI79" s="462"/>
      <c r="AJ79" s="462"/>
      <c r="AK79" s="462"/>
      <c r="AL79" s="462"/>
      <c r="AM79" s="462"/>
      <c r="AN79" s="462"/>
      <c r="AO79" s="462"/>
      <c r="AP79" s="462"/>
      <c r="AQ79" s="462"/>
      <c r="AR79" s="462"/>
      <c r="AS79" s="462"/>
      <c r="AT79" s="462"/>
      <c r="AU79" s="462"/>
      <c r="AV79" s="462"/>
      <c r="AW79" s="462"/>
      <c r="AX79" s="462"/>
      <c r="AY79" s="462"/>
    </row>
    <row r="80" customFormat="false" ht="15" hidden="false" customHeight="true" outlineLevel="0" collapsed="false">
      <c r="A80" s="344"/>
      <c r="B80" s="253" t="s">
        <v>303</v>
      </c>
      <c r="C80" s="346"/>
      <c r="D80" s="346"/>
      <c r="E80" s="473"/>
      <c r="F80" s="237"/>
      <c r="G80" s="238"/>
      <c r="H80" s="238"/>
      <c r="I80" s="238"/>
      <c r="J80" s="238"/>
      <c r="K80" s="238"/>
      <c r="L80" s="238"/>
      <c r="M80" s="238"/>
      <c r="N80" s="238"/>
      <c r="O80" s="238"/>
      <c r="P80" s="238"/>
      <c r="Q80" s="238"/>
      <c r="R80" s="238"/>
      <c r="S80" s="238"/>
      <c r="T80" s="238"/>
      <c r="U80" s="238"/>
      <c r="V80" s="238"/>
      <c r="W80" s="239"/>
      <c r="X80" s="464"/>
      <c r="Y80" s="464"/>
      <c r="Z80" s="464"/>
      <c r="AA80" s="464"/>
      <c r="AB80" s="464"/>
      <c r="AC80" s="464"/>
      <c r="AD80" s="464"/>
      <c r="AE80" s="464"/>
      <c r="AF80" s="464"/>
      <c r="AG80" s="464"/>
      <c r="AH80" s="464"/>
      <c r="AI80" s="464"/>
      <c r="AJ80" s="464"/>
      <c r="AK80" s="464"/>
      <c r="AL80" s="464"/>
      <c r="AM80" s="464"/>
      <c r="AN80" s="464"/>
      <c r="AO80" s="464"/>
      <c r="AP80" s="464"/>
      <c r="AQ80" s="464"/>
      <c r="AR80" s="464"/>
      <c r="AS80" s="464"/>
      <c r="AT80" s="464"/>
      <c r="AU80" s="464"/>
      <c r="AV80" s="464"/>
      <c r="AW80" s="464"/>
      <c r="AX80" s="464"/>
      <c r="AY80" s="464"/>
    </row>
    <row r="81" s="463" customFormat="true" ht="12" hidden="false" customHeight="true" outlineLevel="0" collapsed="false">
      <c r="A81" s="277" t="n">
        <v>64</v>
      </c>
      <c r="B81" s="474"/>
      <c r="C81" s="475" t="s">
        <v>565</v>
      </c>
      <c r="D81" s="475"/>
      <c r="E81" s="475"/>
      <c r="F81" s="476" t="n">
        <v>60</v>
      </c>
      <c r="G81" s="423" t="n">
        <v>1533</v>
      </c>
      <c r="H81" s="423" t="n">
        <v>892</v>
      </c>
      <c r="I81" s="423" t="n">
        <v>641</v>
      </c>
      <c r="J81" s="423" t="n">
        <v>371</v>
      </c>
      <c r="K81" s="423" t="n">
        <v>153</v>
      </c>
      <c r="L81" s="423" t="n">
        <v>218</v>
      </c>
      <c r="M81" s="423" t="s">
        <v>77</v>
      </c>
      <c r="N81" s="423" t="s">
        <v>77</v>
      </c>
      <c r="O81" s="423" t="s">
        <v>77</v>
      </c>
      <c r="P81" s="423" t="s">
        <v>77</v>
      </c>
      <c r="Q81" s="423" t="s">
        <v>77</v>
      </c>
      <c r="R81" s="423" t="s">
        <v>77</v>
      </c>
      <c r="S81" s="423" t="s">
        <v>77</v>
      </c>
      <c r="T81" s="423" t="s">
        <v>77</v>
      </c>
      <c r="U81" s="423" t="s">
        <v>77</v>
      </c>
      <c r="V81" s="423" t="s">
        <v>77</v>
      </c>
      <c r="W81" s="477" t="s">
        <v>77</v>
      </c>
      <c r="X81" s="462"/>
      <c r="Y81" s="462"/>
      <c r="Z81" s="462"/>
      <c r="AA81" s="462"/>
      <c r="AB81" s="462"/>
      <c r="AC81" s="462"/>
      <c r="AD81" s="462"/>
      <c r="AE81" s="462"/>
      <c r="AF81" s="462"/>
      <c r="AG81" s="462"/>
      <c r="AH81" s="462"/>
      <c r="AI81" s="462"/>
      <c r="AJ81" s="462"/>
      <c r="AK81" s="462"/>
      <c r="AL81" s="462"/>
      <c r="AM81" s="462"/>
      <c r="AN81" s="462"/>
      <c r="AO81" s="462"/>
      <c r="AP81" s="462"/>
      <c r="AQ81" s="462"/>
      <c r="AR81" s="462"/>
      <c r="AS81" s="462"/>
      <c r="AT81" s="462"/>
      <c r="AU81" s="462"/>
      <c r="AV81" s="462"/>
      <c r="AW81" s="462"/>
      <c r="AX81" s="462"/>
      <c r="AY81" s="462"/>
    </row>
    <row r="82" s="486" customFormat="true" ht="12" hidden="false" customHeight="true" outlineLevel="0" collapsed="false">
      <c r="A82" s="466"/>
      <c r="B82" s="346"/>
      <c r="C82" s="483"/>
      <c r="D82" s="466"/>
      <c r="E82" s="484"/>
      <c r="F82" s="299"/>
      <c r="G82" s="299"/>
      <c r="H82" s="299"/>
      <c r="I82" s="299"/>
      <c r="J82" s="299"/>
      <c r="K82" s="299"/>
      <c r="L82" s="299"/>
      <c r="M82" s="299"/>
      <c r="N82" s="299"/>
      <c r="O82" s="299"/>
      <c r="P82" s="299"/>
      <c r="Q82" s="299"/>
      <c r="R82" s="299"/>
      <c r="S82" s="299"/>
      <c r="T82" s="299"/>
      <c r="U82" s="299"/>
      <c r="V82" s="299"/>
      <c r="W82" s="299"/>
      <c r="X82" s="485"/>
      <c r="Y82" s="485"/>
      <c r="Z82" s="485"/>
      <c r="AA82" s="485"/>
      <c r="AB82" s="485"/>
      <c r="AC82" s="485"/>
      <c r="AD82" s="485"/>
      <c r="AE82" s="485"/>
      <c r="AF82" s="485"/>
      <c r="AG82" s="485"/>
      <c r="AH82" s="485"/>
      <c r="AI82" s="485"/>
      <c r="AJ82" s="485"/>
      <c r="AK82" s="485"/>
      <c r="AL82" s="485"/>
      <c r="AM82" s="485"/>
      <c r="AN82" s="485"/>
      <c r="AO82" s="485"/>
      <c r="AP82" s="485"/>
      <c r="AQ82" s="485"/>
      <c r="AR82" s="485"/>
      <c r="AS82" s="485"/>
      <c r="AT82" s="485"/>
      <c r="AU82" s="485"/>
      <c r="AV82" s="485"/>
      <c r="AW82" s="485"/>
      <c r="AX82" s="485"/>
      <c r="AY82" s="485"/>
    </row>
    <row r="83" customFormat="false" ht="12.75" hidden="false" customHeight="false" outlineLevel="0" collapsed="false">
      <c r="A83" s="479" t="s">
        <v>567</v>
      </c>
      <c r="B83" s="432" t="s">
        <v>568</v>
      </c>
      <c r="F83" s="478"/>
      <c r="G83" s="478"/>
      <c r="H83" s="478"/>
      <c r="I83" s="478"/>
      <c r="J83" s="478"/>
      <c r="K83" s="478"/>
      <c r="L83" s="478"/>
      <c r="M83" s="478"/>
      <c r="N83" s="478"/>
      <c r="O83" s="478"/>
      <c r="P83" s="478"/>
      <c r="Q83" s="478"/>
      <c r="R83" s="478"/>
      <c r="S83" s="478"/>
      <c r="T83" s="478"/>
      <c r="U83" s="478"/>
      <c r="V83" s="478"/>
      <c r="W83" s="478"/>
      <c r="X83" s="464"/>
      <c r="Y83" s="464"/>
      <c r="Z83" s="464"/>
      <c r="AA83" s="464"/>
      <c r="AB83" s="464"/>
      <c r="AC83" s="464"/>
      <c r="AD83" s="464"/>
      <c r="AE83" s="464"/>
      <c r="AF83" s="464"/>
      <c r="AG83" s="464"/>
      <c r="AH83" s="464"/>
      <c r="AI83" s="464"/>
      <c r="AJ83" s="464"/>
      <c r="AK83" s="464"/>
      <c r="AL83" s="464"/>
      <c r="AM83" s="464"/>
      <c r="AN83" s="464"/>
      <c r="AO83" s="464"/>
      <c r="AP83" s="464"/>
      <c r="AQ83" s="464"/>
      <c r="AR83" s="464"/>
      <c r="AS83" s="464"/>
      <c r="AT83" s="464"/>
      <c r="AU83" s="464"/>
      <c r="AV83" s="464"/>
      <c r="AW83" s="464"/>
      <c r="AX83" s="464"/>
      <c r="AY83" s="464"/>
    </row>
    <row r="84" customFormat="false" ht="12.75" hidden="false" customHeight="false" outlineLevel="0" collapsed="false">
      <c r="A84" s="479" t="s">
        <v>169</v>
      </c>
      <c r="B84" s="432" t="s">
        <v>525</v>
      </c>
      <c r="F84" s="478"/>
      <c r="G84" s="478"/>
      <c r="H84" s="478"/>
      <c r="I84" s="478"/>
      <c r="J84" s="478"/>
      <c r="K84" s="478"/>
      <c r="L84" s="478"/>
      <c r="M84" s="478"/>
      <c r="N84" s="478"/>
      <c r="O84" s="478"/>
      <c r="P84" s="478"/>
      <c r="Q84" s="478"/>
      <c r="R84" s="478"/>
      <c r="S84" s="478"/>
      <c r="T84" s="478"/>
      <c r="U84" s="478"/>
      <c r="V84" s="478"/>
      <c r="W84" s="478"/>
      <c r="X84" s="464"/>
      <c r="Y84" s="464"/>
      <c r="Z84" s="464"/>
      <c r="AA84" s="464"/>
      <c r="AB84" s="464"/>
      <c r="AC84" s="464"/>
      <c r="AD84" s="464"/>
      <c r="AE84" s="464"/>
      <c r="AF84" s="464"/>
      <c r="AG84" s="464"/>
      <c r="AH84" s="464"/>
      <c r="AI84" s="464"/>
      <c r="AJ84" s="464"/>
      <c r="AK84" s="464"/>
      <c r="AL84" s="464"/>
      <c r="AM84" s="464"/>
      <c r="AN84" s="464"/>
      <c r="AO84" s="464"/>
      <c r="AP84" s="464"/>
      <c r="AQ84" s="464"/>
      <c r="AR84" s="464"/>
      <c r="AS84" s="464"/>
      <c r="AT84" s="464"/>
      <c r="AU84" s="464"/>
      <c r="AV84" s="464"/>
      <c r="AW84" s="464"/>
      <c r="AX84" s="464"/>
      <c r="AY84" s="464"/>
    </row>
    <row r="85" customFormat="false" ht="11.25" hidden="false" customHeight="false" outlineLevel="0" collapsed="false">
      <c r="F85" s="478"/>
      <c r="G85" s="478"/>
      <c r="H85" s="478"/>
      <c r="I85" s="478"/>
      <c r="J85" s="478"/>
      <c r="K85" s="478"/>
      <c r="L85" s="478"/>
      <c r="M85" s="478"/>
      <c r="N85" s="478"/>
      <c r="O85" s="478"/>
      <c r="P85" s="478"/>
      <c r="Q85" s="478"/>
      <c r="R85" s="478"/>
      <c r="S85" s="478"/>
      <c r="T85" s="478"/>
      <c r="U85" s="478"/>
      <c r="V85" s="478"/>
      <c r="W85" s="478"/>
      <c r="X85" s="464"/>
      <c r="Y85" s="464"/>
      <c r="Z85" s="464"/>
      <c r="AA85" s="464"/>
      <c r="AB85" s="464"/>
      <c r="AC85" s="464"/>
      <c r="AD85" s="464"/>
      <c r="AE85" s="464"/>
      <c r="AF85" s="464"/>
      <c r="AG85" s="464"/>
      <c r="AH85" s="464"/>
      <c r="AI85" s="464"/>
      <c r="AJ85" s="464"/>
      <c r="AK85" s="464"/>
      <c r="AL85" s="464"/>
      <c r="AM85" s="464"/>
      <c r="AN85" s="464"/>
      <c r="AO85" s="464"/>
      <c r="AP85" s="464"/>
      <c r="AQ85" s="464"/>
      <c r="AR85" s="464"/>
      <c r="AS85" s="464"/>
      <c r="AT85" s="464"/>
      <c r="AU85" s="464"/>
      <c r="AV85" s="464"/>
      <c r="AW85" s="464"/>
      <c r="AX85" s="464"/>
      <c r="AY85" s="464"/>
    </row>
    <row r="86" customFormat="false" ht="11.25" hidden="false" customHeight="false" outlineLevel="0" collapsed="false">
      <c r="F86" s="478"/>
      <c r="G86" s="478"/>
      <c r="H86" s="478"/>
      <c r="I86" s="478"/>
      <c r="J86" s="478"/>
      <c r="K86" s="478"/>
      <c r="L86" s="478"/>
      <c r="M86" s="478"/>
      <c r="N86" s="478"/>
      <c r="O86" s="478"/>
      <c r="P86" s="478"/>
      <c r="Q86" s="478"/>
      <c r="R86" s="478"/>
      <c r="S86" s="478"/>
      <c r="T86" s="478"/>
      <c r="U86" s="478"/>
      <c r="V86" s="478"/>
      <c r="W86" s="478"/>
      <c r="X86" s="464"/>
      <c r="Y86" s="464"/>
      <c r="Z86" s="464"/>
      <c r="AA86" s="464"/>
      <c r="AB86" s="464"/>
      <c r="AC86" s="464"/>
      <c r="AD86" s="464"/>
      <c r="AE86" s="464"/>
      <c r="AF86" s="464"/>
      <c r="AG86" s="464"/>
      <c r="AH86" s="464"/>
      <c r="AI86" s="464"/>
      <c r="AJ86" s="464"/>
      <c r="AK86" s="464"/>
      <c r="AL86" s="464"/>
      <c r="AM86" s="464"/>
      <c r="AN86" s="464"/>
      <c r="AO86" s="464"/>
      <c r="AP86" s="464"/>
      <c r="AQ86" s="464"/>
      <c r="AR86" s="464"/>
      <c r="AS86" s="464"/>
      <c r="AT86" s="464"/>
      <c r="AU86" s="464"/>
      <c r="AV86" s="464"/>
      <c r="AW86" s="464"/>
      <c r="AX86" s="464"/>
      <c r="AY86" s="464"/>
    </row>
    <row r="87" customFormat="false" ht="11.25" hidden="false" customHeight="false" outlineLevel="0" collapsed="false">
      <c r="F87" s="478"/>
      <c r="G87" s="478"/>
      <c r="H87" s="478"/>
      <c r="I87" s="478"/>
      <c r="J87" s="478"/>
      <c r="K87" s="478"/>
      <c r="L87" s="478"/>
      <c r="M87" s="478"/>
      <c r="N87" s="478"/>
      <c r="O87" s="478"/>
      <c r="P87" s="478"/>
      <c r="Q87" s="478"/>
      <c r="R87" s="478"/>
      <c r="S87" s="478"/>
      <c r="T87" s="478"/>
      <c r="U87" s="478"/>
      <c r="V87" s="478"/>
      <c r="W87" s="478"/>
      <c r="X87" s="464"/>
      <c r="Y87" s="464"/>
      <c r="Z87" s="464"/>
      <c r="AA87" s="464"/>
      <c r="AB87" s="464"/>
      <c r="AC87" s="464"/>
      <c r="AD87" s="464"/>
      <c r="AE87" s="464"/>
      <c r="AF87" s="464"/>
      <c r="AG87" s="464"/>
      <c r="AH87" s="464"/>
      <c r="AI87" s="464"/>
      <c r="AJ87" s="464"/>
      <c r="AK87" s="464"/>
      <c r="AL87" s="464"/>
      <c r="AM87" s="464"/>
      <c r="AN87" s="464"/>
      <c r="AO87" s="464"/>
      <c r="AP87" s="464"/>
      <c r="AQ87" s="464"/>
      <c r="AR87" s="464"/>
      <c r="AS87" s="464"/>
      <c r="AT87" s="464"/>
      <c r="AU87" s="464"/>
      <c r="AV87" s="464"/>
      <c r="AW87" s="464"/>
      <c r="AX87" s="464"/>
      <c r="AY87" s="464"/>
    </row>
    <row r="88" customFormat="false" ht="11.25" hidden="false" customHeight="false" outlineLevel="0" collapsed="false">
      <c r="F88" s="478"/>
      <c r="G88" s="478"/>
      <c r="H88" s="478"/>
      <c r="I88" s="478"/>
      <c r="J88" s="478"/>
      <c r="K88" s="478"/>
      <c r="L88" s="478"/>
      <c r="M88" s="478"/>
      <c r="N88" s="478"/>
      <c r="O88" s="478"/>
      <c r="P88" s="478"/>
      <c r="Q88" s="478"/>
      <c r="R88" s="478"/>
      <c r="S88" s="478"/>
      <c r="T88" s="478"/>
      <c r="U88" s="478"/>
      <c r="V88" s="478"/>
      <c r="W88" s="478"/>
      <c r="X88" s="464"/>
      <c r="Y88" s="464"/>
      <c r="Z88" s="464"/>
      <c r="AA88" s="464"/>
      <c r="AB88" s="464"/>
      <c r="AC88" s="464"/>
      <c r="AD88" s="464"/>
      <c r="AE88" s="464"/>
      <c r="AF88" s="464"/>
      <c r="AG88" s="464"/>
      <c r="AH88" s="464"/>
      <c r="AI88" s="464"/>
      <c r="AJ88" s="464"/>
      <c r="AK88" s="464"/>
      <c r="AL88" s="464"/>
      <c r="AM88" s="464"/>
      <c r="AN88" s="464"/>
      <c r="AO88" s="464"/>
      <c r="AP88" s="464"/>
      <c r="AQ88" s="464"/>
      <c r="AR88" s="464"/>
      <c r="AS88" s="464"/>
      <c r="AT88" s="464"/>
      <c r="AU88" s="464"/>
      <c r="AV88" s="464"/>
      <c r="AW88" s="464"/>
      <c r="AX88" s="464"/>
      <c r="AY88" s="464"/>
    </row>
    <row r="89" customFormat="false" ht="11.25" hidden="false" customHeight="false" outlineLevel="0" collapsed="false">
      <c r="F89" s="478"/>
      <c r="G89" s="478"/>
      <c r="H89" s="478"/>
      <c r="I89" s="478"/>
      <c r="J89" s="478"/>
      <c r="K89" s="478"/>
      <c r="L89" s="478"/>
      <c r="M89" s="478"/>
      <c r="N89" s="478"/>
      <c r="O89" s="478"/>
      <c r="P89" s="478"/>
      <c r="Q89" s="478"/>
      <c r="R89" s="478"/>
      <c r="S89" s="478"/>
      <c r="T89" s="478"/>
      <c r="U89" s="478"/>
      <c r="V89" s="478"/>
      <c r="W89" s="478"/>
      <c r="X89" s="464"/>
      <c r="Y89" s="464"/>
      <c r="Z89" s="464"/>
      <c r="AA89" s="464"/>
      <c r="AB89" s="464"/>
      <c r="AC89" s="464"/>
      <c r="AD89" s="464"/>
      <c r="AE89" s="464"/>
      <c r="AF89" s="464"/>
      <c r="AG89" s="464"/>
      <c r="AH89" s="464"/>
      <c r="AI89" s="464"/>
      <c r="AJ89" s="464"/>
      <c r="AK89" s="464"/>
      <c r="AL89" s="464"/>
      <c r="AM89" s="464"/>
      <c r="AN89" s="464"/>
      <c r="AO89" s="464"/>
      <c r="AP89" s="464"/>
      <c r="AQ89" s="464"/>
      <c r="AR89" s="464"/>
      <c r="AS89" s="464"/>
      <c r="AT89" s="464"/>
      <c r="AU89" s="464"/>
      <c r="AV89" s="464"/>
      <c r="AW89" s="464"/>
      <c r="AX89" s="464"/>
      <c r="AY89" s="464"/>
    </row>
    <row r="90" customFormat="false" ht="11.25" hidden="false" customHeight="false" outlineLevel="0" collapsed="false">
      <c r="F90" s="478"/>
      <c r="G90" s="478"/>
      <c r="H90" s="478"/>
      <c r="I90" s="478"/>
      <c r="J90" s="478"/>
      <c r="K90" s="478"/>
      <c r="L90" s="478"/>
      <c r="M90" s="478"/>
      <c r="N90" s="478"/>
      <c r="O90" s="478"/>
      <c r="P90" s="478"/>
      <c r="Q90" s="478"/>
      <c r="R90" s="478"/>
      <c r="S90" s="478"/>
      <c r="T90" s="478"/>
      <c r="U90" s="478"/>
      <c r="V90" s="478"/>
      <c r="W90" s="478"/>
      <c r="X90" s="464"/>
      <c r="Y90" s="464"/>
      <c r="Z90" s="464"/>
      <c r="AA90" s="464"/>
      <c r="AB90" s="464"/>
      <c r="AC90" s="464"/>
      <c r="AD90" s="464"/>
      <c r="AE90" s="464"/>
      <c r="AF90" s="464"/>
      <c r="AG90" s="464"/>
      <c r="AH90" s="464"/>
      <c r="AI90" s="464"/>
      <c r="AJ90" s="464"/>
      <c r="AK90" s="464"/>
      <c r="AL90" s="464"/>
      <c r="AM90" s="464"/>
      <c r="AN90" s="464"/>
      <c r="AO90" s="464"/>
      <c r="AP90" s="464"/>
      <c r="AQ90" s="464"/>
      <c r="AR90" s="464"/>
      <c r="AS90" s="464"/>
      <c r="AT90" s="464"/>
      <c r="AU90" s="464"/>
      <c r="AV90" s="464"/>
      <c r="AW90" s="464"/>
      <c r="AX90" s="464"/>
      <c r="AY90" s="464"/>
    </row>
    <row r="91" customFormat="false" ht="11.25" hidden="false" customHeight="false" outlineLevel="0" collapsed="false">
      <c r="F91" s="478"/>
      <c r="G91" s="478"/>
      <c r="H91" s="478"/>
      <c r="I91" s="478"/>
      <c r="J91" s="478"/>
      <c r="K91" s="478"/>
      <c r="L91" s="478"/>
      <c r="M91" s="478"/>
      <c r="N91" s="478"/>
      <c r="O91" s="478"/>
      <c r="P91" s="478"/>
      <c r="Q91" s="478"/>
      <c r="R91" s="478"/>
      <c r="S91" s="478"/>
      <c r="T91" s="478"/>
      <c r="U91" s="478"/>
      <c r="V91" s="478"/>
      <c r="W91" s="478"/>
      <c r="X91" s="464"/>
      <c r="Y91" s="464"/>
      <c r="Z91" s="464"/>
      <c r="AA91" s="464"/>
      <c r="AB91" s="464"/>
      <c r="AC91" s="464"/>
      <c r="AD91" s="464"/>
      <c r="AE91" s="464"/>
      <c r="AF91" s="464"/>
      <c r="AG91" s="464"/>
      <c r="AH91" s="464"/>
      <c r="AI91" s="464"/>
      <c r="AJ91" s="464"/>
      <c r="AK91" s="464"/>
      <c r="AL91" s="464"/>
      <c r="AM91" s="464"/>
      <c r="AN91" s="464"/>
      <c r="AO91" s="464"/>
      <c r="AP91" s="464"/>
      <c r="AQ91" s="464"/>
      <c r="AR91" s="464"/>
      <c r="AS91" s="464"/>
      <c r="AT91" s="464"/>
      <c r="AU91" s="464"/>
      <c r="AV91" s="464"/>
      <c r="AW91" s="464"/>
      <c r="AX91" s="464"/>
      <c r="AY91" s="464"/>
    </row>
    <row r="92" customFormat="false" ht="11.25" hidden="false" customHeight="false" outlineLevel="0" collapsed="false">
      <c r="F92" s="478"/>
      <c r="G92" s="478"/>
      <c r="H92" s="478"/>
      <c r="I92" s="478"/>
      <c r="J92" s="478"/>
      <c r="K92" s="478"/>
      <c r="L92" s="478"/>
      <c r="M92" s="478"/>
      <c r="N92" s="478"/>
      <c r="O92" s="478"/>
      <c r="P92" s="478"/>
      <c r="Q92" s="478"/>
      <c r="R92" s="478"/>
      <c r="S92" s="478"/>
      <c r="T92" s="478"/>
      <c r="U92" s="478"/>
      <c r="V92" s="478"/>
      <c r="W92" s="478"/>
      <c r="X92" s="464"/>
      <c r="Y92" s="464"/>
      <c r="Z92" s="464"/>
      <c r="AA92" s="464"/>
      <c r="AB92" s="464"/>
      <c r="AC92" s="464"/>
      <c r="AD92" s="464"/>
      <c r="AE92" s="464"/>
      <c r="AF92" s="464"/>
      <c r="AG92" s="464"/>
      <c r="AH92" s="464"/>
      <c r="AI92" s="464"/>
      <c r="AJ92" s="464"/>
      <c r="AK92" s="464"/>
      <c r="AL92" s="464"/>
      <c r="AM92" s="464"/>
      <c r="AN92" s="464"/>
      <c r="AO92" s="464"/>
      <c r="AP92" s="464"/>
      <c r="AQ92" s="464"/>
      <c r="AR92" s="464"/>
      <c r="AS92" s="464"/>
      <c r="AT92" s="464"/>
      <c r="AU92" s="464"/>
      <c r="AV92" s="464"/>
      <c r="AW92" s="464"/>
      <c r="AX92" s="464"/>
      <c r="AY92" s="464"/>
    </row>
    <row r="93" customFormat="false" ht="11.25" hidden="false" customHeight="false" outlineLevel="0" collapsed="false">
      <c r="F93" s="478"/>
      <c r="G93" s="478"/>
      <c r="H93" s="478"/>
      <c r="I93" s="478"/>
      <c r="J93" s="478"/>
      <c r="K93" s="478"/>
      <c r="L93" s="478"/>
      <c r="M93" s="478"/>
      <c r="N93" s="478"/>
      <c r="O93" s="478"/>
      <c r="P93" s="478"/>
      <c r="Q93" s="478"/>
      <c r="R93" s="478"/>
      <c r="S93" s="478"/>
      <c r="T93" s="478"/>
      <c r="U93" s="478"/>
      <c r="V93" s="478"/>
      <c r="W93" s="478"/>
      <c r="X93" s="464"/>
      <c r="Y93" s="464"/>
      <c r="Z93" s="464"/>
      <c r="AA93" s="464"/>
      <c r="AB93" s="464"/>
      <c r="AC93" s="464"/>
      <c r="AD93" s="464"/>
      <c r="AE93" s="464"/>
      <c r="AF93" s="464"/>
      <c r="AG93" s="464"/>
      <c r="AH93" s="464"/>
      <c r="AI93" s="464"/>
      <c r="AJ93" s="464"/>
      <c r="AK93" s="464"/>
      <c r="AL93" s="464"/>
      <c r="AM93" s="464"/>
      <c r="AN93" s="464"/>
      <c r="AO93" s="464"/>
      <c r="AP93" s="464"/>
      <c r="AQ93" s="464"/>
      <c r="AR93" s="464"/>
      <c r="AS93" s="464"/>
      <c r="AT93" s="464"/>
      <c r="AU93" s="464"/>
      <c r="AV93" s="464"/>
      <c r="AW93" s="464"/>
      <c r="AX93" s="464"/>
      <c r="AY93" s="464"/>
    </row>
    <row r="94" customFormat="false" ht="11.25" hidden="false" customHeight="false" outlineLevel="0" collapsed="false">
      <c r="F94" s="478"/>
      <c r="G94" s="478"/>
      <c r="H94" s="478"/>
      <c r="I94" s="478"/>
      <c r="J94" s="478"/>
      <c r="K94" s="478"/>
      <c r="L94" s="478"/>
      <c r="M94" s="478"/>
      <c r="N94" s="478"/>
      <c r="O94" s="478"/>
      <c r="P94" s="478"/>
      <c r="Q94" s="478"/>
      <c r="R94" s="478"/>
      <c r="S94" s="478"/>
      <c r="T94" s="478"/>
      <c r="U94" s="478"/>
      <c r="V94" s="478"/>
      <c r="W94" s="478"/>
      <c r="X94" s="464"/>
      <c r="Y94" s="464"/>
      <c r="Z94" s="464"/>
      <c r="AA94" s="464"/>
      <c r="AB94" s="464"/>
      <c r="AC94" s="464"/>
      <c r="AD94" s="464"/>
      <c r="AE94" s="464"/>
      <c r="AF94" s="464"/>
      <c r="AG94" s="464"/>
      <c r="AH94" s="464"/>
      <c r="AI94" s="464"/>
      <c r="AJ94" s="464"/>
      <c r="AK94" s="464"/>
      <c r="AL94" s="464"/>
      <c r="AM94" s="464"/>
      <c r="AN94" s="464"/>
      <c r="AO94" s="464"/>
      <c r="AP94" s="464"/>
      <c r="AQ94" s="464"/>
      <c r="AR94" s="464"/>
      <c r="AS94" s="464"/>
      <c r="AT94" s="464"/>
      <c r="AU94" s="464"/>
      <c r="AV94" s="464"/>
      <c r="AW94" s="464"/>
      <c r="AX94" s="464"/>
      <c r="AY94" s="464"/>
    </row>
    <row r="95" customFormat="false" ht="11.25" hidden="false" customHeight="false" outlineLevel="0" collapsed="false">
      <c r="F95" s="478"/>
      <c r="G95" s="478"/>
      <c r="H95" s="478"/>
      <c r="I95" s="478"/>
      <c r="J95" s="478"/>
      <c r="K95" s="478"/>
      <c r="L95" s="478"/>
      <c r="M95" s="478"/>
      <c r="N95" s="478"/>
      <c r="O95" s="478"/>
      <c r="P95" s="478"/>
      <c r="Q95" s="478"/>
      <c r="R95" s="478"/>
      <c r="S95" s="478"/>
      <c r="T95" s="478"/>
      <c r="U95" s="478"/>
      <c r="V95" s="478"/>
      <c r="W95" s="478"/>
      <c r="X95" s="464"/>
      <c r="Y95" s="464"/>
      <c r="Z95" s="464"/>
      <c r="AA95" s="464"/>
      <c r="AB95" s="464"/>
      <c r="AC95" s="464"/>
      <c r="AD95" s="464"/>
      <c r="AE95" s="464"/>
      <c r="AF95" s="464"/>
      <c r="AG95" s="464"/>
      <c r="AH95" s="464"/>
      <c r="AI95" s="464"/>
      <c r="AJ95" s="464"/>
      <c r="AK95" s="464"/>
      <c r="AL95" s="464"/>
      <c r="AM95" s="464"/>
      <c r="AN95" s="464"/>
      <c r="AO95" s="464"/>
      <c r="AP95" s="464"/>
      <c r="AQ95" s="464"/>
      <c r="AR95" s="464"/>
      <c r="AS95" s="464"/>
      <c r="AT95" s="464"/>
      <c r="AU95" s="464"/>
      <c r="AV95" s="464"/>
      <c r="AW95" s="464"/>
      <c r="AX95" s="464"/>
      <c r="AY95" s="464"/>
    </row>
    <row r="96" customFormat="false" ht="11.25" hidden="false" customHeight="false" outlineLevel="0" collapsed="false">
      <c r="F96" s="478"/>
      <c r="G96" s="478"/>
      <c r="H96" s="478"/>
      <c r="I96" s="478"/>
      <c r="J96" s="478"/>
      <c r="K96" s="478"/>
      <c r="L96" s="478"/>
      <c r="M96" s="478"/>
      <c r="N96" s="478"/>
      <c r="O96" s="478"/>
      <c r="P96" s="478"/>
      <c r="Q96" s="478"/>
      <c r="R96" s="478"/>
      <c r="S96" s="478"/>
      <c r="T96" s="478"/>
      <c r="U96" s="478"/>
      <c r="V96" s="478"/>
      <c r="W96" s="478"/>
      <c r="X96" s="464"/>
      <c r="Y96" s="464"/>
      <c r="Z96" s="464"/>
      <c r="AA96" s="464"/>
      <c r="AB96" s="464"/>
      <c r="AC96" s="464"/>
      <c r="AD96" s="464"/>
      <c r="AE96" s="464"/>
      <c r="AF96" s="464"/>
      <c r="AG96" s="464"/>
      <c r="AH96" s="464"/>
      <c r="AI96" s="464"/>
      <c r="AJ96" s="464"/>
      <c r="AK96" s="464"/>
      <c r="AL96" s="464"/>
      <c r="AM96" s="464"/>
      <c r="AN96" s="464"/>
      <c r="AO96" s="464"/>
      <c r="AP96" s="464"/>
      <c r="AQ96" s="464"/>
      <c r="AR96" s="464"/>
      <c r="AS96" s="464"/>
      <c r="AT96" s="464"/>
      <c r="AU96" s="464"/>
      <c r="AV96" s="464"/>
      <c r="AW96" s="464"/>
      <c r="AX96" s="464"/>
      <c r="AY96" s="464"/>
    </row>
    <row r="97" customFormat="false" ht="11.25" hidden="false" customHeight="false" outlineLevel="0" collapsed="false">
      <c r="F97" s="478"/>
      <c r="G97" s="478"/>
      <c r="H97" s="478"/>
      <c r="I97" s="478"/>
      <c r="J97" s="478"/>
      <c r="K97" s="478"/>
      <c r="L97" s="478"/>
      <c r="M97" s="478"/>
      <c r="N97" s="478"/>
      <c r="O97" s="478"/>
      <c r="P97" s="478"/>
      <c r="Q97" s="478"/>
      <c r="R97" s="478"/>
      <c r="S97" s="478"/>
      <c r="T97" s="478"/>
      <c r="U97" s="478"/>
      <c r="V97" s="478"/>
      <c r="W97" s="478"/>
      <c r="X97" s="464"/>
      <c r="Y97" s="464"/>
      <c r="Z97" s="464"/>
      <c r="AA97" s="464"/>
      <c r="AB97" s="464"/>
      <c r="AC97" s="464"/>
      <c r="AD97" s="464"/>
      <c r="AE97" s="464"/>
      <c r="AF97" s="464"/>
      <c r="AG97" s="464"/>
      <c r="AH97" s="464"/>
      <c r="AI97" s="464"/>
      <c r="AJ97" s="464"/>
      <c r="AK97" s="464"/>
      <c r="AL97" s="464"/>
      <c r="AM97" s="464"/>
      <c r="AN97" s="464"/>
      <c r="AO97" s="464"/>
      <c r="AP97" s="464"/>
      <c r="AQ97" s="464"/>
      <c r="AR97" s="464"/>
      <c r="AS97" s="464"/>
      <c r="AT97" s="464"/>
      <c r="AU97" s="464"/>
      <c r="AV97" s="464"/>
      <c r="AW97" s="464"/>
      <c r="AX97" s="464"/>
      <c r="AY97" s="464"/>
    </row>
    <row r="98" customFormat="false" ht="11.25" hidden="false" customHeight="false" outlineLevel="0" collapsed="false">
      <c r="F98" s="478"/>
      <c r="G98" s="478"/>
      <c r="H98" s="478"/>
      <c r="I98" s="478"/>
      <c r="J98" s="478"/>
      <c r="K98" s="478"/>
      <c r="L98" s="478"/>
      <c r="M98" s="478"/>
      <c r="N98" s="478"/>
      <c r="O98" s="478"/>
      <c r="P98" s="478"/>
      <c r="Q98" s="478"/>
      <c r="R98" s="478"/>
      <c r="S98" s="478"/>
      <c r="T98" s="478"/>
      <c r="U98" s="478"/>
      <c r="V98" s="478"/>
      <c r="W98" s="478"/>
      <c r="X98" s="464"/>
      <c r="Y98" s="464"/>
      <c r="Z98" s="464"/>
      <c r="AA98" s="464"/>
      <c r="AB98" s="464"/>
      <c r="AC98" s="464"/>
      <c r="AD98" s="464"/>
      <c r="AE98" s="464"/>
      <c r="AF98" s="464"/>
      <c r="AG98" s="464"/>
      <c r="AH98" s="464"/>
      <c r="AI98" s="464"/>
      <c r="AJ98" s="464"/>
      <c r="AK98" s="464"/>
      <c r="AL98" s="464"/>
      <c r="AM98" s="464"/>
      <c r="AN98" s="464"/>
      <c r="AO98" s="464"/>
      <c r="AP98" s="464"/>
      <c r="AQ98" s="464"/>
      <c r="AR98" s="464"/>
      <c r="AS98" s="464"/>
      <c r="AT98" s="464"/>
      <c r="AU98" s="464"/>
      <c r="AV98" s="464"/>
      <c r="AW98" s="464"/>
      <c r="AX98" s="464"/>
      <c r="AY98" s="464"/>
    </row>
    <row r="99" customFormat="false" ht="11.25" hidden="false" customHeight="false" outlineLevel="0" collapsed="false">
      <c r="F99" s="478"/>
      <c r="G99" s="478"/>
      <c r="H99" s="478"/>
      <c r="I99" s="478"/>
      <c r="J99" s="478"/>
      <c r="K99" s="478"/>
      <c r="L99" s="478"/>
      <c r="M99" s="478"/>
      <c r="N99" s="478"/>
      <c r="O99" s="478"/>
      <c r="P99" s="478"/>
      <c r="Q99" s="478"/>
      <c r="R99" s="478"/>
      <c r="S99" s="478"/>
      <c r="T99" s="478"/>
      <c r="U99" s="478"/>
      <c r="V99" s="478"/>
      <c r="W99" s="478"/>
      <c r="X99" s="464"/>
      <c r="Y99" s="464"/>
      <c r="Z99" s="464"/>
      <c r="AA99" s="464"/>
      <c r="AB99" s="464"/>
      <c r="AC99" s="464"/>
      <c r="AD99" s="464"/>
      <c r="AE99" s="464"/>
      <c r="AF99" s="464"/>
      <c r="AG99" s="464"/>
      <c r="AH99" s="464"/>
      <c r="AI99" s="464"/>
      <c r="AJ99" s="464"/>
      <c r="AK99" s="464"/>
      <c r="AL99" s="464"/>
      <c r="AM99" s="464"/>
      <c r="AN99" s="464"/>
      <c r="AO99" s="464"/>
      <c r="AP99" s="464"/>
      <c r="AQ99" s="464"/>
      <c r="AR99" s="464"/>
      <c r="AS99" s="464"/>
      <c r="AT99" s="464"/>
      <c r="AU99" s="464"/>
      <c r="AV99" s="464"/>
      <c r="AW99" s="464"/>
      <c r="AX99" s="464"/>
      <c r="AY99" s="464"/>
    </row>
    <row r="100" customFormat="false" ht="11.25" hidden="false" customHeight="false" outlineLevel="0" collapsed="false">
      <c r="F100" s="478"/>
      <c r="G100" s="478"/>
      <c r="H100" s="478"/>
      <c r="I100" s="478"/>
      <c r="J100" s="478"/>
      <c r="K100" s="478"/>
      <c r="L100" s="478"/>
      <c r="M100" s="478"/>
      <c r="N100" s="478"/>
      <c r="O100" s="478"/>
      <c r="P100" s="478"/>
      <c r="Q100" s="478"/>
      <c r="R100" s="478"/>
      <c r="S100" s="478"/>
      <c r="T100" s="478"/>
      <c r="U100" s="478"/>
      <c r="V100" s="478"/>
      <c r="W100" s="478"/>
      <c r="X100" s="464"/>
      <c r="Y100" s="464"/>
      <c r="Z100" s="464"/>
      <c r="AA100" s="464"/>
      <c r="AB100" s="464"/>
      <c r="AC100" s="464"/>
      <c r="AD100" s="464"/>
      <c r="AE100" s="464"/>
      <c r="AF100" s="464"/>
      <c r="AG100" s="464"/>
      <c r="AH100" s="464"/>
      <c r="AI100" s="464"/>
      <c r="AJ100" s="464"/>
      <c r="AK100" s="464"/>
      <c r="AL100" s="464"/>
      <c r="AM100" s="464"/>
      <c r="AN100" s="464"/>
      <c r="AO100" s="464"/>
      <c r="AP100" s="464"/>
      <c r="AQ100" s="464"/>
      <c r="AR100" s="464"/>
      <c r="AS100" s="464"/>
      <c r="AT100" s="464"/>
      <c r="AU100" s="464"/>
      <c r="AV100" s="464"/>
      <c r="AW100" s="464"/>
      <c r="AX100" s="464"/>
      <c r="AY100" s="464"/>
    </row>
    <row r="101" customFormat="false" ht="11.25" hidden="false" customHeight="false" outlineLevel="0" collapsed="false">
      <c r="F101" s="478"/>
      <c r="G101" s="478"/>
      <c r="H101" s="478"/>
      <c r="I101" s="478"/>
      <c r="J101" s="478"/>
      <c r="K101" s="478"/>
      <c r="L101" s="478"/>
      <c r="M101" s="478"/>
      <c r="N101" s="478"/>
      <c r="O101" s="478"/>
      <c r="P101" s="478"/>
      <c r="Q101" s="478"/>
      <c r="R101" s="478"/>
      <c r="S101" s="478"/>
      <c r="T101" s="478"/>
      <c r="U101" s="478"/>
      <c r="V101" s="478"/>
      <c r="W101" s="478"/>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row>
    <row r="102" customFormat="false" ht="11.25" hidden="false" customHeight="false" outlineLevel="0" collapsed="false">
      <c r="F102" s="478"/>
      <c r="G102" s="478"/>
      <c r="H102" s="478"/>
      <c r="I102" s="478"/>
      <c r="J102" s="478"/>
      <c r="K102" s="478"/>
      <c r="L102" s="478"/>
      <c r="M102" s="478"/>
      <c r="N102" s="478"/>
      <c r="O102" s="478"/>
      <c r="P102" s="478"/>
      <c r="Q102" s="478"/>
      <c r="R102" s="478"/>
      <c r="S102" s="478"/>
      <c r="T102" s="478"/>
      <c r="U102" s="478"/>
      <c r="V102" s="478"/>
      <c r="W102" s="478"/>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row>
    <row r="103" customFormat="false" ht="11.25" hidden="false" customHeight="false" outlineLevel="0" collapsed="false">
      <c r="F103" s="478"/>
      <c r="G103" s="478"/>
      <c r="H103" s="478"/>
      <c r="I103" s="478"/>
      <c r="J103" s="478"/>
      <c r="K103" s="478"/>
      <c r="L103" s="478"/>
      <c r="M103" s="478"/>
      <c r="N103" s="478"/>
      <c r="O103" s="478"/>
      <c r="P103" s="478"/>
      <c r="Q103" s="478"/>
      <c r="R103" s="478"/>
      <c r="S103" s="478"/>
      <c r="T103" s="478"/>
      <c r="U103" s="478"/>
      <c r="V103" s="478"/>
      <c r="W103" s="478"/>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row>
    <row r="104" customFormat="false" ht="11.25" hidden="false" customHeight="false" outlineLevel="0" collapsed="false">
      <c r="F104" s="478"/>
      <c r="G104" s="478"/>
      <c r="H104" s="478"/>
      <c r="I104" s="478"/>
      <c r="J104" s="478"/>
      <c r="K104" s="478"/>
      <c r="L104" s="478"/>
      <c r="M104" s="478"/>
      <c r="N104" s="478"/>
      <c r="O104" s="478"/>
      <c r="P104" s="478"/>
      <c r="Q104" s="478"/>
      <c r="R104" s="478"/>
      <c r="S104" s="478"/>
      <c r="T104" s="478"/>
      <c r="U104" s="478"/>
      <c r="V104" s="478"/>
      <c r="W104" s="478"/>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row>
    <row r="105" customFormat="false" ht="11.25" hidden="false" customHeight="false" outlineLevel="0" collapsed="false">
      <c r="F105" s="478"/>
      <c r="G105" s="478"/>
      <c r="H105" s="478"/>
      <c r="I105" s="478"/>
      <c r="J105" s="478"/>
      <c r="K105" s="478"/>
      <c r="L105" s="478"/>
      <c r="M105" s="478"/>
      <c r="N105" s="478"/>
      <c r="O105" s="478"/>
      <c r="P105" s="478"/>
      <c r="Q105" s="478"/>
      <c r="R105" s="478"/>
      <c r="S105" s="478"/>
      <c r="T105" s="478"/>
      <c r="U105" s="478"/>
      <c r="V105" s="478"/>
      <c r="W105" s="478"/>
      <c r="X105" s="464"/>
      <c r="Y105" s="464"/>
      <c r="Z105" s="464"/>
      <c r="AA105" s="464"/>
      <c r="AB105" s="464"/>
      <c r="AC105" s="464"/>
      <c r="AD105" s="464"/>
      <c r="AE105" s="464"/>
      <c r="AF105" s="464"/>
      <c r="AG105" s="464"/>
      <c r="AH105" s="464"/>
      <c r="AI105" s="464"/>
      <c r="AJ105" s="464"/>
      <c r="AK105" s="464"/>
      <c r="AL105" s="464"/>
      <c r="AM105" s="464"/>
      <c r="AN105" s="464"/>
      <c r="AO105" s="464"/>
      <c r="AP105" s="464"/>
      <c r="AQ105" s="464"/>
      <c r="AR105" s="464"/>
      <c r="AS105" s="464"/>
      <c r="AT105" s="464"/>
      <c r="AU105" s="464"/>
      <c r="AV105" s="464"/>
      <c r="AW105" s="464"/>
      <c r="AX105" s="464"/>
      <c r="AY105" s="464"/>
    </row>
    <row r="106" customFormat="false" ht="11.25" hidden="false" customHeight="false" outlineLevel="0" collapsed="false">
      <c r="F106" s="478"/>
      <c r="G106" s="478"/>
      <c r="H106" s="478"/>
      <c r="I106" s="478"/>
      <c r="J106" s="478"/>
      <c r="K106" s="478"/>
      <c r="L106" s="478"/>
      <c r="M106" s="478"/>
      <c r="N106" s="478"/>
      <c r="O106" s="478"/>
      <c r="P106" s="478"/>
      <c r="Q106" s="478"/>
      <c r="R106" s="478"/>
      <c r="S106" s="478"/>
      <c r="T106" s="478"/>
      <c r="U106" s="478"/>
      <c r="V106" s="478"/>
      <c r="W106" s="478"/>
      <c r="X106" s="464"/>
      <c r="Y106" s="464"/>
      <c r="Z106" s="464"/>
      <c r="AA106" s="464"/>
      <c r="AB106" s="464"/>
      <c r="AC106" s="464"/>
      <c r="AD106" s="464"/>
      <c r="AE106" s="464"/>
      <c r="AF106" s="464"/>
      <c r="AG106" s="464"/>
      <c r="AH106" s="464"/>
      <c r="AI106" s="464"/>
      <c r="AJ106" s="464"/>
      <c r="AK106" s="464"/>
      <c r="AL106" s="464"/>
      <c r="AM106" s="464"/>
      <c r="AN106" s="464"/>
      <c r="AO106" s="464"/>
      <c r="AP106" s="464"/>
      <c r="AQ106" s="464"/>
      <c r="AR106" s="464"/>
      <c r="AS106" s="464"/>
      <c r="AT106" s="464"/>
      <c r="AU106" s="464"/>
      <c r="AV106" s="464"/>
      <c r="AW106" s="464"/>
      <c r="AX106" s="464"/>
      <c r="AY106" s="464"/>
    </row>
    <row r="107" customFormat="false" ht="11.25" hidden="false" customHeight="false" outlineLevel="0" collapsed="false">
      <c r="F107" s="478"/>
      <c r="G107" s="478"/>
      <c r="H107" s="478"/>
      <c r="I107" s="478"/>
      <c r="J107" s="478"/>
      <c r="K107" s="478"/>
      <c r="L107" s="478"/>
      <c r="M107" s="478"/>
      <c r="N107" s="478"/>
      <c r="O107" s="478"/>
      <c r="P107" s="478"/>
      <c r="Q107" s="478"/>
      <c r="R107" s="478"/>
      <c r="S107" s="478"/>
      <c r="T107" s="478"/>
      <c r="U107" s="478"/>
      <c r="V107" s="478"/>
      <c r="W107" s="478"/>
      <c r="X107" s="464"/>
      <c r="Y107" s="464"/>
      <c r="Z107" s="464"/>
      <c r="AA107" s="464"/>
      <c r="AB107" s="464"/>
      <c r="AC107" s="464"/>
      <c r="AD107" s="464"/>
      <c r="AE107" s="464"/>
      <c r="AF107" s="464"/>
      <c r="AG107" s="464"/>
      <c r="AH107" s="464"/>
      <c r="AI107" s="464"/>
      <c r="AJ107" s="464"/>
      <c r="AK107" s="464"/>
      <c r="AL107" s="464"/>
      <c r="AM107" s="464"/>
      <c r="AN107" s="464"/>
      <c r="AO107" s="464"/>
      <c r="AP107" s="464"/>
      <c r="AQ107" s="464"/>
      <c r="AR107" s="464"/>
      <c r="AS107" s="464"/>
      <c r="AT107" s="464"/>
      <c r="AU107" s="464"/>
      <c r="AV107" s="464"/>
      <c r="AW107" s="464"/>
      <c r="AX107" s="464"/>
      <c r="AY107" s="464"/>
    </row>
    <row r="108" customFormat="false" ht="11.25" hidden="false" customHeight="false" outlineLevel="0" collapsed="false">
      <c r="F108" s="478"/>
      <c r="G108" s="478"/>
      <c r="H108" s="478"/>
      <c r="I108" s="478"/>
      <c r="J108" s="478"/>
      <c r="K108" s="478"/>
      <c r="L108" s="478"/>
      <c r="M108" s="478"/>
      <c r="N108" s="478"/>
      <c r="O108" s="478"/>
      <c r="P108" s="478"/>
      <c r="Q108" s="478"/>
      <c r="R108" s="478"/>
      <c r="S108" s="478"/>
      <c r="T108" s="478"/>
      <c r="U108" s="478"/>
      <c r="V108" s="478"/>
      <c r="W108" s="478"/>
      <c r="X108" s="464"/>
      <c r="Y108" s="464"/>
      <c r="Z108" s="464"/>
      <c r="AA108" s="464"/>
      <c r="AB108" s="464"/>
      <c r="AC108" s="464"/>
      <c r="AD108" s="464"/>
      <c r="AE108" s="464"/>
      <c r="AF108" s="464"/>
      <c r="AG108" s="464"/>
      <c r="AH108" s="464"/>
      <c r="AI108" s="464"/>
      <c r="AJ108" s="464"/>
      <c r="AK108" s="464"/>
      <c r="AL108" s="464"/>
      <c r="AM108" s="464"/>
      <c r="AN108" s="464"/>
      <c r="AO108" s="464"/>
      <c r="AP108" s="464"/>
      <c r="AQ108" s="464"/>
      <c r="AR108" s="464"/>
      <c r="AS108" s="464"/>
      <c r="AT108" s="464"/>
      <c r="AU108" s="464"/>
      <c r="AV108" s="464"/>
      <c r="AW108" s="464"/>
      <c r="AX108" s="464"/>
      <c r="AY108" s="464"/>
    </row>
    <row r="109" customFormat="false" ht="11.25" hidden="false" customHeight="false" outlineLevel="0" collapsed="false">
      <c r="F109" s="478"/>
      <c r="G109" s="478"/>
      <c r="H109" s="478"/>
      <c r="I109" s="478"/>
      <c r="J109" s="478"/>
      <c r="K109" s="478"/>
      <c r="L109" s="478"/>
      <c r="M109" s="478"/>
      <c r="N109" s="478"/>
      <c r="O109" s="478"/>
      <c r="P109" s="478"/>
      <c r="Q109" s="478"/>
      <c r="R109" s="478"/>
      <c r="S109" s="478"/>
      <c r="T109" s="478"/>
      <c r="U109" s="478"/>
      <c r="V109" s="478"/>
      <c r="W109" s="478"/>
      <c r="X109" s="464"/>
      <c r="Y109" s="464"/>
      <c r="Z109" s="464"/>
      <c r="AA109" s="464"/>
      <c r="AB109" s="464"/>
      <c r="AC109" s="464"/>
      <c r="AD109" s="464"/>
      <c r="AE109" s="464"/>
      <c r="AF109" s="464"/>
      <c r="AG109" s="464"/>
      <c r="AH109" s="464"/>
      <c r="AI109" s="464"/>
      <c r="AJ109" s="464"/>
      <c r="AK109" s="464"/>
      <c r="AL109" s="464"/>
      <c r="AM109" s="464"/>
      <c r="AN109" s="464"/>
      <c r="AO109" s="464"/>
      <c r="AP109" s="464"/>
      <c r="AQ109" s="464"/>
      <c r="AR109" s="464"/>
      <c r="AS109" s="464"/>
      <c r="AT109" s="464"/>
      <c r="AU109" s="464"/>
      <c r="AV109" s="464"/>
      <c r="AW109" s="464"/>
      <c r="AX109" s="464"/>
      <c r="AY109" s="464"/>
    </row>
    <row r="110" customFormat="false" ht="11.25" hidden="false" customHeight="false" outlineLevel="0" collapsed="false">
      <c r="F110" s="478"/>
      <c r="G110" s="478"/>
      <c r="H110" s="478"/>
      <c r="I110" s="478"/>
      <c r="J110" s="478"/>
      <c r="K110" s="478"/>
      <c r="L110" s="478"/>
      <c r="M110" s="478"/>
      <c r="N110" s="478"/>
      <c r="O110" s="478"/>
      <c r="P110" s="478"/>
      <c r="Q110" s="478"/>
      <c r="R110" s="478"/>
      <c r="S110" s="478"/>
      <c r="T110" s="478"/>
      <c r="U110" s="478"/>
      <c r="V110" s="478"/>
      <c r="W110" s="478"/>
      <c r="X110" s="464"/>
      <c r="Y110" s="464"/>
      <c r="Z110" s="464"/>
      <c r="AA110" s="464"/>
      <c r="AB110" s="464"/>
      <c r="AC110" s="464"/>
      <c r="AD110" s="464"/>
      <c r="AE110" s="464"/>
      <c r="AF110" s="464"/>
      <c r="AG110" s="464"/>
      <c r="AH110" s="464"/>
      <c r="AI110" s="464"/>
      <c r="AJ110" s="464"/>
      <c r="AK110" s="464"/>
      <c r="AL110" s="464"/>
      <c r="AM110" s="464"/>
      <c r="AN110" s="464"/>
      <c r="AO110" s="464"/>
      <c r="AP110" s="464"/>
      <c r="AQ110" s="464"/>
      <c r="AR110" s="464"/>
      <c r="AS110" s="464"/>
      <c r="AT110" s="464"/>
      <c r="AU110" s="464"/>
      <c r="AV110" s="464"/>
      <c r="AW110" s="464"/>
      <c r="AX110" s="464"/>
      <c r="AY110" s="464"/>
    </row>
    <row r="111" customFormat="false" ht="11.25" hidden="false" customHeight="false" outlineLevel="0" collapsed="false">
      <c r="F111" s="478"/>
      <c r="G111" s="478"/>
      <c r="H111" s="478"/>
      <c r="I111" s="478"/>
      <c r="J111" s="478"/>
      <c r="K111" s="478"/>
      <c r="L111" s="478"/>
      <c r="M111" s="478"/>
      <c r="N111" s="478"/>
      <c r="O111" s="478"/>
      <c r="P111" s="478"/>
      <c r="Q111" s="478"/>
      <c r="R111" s="478"/>
      <c r="S111" s="478"/>
      <c r="T111" s="478"/>
      <c r="U111" s="478"/>
      <c r="V111" s="478"/>
      <c r="W111" s="478"/>
      <c r="X111" s="464"/>
      <c r="Y111" s="464"/>
      <c r="Z111" s="464"/>
      <c r="AA111" s="464"/>
      <c r="AB111" s="464"/>
      <c r="AC111" s="464"/>
      <c r="AD111" s="464"/>
      <c r="AE111" s="464"/>
      <c r="AF111" s="464"/>
      <c r="AG111" s="464"/>
      <c r="AH111" s="464"/>
      <c r="AI111" s="464"/>
      <c r="AJ111" s="464"/>
      <c r="AK111" s="464"/>
      <c r="AL111" s="464"/>
      <c r="AM111" s="464"/>
      <c r="AN111" s="464"/>
      <c r="AO111" s="464"/>
      <c r="AP111" s="464"/>
      <c r="AQ111" s="464"/>
      <c r="AR111" s="464"/>
      <c r="AS111" s="464"/>
      <c r="AT111" s="464"/>
      <c r="AU111" s="464"/>
      <c r="AV111" s="464"/>
      <c r="AW111" s="464"/>
      <c r="AX111" s="464"/>
      <c r="AY111" s="464"/>
    </row>
    <row r="112" customFormat="false" ht="11.25" hidden="false" customHeight="false" outlineLevel="0" collapsed="false">
      <c r="F112" s="478"/>
      <c r="G112" s="478"/>
      <c r="H112" s="478"/>
      <c r="I112" s="478"/>
      <c r="J112" s="478"/>
      <c r="K112" s="478"/>
      <c r="L112" s="478"/>
      <c r="M112" s="478"/>
      <c r="N112" s="478"/>
      <c r="O112" s="478"/>
      <c r="P112" s="478"/>
      <c r="Q112" s="478"/>
      <c r="R112" s="478"/>
      <c r="S112" s="478"/>
      <c r="T112" s="478"/>
      <c r="U112" s="478"/>
      <c r="V112" s="478"/>
      <c r="W112" s="478"/>
      <c r="X112" s="464"/>
      <c r="Y112" s="464"/>
      <c r="Z112" s="464"/>
      <c r="AA112" s="464"/>
      <c r="AB112" s="464"/>
      <c r="AC112" s="464"/>
      <c r="AD112" s="464"/>
      <c r="AE112" s="464"/>
      <c r="AF112" s="464"/>
      <c r="AG112" s="464"/>
      <c r="AH112" s="464"/>
      <c r="AI112" s="464"/>
      <c r="AJ112" s="464"/>
      <c r="AK112" s="464"/>
      <c r="AL112" s="464"/>
      <c r="AM112" s="464"/>
      <c r="AN112" s="464"/>
      <c r="AO112" s="464"/>
      <c r="AP112" s="464"/>
      <c r="AQ112" s="464"/>
      <c r="AR112" s="464"/>
      <c r="AS112" s="464"/>
      <c r="AT112" s="464"/>
      <c r="AU112" s="464"/>
      <c r="AV112" s="464"/>
      <c r="AW112" s="464"/>
      <c r="AX112" s="464"/>
      <c r="AY112" s="464"/>
    </row>
    <row r="113" customFormat="false" ht="11.25" hidden="false" customHeight="false" outlineLevel="0" collapsed="false">
      <c r="F113" s="478"/>
      <c r="G113" s="478"/>
      <c r="H113" s="478"/>
      <c r="I113" s="478"/>
      <c r="J113" s="478"/>
      <c r="K113" s="478"/>
      <c r="L113" s="478"/>
      <c r="M113" s="478"/>
      <c r="N113" s="478"/>
      <c r="O113" s="478"/>
      <c r="P113" s="478"/>
      <c r="Q113" s="478"/>
      <c r="R113" s="478"/>
      <c r="S113" s="478"/>
      <c r="T113" s="478"/>
      <c r="U113" s="478"/>
      <c r="V113" s="478"/>
      <c r="W113" s="478"/>
      <c r="X113" s="464"/>
      <c r="Y113" s="464"/>
      <c r="Z113" s="464"/>
      <c r="AA113" s="464"/>
      <c r="AB113" s="464"/>
      <c r="AC113" s="464"/>
      <c r="AD113" s="464"/>
      <c r="AE113" s="464"/>
      <c r="AF113" s="464"/>
      <c r="AG113" s="464"/>
      <c r="AH113" s="464"/>
      <c r="AI113" s="464"/>
      <c r="AJ113" s="464"/>
      <c r="AK113" s="464"/>
      <c r="AL113" s="464"/>
      <c r="AM113" s="464"/>
      <c r="AN113" s="464"/>
      <c r="AO113" s="464"/>
      <c r="AP113" s="464"/>
      <c r="AQ113" s="464"/>
      <c r="AR113" s="464"/>
      <c r="AS113" s="464"/>
      <c r="AT113" s="464"/>
      <c r="AU113" s="464"/>
      <c r="AV113" s="464"/>
      <c r="AW113" s="464"/>
      <c r="AX113" s="464"/>
      <c r="AY113" s="464"/>
    </row>
    <row r="114" customFormat="false" ht="11.25" hidden="false" customHeight="false" outlineLevel="0" collapsed="false">
      <c r="F114" s="478"/>
      <c r="G114" s="478"/>
      <c r="H114" s="478"/>
      <c r="I114" s="478"/>
      <c r="J114" s="478"/>
      <c r="K114" s="478"/>
      <c r="L114" s="478"/>
      <c r="M114" s="478"/>
      <c r="N114" s="478"/>
      <c r="O114" s="478"/>
      <c r="P114" s="478"/>
      <c r="Q114" s="478"/>
      <c r="R114" s="478"/>
      <c r="S114" s="478"/>
      <c r="T114" s="478"/>
      <c r="U114" s="478"/>
      <c r="V114" s="478"/>
      <c r="W114" s="478"/>
      <c r="X114" s="464"/>
      <c r="Y114" s="464"/>
      <c r="Z114" s="464"/>
      <c r="AA114" s="464"/>
      <c r="AB114" s="464"/>
      <c r="AC114" s="464"/>
      <c r="AD114" s="464"/>
      <c r="AE114" s="464"/>
      <c r="AF114" s="464"/>
      <c r="AG114" s="464"/>
      <c r="AH114" s="464"/>
      <c r="AI114" s="464"/>
      <c r="AJ114" s="464"/>
      <c r="AK114" s="464"/>
      <c r="AL114" s="464"/>
      <c r="AM114" s="464"/>
      <c r="AN114" s="464"/>
      <c r="AO114" s="464"/>
      <c r="AP114" s="464"/>
      <c r="AQ114" s="464"/>
      <c r="AR114" s="464"/>
      <c r="AS114" s="464"/>
      <c r="AT114" s="464"/>
      <c r="AU114" s="464"/>
      <c r="AV114" s="464"/>
      <c r="AW114" s="464"/>
      <c r="AX114" s="464"/>
      <c r="AY114" s="464"/>
    </row>
    <row r="115" customFormat="false" ht="11.25" hidden="false" customHeight="false" outlineLevel="0" collapsed="false">
      <c r="F115" s="478"/>
      <c r="G115" s="478"/>
      <c r="H115" s="478"/>
      <c r="I115" s="478"/>
      <c r="J115" s="478"/>
      <c r="K115" s="478"/>
      <c r="L115" s="478"/>
      <c r="M115" s="478"/>
      <c r="N115" s="478"/>
      <c r="O115" s="478"/>
      <c r="P115" s="478"/>
      <c r="Q115" s="478"/>
      <c r="R115" s="478"/>
      <c r="S115" s="478"/>
      <c r="T115" s="478"/>
      <c r="U115" s="478"/>
      <c r="V115" s="478"/>
      <c r="W115" s="478"/>
      <c r="X115" s="464"/>
      <c r="Y115" s="464"/>
      <c r="Z115" s="464"/>
      <c r="AA115" s="464"/>
      <c r="AB115" s="464"/>
      <c r="AC115" s="464"/>
      <c r="AD115" s="464"/>
      <c r="AE115" s="464"/>
      <c r="AF115" s="464"/>
      <c r="AG115" s="464"/>
      <c r="AH115" s="464"/>
      <c r="AI115" s="464"/>
      <c r="AJ115" s="464"/>
      <c r="AK115" s="464"/>
      <c r="AL115" s="464"/>
      <c r="AM115" s="464"/>
      <c r="AN115" s="464"/>
      <c r="AO115" s="464"/>
      <c r="AP115" s="464"/>
      <c r="AQ115" s="464"/>
      <c r="AR115" s="464"/>
      <c r="AS115" s="464"/>
      <c r="AT115" s="464"/>
      <c r="AU115" s="464"/>
      <c r="AV115" s="464"/>
      <c r="AW115" s="464"/>
      <c r="AX115" s="464"/>
      <c r="AY115" s="464"/>
    </row>
    <row r="116" customFormat="false" ht="11.25" hidden="false" customHeight="false" outlineLevel="0" collapsed="false">
      <c r="F116" s="478"/>
      <c r="G116" s="478"/>
      <c r="H116" s="478"/>
      <c r="I116" s="478"/>
      <c r="J116" s="478"/>
      <c r="K116" s="478"/>
      <c r="L116" s="478"/>
      <c r="M116" s="478"/>
      <c r="N116" s="478"/>
      <c r="O116" s="478"/>
      <c r="P116" s="478"/>
      <c r="Q116" s="478"/>
      <c r="R116" s="478"/>
      <c r="S116" s="478"/>
      <c r="T116" s="478"/>
      <c r="U116" s="478"/>
      <c r="V116" s="478"/>
      <c r="W116" s="478"/>
      <c r="X116" s="464"/>
      <c r="Y116" s="464"/>
      <c r="Z116" s="464"/>
      <c r="AA116" s="464"/>
      <c r="AB116" s="464"/>
      <c r="AC116" s="464"/>
      <c r="AD116" s="464"/>
      <c r="AE116" s="464"/>
      <c r="AF116" s="464"/>
      <c r="AG116" s="464"/>
      <c r="AH116" s="464"/>
      <c r="AI116" s="464"/>
      <c r="AJ116" s="464"/>
      <c r="AK116" s="464"/>
      <c r="AL116" s="464"/>
      <c r="AM116" s="464"/>
      <c r="AN116" s="464"/>
      <c r="AO116" s="464"/>
      <c r="AP116" s="464"/>
      <c r="AQ116" s="464"/>
      <c r="AR116" s="464"/>
      <c r="AS116" s="464"/>
      <c r="AT116" s="464"/>
      <c r="AU116" s="464"/>
      <c r="AV116" s="464"/>
      <c r="AW116" s="464"/>
      <c r="AX116" s="464"/>
      <c r="AY116" s="464"/>
    </row>
    <row r="117" customFormat="false" ht="11.25" hidden="false" customHeight="false" outlineLevel="0" collapsed="false">
      <c r="F117" s="478"/>
      <c r="G117" s="478"/>
      <c r="H117" s="478"/>
      <c r="I117" s="478"/>
      <c r="J117" s="478"/>
      <c r="K117" s="478"/>
      <c r="L117" s="478"/>
      <c r="M117" s="478"/>
      <c r="N117" s="478"/>
      <c r="O117" s="478"/>
      <c r="P117" s="478"/>
      <c r="Q117" s="478"/>
      <c r="R117" s="478"/>
      <c r="S117" s="478"/>
      <c r="T117" s="478"/>
      <c r="U117" s="478"/>
      <c r="V117" s="478"/>
      <c r="W117" s="478"/>
      <c r="X117" s="464"/>
      <c r="Y117" s="464"/>
      <c r="Z117" s="464"/>
      <c r="AA117" s="464"/>
      <c r="AB117" s="464"/>
      <c r="AC117" s="464"/>
      <c r="AD117" s="464"/>
      <c r="AE117" s="464"/>
      <c r="AF117" s="464"/>
      <c r="AG117" s="464"/>
      <c r="AH117" s="464"/>
      <c r="AI117" s="464"/>
      <c r="AJ117" s="464"/>
      <c r="AK117" s="464"/>
      <c r="AL117" s="464"/>
      <c r="AM117" s="464"/>
      <c r="AN117" s="464"/>
      <c r="AO117" s="464"/>
      <c r="AP117" s="464"/>
      <c r="AQ117" s="464"/>
      <c r="AR117" s="464"/>
      <c r="AS117" s="464"/>
      <c r="AT117" s="464"/>
      <c r="AU117" s="464"/>
      <c r="AV117" s="464"/>
      <c r="AW117" s="464"/>
      <c r="AX117" s="464"/>
      <c r="AY117" s="464"/>
    </row>
    <row r="118" customFormat="false" ht="11.25" hidden="false" customHeight="false" outlineLevel="0" collapsed="false">
      <c r="F118" s="478"/>
      <c r="G118" s="478"/>
      <c r="H118" s="478"/>
      <c r="I118" s="478"/>
      <c r="J118" s="478"/>
      <c r="K118" s="478"/>
      <c r="L118" s="478"/>
      <c r="M118" s="478"/>
      <c r="N118" s="478"/>
      <c r="O118" s="478"/>
      <c r="P118" s="478"/>
      <c r="Q118" s="478"/>
      <c r="R118" s="478"/>
      <c r="S118" s="478"/>
      <c r="T118" s="478"/>
      <c r="U118" s="478"/>
      <c r="V118" s="478"/>
      <c r="W118" s="478"/>
      <c r="X118" s="464"/>
      <c r="Y118" s="464"/>
      <c r="Z118" s="464"/>
      <c r="AA118" s="464"/>
      <c r="AB118" s="464"/>
      <c r="AC118" s="464"/>
      <c r="AD118" s="464"/>
      <c r="AE118" s="464"/>
      <c r="AF118" s="464"/>
      <c r="AG118" s="464"/>
      <c r="AH118" s="464"/>
      <c r="AI118" s="464"/>
      <c r="AJ118" s="464"/>
      <c r="AK118" s="464"/>
      <c r="AL118" s="464"/>
      <c r="AM118" s="464"/>
      <c r="AN118" s="464"/>
      <c r="AO118" s="464"/>
      <c r="AP118" s="464"/>
      <c r="AQ118" s="464"/>
      <c r="AR118" s="464"/>
      <c r="AS118" s="464"/>
      <c r="AT118" s="464"/>
      <c r="AU118" s="464"/>
      <c r="AV118" s="464"/>
      <c r="AW118" s="464"/>
      <c r="AX118" s="464"/>
      <c r="AY118" s="464"/>
    </row>
    <row r="119" customFormat="false" ht="11.25" hidden="false" customHeight="false" outlineLevel="0" collapsed="false">
      <c r="F119" s="478"/>
      <c r="G119" s="478"/>
      <c r="H119" s="478"/>
      <c r="I119" s="478"/>
      <c r="J119" s="478"/>
      <c r="K119" s="478"/>
      <c r="L119" s="478"/>
      <c r="M119" s="478"/>
      <c r="N119" s="478"/>
      <c r="O119" s="478"/>
      <c r="P119" s="478"/>
      <c r="Q119" s="478"/>
      <c r="R119" s="478"/>
      <c r="S119" s="478"/>
      <c r="T119" s="478"/>
      <c r="U119" s="478"/>
      <c r="V119" s="478"/>
      <c r="W119" s="478"/>
      <c r="X119" s="464"/>
      <c r="Y119" s="464"/>
      <c r="Z119" s="464"/>
      <c r="AA119" s="464"/>
      <c r="AB119" s="464"/>
      <c r="AC119" s="464"/>
      <c r="AD119" s="464"/>
      <c r="AE119" s="464"/>
      <c r="AF119" s="464"/>
      <c r="AG119" s="464"/>
      <c r="AH119" s="464"/>
      <c r="AI119" s="464"/>
      <c r="AJ119" s="464"/>
      <c r="AK119" s="464"/>
      <c r="AL119" s="464"/>
      <c r="AM119" s="464"/>
      <c r="AN119" s="464"/>
      <c r="AO119" s="464"/>
      <c r="AP119" s="464"/>
      <c r="AQ119" s="464"/>
      <c r="AR119" s="464"/>
      <c r="AS119" s="464"/>
      <c r="AT119" s="464"/>
      <c r="AU119" s="464"/>
      <c r="AV119" s="464"/>
      <c r="AW119" s="464"/>
      <c r="AX119" s="464"/>
      <c r="AY119" s="464"/>
    </row>
    <row r="120" customFormat="false" ht="11.25" hidden="false" customHeight="false" outlineLevel="0" collapsed="false">
      <c r="F120" s="478"/>
      <c r="G120" s="478"/>
      <c r="H120" s="478"/>
      <c r="I120" s="478"/>
      <c r="J120" s="478"/>
      <c r="K120" s="478"/>
      <c r="L120" s="478"/>
      <c r="M120" s="478"/>
      <c r="N120" s="478"/>
      <c r="O120" s="478"/>
      <c r="P120" s="478"/>
      <c r="Q120" s="478"/>
      <c r="R120" s="478"/>
      <c r="S120" s="478"/>
      <c r="T120" s="478"/>
      <c r="U120" s="478"/>
      <c r="V120" s="478"/>
      <c r="W120" s="478"/>
      <c r="X120" s="464"/>
      <c r="Y120" s="464"/>
      <c r="Z120" s="464"/>
      <c r="AA120" s="464"/>
      <c r="AB120" s="464"/>
      <c r="AC120" s="464"/>
      <c r="AD120" s="464"/>
      <c r="AE120" s="464"/>
      <c r="AF120" s="464"/>
      <c r="AG120" s="464"/>
      <c r="AH120" s="464"/>
      <c r="AI120" s="464"/>
      <c r="AJ120" s="464"/>
      <c r="AK120" s="464"/>
      <c r="AL120" s="464"/>
      <c r="AM120" s="464"/>
      <c r="AN120" s="464"/>
      <c r="AO120" s="464"/>
      <c r="AP120" s="464"/>
      <c r="AQ120" s="464"/>
      <c r="AR120" s="464"/>
      <c r="AS120" s="464"/>
      <c r="AT120" s="464"/>
      <c r="AU120" s="464"/>
      <c r="AV120" s="464"/>
      <c r="AW120" s="464"/>
      <c r="AX120" s="464"/>
      <c r="AY120" s="464"/>
    </row>
    <row r="121" customFormat="false" ht="11.25" hidden="false" customHeight="false" outlineLevel="0" collapsed="false">
      <c r="F121" s="478"/>
      <c r="G121" s="478"/>
      <c r="H121" s="478"/>
      <c r="I121" s="478"/>
      <c r="J121" s="478"/>
      <c r="K121" s="478"/>
      <c r="L121" s="478"/>
      <c r="M121" s="478"/>
      <c r="N121" s="478"/>
      <c r="O121" s="478"/>
      <c r="P121" s="478"/>
      <c r="Q121" s="478"/>
      <c r="R121" s="478"/>
      <c r="S121" s="478"/>
      <c r="T121" s="478"/>
      <c r="U121" s="478"/>
      <c r="V121" s="478"/>
      <c r="W121" s="478"/>
      <c r="X121" s="464"/>
      <c r="Y121" s="464"/>
      <c r="Z121" s="464"/>
      <c r="AA121" s="464"/>
      <c r="AB121" s="464"/>
      <c r="AC121" s="464"/>
      <c r="AD121" s="464"/>
      <c r="AE121" s="464"/>
      <c r="AF121" s="464"/>
      <c r="AG121" s="464"/>
      <c r="AH121" s="464"/>
      <c r="AI121" s="464"/>
      <c r="AJ121" s="464"/>
      <c r="AK121" s="464"/>
      <c r="AL121" s="464"/>
      <c r="AM121" s="464"/>
      <c r="AN121" s="464"/>
      <c r="AO121" s="464"/>
      <c r="AP121" s="464"/>
      <c r="AQ121" s="464"/>
      <c r="AR121" s="464"/>
      <c r="AS121" s="464"/>
      <c r="AT121" s="464"/>
      <c r="AU121" s="464"/>
      <c r="AV121" s="464"/>
      <c r="AW121" s="464"/>
      <c r="AX121" s="464"/>
      <c r="AY121" s="464"/>
    </row>
    <row r="122" customFormat="false" ht="11.25" hidden="false" customHeight="false" outlineLevel="0" collapsed="false">
      <c r="F122" s="478"/>
      <c r="G122" s="478"/>
      <c r="H122" s="478"/>
      <c r="I122" s="478"/>
      <c r="J122" s="478"/>
      <c r="K122" s="478"/>
      <c r="L122" s="478"/>
      <c r="M122" s="478"/>
      <c r="N122" s="478"/>
      <c r="O122" s="478"/>
      <c r="P122" s="478"/>
      <c r="Q122" s="478"/>
      <c r="R122" s="478"/>
      <c r="S122" s="478"/>
      <c r="T122" s="478"/>
      <c r="U122" s="478"/>
      <c r="V122" s="478"/>
      <c r="W122" s="478"/>
      <c r="X122" s="464"/>
      <c r="Y122" s="464"/>
      <c r="Z122" s="464"/>
      <c r="AA122" s="464"/>
      <c r="AB122" s="464"/>
      <c r="AC122" s="464"/>
      <c r="AD122" s="464"/>
      <c r="AE122" s="464"/>
      <c r="AF122" s="464"/>
      <c r="AG122" s="464"/>
      <c r="AH122" s="464"/>
      <c r="AI122" s="464"/>
      <c r="AJ122" s="464"/>
      <c r="AK122" s="464"/>
      <c r="AL122" s="464"/>
      <c r="AM122" s="464"/>
      <c r="AN122" s="464"/>
      <c r="AO122" s="464"/>
      <c r="AP122" s="464"/>
      <c r="AQ122" s="464"/>
      <c r="AR122" s="464"/>
      <c r="AS122" s="464"/>
      <c r="AT122" s="464"/>
      <c r="AU122" s="464"/>
      <c r="AV122" s="464"/>
      <c r="AW122" s="464"/>
      <c r="AX122" s="464"/>
      <c r="AY122" s="464"/>
    </row>
    <row r="123" customFormat="false" ht="11.25" hidden="false" customHeight="false" outlineLevel="0" collapsed="false">
      <c r="F123" s="478"/>
      <c r="G123" s="478"/>
      <c r="H123" s="478"/>
      <c r="I123" s="478"/>
      <c r="J123" s="478"/>
      <c r="K123" s="478"/>
      <c r="L123" s="478"/>
      <c r="M123" s="478"/>
      <c r="N123" s="478"/>
      <c r="O123" s="478"/>
      <c r="P123" s="478"/>
      <c r="Q123" s="478"/>
      <c r="R123" s="478"/>
      <c r="S123" s="478"/>
      <c r="T123" s="478"/>
      <c r="U123" s="478"/>
      <c r="V123" s="478"/>
      <c r="W123" s="478"/>
      <c r="X123" s="464"/>
      <c r="Y123" s="464"/>
      <c r="Z123" s="464"/>
      <c r="AA123" s="464"/>
      <c r="AB123" s="464"/>
      <c r="AC123" s="464"/>
      <c r="AD123" s="464"/>
      <c r="AE123" s="464"/>
      <c r="AF123" s="464"/>
      <c r="AG123" s="464"/>
      <c r="AH123" s="464"/>
      <c r="AI123" s="464"/>
      <c r="AJ123" s="464"/>
      <c r="AK123" s="464"/>
      <c r="AL123" s="464"/>
      <c r="AM123" s="464"/>
      <c r="AN123" s="464"/>
      <c r="AO123" s="464"/>
      <c r="AP123" s="464"/>
      <c r="AQ123" s="464"/>
      <c r="AR123" s="464"/>
      <c r="AS123" s="464"/>
      <c r="AT123" s="464"/>
      <c r="AU123" s="464"/>
      <c r="AV123" s="464"/>
      <c r="AW123" s="464"/>
      <c r="AX123" s="464"/>
      <c r="AY123" s="464"/>
    </row>
    <row r="124" customFormat="false" ht="11.25" hidden="false" customHeight="false" outlineLevel="0" collapsed="false">
      <c r="F124" s="478"/>
      <c r="G124" s="478"/>
      <c r="H124" s="478"/>
      <c r="I124" s="478"/>
      <c r="J124" s="478"/>
      <c r="K124" s="478"/>
      <c r="L124" s="478"/>
      <c r="M124" s="478"/>
      <c r="N124" s="478"/>
      <c r="O124" s="478"/>
      <c r="P124" s="478"/>
      <c r="Q124" s="478"/>
      <c r="R124" s="478"/>
      <c r="S124" s="478"/>
      <c r="T124" s="478"/>
      <c r="U124" s="478"/>
      <c r="V124" s="478"/>
      <c r="W124" s="478"/>
      <c r="X124" s="464"/>
      <c r="Y124" s="464"/>
      <c r="Z124" s="464"/>
      <c r="AA124" s="464"/>
      <c r="AB124" s="464"/>
      <c r="AC124" s="464"/>
      <c r="AD124" s="464"/>
      <c r="AE124" s="464"/>
      <c r="AF124" s="464"/>
      <c r="AG124" s="464"/>
      <c r="AH124" s="464"/>
      <c r="AI124" s="464"/>
      <c r="AJ124" s="464"/>
      <c r="AK124" s="464"/>
      <c r="AL124" s="464"/>
      <c r="AM124" s="464"/>
      <c r="AN124" s="464"/>
      <c r="AO124" s="464"/>
      <c r="AP124" s="464"/>
      <c r="AQ124" s="464"/>
      <c r="AR124" s="464"/>
      <c r="AS124" s="464"/>
      <c r="AT124" s="464"/>
      <c r="AU124" s="464"/>
      <c r="AV124" s="464"/>
      <c r="AW124" s="464"/>
      <c r="AX124" s="464"/>
      <c r="AY124" s="464"/>
    </row>
    <row r="125" customFormat="false" ht="11.25" hidden="false" customHeight="false" outlineLevel="0" collapsed="false">
      <c r="F125" s="478"/>
      <c r="G125" s="478"/>
      <c r="H125" s="478"/>
      <c r="I125" s="478"/>
      <c r="J125" s="478"/>
      <c r="K125" s="478"/>
      <c r="L125" s="478"/>
      <c r="M125" s="478"/>
      <c r="N125" s="478"/>
      <c r="O125" s="478"/>
      <c r="P125" s="478"/>
      <c r="Q125" s="478"/>
      <c r="R125" s="478"/>
      <c r="S125" s="478"/>
      <c r="T125" s="478"/>
      <c r="U125" s="478"/>
      <c r="V125" s="478"/>
      <c r="W125" s="478"/>
      <c r="X125" s="464"/>
      <c r="Y125" s="464"/>
      <c r="Z125" s="464"/>
      <c r="AA125" s="464"/>
      <c r="AB125" s="464"/>
      <c r="AC125" s="464"/>
      <c r="AD125" s="464"/>
      <c r="AE125" s="464"/>
      <c r="AF125" s="464"/>
      <c r="AG125" s="464"/>
      <c r="AH125" s="464"/>
      <c r="AI125" s="464"/>
      <c r="AJ125" s="464"/>
      <c r="AK125" s="464"/>
      <c r="AL125" s="464"/>
      <c r="AM125" s="464"/>
      <c r="AN125" s="464"/>
      <c r="AO125" s="464"/>
      <c r="AP125" s="464"/>
      <c r="AQ125" s="464"/>
      <c r="AR125" s="464"/>
      <c r="AS125" s="464"/>
      <c r="AT125" s="464"/>
      <c r="AU125" s="464"/>
      <c r="AV125" s="464"/>
      <c r="AW125" s="464"/>
      <c r="AX125" s="464"/>
      <c r="AY125" s="464"/>
    </row>
    <row r="126" customFormat="false" ht="11.25" hidden="false" customHeight="false" outlineLevel="0" collapsed="false">
      <c r="F126" s="478"/>
      <c r="G126" s="478"/>
      <c r="H126" s="478"/>
      <c r="I126" s="478"/>
      <c r="J126" s="478"/>
      <c r="K126" s="478"/>
      <c r="L126" s="478"/>
      <c r="M126" s="478"/>
      <c r="N126" s="478"/>
      <c r="O126" s="478"/>
      <c r="P126" s="478"/>
      <c r="Q126" s="478"/>
      <c r="R126" s="478"/>
      <c r="S126" s="478"/>
      <c r="T126" s="478"/>
      <c r="U126" s="478"/>
      <c r="V126" s="478"/>
      <c r="W126" s="478"/>
      <c r="X126" s="464"/>
      <c r="Y126" s="464"/>
      <c r="Z126" s="464"/>
      <c r="AA126" s="464"/>
      <c r="AB126" s="464"/>
      <c r="AC126" s="464"/>
      <c r="AD126" s="464"/>
      <c r="AE126" s="464"/>
      <c r="AF126" s="464"/>
      <c r="AG126" s="464"/>
      <c r="AH126" s="464"/>
      <c r="AI126" s="464"/>
      <c r="AJ126" s="464"/>
      <c r="AK126" s="464"/>
      <c r="AL126" s="464"/>
      <c r="AM126" s="464"/>
      <c r="AN126" s="464"/>
      <c r="AO126" s="464"/>
      <c r="AP126" s="464"/>
      <c r="AQ126" s="464"/>
      <c r="AR126" s="464"/>
      <c r="AS126" s="464"/>
      <c r="AT126" s="464"/>
      <c r="AU126" s="464"/>
      <c r="AV126" s="464"/>
      <c r="AW126" s="464"/>
      <c r="AX126" s="464"/>
      <c r="AY126" s="464"/>
    </row>
    <row r="127" customFormat="false" ht="11.25" hidden="false" customHeight="false" outlineLevel="0" collapsed="false">
      <c r="F127" s="478"/>
      <c r="G127" s="478"/>
      <c r="H127" s="478"/>
      <c r="I127" s="478"/>
      <c r="J127" s="478"/>
      <c r="K127" s="478"/>
      <c r="L127" s="478"/>
      <c r="M127" s="478"/>
      <c r="N127" s="478"/>
      <c r="O127" s="478"/>
      <c r="P127" s="478"/>
      <c r="Q127" s="478"/>
      <c r="R127" s="478"/>
      <c r="S127" s="478"/>
      <c r="T127" s="478"/>
      <c r="U127" s="478"/>
      <c r="V127" s="478"/>
      <c r="W127" s="478"/>
      <c r="X127" s="464"/>
      <c r="Y127" s="464"/>
      <c r="Z127" s="464"/>
      <c r="AA127" s="464"/>
      <c r="AB127" s="464"/>
      <c r="AC127" s="464"/>
      <c r="AD127" s="464"/>
      <c r="AE127" s="464"/>
      <c r="AF127" s="464"/>
      <c r="AG127" s="464"/>
      <c r="AH127" s="464"/>
      <c r="AI127" s="464"/>
      <c r="AJ127" s="464"/>
      <c r="AK127" s="464"/>
      <c r="AL127" s="464"/>
      <c r="AM127" s="464"/>
      <c r="AN127" s="464"/>
      <c r="AO127" s="464"/>
      <c r="AP127" s="464"/>
      <c r="AQ127" s="464"/>
      <c r="AR127" s="464"/>
      <c r="AS127" s="464"/>
      <c r="AT127" s="464"/>
      <c r="AU127" s="464"/>
      <c r="AV127" s="464"/>
      <c r="AW127" s="464"/>
      <c r="AX127" s="464"/>
      <c r="AY127" s="464"/>
    </row>
    <row r="128" customFormat="false" ht="11.25" hidden="false" customHeight="false" outlineLevel="0" collapsed="false">
      <c r="F128" s="478"/>
      <c r="G128" s="478"/>
      <c r="H128" s="478"/>
      <c r="I128" s="478"/>
      <c r="J128" s="478"/>
      <c r="K128" s="478"/>
      <c r="L128" s="478"/>
      <c r="M128" s="478"/>
      <c r="N128" s="478"/>
      <c r="O128" s="478"/>
      <c r="P128" s="478"/>
      <c r="Q128" s="478"/>
      <c r="R128" s="478"/>
      <c r="S128" s="478"/>
      <c r="T128" s="478"/>
      <c r="U128" s="478"/>
      <c r="V128" s="478"/>
      <c r="W128" s="478"/>
      <c r="X128" s="464"/>
      <c r="Y128" s="464"/>
      <c r="Z128" s="464"/>
      <c r="AA128" s="464"/>
      <c r="AB128" s="464"/>
      <c r="AC128" s="464"/>
      <c r="AD128" s="464"/>
      <c r="AE128" s="464"/>
      <c r="AF128" s="464"/>
      <c r="AG128" s="464"/>
      <c r="AH128" s="464"/>
      <c r="AI128" s="464"/>
      <c r="AJ128" s="464"/>
      <c r="AK128" s="464"/>
      <c r="AL128" s="464"/>
      <c r="AM128" s="464"/>
      <c r="AN128" s="464"/>
      <c r="AO128" s="464"/>
      <c r="AP128" s="464"/>
      <c r="AQ128" s="464"/>
      <c r="AR128" s="464"/>
      <c r="AS128" s="464"/>
      <c r="AT128" s="464"/>
      <c r="AU128" s="464"/>
      <c r="AV128" s="464"/>
      <c r="AW128" s="464"/>
      <c r="AX128" s="464"/>
      <c r="AY128" s="464"/>
    </row>
    <row r="129" customFormat="false" ht="11.25" hidden="false" customHeight="false" outlineLevel="0" collapsed="false">
      <c r="F129" s="478"/>
      <c r="G129" s="478"/>
      <c r="H129" s="478"/>
      <c r="I129" s="478"/>
      <c r="J129" s="478"/>
      <c r="K129" s="478"/>
      <c r="L129" s="478"/>
      <c r="M129" s="478"/>
      <c r="N129" s="478"/>
      <c r="O129" s="478"/>
      <c r="P129" s="478"/>
      <c r="Q129" s="478"/>
      <c r="R129" s="478"/>
      <c r="S129" s="478"/>
      <c r="T129" s="478"/>
      <c r="U129" s="478"/>
      <c r="V129" s="478"/>
      <c r="W129" s="478"/>
      <c r="X129" s="464"/>
      <c r="Y129" s="464"/>
      <c r="Z129" s="464"/>
      <c r="AA129" s="464"/>
      <c r="AB129" s="464"/>
      <c r="AC129" s="464"/>
      <c r="AD129" s="464"/>
      <c r="AE129" s="464"/>
      <c r="AF129" s="464"/>
      <c r="AG129" s="464"/>
      <c r="AH129" s="464"/>
      <c r="AI129" s="464"/>
      <c r="AJ129" s="464"/>
      <c r="AK129" s="464"/>
      <c r="AL129" s="464"/>
      <c r="AM129" s="464"/>
      <c r="AN129" s="464"/>
      <c r="AO129" s="464"/>
      <c r="AP129" s="464"/>
      <c r="AQ129" s="464"/>
      <c r="AR129" s="464"/>
      <c r="AS129" s="464"/>
      <c r="AT129" s="464"/>
      <c r="AU129" s="464"/>
      <c r="AV129" s="464"/>
      <c r="AW129" s="464"/>
      <c r="AX129" s="464"/>
      <c r="AY129" s="464"/>
    </row>
    <row r="130" customFormat="false" ht="11.25" hidden="false" customHeight="false" outlineLevel="0" collapsed="false">
      <c r="F130" s="478"/>
      <c r="G130" s="478"/>
      <c r="H130" s="478"/>
      <c r="I130" s="478"/>
      <c r="J130" s="478"/>
      <c r="K130" s="478"/>
      <c r="L130" s="478"/>
      <c r="M130" s="478"/>
      <c r="N130" s="478"/>
      <c r="O130" s="478"/>
      <c r="P130" s="478"/>
      <c r="Q130" s="478"/>
      <c r="R130" s="478"/>
      <c r="S130" s="478"/>
      <c r="T130" s="478"/>
      <c r="U130" s="478"/>
      <c r="V130" s="478"/>
      <c r="W130" s="478"/>
      <c r="X130" s="464"/>
      <c r="Y130" s="464"/>
      <c r="Z130" s="464"/>
      <c r="AA130" s="464"/>
      <c r="AB130" s="464"/>
      <c r="AC130" s="464"/>
      <c r="AD130" s="464"/>
      <c r="AE130" s="464"/>
      <c r="AF130" s="464"/>
      <c r="AG130" s="464"/>
      <c r="AH130" s="464"/>
      <c r="AI130" s="464"/>
      <c r="AJ130" s="464"/>
      <c r="AK130" s="464"/>
      <c r="AL130" s="464"/>
      <c r="AM130" s="464"/>
      <c r="AN130" s="464"/>
      <c r="AO130" s="464"/>
      <c r="AP130" s="464"/>
      <c r="AQ130" s="464"/>
      <c r="AR130" s="464"/>
      <c r="AS130" s="464"/>
      <c r="AT130" s="464"/>
      <c r="AU130" s="464"/>
      <c r="AV130" s="464"/>
      <c r="AW130" s="464"/>
      <c r="AX130" s="464"/>
      <c r="AY130" s="464"/>
    </row>
    <row r="131" customFormat="false" ht="11.25" hidden="false" customHeight="false" outlineLevel="0" collapsed="false">
      <c r="F131" s="478"/>
      <c r="G131" s="478"/>
      <c r="H131" s="478"/>
      <c r="I131" s="478"/>
      <c r="J131" s="478"/>
      <c r="K131" s="478"/>
      <c r="L131" s="478"/>
      <c r="M131" s="478"/>
      <c r="N131" s="478"/>
      <c r="O131" s="478"/>
      <c r="P131" s="478"/>
      <c r="Q131" s="478"/>
      <c r="R131" s="478"/>
      <c r="S131" s="478"/>
      <c r="T131" s="478"/>
      <c r="U131" s="478"/>
      <c r="V131" s="478"/>
      <c r="W131" s="478"/>
      <c r="X131" s="464"/>
      <c r="Y131" s="464"/>
      <c r="Z131" s="464"/>
      <c r="AA131" s="464"/>
      <c r="AB131" s="464"/>
      <c r="AC131" s="464"/>
      <c r="AD131" s="464"/>
      <c r="AE131" s="464"/>
      <c r="AF131" s="464"/>
      <c r="AG131" s="464"/>
      <c r="AH131" s="464"/>
      <c r="AI131" s="464"/>
      <c r="AJ131" s="464"/>
      <c r="AK131" s="464"/>
      <c r="AL131" s="464"/>
      <c r="AM131" s="464"/>
      <c r="AN131" s="464"/>
      <c r="AO131" s="464"/>
      <c r="AP131" s="464"/>
      <c r="AQ131" s="464"/>
      <c r="AR131" s="464"/>
      <c r="AS131" s="464"/>
      <c r="AT131" s="464"/>
      <c r="AU131" s="464"/>
      <c r="AV131" s="464"/>
      <c r="AW131" s="464"/>
      <c r="AX131" s="464"/>
      <c r="AY131" s="464"/>
    </row>
    <row r="132" customFormat="false" ht="11.25" hidden="false" customHeight="false" outlineLevel="0" collapsed="false">
      <c r="F132" s="478"/>
      <c r="G132" s="478"/>
      <c r="H132" s="478"/>
      <c r="I132" s="478"/>
      <c r="J132" s="478"/>
      <c r="K132" s="478"/>
      <c r="L132" s="478"/>
      <c r="M132" s="478"/>
      <c r="N132" s="478"/>
      <c r="O132" s="478"/>
      <c r="P132" s="478"/>
      <c r="Q132" s="478"/>
      <c r="R132" s="478"/>
      <c r="S132" s="478"/>
      <c r="T132" s="478"/>
      <c r="U132" s="478"/>
      <c r="V132" s="478"/>
      <c r="W132" s="478"/>
      <c r="X132" s="464"/>
      <c r="Y132" s="464"/>
      <c r="Z132" s="464"/>
      <c r="AA132" s="464"/>
      <c r="AB132" s="464"/>
      <c r="AC132" s="464"/>
      <c r="AD132" s="464"/>
      <c r="AE132" s="464"/>
      <c r="AF132" s="464"/>
      <c r="AG132" s="464"/>
      <c r="AH132" s="464"/>
      <c r="AI132" s="464"/>
      <c r="AJ132" s="464"/>
      <c r="AK132" s="464"/>
      <c r="AL132" s="464"/>
      <c r="AM132" s="464"/>
      <c r="AN132" s="464"/>
      <c r="AO132" s="464"/>
      <c r="AP132" s="464"/>
      <c r="AQ132" s="464"/>
      <c r="AR132" s="464"/>
      <c r="AS132" s="464"/>
      <c r="AT132" s="464"/>
      <c r="AU132" s="464"/>
      <c r="AV132" s="464"/>
      <c r="AW132" s="464"/>
      <c r="AX132" s="464"/>
      <c r="AY132" s="464"/>
    </row>
    <row r="133" customFormat="false" ht="11.25" hidden="false" customHeight="false" outlineLevel="0" collapsed="false">
      <c r="F133" s="478"/>
      <c r="G133" s="478"/>
      <c r="H133" s="478"/>
      <c r="I133" s="478"/>
      <c r="J133" s="478"/>
      <c r="K133" s="478"/>
      <c r="L133" s="478"/>
      <c r="M133" s="478"/>
      <c r="N133" s="478"/>
      <c r="O133" s="478"/>
      <c r="P133" s="478"/>
      <c r="Q133" s="478"/>
      <c r="R133" s="478"/>
      <c r="S133" s="478"/>
      <c r="T133" s="478"/>
      <c r="U133" s="478"/>
      <c r="V133" s="478"/>
      <c r="W133" s="478"/>
      <c r="X133" s="464"/>
      <c r="Y133" s="464"/>
      <c r="Z133" s="464"/>
      <c r="AA133" s="464"/>
      <c r="AB133" s="464"/>
      <c r="AC133" s="464"/>
      <c r="AD133" s="464"/>
      <c r="AE133" s="464"/>
      <c r="AF133" s="464"/>
      <c r="AG133" s="464"/>
      <c r="AH133" s="464"/>
      <c r="AI133" s="464"/>
      <c r="AJ133" s="464"/>
      <c r="AK133" s="464"/>
      <c r="AL133" s="464"/>
      <c r="AM133" s="464"/>
      <c r="AN133" s="464"/>
      <c r="AO133" s="464"/>
      <c r="AP133" s="464"/>
      <c r="AQ133" s="464"/>
      <c r="AR133" s="464"/>
      <c r="AS133" s="464"/>
      <c r="AT133" s="464"/>
      <c r="AU133" s="464"/>
      <c r="AV133" s="464"/>
      <c r="AW133" s="464"/>
      <c r="AX133" s="464"/>
      <c r="AY133" s="464"/>
    </row>
    <row r="134" customFormat="false" ht="11.25" hidden="false" customHeight="false" outlineLevel="0" collapsed="false">
      <c r="F134" s="478"/>
      <c r="G134" s="478"/>
      <c r="H134" s="478"/>
      <c r="I134" s="478"/>
      <c r="J134" s="478"/>
      <c r="K134" s="478"/>
      <c r="L134" s="478"/>
      <c r="M134" s="478"/>
      <c r="N134" s="478"/>
      <c r="O134" s="478"/>
      <c r="P134" s="478"/>
      <c r="Q134" s="478"/>
      <c r="R134" s="478"/>
      <c r="S134" s="478"/>
      <c r="T134" s="478"/>
      <c r="U134" s="478"/>
      <c r="V134" s="478"/>
      <c r="W134" s="478"/>
      <c r="X134" s="464"/>
      <c r="Y134" s="464"/>
      <c r="Z134" s="464"/>
      <c r="AA134" s="464"/>
      <c r="AB134" s="464"/>
      <c r="AC134" s="464"/>
      <c r="AD134" s="464"/>
      <c r="AE134" s="464"/>
      <c r="AF134" s="464"/>
      <c r="AG134" s="464"/>
      <c r="AH134" s="464"/>
      <c r="AI134" s="464"/>
      <c r="AJ134" s="464"/>
      <c r="AK134" s="464"/>
      <c r="AL134" s="464"/>
      <c r="AM134" s="464"/>
      <c r="AN134" s="464"/>
      <c r="AO134" s="464"/>
      <c r="AP134" s="464"/>
      <c r="AQ134" s="464"/>
      <c r="AR134" s="464"/>
      <c r="AS134" s="464"/>
      <c r="AT134" s="464"/>
      <c r="AU134" s="464"/>
      <c r="AV134" s="464"/>
      <c r="AW134" s="464"/>
      <c r="AX134" s="464"/>
      <c r="AY134" s="464"/>
    </row>
    <row r="135" customFormat="false" ht="11.25" hidden="false" customHeight="false" outlineLevel="0" collapsed="false">
      <c r="F135" s="478"/>
      <c r="G135" s="478"/>
      <c r="H135" s="478"/>
      <c r="I135" s="478"/>
      <c r="J135" s="478"/>
      <c r="K135" s="478"/>
      <c r="L135" s="478"/>
      <c r="M135" s="478"/>
      <c r="N135" s="478"/>
      <c r="O135" s="478"/>
      <c r="P135" s="478"/>
      <c r="Q135" s="478"/>
      <c r="R135" s="478"/>
      <c r="S135" s="478"/>
      <c r="T135" s="478"/>
      <c r="U135" s="478"/>
      <c r="V135" s="478"/>
      <c r="W135" s="478"/>
      <c r="X135" s="464"/>
      <c r="Y135" s="464"/>
      <c r="Z135" s="464"/>
      <c r="AA135" s="464"/>
      <c r="AB135" s="464"/>
      <c r="AC135" s="464"/>
      <c r="AD135" s="464"/>
      <c r="AE135" s="464"/>
      <c r="AF135" s="464"/>
      <c r="AG135" s="464"/>
      <c r="AH135" s="464"/>
      <c r="AI135" s="464"/>
      <c r="AJ135" s="464"/>
      <c r="AK135" s="464"/>
      <c r="AL135" s="464"/>
      <c r="AM135" s="464"/>
      <c r="AN135" s="464"/>
      <c r="AO135" s="464"/>
      <c r="AP135" s="464"/>
      <c r="AQ135" s="464"/>
      <c r="AR135" s="464"/>
      <c r="AS135" s="464"/>
      <c r="AT135" s="464"/>
      <c r="AU135" s="464"/>
      <c r="AV135" s="464"/>
      <c r="AW135" s="464"/>
      <c r="AX135" s="464"/>
      <c r="AY135" s="464"/>
    </row>
    <row r="136" customFormat="false" ht="11.25" hidden="false" customHeight="false" outlineLevel="0" collapsed="false">
      <c r="F136" s="478"/>
      <c r="G136" s="478"/>
      <c r="H136" s="478"/>
      <c r="I136" s="478"/>
      <c r="J136" s="478"/>
      <c r="K136" s="478"/>
      <c r="L136" s="478"/>
      <c r="M136" s="478"/>
      <c r="N136" s="478"/>
      <c r="O136" s="478"/>
      <c r="P136" s="478"/>
      <c r="Q136" s="478"/>
      <c r="R136" s="478"/>
      <c r="S136" s="478"/>
      <c r="T136" s="478"/>
      <c r="U136" s="478"/>
      <c r="V136" s="478"/>
      <c r="W136" s="478"/>
      <c r="X136" s="464"/>
      <c r="Y136" s="464"/>
      <c r="Z136" s="464"/>
      <c r="AA136" s="464"/>
      <c r="AB136" s="464"/>
      <c r="AC136" s="464"/>
      <c r="AD136" s="464"/>
      <c r="AE136" s="464"/>
      <c r="AF136" s="464"/>
      <c r="AG136" s="464"/>
      <c r="AH136" s="464"/>
      <c r="AI136" s="464"/>
      <c r="AJ136" s="464"/>
      <c r="AK136" s="464"/>
      <c r="AL136" s="464"/>
      <c r="AM136" s="464"/>
      <c r="AN136" s="464"/>
      <c r="AO136" s="464"/>
      <c r="AP136" s="464"/>
      <c r="AQ136" s="464"/>
      <c r="AR136" s="464"/>
      <c r="AS136" s="464"/>
      <c r="AT136" s="464"/>
      <c r="AU136" s="464"/>
      <c r="AV136" s="464"/>
      <c r="AW136" s="464"/>
      <c r="AX136" s="464"/>
      <c r="AY136" s="464"/>
    </row>
    <row r="137" customFormat="false" ht="11.25" hidden="false" customHeight="false" outlineLevel="0" collapsed="false">
      <c r="F137" s="478"/>
      <c r="G137" s="478"/>
      <c r="H137" s="478"/>
      <c r="I137" s="478"/>
      <c r="J137" s="478"/>
      <c r="K137" s="478"/>
      <c r="L137" s="478"/>
      <c r="M137" s="478"/>
      <c r="N137" s="478"/>
      <c r="O137" s="478"/>
      <c r="P137" s="478"/>
      <c r="Q137" s="478"/>
      <c r="R137" s="478"/>
      <c r="S137" s="478"/>
      <c r="T137" s="478"/>
      <c r="U137" s="478"/>
      <c r="V137" s="478"/>
      <c r="W137" s="478"/>
      <c r="X137" s="464"/>
      <c r="Y137" s="464"/>
      <c r="Z137" s="464"/>
      <c r="AA137" s="464"/>
      <c r="AB137" s="464"/>
      <c r="AC137" s="464"/>
      <c r="AD137" s="464"/>
      <c r="AE137" s="464"/>
      <c r="AF137" s="464"/>
      <c r="AG137" s="464"/>
      <c r="AH137" s="464"/>
      <c r="AI137" s="464"/>
      <c r="AJ137" s="464"/>
      <c r="AK137" s="464"/>
      <c r="AL137" s="464"/>
      <c r="AM137" s="464"/>
      <c r="AN137" s="464"/>
      <c r="AO137" s="464"/>
      <c r="AP137" s="464"/>
      <c r="AQ137" s="464"/>
      <c r="AR137" s="464"/>
      <c r="AS137" s="464"/>
      <c r="AT137" s="464"/>
      <c r="AU137" s="464"/>
      <c r="AV137" s="464"/>
      <c r="AW137" s="464"/>
      <c r="AX137" s="464"/>
      <c r="AY137" s="464"/>
    </row>
    <row r="138" customFormat="false" ht="11.25" hidden="false" customHeight="false" outlineLevel="0" collapsed="false">
      <c r="F138" s="478"/>
      <c r="G138" s="478"/>
      <c r="H138" s="478"/>
      <c r="I138" s="478"/>
      <c r="J138" s="478"/>
      <c r="K138" s="478"/>
      <c r="L138" s="478"/>
      <c r="M138" s="478"/>
      <c r="N138" s="478"/>
      <c r="O138" s="478"/>
      <c r="P138" s="478"/>
      <c r="Q138" s="478"/>
      <c r="R138" s="478"/>
      <c r="S138" s="478"/>
      <c r="T138" s="478"/>
      <c r="U138" s="478"/>
      <c r="V138" s="478"/>
      <c r="W138" s="478"/>
      <c r="X138" s="464"/>
      <c r="Y138" s="464"/>
      <c r="Z138" s="464"/>
      <c r="AA138" s="464"/>
      <c r="AB138" s="464"/>
      <c r="AC138" s="464"/>
      <c r="AD138" s="464"/>
      <c r="AE138" s="464"/>
      <c r="AF138" s="464"/>
      <c r="AG138" s="464"/>
      <c r="AH138" s="464"/>
      <c r="AI138" s="464"/>
      <c r="AJ138" s="464"/>
      <c r="AK138" s="464"/>
      <c r="AL138" s="464"/>
      <c r="AM138" s="464"/>
      <c r="AN138" s="464"/>
      <c r="AO138" s="464"/>
      <c r="AP138" s="464"/>
      <c r="AQ138" s="464"/>
      <c r="AR138" s="464"/>
      <c r="AS138" s="464"/>
      <c r="AT138" s="464"/>
      <c r="AU138" s="464"/>
      <c r="AV138" s="464"/>
      <c r="AW138" s="464"/>
      <c r="AX138" s="464"/>
      <c r="AY138" s="464"/>
    </row>
    <row r="139" customFormat="false" ht="11.25" hidden="false" customHeight="false" outlineLevel="0" collapsed="false">
      <c r="F139" s="478"/>
      <c r="G139" s="478"/>
      <c r="H139" s="478"/>
      <c r="I139" s="478"/>
      <c r="J139" s="478"/>
      <c r="K139" s="478"/>
      <c r="L139" s="478"/>
      <c r="M139" s="478"/>
      <c r="N139" s="478"/>
      <c r="O139" s="478"/>
      <c r="P139" s="478"/>
      <c r="Q139" s="478"/>
      <c r="R139" s="478"/>
      <c r="S139" s="478"/>
      <c r="T139" s="478"/>
      <c r="U139" s="478"/>
      <c r="V139" s="478"/>
      <c r="W139" s="478"/>
      <c r="X139" s="464"/>
      <c r="Y139" s="464"/>
      <c r="Z139" s="464"/>
      <c r="AA139" s="464"/>
      <c r="AB139" s="464"/>
      <c r="AC139" s="464"/>
      <c r="AD139" s="464"/>
      <c r="AE139" s="464"/>
      <c r="AF139" s="464"/>
      <c r="AG139" s="464"/>
      <c r="AH139" s="464"/>
      <c r="AI139" s="464"/>
      <c r="AJ139" s="464"/>
      <c r="AK139" s="464"/>
      <c r="AL139" s="464"/>
      <c r="AM139" s="464"/>
      <c r="AN139" s="464"/>
      <c r="AO139" s="464"/>
      <c r="AP139" s="464"/>
      <c r="AQ139" s="464"/>
      <c r="AR139" s="464"/>
      <c r="AS139" s="464"/>
      <c r="AT139" s="464"/>
      <c r="AU139" s="464"/>
      <c r="AV139" s="464"/>
      <c r="AW139" s="464"/>
      <c r="AX139" s="464"/>
      <c r="AY139" s="464"/>
    </row>
    <row r="140" customFormat="false" ht="11.25" hidden="false" customHeight="false" outlineLevel="0" collapsed="false">
      <c r="F140" s="478"/>
      <c r="G140" s="478"/>
      <c r="H140" s="478"/>
      <c r="I140" s="478"/>
      <c r="J140" s="478"/>
      <c r="K140" s="478"/>
      <c r="L140" s="478"/>
      <c r="M140" s="478"/>
      <c r="N140" s="478"/>
      <c r="O140" s="478"/>
      <c r="P140" s="478"/>
      <c r="Q140" s="478"/>
      <c r="R140" s="478"/>
      <c r="S140" s="478"/>
      <c r="T140" s="478"/>
      <c r="U140" s="478"/>
      <c r="V140" s="478"/>
      <c r="W140" s="478"/>
      <c r="X140" s="464"/>
      <c r="Y140" s="464"/>
      <c r="Z140" s="464"/>
      <c r="AA140" s="464"/>
      <c r="AB140" s="464"/>
      <c r="AC140" s="464"/>
      <c r="AD140" s="464"/>
      <c r="AE140" s="464"/>
      <c r="AF140" s="464"/>
      <c r="AG140" s="464"/>
      <c r="AH140" s="464"/>
      <c r="AI140" s="464"/>
      <c r="AJ140" s="464"/>
      <c r="AK140" s="464"/>
      <c r="AL140" s="464"/>
      <c r="AM140" s="464"/>
      <c r="AN140" s="464"/>
      <c r="AO140" s="464"/>
      <c r="AP140" s="464"/>
      <c r="AQ140" s="464"/>
      <c r="AR140" s="464"/>
      <c r="AS140" s="464"/>
      <c r="AT140" s="464"/>
      <c r="AU140" s="464"/>
      <c r="AV140" s="464"/>
      <c r="AW140" s="464"/>
      <c r="AX140" s="464"/>
      <c r="AY140" s="464"/>
    </row>
    <row r="141" customFormat="false" ht="11.25" hidden="false" customHeight="false" outlineLevel="0" collapsed="false">
      <c r="F141" s="478"/>
      <c r="G141" s="478"/>
      <c r="H141" s="478"/>
      <c r="I141" s="478"/>
      <c r="J141" s="478"/>
      <c r="K141" s="478"/>
      <c r="L141" s="478"/>
      <c r="M141" s="478"/>
      <c r="N141" s="478"/>
      <c r="O141" s="478"/>
      <c r="P141" s="478"/>
      <c r="Q141" s="478"/>
      <c r="R141" s="478"/>
      <c r="S141" s="478"/>
      <c r="T141" s="478"/>
      <c r="U141" s="478"/>
      <c r="V141" s="478"/>
      <c r="W141" s="478"/>
      <c r="X141" s="464"/>
      <c r="Y141" s="464"/>
      <c r="Z141" s="464"/>
      <c r="AA141" s="464"/>
      <c r="AB141" s="464"/>
      <c r="AC141" s="464"/>
      <c r="AD141" s="464"/>
      <c r="AE141" s="464"/>
      <c r="AF141" s="464"/>
      <c r="AG141" s="464"/>
      <c r="AH141" s="464"/>
      <c r="AI141" s="464"/>
      <c r="AJ141" s="464"/>
      <c r="AK141" s="464"/>
      <c r="AL141" s="464"/>
      <c r="AM141" s="464"/>
      <c r="AN141" s="464"/>
      <c r="AO141" s="464"/>
      <c r="AP141" s="464"/>
      <c r="AQ141" s="464"/>
      <c r="AR141" s="464"/>
      <c r="AS141" s="464"/>
      <c r="AT141" s="464"/>
      <c r="AU141" s="464"/>
      <c r="AV141" s="464"/>
      <c r="AW141" s="464"/>
      <c r="AX141" s="464"/>
      <c r="AY141" s="464"/>
    </row>
    <row r="142" customFormat="false" ht="11.25" hidden="false" customHeight="false" outlineLevel="0" collapsed="false">
      <c r="F142" s="478"/>
      <c r="G142" s="478"/>
      <c r="H142" s="478"/>
      <c r="I142" s="478"/>
      <c r="J142" s="478"/>
      <c r="K142" s="478"/>
      <c r="L142" s="478"/>
      <c r="M142" s="478"/>
      <c r="N142" s="478"/>
      <c r="O142" s="478"/>
      <c r="P142" s="478"/>
      <c r="Q142" s="478"/>
      <c r="R142" s="478"/>
      <c r="S142" s="478"/>
      <c r="T142" s="478"/>
      <c r="U142" s="478"/>
      <c r="V142" s="478"/>
      <c r="W142" s="478"/>
      <c r="X142" s="464"/>
      <c r="Y142" s="464"/>
      <c r="Z142" s="464"/>
      <c r="AA142" s="464"/>
      <c r="AB142" s="464"/>
      <c r="AC142" s="464"/>
      <c r="AD142" s="464"/>
      <c r="AE142" s="464"/>
      <c r="AF142" s="464"/>
      <c r="AG142" s="464"/>
      <c r="AH142" s="464"/>
      <c r="AI142" s="464"/>
      <c r="AJ142" s="464"/>
      <c r="AK142" s="464"/>
      <c r="AL142" s="464"/>
      <c r="AM142" s="464"/>
      <c r="AN142" s="464"/>
      <c r="AO142" s="464"/>
      <c r="AP142" s="464"/>
      <c r="AQ142" s="464"/>
      <c r="AR142" s="464"/>
      <c r="AS142" s="464"/>
      <c r="AT142" s="464"/>
      <c r="AU142" s="464"/>
      <c r="AV142" s="464"/>
      <c r="AW142" s="464"/>
      <c r="AX142" s="464"/>
      <c r="AY142" s="464"/>
    </row>
    <row r="143" customFormat="false" ht="11.25" hidden="false" customHeight="false" outlineLevel="0" collapsed="false">
      <c r="F143" s="478"/>
      <c r="G143" s="478"/>
      <c r="H143" s="478"/>
      <c r="I143" s="478"/>
      <c r="J143" s="478"/>
      <c r="K143" s="478"/>
      <c r="L143" s="478"/>
      <c r="M143" s="478"/>
      <c r="N143" s="478"/>
      <c r="O143" s="478"/>
      <c r="P143" s="478"/>
      <c r="Q143" s="478"/>
      <c r="R143" s="478"/>
      <c r="S143" s="478"/>
      <c r="T143" s="478"/>
      <c r="U143" s="478"/>
      <c r="V143" s="478"/>
      <c r="W143" s="478"/>
      <c r="X143" s="464"/>
      <c r="Y143" s="464"/>
      <c r="Z143" s="464"/>
      <c r="AA143" s="464"/>
      <c r="AB143" s="464"/>
      <c r="AC143" s="464"/>
      <c r="AD143" s="464"/>
      <c r="AE143" s="464"/>
      <c r="AF143" s="464"/>
      <c r="AG143" s="464"/>
      <c r="AH143" s="464"/>
      <c r="AI143" s="464"/>
      <c r="AJ143" s="464"/>
      <c r="AK143" s="464"/>
      <c r="AL143" s="464"/>
      <c r="AM143" s="464"/>
      <c r="AN143" s="464"/>
      <c r="AO143" s="464"/>
      <c r="AP143" s="464"/>
      <c r="AQ143" s="464"/>
      <c r="AR143" s="464"/>
      <c r="AS143" s="464"/>
      <c r="AT143" s="464"/>
      <c r="AU143" s="464"/>
      <c r="AV143" s="464"/>
      <c r="AW143" s="464"/>
      <c r="AX143" s="464"/>
      <c r="AY143" s="464"/>
    </row>
    <row r="144" customFormat="false" ht="11.25" hidden="false" customHeight="false" outlineLevel="0" collapsed="false">
      <c r="F144" s="478"/>
      <c r="G144" s="478"/>
      <c r="H144" s="478"/>
      <c r="I144" s="478"/>
      <c r="J144" s="478"/>
      <c r="K144" s="478"/>
      <c r="L144" s="478"/>
      <c r="M144" s="478"/>
      <c r="N144" s="478"/>
      <c r="O144" s="478"/>
      <c r="P144" s="478"/>
      <c r="Q144" s="478"/>
      <c r="R144" s="478"/>
      <c r="S144" s="478"/>
      <c r="T144" s="478"/>
      <c r="U144" s="478"/>
      <c r="V144" s="478"/>
      <c r="W144" s="478"/>
      <c r="X144" s="464"/>
      <c r="Y144" s="464"/>
      <c r="Z144" s="464"/>
      <c r="AA144" s="464"/>
      <c r="AB144" s="464"/>
      <c r="AC144" s="464"/>
      <c r="AD144" s="464"/>
      <c r="AE144" s="464"/>
      <c r="AF144" s="464"/>
      <c r="AG144" s="464"/>
      <c r="AH144" s="464"/>
      <c r="AI144" s="464"/>
      <c r="AJ144" s="464"/>
      <c r="AK144" s="464"/>
      <c r="AL144" s="464"/>
      <c r="AM144" s="464"/>
      <c r="AN144" s="464"/>
      <c r="AO144" s="464"/>
      <c r="AP144" s="464"/>
      <c r="AQ144" s="464"/>
      <c r="AR144" s="464"/>
      <c r="AS144" s="464"/>
      <c r="AT144" s="464"/>
      <c r="AU144" s="464"/>
      <c r="AV144" s="464"/>
      <c r="AW144" s="464"/>
      <c r="AX144" s="464"/>
      <c r="AY144" s="464"/>
    </row>
    <row r="145" customFormat="false" ht="11.25" hidden="false" customHeight="false" outlineLevel="0" collapsed="false">
      <c r="F145" s="478"/>
      <c r="G145" s="478"/>
      <c r="H145" s="478"/>
      <c r="I145" s="478"/>
      <c r="J145" s="478"/>
      <c r="K145" s="478"/>
      <c r="L145" s="478"/>
      <c r="M145" s="478"/>
      <c r="N145" s="478"/>
      <c r="O145" s="478"/>
      <c r="P145" s="478"/>
      <c r="Q145" s="478"/>
      <c r="R145" s="478"/>
      <c r="S145" s="478"/>
      <c r="T145" s="478"/>
      <c r="U145" s="478"/>
      <c r="V145" s="478"/>
      <c r="W145" s="478"/>
      <c r="X145" s="464"/>
      <c r="Y145" s="464"/>
      <c r="Z145" s="464"/>
      <c r="AA145" s="464"/>
      <c r="AB145" s="464"/>
      <c r="AC145" s="464"/>
      <c r="AD145" s="464"/>
      <c r="AE145" s="464"/>
      <c r="AF145" s="464"/>
      <c r="AG145" s="464"/>
      <c r="AH145" s="464"/>
      <c r="AI145" s="464"/>
      <c r="AJ145" s="464"/>
      <c r="AK145" s="464"/>
      <c r="AL145" s="464"/>
      <c r="AM145" s="464"/>
      <c r="AN145" s="464"/>
      <c r="AO145" s="464"/>
      <c r="AP145" s="464"/>
      <c r="AQ145" s="464"/>
      <c r="AR145" s="464"/>
      <c r="AS145" s="464"/>
      <c r="AT145" s="464"/>
      <c r="AU145" s="464"/>
      <c r="AV145" s="464"/>
      <c r="AW145" s="464"/>
      <c r="AX145" s="464"/>
      <c r="AY145" s="464"/>
    </row>
    <row r="146" customFormat="false" ht="11.25" hidden="false" customHeight="false" outlineLevel="0" collapsed="false">
      <c r="F146" s="478"/>
      <c r="G146" s="478"/>
      <c r="H146" s="478"/>
      <c r="I146" s="478"/>
      <c r="J146" s="478"/>
      <c r="K146" s="478"/>
      <c r="L146" s="478"/>
      <c r="M146" s="478"/>
      <c r="N146" s="478"/>
      <c r="O146" s="478"/>
      <c r="P146" s="478"/>
      <c r="Q146" s="478"/>
      <c r="R146" s="478"/>
      <c r="S146" s="478"/>
      <c r="T146" s="478"/>
      <c r="U146" s="478"/>
      <c r="V146" s="478"/>
      <c r="W146" s="478"/>
      <c r="X146" s="464"/>
      <c r="Y146" s="464"/>
      <c r="Z146" s="464"/>
      <c r="AA146" s="464"/>
      <c r="AB146" s="464"/>
      <c r="AC146" s="464"/>
      <c r="AD146" s="464"/>
      <c r="AE146" s="464"/>
      <c r="AF146" s="464"/>
      <c r="AG146" s="464"/>
      <c r="AH146" s="464"/>
      <c r="AI146" s="464"/>
      <c r="AJ146" s="464"/>
      <c r="AK146" s="464"/>
      <c r="AL146" s="464"/>
      <c r="AM146" s="464"/>
      <c r="AN146" s="464"/>
      <c r="AO146" s="464"/>
      <c r="AP146" s="464"/>
      <c r="AQ146" s="464"/>
      <c r="AR146" s="464"/>
      <c r="AS146" s="464"/>
      <c r="AT146" s="464"/>
      <c r="AU146" s="464"/>
      <c r="AV146" s="464"/>
      <c r="AW146" s="464"/>
      <c r="AX146" s="464"/>
      <c r="AY146" s="464"/>
    </row>
    <row r="147" customFormat="false" ht="11.25" hidden="false" customHeight="false" outlineLevel="0" collapsed="false">
      <c r="F147" s="478"/>
      <c r="G147" s="478"/>
      <c r="H147" s="478"/>
      <c r="I147" s="478"/>
      <c r="J147" s="478"/>
      <c r="K147" s="478"/>
      <c r="L147" s="478"/>
      <c r="M147" s="478"/>
      <c r="N147" s="478"/>
      <c r="O147" s="478"/>
      <c r="P147" s="478"/>
      <c r="Q147" s="478"/>
      <c r="R147" s="478"/>
      <c r="S147" s="478"/>
      <c r="T147" s="478"/>
      <c r="U147" s="478"/>
      <c r="V147" s="478"/>
      <c r="W147" s="478"/>
      <c r="X147" s="464"/>
      <c r="Y147" s="464"/>
      <c r="Z147" s="464"/>
      <c r="AA147" s="464"/>
      <c r="AB147" s="464"/>
      <c r="AC147" s="464"/>
      <c r="AD147" s="464"/>
      <c r="AE147" s="464"/>
      <c r="AF147" s="464"/>
      <c r="AG147" s="464"/>
      <c r="AH147" s="464"/>
      <c r="AI147" s="464"/>
      <c r="AJ147" s="464"/>
      <c r="AK147" s="464"/>
      <c r="AL147" s="464"/>
      <c r="AM147" s="464"/>
      <c r="AN147" s="464"/>
      <c r="AO147" s="464"/>
      <c r="AP147" s="464"/>
      <c r="AQ147" s="464"/>
      <c r="AR147" s="464"/>
      <c r="AS147" s="464"/>
      <c r="AT147" s="464"/>
      <c r="AU147" s="464"/>
      <c r="AV147" s="464"/>
      <c r="AW147" s="464"/>
      <c r="AX147" s="464"/>
      <c r="AY147" s="464"/>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5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2" width="3.42"/>
    <col collapsed="false" customWidth="true" hidden="false" outlineLevel="0" max="4" min="2" style="432" width="2.42"/>
    <col collapsed="false" customWidth="true" hidden="false" outlineLevel="0" max="5" min="5" style="387" width="32.7"/>
    <col collapsed="false" customWidth="true" hidden="false" outlineLevel="0" max="22" min="6" style="433" width="7.7"/>
    <col collapsed="false" customWidth="true" hidden="false" outlineLevel="0" max="23" min="23" style="433" width="9.28"/>
    <col collapsed="false" customWidth="false" hidden="false" outlineLevel="0" max="257" min="24" style="387" width="11.42"/>
  </cols>
  <sheetData>
    <row r="1" s="435" customFormat="true" ht="15" hidden="false" customHeight="true" outlineLevel="0" collapsed="false">
      <c r="A1" s="434" t="s">
        <v>24</v>
      </c>
      <c r="B1" s="434"/>
      <c r="C1" s="434"/>
      <c r="D1" s="434"/>
      <c r="E1" s="434"/>
      <c r="F1" s="434"/>
      <c r="G1" s="434"/>
      <c r="H1" s="434"/>
      <c r="I1" s="434"/>
      <c r="J1" s="434"/>
      <c r="K1" s="434"/>
      <c r="L1" s="434"/>
      <c r="M1" s="434"/>
      <c r="N1" s="434"/>
      <c r="O1" s="434"/>
      <c r="P1" s="434"/>
      <c r="Q1" s="434"/>
      <c r="R1" s="434"/>
      <c r="S1" s="434"/>
      <c r="T1" s="434"/>
      <c r="U1" s="434"/>
      <c r="V1" s="434"/>
      <c r="W1" s="434"/>
    </row>
    <row r="2" s="437" customFormat="true" ht="15" hidden="false" customHeight="true" outlineLevel="0" collapsed="false">
      <c r="A2" s="436" t="s">
        <v>37</v>
      </c>
      <c r="B2" s="436"/>
      <c r="C2" s="436"/>
      <c r="D2" s="436"/>
      <c r="E2" s="436"/>
      <c r="F2" s="436"/>
      <c r="G2" s="436"/>
      <c r="H2" s="436"/>
      <c r="I2" s="436"/>
      <c r="J2" s="436"/>
      <c r="K2" s="436"/>
      <c r="L2" s="436"/>
      <c r="M2" s="436"/>
      <c r="N2" s="436"/>
      <c r="O2" s="436"/>
      <c r="P2" s="436"/>
      <c r="Q2" s="436"/>
      <c r="R2" s="436"/>
      <c r="S2" s="436"/>
      <c r="T2" s="436"/>
      <c r="U2" s="436"/>
      <c r="V2" s="436"/>
      <c r="W2" s="436"/>
    </row>
    <row r="3" s="439" customFormat="true" ht="12.75" hidden="false" customHeight="true" outlineLevel="0" collapsed="false">
      <c r="A3" s="438" t="s">
        <v>40</v>
      </c>
      <c r="B3" s="438"/>
      <c r="C3" s="438"/>
      <c r="D3" s="438"/>
      <c r="E3" s="438"/>
      <c r="F3" s="438"/>
      <c r="G3" s="438"/>
      <c r="H3" s="438"/>
      <c r="I3" s="438"/>
      <c r="J3" s="438"/>
      <c r="K3" s="438"/>
      <c r="L3" s="438"/>
      <c r="M3" s="438"/>
      <c r="N3" s="438"/>
      <c r="O3" s="438"/>
      <c r="P3" s="438"/>
      <c r="Q3" s="438"/>
      <c r="R3" s="438"/>
      <c r="S3" s="438"/>
      <c r="T3" s="438"/>
      <c r="U3" s="438"/>
      <c r="V3" s="438"/>
      <c r="W3" s="438"/>
    </row>
    <row r="4" s="480" customFormat="true" ht="12.75" hidden="false" customHeight="true" outlineLevel="0" collapsed="false">
      <c r="A4" s="440" t="s">
        <v>569</v>
      </c>
      <c r="B4" s="440"/>
      <c r="C4" s="440"/>
      <c r="D4" s="440"/>
      <c r="E4" s="440"/>
      <c r="F4" s="440"/>
      <c r="G4" s="440"/>
      <c r="H4" s="440"/>
      <c r="I4" s="440"/>
      <c r="J4" s="440"/>
      <c r="K4" s="440"/>
      <c r="L4" s="440"/>
      <c r="M4" s="440"/>
      <c r="N4" s="440"/>
      <c r="O4" s="440"/>
      <c r="P4" s="440"/>
      <c r="Q4" s="440"/>
      <c r="R4" s="440"/>
      <c r="S4" s="440"/>
      <c r="T4" s="440"/>
      <c r="U4" s="440"/>
      <c r="V4" s="440"/>
      <c r="W4" s="440"/>
    </row>
    <row r="5" s="487" customFormat="true" ht="21" hidden="false" customHeight="true" outlineLevel="0" collapsed="false">
      <c r="A5" s="42" t="s">
        <v>90</v>
      </c>
      <c r="B5" s="60"/>
      <c r="C5" s="60"/>
      <c r="D5" s="60"/>
      <c r="F5" s="488"/>
      <c r="G5" s="488"/>
      <c r="H5" s="488"/>
      <c r="I5" s="488"/>
      <c r="J5" s="488"/>
      <c r="K5" s="488"/>
      <c r="L5" s="488"/>
      <c r="M5" s="488"/>
      <c r="N5" s="488"/>
      <c r="O5" s="488"/>
      <c r="P5" s="488"/>
      <c r="Q5" s="488"/>
      <c r="R5" s="488"/>
      <c r="S5" s="488"/>
      <c r="T5" s="488"/>
      <c r="U5" s="488"/>
      <c r="V5" s="488"/>
      <c r="W5" s="488"/>
    </row>
    <row r="6" s="449" customFormat="true" ht="12.75" hidden="false" customHeight="true" outlineLevel="0" collapsed="false">
      <c r="A6" s="444"/>
      <c r="B6" s="445"/>
      <c r="C6" s="446"/>
      <c r="D6" s="446"/>
      <c r="E6" s="447"/>
      <c r="F6" s="448" t="s">
        <v>229</v>
      </c>
      <c r="G6" s="190" t="s">
        <v>526</v>
      </c>
      <c r="H6" s="190"/>
      <c r="I6" s="190"/>
      <c r="J6" s="190"/>
      <c r="K6" s="190"/>
      <c r="L6" s="190"/>
      <c r="M6" s="190"/>
      <c r="N6" s="190"/>
      <c r="O6" s="190"/>
      <c r="P6" s="190"/>
      <c r="Q6" s="190"/>
      <c r="R6" s="190"/>
      <c r="S6" s="190"/>
      <c r="T6" s="190"/>
      <c r="U6" s="190"/>
      <c r="V6" s="74" t="s">
        <v>501</v>
      </c>
      <c r="W6" s="74"/>
    </row>
    <row r="7" s="449" customFormat="true" ht="12.75" hidden="false" customHeight="true" outlineLevel="0" collapsed="false">
      <c r="A7" s="450"/>
      <c r="B7" s="451"/>
      <c r="C7" s="452"/>
      <c r="D7" s="452"/>
      <c r="E7" s="452"/>
      <c r="F7" s="453" t="s">
        <v>233</v>
      </c>
      <c r="G7" s="69"/>
      <c r="H7" s="418" t="s">
        <v>175</v>
      </c>
      <c r="I7" s="418"/>
      <c r="J7" s="132" t="s">
        <v>181</v>
      </c>
      <c r="K7" s="132"/>
      <c r="L7" s="132"/>
      <c r="M7" s="74" t="s">
        <v>509</v>
      </c>
      <c r="N7" s="74"/>
      <c r="O7" s="74"/>
      <c r="P7" s="74" t="s">
        <v>510</v>
      </c>
      <c r="Q7" s="74"/>
      <c r="R7" s="74"/>
      <c r="S7" s="74" t="s">
        <v>511</v>
      </c>
      <c r="T7" s="74"/>
      <c r="U7" s="74"/>
      <c r="V7" s="88" t="s">
        <v>503</v>
      </c>
      <c r="W7" s="88"/>
    </row>
    <row r="8" s="449" customFormat="true" ht="12.75" hidden="false" customHeight="true" outlineLevel="0" collapsed="false">
      <c r="A8" s="450"/>
      <c r="B8" s="451"/>
      <c r="C8" s="452"/>
      <c r="D8" s="452"/>
      <c r="E8" s="452"/>
      <c r="F8" s="453" t="s">
        <v>527</v>
      </c>
      <c r="G8" s="79"/>
      <c r="H8" s="454"/>
      <c r="I8" s="455"/>
      <c r="J8" s="215" t="s">
        <v>528</v>
      </c>
      <c r="K8" s="215"/>
      <c r="L8" s="215"/>
      <c r="M8" s="88" t="s">
        <v>503</v>
      </c>
      <c r="N8" s="88"/>
      <c r="O8" s="88"/>
      <c r="P8" s="88" t="s">
        <v>529</v>
      </c>
      <c r="Q8" s="88"/>
      <c r="R8" s="88"/>
      <c r="S8" s="88" t="s">
        <v>529</v>
      </c>
      <c r="T8" s="88"/>
      <c r="U8" s="88"/>
      <c r="V8" s="74"/>
      <c r="W8" s="74" t="s">
        <v>507</v>
      </c>
    </row>
    <row r="9" s="449" customFormat="true" ht="12.75" hidden="false" customHeight="true" outlineLevel="0" collapsed="false">
      <c r="A9" s="450" t="s">
        <v>231</v>
      </c>
      <c r="B9" s="451" t="s">
        <v>530</v>
      </c>
      <c r="C9" s="451"/>
      <c r="D9" s="451"/>
      <c r="E9" s="451"/>
      <c r="F9" s="453" t="s">
        <v>531</v>
      </c>
      <c r="G9" s="79" t="s">
        <v>400</v>
      </c>
      <c r="H9" s="77"/>
      <c r="I9" s="77"/>
      <c r="J9" s="79"/>
      <c r="K9" s="88" t="s">
        <v>175</v>
      </c>
      <c r="L9" s="88"/>
      <c r="M9" s="79"/>
      <c r="N9" s="355" t="s">
        <v>175</v>
      </c>
      <c r="O9" s="355"/>
      <c r="P9" s="74"/>
      <c r="Q9" s="417" t="s">
        <v>175</v>
      </c>
      <c r="R9" s="417"/>
      <c r="S9" s="74"/>
      <c r="T9" s="417" t="s">
        <v>175</v>
      </c>
      <c r="U9" s="417"/>
      <c r="V9" s="79" t="s">
        <v>413</v>
      </c>
      <c r="W9" s="79" t="s">
        <v>513</v>
      </c>
    </row>
    <row r="10" s="449" customFormat="true" ht="12.75" hidden="false" customHeight="true" outlineLevel="0" collapsed="false">
      <c r="A10" s="450" t="s">
        <v>238</v>
      </c>
      <c r="B10" s="451" t="s">
        <v>532</v>
      </c>
      <c r="C10" s="451"/>
      <c r="D10" s="451"/>
      <c r="E10" s="451"/>
      <c r="F10" s="453" t="s">
        <v>533</v>
      </c>
      <c r="G10" s="79" t="s">
        <v>182</v>
      </c>
      <c r="H10" s="77" t="s">
        <v>534</v>
      </c>
      <c r="I10" s="77" t="s">
        <v>535</v>
      </c>
      <c r="J10" s="79" t="s">
        <v>400</v>
      </c>
      <c r="K10" s="74"/>
      <c r="L10" s="77"/>
      <c r="M10" s="79" t="s">
        <v>400</v>
      </c>
      <c r="N10" s="74"/>
      <c r="O10" s="74"/>
      <c r="P10" s="79" t="s">
        <v>400</v>
      </c>
      <c r="Q10" s="74"/>
      <c r="R10" s="74"/>
      <c r="S10" s="79" t="s">
        <v>400</v>
      </c>
      <c r="T10" s="74"/>
      <c r="U10" s="74"/>
      <c r="V10" s="79" t="s">
        <v>517</v>
      </c>
      <c r="W10" s="79" t="s">
        <v>518</v>
      </c>
    </row>
    <row r="11" s="449" customFormat="true" ht="12.75" hidden="false" customHeight="true" outlineLevel="0" collapsed="false">
      <c r="A11" s="450"/>
      <c r="B11" s="451"/>
      <c r="C11" s="452"/>
      <c r="D11" s="452"/>
      <c r="E11" s="452"/>
      <c r="F11" s="453" t="s">
        <v>491</v>
      </c>
      <c r="G11" s="79"/>
      <c r="H11" s="77"/>
      <c r="I11" s="77"/>
      <c r="J11" s="79" t="s">
        <v>182</v>
      </c>
      <c r="K11" s="79" t="s">
        <v>534</v>
      </c>
      <c r="L11" s="77" t="s">
        <v>535</v>
      </c>
      <c r="M11" s="79" t="s">
        <v>182</v>
      </c>
      <c r="N11" s="79" t="s">
        <v>534</v>
      </c>
      <c r="O11" s="79" t="s">
        <v>535</v>
      </c>
      <c r="P11" s="79" t="s">
        <v>182</v>
      </c>
      <c r="Q11" s="79" t="s">
        <v>534</v>
      </c>
      <c r="R11" s="79" t="s">
        <v>535</v>
      </c>
      <c r="S11" s="79" t="s">
        <v>182</v>
      </c>
      <c r="T11" s="79" t="s">
        <v>534</v>
      </c>
      <c r="U11" s="79" t="s">
        <v>535</v>
      </c>
      <c r="V11" s="79" t="s">
        <v>521</v>
      </c>
      <c r="W11" s="79" t="s">
        <v>516</v>
      </c>
    </row>
    <row r="12" s="449" customFormat="true" ht="12.75" hidden="false" customHeight="true" outlineLevel="0" collapsed="false">
      <c r="A12" s="450"/>
      <c r="B12" s="451"/>
      <c r="C12" s="452"/>
      <c r="D12" s="452"/>
      <c r="E12" s="452"/>
      <c r="F12" s="456" t="s">
        <v>478</v>
      </c>
      <c r="G12" s="88"/>
      <c r="H12" s="355"/>
      <c r="I12" s="355"/>
      <c r="J12" s="88"/>
      <c r="K12" s="88"/>
      <c r="L12" s="355"/>
      <c r="M12" s="88"/>
      <c r="N12" s="88"/>
      <c r="O12" s="88"/>
      <c r="P12" s="88"/>
      <c r="Q12" s="88"/>
      <c r="R12" s="88"/>
      <c r="S12" s="88"/>
      <c r="T12" s="88"/>
      <c r="U12" s="88"/>
      <c r="V12" s="88"/>
      <c r="W12" s="88" t="s">
        <v>536</v>
      </c>
    </row>
    <row r="13" s="449" customFormat="true" ht="12.75" hidden="false" customHeight="true" outlineLevel="0" collapsed="false">
      <c r="A13" s="457"/>
      <c r="B13" s="458"/>
      <c r="C13" s="459"/>
      <c r="D13" s="459"/>
      <c r="E13" s="460"/>
      <c r="F13" s="461" t="s">
        <v>186</v>
      </c>
      <c r="G13" s="461"/>
      <c r="H13" s="461"/>
      <c r="I13" s="461"/>
      <c r="J13" s="461"/>
      <c r="K13" s="461"/>
      <c r="L13" s="461"/>
      <c r="M13" s="461"/>
      <c r="N13" s="461"/>
      <c r="O13" s="461"/>
      <c r="P13" s="461"/>
      <c r="Q13" s="461"/>
      <c r="R13" s="461"/>
      <c r="S13" s="461"/>
      <c r="T13" s="461"/>
      <c r="U13" s="461"/>
      <c r="V13" s="461"/>
      <c r="W13" s="461"/>
    </row>
    <row r="14" customFormat="false" ht="4.5" hidden="false" customHeight="true" outlineLevel="0" collapsed="false">
      <c r="A14" s="285"/>
      <c r="B14" s="286"/>
      <c r="C14" s="287"/>
      <c r="D14" s="287"/>
      <c r="E14" s="288"/>
      <c r="F14" s="289"/>
      <c r="G14" s="290"/>
      <c r="H14" s="290"/>
      <c r="I14" s="290"/>
      <c r="J14" s="290"/>
      <c r="K14" s="290"/>
      <c r="L14" s="290"/>
      <c r="M14" s="290"/>
      <c r="N14" s="290"/>
      <c r="O14" s="290"/>
      <c r="P14" s="290"/>
      <c r="Q14" s="290"/>
      <c r="R14" s="290"/>
      <c r="S14" s="290"/>
      <c r="T14" s="290"/>
      <c r="U14" s="290"/>
      <c r="V14" s="290"/>
      <c r="W14" s="291"/>
    </row>
    <row r="15" s="463" customFormat="true" ht="15" hidden="false" customHeight="true" outlineLevel="0" collapsed="false">
      <c r="A15" s="227" t="n">
        <v>1</v>
      </c>
      <c r="B15" s="228" t="s">
        <v>537</v>
      </c>
      <c r="C15" s="228"/>
      <c r="D15" s="228"/>
      <c r="E15" s="228"/>
      <c r="F15" s="229" t="n">
        <v>238</v>
      </c>
      <c r="G15" s="230" t="n">
        <v>6051</v>
      </c>
      <c r="H15" s="230" t="n">
        <v>2869</v>
      </c>
      <c r="I15" s="230" t="n">
        <v>3182</v>
      </c>
      <c r="J15" s="230" t="n">
        <v>1491</v>
      </c>
      <c r="K15" s="230" t="n">
        <v>320</v>
      </c>
      <c r="L15" s="230" t="n">
        <v>1171</v>
      </c>
      <c r="M15" s="230" t="n">
        <v>503</v>
      </c>
      <c r="N15" s="230" t="n">
        <v>415</v>
      </c>
      <c r="O15" s="230" t="n">
        <v>88</v>
      </c>
      <c r="P15" s="230" t="n">
        <v>1072</v>
      </c>
      <c r="Q15" s="230" t="n">
        <v>666</v>
      </c>
      <c r="R15" s="230" t="n">
        <v>406</v>
      </c>
      <c r="S15" s="230" t="n">
        <v>4476</v>
      </c>
      <c r="T15" s="230" t="n">
        <v>1788</v>
      </c>
      <c r="U15" s="230" t="n">
        <v>2688</v>
      </c>
      <c r="V15" s="230" t="n">
        <v>5</v>
      </c>
      <c r="W15" s="231" t="n">
        <v>1</v>
      </c>
      <c r="X15" s="462"/>
      <c r="Y15" s="462"/>
      <c r="Z15" s="462"/>
      <c r="AA15" s="462"/>
      <c r="AB15" s="462"/>
      <c r="AC15" s="462"/>
      <c r="AD15" s="462"/>
      <c r="AE15" s="462"/>
      <c r="AF15" s="462"/>
      <c r="AG15" s="462"/>
      <c r="AH15" s="462"/>
      <c r="AI15" s="462"/>
      <c r="AJ15" s="462"/>
      <c r="AK15" s="462"/>
      <c r="AL15" s="462"/>
      <c r="AM15" s="462"/>
      <c r="AN15" s="462"/>
      <c r="AO15" s="462"/>
      <c r="AP15" s="462"/>
      <c r="AQ15" s="462"/>
      <c r="AR15" s="462"/>
      <c r="AS15" s="462"/>
      <c r="AT15" s="462"/>
      <c r="AU15" s="462"/>
      <c r="AV15" s="462"/>
      <c r="AW15" s="462"/>
      <c r="AX15" s="462"/>
      <c r="AY15" s="462"/>
    </row>
    <row r="16" customFormat="false" ht="15" hidden="false" customHeight="true" outlineLevel="0" collapsed="false">
      <c r="A16" s="344"/>
      <c r="B16" s="253" t="s">
        <v>267</v>
      </c>
      <c r="C16" s="346"/>
      <c r="D16" s="346"/>
      <c r="E16" s="347"/>
      <c r="F16" s="237"/>
      <c r="G16" s="238"/>
      <c r="H16" s="238"/>
      <c r="I16" s="238"/>
      <c r="J16" s="238"/>
      <c r="K16" s="238"/>
      <c r="L16" s="238"/>
      <c r="M16" s="238"/>
      <c r="N16" s="238"/>
      <c r="O16" s="238"/>
      <c r="P16" s="238"/>
      <c r="Q16" s="238"/>
      <c r="R16" s="238"/>
      <c r="S16" s="238"/>
      <c r="T16" s="238"/>
      <c r="U16" s="238"/>
      <c r="V16" s="238"/>
      <c r="W16" s="239"/>
      <c r="X16" s="464"/>
      <c r="Y16" s="464"/>
      <c r="Z16" s="464"/>
      <c r="AA16" s="464"/>
      <c r="AB16" s="464"/>
      <c r="AC16" s="464"/>
      <c r="AD16" s="464"/>
      <c r="AE16" s="464"/>
      <c r="AF16" s="464"/>
      <c r="AG16" s="464"/>
      <c r="AH16" s="464"/>
      <c r="AI16" s="464"/>
      <c r="AJ16" s="464"/>
      <c r="AK16" s="464"/>
      <c r="AL16" s="464"/>
      <c r="AM16" s="464"/>
      <c r="AN16" s="464"/>
      <c r="AO16" s="464"/>
      <c r="AP16" s="464"/>
      <c r="AQ16" s="464"/>
      <c r="AR16" s="464"/>
      <c r="AS16" s="464"/>
      <c r="AT16" s="464"/>
      <c r="AU16" s="464"/>
      <c r="AV16" s="464"/>
      <c r="AW16" s="464"/>
      <c r="AX16" s="464"/>
      <c r="AY16" s="464"/>
    </row>
    <row r="17" s="463" customFormat="true" ht="15" hidden="false" customHeight="true" outlineLevel="0" collapsed="false">
      <c r="A17" s="227" t="n">
        <v>2</v>
      </c>
      <c r="B17" s="257" t="s">
        <v>77</v>
      </c>
      <c r="C17" s="258" t="s">
        <v>538</v>
      </c>
      <c r="D17" s="258"/>
      <c r="E17" s="258"/>
      <c r="F17" s="229" t="n">
        <v>238</v>
      </c>
      <c r="G17" s="230" t="n">
        <v>2991</v>
      </c>
      <c r="H17" s="230" t="n">
        <v>1706</v>
      </c>
      <c r="I17" s="230" t="n">
        <v>1285</v>
      </c>
      <c r="J17" s="230" t="n">
        <v>677</v>
      </c>
      <c r="K17" s="230" t="n">
        <v>205</v>
      </c>
      <c r="L17" s="230" t="n">
        <v>472</v>
      </c>
      <c r="M17" s="230" t="n">
        <v>503</v>
      </c>
      <c r="N17" s="230" t="n">
        <v>415</v>
      </c>
      <c r="O17" s="230" t="n">
        <v>88</v>
      </c>
      <c r="P17" s="230" t="n">
        <v>1067</v>
      </c>
      <c r="Q17" s="230" t="n">
        <v>663</v>
      </c>
      <c r="R17" s="230" t="n">
        <v>404</v>
      </c>
      <c r="S17" s="230" t="n">
        <v>1421</v>
      </c>
      <c r="T17" s="230" t="n">
        <v>628</v>
      </c>
      <c r="U17" s="230" t="n">
        <v>793</v>
      </c>
      <c r="V17" s="230" t="n">
        <v>5</v>
      </c>
      <c r="W17" s="231" t="n">
        <v>1</v>
      </c>
      <c r="X17" s="462"/>
      <c r="Y17" s="462"/>
      <c r="Z17" s="462"/>
      <c r="AA17" s="462"/>
      <c r="AB17" s="462"/>
      <c r="AC17" s="462"/>
      <c r="AD17" s="462"/>
      <c r="AE17" s="462"/>
      <c r="AF17" s="462"/>
      <c r="AG17" s="462"/>
      <c r="AH17" s="462"/>
      <c r="AI17" s="462"/>
      <c r="AJ17" s="462"/>
      <c r="AK17" s="462"/>
      <c r="AL17" s="462"/>
      <c r="AM17" s="462"/>
      <c r="AN17" s="462"/>
      <c r="AO17" s="462"/>
      <c r="AP17" s="462"/>
      <c r="AQ17" s="462"/>
      <c r="AR17" s="462"/>
      <c r="AS17" s="462"/>
      <c r="AT17" s="462"/>
      <c r="AU17" s="462"/>
      <c r="AV17" s="462"/>
      <c r="AW17" s="462"/>
      <c r="AX17" s="462"/>
      <c r="AY17" s="462"/>
    </row>
    <row r="18" customFormat="false" ht="12.75" hidden="false" customHeight="false" outlineLevel="0" collapsed="false">
      <c r="A18" s="344"/>
      <c r="B18" s="465"/>
      <c r="C18" s="36" t="s">
        <v>267</v>
      </c>
      <c r="D18" s="466"/>
      <c r="E18" s="467"/>
      <c r="F18" s="237"/>
      <c r="G18" s="238"/>
      <c r="H18" s="238"/>
      <c r="I18" s="238"/>
      <c r="J18" s="238"/>
      <c r="K18" s="238"/>
      <c r="L18" s="238"/>
      <c r="M18" s="238"/>
      <c r="N18" s="238"/>
      <c r="O18" s="238"/>
      <c r="P18" s="238"/>
      <c r="Q18" s="238"/>
      <c r="R18" s="238"/>
      <c r="S18" s="238"/>
      <c r="T18" s="238"/>
      <c r="U18" s="238"/>
      <c r="V18" s="238"/>
      <c r="W18" s="239"/>
      <c r="X18" s="464"/>
      <c r="Y18" s="464"/>
      <c r="Z18" s="464"/>
      <c r="AA18" s="464"/>
      <c r="AB18" s="464"/>
      <c r="AC18" s="464"/>
      <c r="AD18" s="464"/>
      <c r="AE18" s="464"/>
      <c r="AF18" s="464"/>
      <c r="AG18" s="464"/>
      <c r="AH18" s="464"/>
      <c r="AI18" s="464"/>
      <c r="AJ18" s="464"/>
      <c r="AK18" s="464"/>
      <c r="AL18" s="464"/>
      <c r="AM18" s="464"/>
      <c r="AN18" s="464"/>
      <c r="AO18" s="464"/>
      <c r="AP18" s="464"/>
      <c r="AQ18" s="464"/>
      <c r="AR18" s="464"/>
      <c r="AS18" s="464"/>
      <c r="AT18" s="464"/>
      <c r="AU18" s="464"/>
      <c r="AV18" s="464"/>
      <c r="AW18" s="464"/>
      <c r="AX18" s="464"/>
      <c r="AY18" s="464"/>
    </row>
    <row r="19" s="463" customFormat="true" ht="12" hidden="false" customHeight="true" outlineLevel="0" collapsed="false">
      <c r="A19" s="344" t="n">
        <v>3</v>
      </c>
      <c r="B19" s="468"/>
      <c r="C19" s="469" t="s">
        <v>539</v>
      </c>
      <c r="D19" s="469"/>
      <c r="E19" s="469"/>
      <c r="F19" s="298" t="n">
        <v>40</v>
      </c>
      <c r="G19" s="299" t="n">
        <v>69</v>
      </c>
      <c r="H19" s="299" t="n">
        <v>32</v>
      </c>
      <c r="I19" s="299" t="n">
        <v>37</v>
      </c>
      <c r="J19" s="299" t="n">
        <v>34</v>
      </c>
      <c r="K19" s="299" t="n">
        <v>13</v>
      </c>
      <c r="L19" s="299" t="n">
        <v>21</v>
      </c>
      <c r="M19" s="299" t="n">
        <v>2</v>
      </c>
      <c r="N19" s="299" t="n">
        <v>1</v>
      </c>
      <c r="O19" s="299" t="n">
        <v>1</v>
      </c>
      <c r="P19" s="299" t="n">
        <v>6</v>
      </c>
      <c r="Q19" s="299" t="n">
        <v>5</v>
      </c>
      <c r="R19" s="299" t="n">
        <v>1</v>
      </c>
      <c r="S19" s="299" t="n">
        <v>61</v>
      </c>
      <c r="T19" s="299" t="n">
        <v>26</v>
      </c>
      <c r="U19" s="299" t="n">
        <v>35</v>
      </c>
      <c r="V19" s="299" t="s">
        <v>77</v>
      </c>
      <c r="W19" s="300" t="s">
        <v>77</v>
      </c>
      <c r="X19" s="462"/>
      <c r="Y19" s="462"/>
      <c r="Z19" s="462"/>
      <c r="AA19" s="462"/>
      <c r="AB19" s="462"/>
      <c r="AC19" s="462"/>
      <c r="AD19" s="462"/>
      <c r="AE19" s="462"/>
      <c r="AF19" s="462"/>
      <c r="AG19" s="462"/>
      <c r="AH19" s="462"/>
      <c r="AI19" s="462"/>
      <c r="AJ19" s="462"/>
      <c r="AK19" s="462"/>
      <c r="AL19" s="462"/>
      <c r="AM19" s="462"/>
      <c r="AN19" s="462"/>
      <c r="AO19" s="462"/>
      <c r="AP19" s="462"/>
      <c r="AQ19" s="462"/>
      <c r="AR19" s="462"/>
      <c r="AS19" s="462"/>
      <c r="AT19" s="462"/>
      <c r="AU19" s="462"/>
      <c r="AV19" s="462"/>
      <c r="AW19" s="462"/>
      <c r="AX19" s="462"/>
      <c r="AY19" s="462"/>
    </row>
    <row r="20" s="463" customFormat="true" ht="12" hidden="false" customHeight="true" outlineLevel="0" collapsed="false">
      <c r="A20" s="344" t="n">
        <v>4</v>
      </c>
      <c r="B20" s="470"/>
      <c r="C20" s="469" t="s">
        <v>540</v>
      </c>
      <c r="D20" s="469"/>
      <c r="E20" s="469"/>
      <c r="F20" s="298" t="n">
        <v>6</v>
      </c>
      <c r="G20" s="299" t="n">
        <v>6</v>
      </c>
      <c r="H20" s="299" t="n">
        <v>4</v>
      </c>
      <c r="I20" s="299" t="n">
        <v>2</v>
      </c>
      <c r="J20" s="299" t="n">
        <v>1</v>
      </c>
      <c r="K20" s="299" t="n">
        <v>1</v>
      </c>
      <c r="L20" s="299" t="s">
        <v>77</v>
      </c>
      <c r="M20" s="299" t="s">
        <v>77</v>
      </c>
      <c r="N20" s="299" t="s">
        <v>77</v>
      </c>
      <c r="O20" s="299" t="s">
        <v>77</v>
      </c>
      <c r="P20" s="299" t="n">
        <v>2</v>
      </c>
      <c r="Q20" s="299" t="n">
        <v>2</v>
      </c>
      <c r="R20" s="299" t="s">
        <v>77</v>
      </c>
      <c r="S20" s="299" t="n">
        <v>4</v>
      </c>
      <c r="T20" s="299" t="n">
        <v>2</v>
      </c>
      <c r="U20" s="299" t="n">
        <v>2</v>
      </c>
      <c r="V20" s="299" t="s">
        <v>77</v>
      </c>
      <c r="W20" s="300" t="s">
        <v>77</v>
      </c>
      <c r="X20" s="462"/>
      <c r="Y20" s="462"/>
      <c r="Z20" s="462"/>
      <c r="AA20" s="462"/>
      <c r="AB20" s="462"/>
      <c r="AC20" s="462"/>
      <c r="AD20" s="462"/>
      <c r="AE20" s="462"/>
      <c r="AF20" s="462"/>
      <c r="AG20" s="462"/>
      <c r="AH20" s="462"/>
      <c r="AI20" s="462"/>
      <c r="AJ20" s="462"/>
      <c r="AK20" s="462"/>
      <c r="AL20" s="462"/>
      <c r="AM20" s="462"/>
      <c r="AN20" s="462"/>
      <c r="AO20" s="462"/>
      <c r="AP20" s="462"/>
      <c r="AQ20" s="462"/>
      <c r="AR20" s="462"/>
      <c r="AS20" s="462"/>
      <c r="AT20" s="462"/>
      <c r="AU20" s="462"/>
      <c r="AV20" s="462"/>
      <c r="AW20" s="462"/>
      <c r="AX20" s="462"/>
      <c r="AY20" s="462"/>
    </row>
    <row r="21" s="463" customFormat="true" ht="12" hidden="false" customHeight="true" outlineLevel="0" collapsed="false">
      <c r="A21" s="344" t="n">
        <v>5</v>
      </c>
      <c r="B21" s="470"/>
      <c r="C21" s="469" t="s">
        <v>541</v>
      </c>
      <c r="D21" s="469"/>
      <c r="E21" s="469"/>
      <c r="F21" s="298" t="s">
        <v>77</v>
      </c>
      <c r="G21" s="299" t="s">
        <v>77</v>
      </c>
      <c r="H21" s="299" t="s">
        <v>77</v>
      </c>
      <c r="I21" s="299" t="s">
        <v>77</v>
      </c>
      <c r="J21" s="299" t="s">
        <v>77</v>
      </c>
      <c r="K21" s="299" t="s">
        <v>77</v>
      </c>
      <c r="L21" s="299" t="s">
        <v>77</v>
      </c>
      <c r="M21" s="299" t="s">
        <v>77</v>
      </c>
      <c r="N21" s="299" t="s">
        <v>77</v>
      </c>
      <c r="O21" s="299" t="s">
        <v>77</v>
      </c>
      <c r="P21" s="299" t="s">
        <v>77</v>
      </c>
      <c r="Q21" s="299" t="s">
        <v>77</v>
      </c>
      <c r="R21" s="299" t="s">
        <v>77</v>
      </c>
      <c r="S21" s="299" t="s">
        <v>77</v>
      </c>
      <c r="T21" s="299" t="s">
        <v>77</v>
      </c>
      <c r="U21" s="299" t="s">
        <v>77</v>
      </c>
      <c r="V21" s="299" t="s">
        <v>77</v>
      </c>
      <c r="W21" s="300" t="s">
        <v>77</v>
      </c>
      <c r="X21" s="462"/>
      <c r="Y21" s="462"/>
      <c r="Z21" s="462"/>
      <c r="AA21" s="462"/>
      <c r="AB21" s="462"/>
      <c r="AC21" s="462"/>
      <c r="AD21" s="462"/>
      <c r="AE21" s="462"/>
      <c r="AF21" s="462"/>
      <c r="AG21" s="462"/>
      <c r="AH21" s="462"/>
      <c r="AI21" s="462"/>
      <c r="AJ21" s="462"/>
      <c r="AK21" s="462"/>
      <c r="AL21" s="462"/>
      <c r="AM21" s="462"/>
      <c r="AN21" s="462"/>
      <c r="AO21" s="462"/>
      <c r="AP21" s="462"/>
      <c r="AQ21" s="462"/>
      <c r="AR21" s="462"/>
      <c r="AS21" s="462"/>
      <c r="AT21" s="462"/>
      <c r="AU21" s="462"/>
      <c r="AV21" s="462"/>
      <c r="AW21" s="462"/>
      <c r="AX21" s="462"/>
      <c r="AY21" s="462"/>
    </row>
    <row r="22" s="463" customFormat="true" ht="12" hidden="false" customHeight="true" outlineLevel="0" collapsed="false">
      <c r="A22" s="344" t="n">
        <v>6</v>
      </c>
      <c r="B22" s="470"/>
      <c r="C22" s="469" t="s">
        <v>542</v>
      </c>
      <c r="D22" s="469"/>
      <c r="E22" s="469"/>
      <c r="F22" s="298" t="n">
        <v>5</v>
      </c>
      <c r="G22" s="299" t="n">
        <v>5</v>
      </c>
      <c r="H22" s="299" t="n">
        <v>3</v>
      </c>
      <c r="I22" s="299" t="n">
        <v>2</v>
      </c>
      <c r="J22" s="299" t="n">
        <v>4</v>
      </c>
      <c r="K22" s="299" t="n">
        <v>2</v>
      </c>
      <c r="L22" s="299" t="n">
        <v>2</v>
      </c>
      <c r="M22" s="299" t="s">
        <v>77</v>
      </c>
      <c r="N22" s="299" t="s">
        <v>77</v>
      </c>
      <c r="O22" s="299" t="s">
        <v>77</v>
      </c>
      <c r="P22" s="299" t="n">
        <v>1</v>
      </c>
      <c r="Q22" s="299" t="n">
        <v>1</v>
      </c>
      <c r="R22" s="299" t="s">
        <v>77</v>
      </c>
      <c r="S22" s="299" t="n">
        <v>4</v>
      </c>
      <c r="T22" s="299" t="n">
        <v>2</v>
      </c>
      <c r="U22" s="299" t="n">
        <v>2</v>
      </c>
      <c r="V22" s="299" t="s">
        <v>77</v>
      </c>
      <c r="W22" s="300" t="s">
        <v>77</v>
      </c>
      <c r="X22" s="462"/>
      <c r="Y22" s="462"/>
      <c r="Z22" s="462"/>
      <c r="AA22" s="462"/>
      <c r="AB22" s="462"/>
      <c r="AC22" s="462"/>
      <c r="AD22" s="462"/>
      <c r="AE22" s="462"/>
      <c r="AF22" s="462"/>
      <c r="AG22" s="462"/>
      <c r="AH22" s="462"/>
      <c r="AI22" s="462"/>
      <c r="AJ22" s="462"/>
      <c r="AK22" s="462"/>
      <c r="AL22" s="462"/>
      <c r="AM22" s="462"/>
      <c r="AN22" s="462"/>
      <c r="AO22" s="462"/>
      <c r="AP22" s="462"/>
      <c r="AQ22" s="462"/>
      <c r="AR22" s="462"/>
      <c r="AS22" s="462"/>
      <c r="AT22" s="462"/>
      <c r="AU22" s="462"/>
      <c r="AV22" s="462"/>
      <c r="AW22" s="462"/>
      <c r="AX22" s="462"/>
      <c r="AY22" s="462"/>
    </row>
    <row r="23" s="463" customFormat="true" ht="12" hidden="false" customHeight="true" outlineLevel="0" collapsed="false">
      <c r="A23" s="344" t="n">
        <v>7</v>
      </c>
      <c r="B23" s="470"/>
      <c r="C23" s="469" t="s">
        <v>342</v>
      </c>
      <c r="D23" s="469"/>
      <c r="E23" s="469"/>
      <c r="F23" s="298" t="s">
        <v>77</v>
      </c>
      <c r="G23" s="299" t="s">
        <v>77</v>
      </c>
      <c r="H23" s="299" t="s">
        <v>77</v>
      </c>
      <c r="I23" s="299" t="s">
        <v>77</v>
      </c>
      <c r="J23" s="299" t="s">
        <v>77</v>
      </c>
      <c r="K23" s="299" t="s">
        <v>77</v>
      </c>
      <c r="L23" s="299" t="s">
        <v>77</v>
      </c>
      <c r="M23" s="299" t="s">
        <v>77</v>
      </c>
      <c r="N23" s="299" t="s">
        <v>77</v>
      </c>
      <c r="O23" s="299" t="s">
        <v>77</v>
      </c>
      <c r="P23" s="299" t="s">
        <v>77</v>
      </c>
      <c r="Q23" s="299" t="s">
        <v>77</v>
      </c>
      <c r="R23" s="299" t="s">
        <v>77</v>
      </c>
      <c r="S23" s="299" t="s">
        <v>77</v>
      </c>
      <c r="T23" s="299" t="s">
        <v>77</v>
      </c>
      <c r="U23" s="299" t="s">
        <v>77</v>
      </c>
      <c r="V23" s="299" t="s">
        <v>77</v>
      </c>
      <c r="W23" s="300" t="s">
        <v>77</v>
      </c>
      <c r="X23" s="462"/>
      <c r="Y23" s="462"/>
      <c r="Z23" s="462"/>
      <c r="AA23" s="462"/>
      <c r="AB23" s="462"/>
      <c r="AC23" s="462"/>
      <c r="AD23" s="462"/>
      <c r="AE23" s="462"/>
      <c r="AF23" s="462"/>
      <c r="AG23" s="462"/>
      <c r="AH23" s="462"/>
      <c r="AI23" s="462"/>
      <c r="AJ23" s="462"/>
      <c r="AK23" s="462"/>
      <c r="AL23" s="462"/>
      <c r="AM23" s="462"/>
      <c r="AN23" s="462"/>
      <c r="AO23" s="462"/>
      <c r="AP23" s="462"/>
      <c r="AQ23" s="462"/>
      <c r="AR23" s="462"/>
      <c r="AS23" s="462"/>
      <c r="AT23" s="462"/>
      <c r="AU23" s="462"/>
      <c r="AV23" s="462"/>
      <c r="AW23" s="462"/>
      <c r="AX23" s="462"/>
      <c r="AY23" s="462"/>
    </row>
    <row r="24" s="463" customFormat="true" ht="12" hidden="false" customHeight="true" outlineLevel="0" collapsed="false">
      <c r="A24" s="344" t="n">
        <v>8</v>
      </c>
      <c r="B24" s="470"/>
      <c r="C24" s="469" t="s">
        <v>543</v>
      </c>
      <c r="D24" s="469"/>
      <c r="E24" s="469"/>
      <c r="F24" s="298" t="s">
        <v>77</v>
      </c>
      <c r="G24" s="299" t="s">
        <v>77</v>
      </c>
      <c r="H24" s="299" t="s">
        <v>77</v>
      </c>
      <c r="I24" s="299" t="s">
        <v>77</v>
      </c>
      <c r="J24" s="299" t="s">
        <v>77</v>
      </c>
      <c r="K24" s="299" t="s">
        <v>77</v>
      </c>
      <c r="L24" s="299" t="s">
        <v>77</v>
      </c>
      <c r="M24" s="299" t="s">
        <v>77</v>
      </c>
      <c r="N24" s="299" t="s">
        <v>77</v>
      </c>
      <c r="O24" s="299" t="s">
        <v>77</v>
      </c>
      <c r="P24" s="299" t="s">
        <v>77</v>
      </c>
      <c r="Q24" s="299" t="s">
        <v>77</v>
      </c>
      <c r="R24" s="299" t="s">
        <v>77</v>
      </c>
      <c r="S24" s="299" t="s">
        <v>77</v>
      </c>
      <c r="T24" s="299" t="s">
        <v>77</v>
      </c>
      <c r="U24" s="299" t="s">
        <v>77</v>
      </c>
      <c r="V24" s="299" t="s">
        <v>77</v>
      </c>
      <c r="W24" s="300" t="s">
        <v>77</v>
      </c>
      <c r="X24" s="462"/>
      <c r="Y24" s="462"/>
      <c r="Z24" s="462"/>
      <c r="AA24" s="462"/>
      <c r="AB24" s="462"/>
      <c r="AC24" s="462"/>
      <c r="AD24" s="462"/>
      <c r="AE24" s="462"/>
      <c r="AF24" s="462"/>
      <c r="AG24" s="462"/>
      <c r="AH24" s="462"/>
      <c r="AI24" s="462"/>
      <c r="AJ24" s="462"/>
      <c r="AK24" s="462"/>
      <c r="AL24" s="462"/>
      <c r="AM24" s="462"/>
      <c r="AN24" s="462"/>
      <c r="AO24" s="462"/>
      <c r="AP24" s="462"/>
      <c r="AQ24" s="462"/>
      <c r="AR24" s="462"/>
      <c r="AS24" s="462"/>
      <c r="AT24" s="462"/>
      <c r="AU24" s="462"/>
      <c r="AV24" s="462"/>
      <c r="AW24" s="462"/>
      <c r="AX24" s="462"/>
      <c r="AY24" s="462"/>
    </row>
    <row r="25" s="463" customFormat="true" ht="12" hidden="false" customHeight="true" outlineLevel="0" collapsed="false">
      <c r="A25" s="344" t="n">
        <v>9</v>
      </c>
      <c r="B25" s="470"/>
      <c r="C25" s="469" t="s">
        <v>343</v>
      </c>
      <c r="D25" s="469"/>
      <c r="E25" s="469"/>
      <c r="F25" s="298" t="n">
        <v>1</v>
      </c>
      <c r="G25" s="299" t="n">
        <v>1</v>
      </c>
      <c r="H25" s="299" t="n">
        <v>1</v>
      </c>
      <c r="I25" s="299" t="s">
        <v>77</v>
      </c>
      <c r="J25" s="299" t="s">
        <v>77</v>
      </c>
      <c r="K25" s="299" t="s">
        <v>77</v>
      </c>
      <c r="L25" s="299" t="s">
        <v>77</v>
      </c>
      <c r="M25" s="299" t="s">
        <v>77</v>
      </c>
      <c r="N25" s="299" t="s">
        <v>77</v>
      </c>
      <c r="O25" s="299" t="s">
        <v>77</v>
      </c>
      <c r="P25" s="299" t="s">
        <v>77</v>
      </c>
      <c r="Q25" s="299" t="s">
        <v>77</v>
      </c>
      <c r="R25" s="299" t="s">
        <v>77</v>
      </c>
      <c r="S25" s="299" t="n">
        <v>1</v>
      </c>
      <c r="T25" s="299" t="n">
        <v>1</v>
      </c>
      <c r="U25" s="299" t="s">
        <v>77</v>
      </c>
      <c r="V25" s="299" t="s">
        <v>77</v>
      </c>
      <c r="W25" s="300" t="s">
        <v>77</v>
      </c>
      <c r="X25" s="462"/>
      <c r="Y25" s="462"/>
      <c r="Z25" s="462"/>
      <c r="AA25" s="462"/>
      <c r="AB25" s="462"/>
      <c r="AC25" s="462"/>
      <c r="AD25" s="462"/>
      <c r="AE25" s="462"/>
      <c r="AF25" s="462"/>
      <c r="AG25" s="462"/>
      <c r="AH25" s="462"/>
      <c r="AI25" s="462"/>
      <c r="AJ25" s="462"/>
      <c r="AK25" s="462"/>
      <c r="AL25" s="462"/>
      <c r="AM25" s="462"/>
      <c r="AN25" s="462"/>
      <c r="AO25" s="462"/>
      <c r="AP25" s="462"/>
      <c r="AQ25" s="462"/>
      <c r="AR25" s="462"/>
      <c r="AS25" s="462"/>
      <c r="AT25" s="462"/>
      <c r="AU25" s="462"/>
      <c r="AV25" s="462"/>
      <c r="AW25" s="462"/>
      <c r="AX25" s="462"/>
      <c r="AY25" s="462"/>
    </row>
    <row r="26" customFormat="false" ht="12" hidden="false" customHeight="true" outlineLevel="0" collapsed="false">
      <c r="A26" s="252" t="n">
        <v>10</v>
      </c>
      <c r="B26" s="316"/>
      <c r="C26" s="255" t="s">
        <v>344</v>
      </c>
      <c r="D26" s="317"/>
      <c r="E26" s="471" t="s">
        <v>345</v>
      </c>
      <c r="F26" s="237" t="s">
        <v>77</v>
      </c>
      <c r="G26" s="238" t="s">
        <v>77</v>
      </c>
      <c r="H26" s="238" t="s">
        <v>77</v>
      </c>
      <c r="I26" s="238" t="s">
        <v>77</v>
      </c>
      <c r="J26" s="238" t="s">
        <v>77</v>
      </c>
      <c r="K26" s="238" t="s">
        <v>77</v>
      </c>
      <c r="L26" s="238" t="s">
        <v>77</v>
      </c>
      <c r="M26" s="238" t="s">
        <v>77</v>
      </c>
      <c r="N26" s="238" t="s">
        <v>77</v>
      </c>
      <c r="O26" s="238" t="s">
        <v>77</v>
      </c>
      <c r="P26" s="238" t="s">
        <v>77</v>
      </c>
      <c r="Q26" s="238" t="s">
        <v>77</v>
      </c>
      <c r="R26" s="238" t="s">
        <v>77</v>
      </c>
      <c r="S26" s="238" t="s">
        <v>77</v>
      </c>
      <c r="T26" s="238" t="s">
        <v>77</v>
      </c>
      <c r="U26" s="238" t="s">
        <v>77</v>
      </c>
      <c r="V26" s="238" t="s">
        <v>77</v>
      </c>
      <c r="W26" s="239" t="s">
        <v>77</v>
      </c>
      <c r="X26" s="464"/>
      <c r="Y26" s="464"/>
      <c r="Z26" s="464"/>
      <c r="AA26" s="464"/>
      <c r="AB26" s="464"/>
      <c r="AC26" s="464"/>
      <c r="AD26" s="464"/>
      <c r="AE26" s="464"/>
      <c r="AF26" s="464"/>
      <c r="AG26" s="464"/>
      <c r="AH26" s="464"/>
      <c r="AI26" s="464"/>
      <c r="AJ26" s="464"/>
      <c r="AK26" s="464"/>
      <c r="AL26" s="464"/>
      <c r="AM26" s="464"/>
      <c r="AN26" s="464"/>
      <c r="AO26" s="464"/>
      <c r="AP26" s="464"/>
      <c r="AQ26" s="464"/>
      <c r="AR26" s="464"/>
      <c r="AS26" s="464"/>
      <c r="AT26" s="464"/>
      <c r="AU26" s="464"/>
      <c r="AV26" s="464"/>
      <c r="AW26" s="464"/>
      <c r="AX26" s="464"/>
      <c r="AY26" s="464"/>
    </row>
    <row r="27" customFormat="false" ht="12" hidden="false" customHeight="true" outlineLevel="0" collapsed="false">
      <c r="A27" s="252" t="n">
        <v>11</v>
      </c>
      <c r="B27" s="316"/>
      <c r="C27" s="255"/>
      <c r="D27" s="317"/>
      <c r="E27" s="471" t="s">
        <v>346</v>
      </c>
      <c r="F27" s="237" t="s">
        <v>77</v>
      </c>
      <c r="G27" s="238" t="s">
        <v>77</v>
      </c>
      <c r="H27" s="238" t="s">
        <v>77</v>
      </c>
      <c r="I27" s="238" t="s">
        <v>77</v>
      </c>
      <c r="J27" s="238" t="s">
        <v>77</v>
      </c>
      <c r="K27" s="238" t="s">
        <v>77</v>
      </c>
      <c r="L27" s="238" t="s">
        <v>77</v>
      </c>
      <c r="M27" s="238" t="s">
        <v>77</v>
      </c>
      <c r="N27" s="238" t="s">
        <v>77</v>
      </c>
      <c r="O27" s="238" t="s">
        <v>77</v>
      </c>
      <c r="P27" s="238" t="s">
        <v>77</v>
      </c>
      <c r="Q27" s="238" t="s">
        <v>77</v>
      </c>
      <c r="R27" s="238" t="s">
        <v>77</v>
      </c>
      <c r="S27" s="238" t="s">
        <v>77</v>
      </c>
      <c r="T27" s="238" t="s">
        <v>77</v>
      </c>
      <c r="U27" s="238" t="s">
        <v>77</v>
      </c>
      <c r="V27" s="238" t="s">
        <v>77</v>
      </c>
      <c r="W27" s="239" t="s">
        <v>77</v>
      </c>
      <c r="X27" s="464"/>
      <c r="Y27" s="464"/>
      <c r="Z27" s="464"/>
      <c r="AA27" s="464"/>
      <c r="AB27" s="464"/>
      <c r="AC27" s="464"/>
      <c r="AD27" s="464"/>
      <c r="AE27" s="464"/>
      <c r="AF27" s="464"/>
      <c r="AG27" s="464"/>
      <c r="AH27" s="464"/>
      <c r="AI27" s="464"/>
      <c r="AJ27" s="464"/>
      <c r="AK27" s="464"/>
      <c r="AL27" s="464"/>
      <c r="AM27" s="464"/>
      <c r="AN27" s="464"/>
      <c r="AO27" s="464"/>
      <c r="AP27" s="464"/>
      <c r="AQ27" s="464"/>
      <c r="AR27" s="464"/>
      <c r="AS27" s="464"/>
      <c r="AT27" s="464"/>
      <c r="AU27" s="464"/>
      <c r="AV27" s="464"/>
      <c r="AW27" s="464"/>
      <c r="AX27" s="464"/>
      <c r="AY27" s="464"/>
    </row>
    <row r="28" customFormat="false" ht="12" hidden="false" customHeight="true" outlineLevel="0" collapsed="false">
      <c r="A28" s="252" t="n">
        <v>12</v>
      </c>
      <c r="B28" s="316"/>
      <c r="C28" s="255"/>
      <c r="D28" s="317"/>
      <c r="E28" s="471" t="s">
        <v>347</v>
      </c>
      <c r="F28" s="237" t="s">
        <v>77</v>
      </c>
      <c r="G28" s="238" t="s">
        <v>77</v>
      </c>
      <c r="H28" s="238" t="s">
        <v>77</v>
      </c>
      <c r="I28" s="238" t="s">
        <v>77</v>
      </c>
      <c r="J28" s="238" t="s">
        <v>77</v>
      </c>
      <c r="K28" s="238" t="s">
        <v>77</v>
      </c>
      <c r="L28" s="238" t="s">
        <v>77</v>
      </c>
      <c r="M28" s="238" t="s">
        <v>77</v>
      </c>
      <c r="N28" s="238" t="s">
        <v>77</v>
      </c>
      <c r="O28" s="238" t="s">
        <v>77</v>
      </c>
      <c r="P28" s="238" t="s">
        <v>77</v>
      </c>
      <c r="Q28" s="238" t="s">
        <v>77</v>
      </c>
      <c r="R28" s="238" t="s">
        <v>77</v>
      </c>
      <c r="S28" s="238" t="s">
        <v>77</v>
      </c>
      <c r="T28" s="238" t="s">
        <v>77</v>
      </c>
      <c r="U28" s="238" t="s">
        <v>77</v>
      </c>
      <c r="V28" s="238" t="s">
        <v>77</v>
      </c>
      <c r="W28" s="239" t="s">
        <v>77</v>
      </c>
      <c r="X28" s="464"/>
      <c r="Y28" s="464"/>
      <c r="Z28" s="464"/>
      <c r="AA28" s="464"/>
      <c r="AB28" s="464"/>
      <c r="AC28" s="464"/>
      <c r="AD28" s="464"/>
      <c r="AE28" s="464"/>
      <c r="AF28" s="464"/>
      <c r="AG28" s="464"/>
      <c r="AH28" s="464"/>
      <c r="AI28" s="464"/>
      <c r="AJ28" s="464"/>
      <c r="AK28" s="464"/>
      <c r="AL28" s="464"/>
      <c r="AM28" s="464"/>
      <c r="AN28" s="464"/>
      <c r="AO28" s="464"/>
      <c r="AP28" s="464"/>
      <c r="AQ28" s="464"/>
      <c r="AR28" s="464"/>
      <c r="AS28" s="464"/>
      <c r="AT28" s="464"/>
      <c r="AU28" s="464"/>
      <c r="AV28" s="464"/>
      <c r="AW28" s="464"/>
      <c r="AX28" s="464"/>
      <c r="AY28" s="464"/>
    </row>
    <row r="29" customFormat="false" ht="12" hidden="false" customHeight="true" outlineLevel="0" collapsed="false">
      <c r="A29" s="252" t="n">
        <v>13</v>
      </c>
      <c r="B29" s="316"/>
      <c r="C29" s="255"/>
      <c r="D29" s="317"/>
      <c r="E29" s="471" t="s">
        <v>348</v>
      </c>
      <c r="F29" s="237" t="s">
        <v>77</v>
      </c>
      <c r="G29" s="238" t="s">
        <v>77</v>
      </c>
      <c r="H29" s="238" t="s">
        <v>77</v>
      </c>
      <c r="I29" s="238" t="s">
        <v>77</v>
      </c>
      <c r="J29" s="238" t="s">
        <v>77</v>
      </c>
      <c r="K29" s="238" t="s">
        <v>77</v>
      </c>
      <c r="L29" s="238" t="s">
        <v>77</v>
      </c>
      <c r="M29" s="238" t="s">
        <v>77</v>
      </c>
      <c r="N29" s="238" t="s">
        <v>77</v>
      </c>
      <c r="O29" s="238" t="s">
        <v>77</v>
      </c>
      <c r="P29" s="238" t="s">
        <v>77</v>
      </c>
      <c r="Q29" s="238" t="s">
        <v>77</v>
      </c>
      <c r="R29" s="238" t="s">
        <v>77</v>
      </c>
      <c r="S29" s="238" t="s">
        <v>77</v>
      </c>
      <c r="T29" s="238" t="s">
        <v>77</v>
      </c>
      <c r="U29" s="238" t="s">
        <v>77</v>
      </c>
      <c r="V29" s="238" t="s">
        <v>77</v>
      </c>
      <c r="W29" s="239" t="s">
        <v>77</v>
      </c>
      <c r="X29" s="464"/>
      <c r="Y29" s="464"/>
      <c r="Z29" s="464"/>
      <c r="AA29" s="464"/>
      <c r="AB29" s="464"/>
      <c r="AC29" s="464"/>
      <c r="AD29" s="464"/>
      <c r="AE29" s="464"/>
      <c r="AF29" s="464"/>
      <c r="AG29" s="464"/>
      <c r="AH29" s="464"/>
      <c r="AI29" s="464"/>
      <c r="AJ29" s="464"/>
      <c r="AK29" s="464"/>
      <c r="AL29" s="464"/>
      <c r="AM29" s="464"/>
      <c r="AN29" s="464"/>
      <c r="AO29" s="464"/>
      <c r="AP29" s="464"/>
      <c r="AQ29" s="464"/>
      <c r="AR29" s="464"/>
      <c r="AS29" s="464"/>
      <c r="AT29" s="464"/>
      <c r="AU29" s="464"/>
      <c r="AV29" s="464"/>
      <c r="AW29" s="464"/>
      <c r="AX29" s="464"/>
      <c r="AY29" s="464"/>
    </row>
    <row r="30" s="463" customFormat="true" ht="12" hidden="false" customHeight="true" outlineLevel="0" collapsed="false">
      <c r="A30" s="344" t="n">
        <v>14</v>
      </c>
      <c r="B30" s="470"/>
      <c r="C30" s="469" t="s">
        <v>544</v>
      </c>
      <c r="D30" s="469"/>
      <c r="E30" s="469"/>
      <c r="F30" s="298" t="n">
        <v>7</v>
      </c>
      <c r="G30" s="299" t="n">
        <v>7</v>
      </c>
      <c r="H30" s="299" t="n">
        <v>6</v>
      </c>
      <c r="I30" s="299" t="n">
        <v>1</v>
      </c>
      <c r="J30" s="299" t="n">
        <v>1</v>
      </c>
      <c r="K30" s="299" t="s">
        <v>77</v>
      </c>
      <c r="L30" s="299" t="n">
        <v>1</v>
      </c>
      <c r="M30" s="299" t="n">
        <v>2</v>
      </c>
      <c r="N30" s="299" t="n">
        <v>2</v>
      </c>
      <c r="O30" s="299" t="s">
        <v>77</v>
      </c>
      <c r="P30" s="299" t="n">
        <v>3</v>
      </c>
      <c r="Q30" s="299" t="n">
        <v>2</v>
      </c>
      <c r="R30" s="299" t="n">
        <v>1</v>
      </c>
      <c r="S30" s="299" t="n">
        <v>2</v>
      </c>
      <c r="T30" s="299" t="n">
        <v>2</v>
      </c>
      <c r="U30" s="299" t="s">
        <v>77</v>
      </c>
      <c r="V30" s="299" t="s">
        <v>77</v>
      </c>
      <c r="W30" s="300" t="s">
        <v>77</v>
      </c>
      <c r="X30" s="462"/>
      <c r="Y30" s="462"/>
      <c r="Z30" s="462"/>
      <c r="AA30" s="462"/>
      <c r="AB30" s="462"/>
      <c r="AC30" s="462"/>
      <c r="AD30" s="462"/>
      <c r="AE30" s="462"/>
      <c r="AF30" s="462"/>
      <c r="AG30" s="462"/>
      <c r="AH30" s="462"/>
      <c r="AI30" s="462"/>
      <c r="AJ30" s="462"/>
      <c r="AK30" s="462"/>
      <c r="AL30" s="462"/>
      <c r="AM30" s="462"/>
      <c r="AN30" s="462"/>
      <c r="AO30" s="462"/>
      <c r="AP30" s="462"/>
      <c r="AQ30" s="462"/>
      <c r="AR30" s="462"/>
      <c r="AS30" s="462"/>
      <c r="AT30" s="462"/>
      <c r="AU30" s="462"/>
      <c r="AV30" s="462"/>
      <c r="AW30" s="462"/>
      <c r="AX30" s="462"/>
      <c r="AY30" s="462"/>
    </row>
    <row r="31" customFormat="false" ht="12" hidden="false" customHeight="true" outlineLevel="0" collapsed="false">
      <c r="A31" s="252" t="n">
        <v>15</v>
      </c>
      <c r="B31" s="316"/>
      <c r="C31" s="255" t="s">
        <v>344</v>
      </c>
      <c r="D31" s="317"/>
      <c r="E31" s="471" t="s">
        <v>545</v>
      </c>
      <c r="F31" s="237" t="s">
        <v>77</v>
      </c>
      <c r="G31" s="238" t="s">
        <v>77</v>
      </c>
      <c r="H31" s="238" t="s">
        <v>77</v>
      </c>
      <c r="I31" s="238" t="s">
        <v>77</v>
      </c>
      <c r="J31" s="238" t="s">
        <v>77</v>
      </c>
      <c r="K31" s="238" t="s">
        <v>77</v>
      </c>
      <c r="L31" s="238" t="s">
        <v>77</v>
      </c>
      <c r="M31" s="238" t="s">
        <v>77</v>
      </c>
      <c r="N31" s="238" t="s">
        <v>77</v>
      </c>
      <c r="O31" s="238" t="s">
        <v>77</v>
      </c>
      <c r="P31" s="238" t="s">
        <v>77</v>
      </c>
      <c r="Q31" s="238" t="s">
        <v>77</v>
      </c>
      <c r="R31" s="238" t="s">
        <v>77</v>
      </c>
      <c r="S31" s="238" t="s">
        <v>77</v>
      </c>
      <c r="T31" s="238" t="s">
        <v>77</v>
      </c>
      <c r="U31" s="238" t="s">
        <v>77</v>
      </c>
      <c r="V31" s="238" t="s">
        <v>77</v>
      </c>
      <c r="W31" s="239" t="s">
        <v>77</v>
      </c>
      <c r="X31" s="464"/>
      <c r="Y31" s="464"/>
      <c r="Z31" s="464"/>
      <c r="AA31" s="464"/>
      <c r="AB31" s="464"/>
      <c r="AC31" s="464"/>
      <c r="AD31" s="464"/>
      <c r="AE31" s="464"/>
      <c r="AF31" s="464"/>
      <c r="AG31" s="464"/>
      <c r="AH31" s="464"/>
      <c r="AI31" s="464"/>
      <c r="AJ31" s="464"/>
      <c r="AK31" s="464"/>
      <c r="AL31" s="464"/>
      <c r="AM31" s="464"/>
      <c r="AN31" s="464"/>
      <c r="AO31" s="464"/>
      <c r="AP31" s="464"/>
      <c r="AQ31" s="464"/>
      <c r="AR31" s="464"/>
      <c r="AS31" s="464"/>
      <c r="AT31" s="464"/>
      <c r="AU31" s="464"/>
      <c r="AV31" s="464"/>
      <c r="AW31" s="464"/>
      <c r="AX31" s="464"/>
      <c r="AY31" s="464"/>
    </row>
    <row r="32" customFormat="false" ht="12" hidden="false" customHeight="true" outlineLevel="0" collapsed="false">
      <c r="A32" s="252" t="n">
        <v>16</v>
      </c>
      <c r="B32" s="316"/>
      <c r="C32" s="255"/>
      <c r="D32" s="317"/>
      <c r="E32" s="471" t="s">
        <v>546</v>
      </c>
      <c r="F32" s="237" t="n">
        <v>5</v>
      </c>
      <c r="G32" s="238" t="n">
        <v>5</v>
      </c>
      <c r="H32" s="238" t="n">
        <v>5</v>
      </c>
      <c r="I32" s="238" t="s">
        <v>77</v>
      </c>
      <c r="J32" s="238" t="s">
        <v>77</v>
      </c>
      <c r="K32" s="238" t="s">
        <v>77</v>
      </c>
      <c r="L32" s="238" t="s">
        <v>77</v>
      </c>
      <c r="M32" s="238" t="n">
        <v>1</v>
      </c>
      <c r="N32" s="238" t="n">
        <v>1</v>
      </c>
      <c r="O32" s="238" t="s">
        <v>77</v>
      </c>
      <c r="P32" s="238" t="n">
        <v>2</v>
      </c>
      <c r="Q32" s="238" t="n">
        <v>2</v>
      </c>
      <c r="R32" s="238" t="s">
        <v>77</v>
      </c>
      <c r="S32" s="238" t="n">
        <v>2</v>
      </c>
      <c r="T32" s="238" t="n">
        <v>2</v>
      </c>
      <c r="U32" s="238" t="s">
        <v>77</v>
      </c>
      <c r="V32" s="238" t="s">
        <v>77</v>
      </c>
      <c r="W32" s="239" t="s">
        <v>77</v>
      </c>
      <c r="X32" s="464"/>
      <c r="Y32" s="464"/>
      <c r="Z32" s="464"/>
      <c r="AA32" s="464"/>
      <c r="AB32" s="464"/>
      <c r="AC32" s="464"/>
      <c r="AD32" s="464"/>
      <c r="AE32" s="464"/>
      <c r="AF32" s="464"/>
      <c r="AG32" s="464"/>
      <c r="AH32" s="464"/>
      <c r="AI32" s="464"/>
      <c r="AJ32" s="464"/>
      <c r="AK32" s="464"/>
      <c r="AL32" s="464"/>
      <c r="AM32" s="464"/>
      <c r="AN32" s="464"/>
      <c r="AO32" s="464"/>
      <c r="AP32" s="464"/>
      <c r="AQ32" s="464"/>
      <c r="AR32" s="464"/>
      <c r="AS32" s="464"/>
      <c r="AT32" s="464"/>
      <c r="AU32" s="464"/>
      <c r="AV32" s="464"/>
      <c r="AW32" s="464"/>
      <c r="AX32" s="464"/>
      <c r="AY32" s="464"/>
    </row>
    <row r="33" s="463" customFormat="true" ht="12" hidden="false" customHeight="true" outlineLevel="0" collapsed="false">
      <c r="A33" s="344" t="n">
        <v>17</v>
      </c>
      <c r="B33" s="470"/>
      <c r="C33" s="469" t="s">
        <v>349</v>
      </c>
      <c r="D33" s="469"/>
      <c r="E33" s="469"/>
      <c r="F33" s="298" t="n">
        <v>1</v>
      </c>
      <c r="G33" s="299" t="n">
        <v>1</v>
      </c>
      <c r="H33" s="299" t="s">
        <v>77</v>
      </c>
      <c r="I33" s="299" t="n">
        <v>1</v>
      </c>
      <c r="J33" s="299" t="s">
        <v>77</v>
      </c>
      <c r="K33" s="299" t="s">
        <v>77</v>
      </c>
      <c r="L33" s="299" t="s">
        <v>77</v>
      </c>
      <c r="M33" s="299" t="s">
        <v>77</v>
      </c>
      <c r="N33" s="299" t="s">
        <v>77</v>
      </c>
      <c r="O33" s="299" t="s">
        <v>77</v>
      </c>
      <c r="P33" s="299" t="s">
        <v>77</v>
      </c>
      <c r="Q33" s="299" t="s">
        <v>77</v>
      </c>
      <c r="R33" s="299" t="s">
        <v>77</v>
      </c>
      <c r="S33" s="299" t="n">
        <v>1</v>
      </c>
      <c r="T33" s="299" t="s">
        <v>77</v>
      </c>
      <c r="U33" s="299" t="n">
        <v>1</v>
      </c>
      <c r="V33" s="299" t="s">
        <v>77</v>
      </c>
      <c r="W33" s="300" t="s">
        <v>77</v>
      </c>
      <c r="X33" s="462"/>
      <c r="Y33" s="462"/>
      <c r="Z33" s="462"/>
      <c r="AA33" s="462"/>
      <c r="AB33" s="462"/>
      <c r="AC33" s="462"/>
      <c r="AD33" s="462"/>
      <c r="AE33" s="462"/>
      <c r="AF33" s="462"/>
      <c r="AG33" s="462"/>
      <c r="AH33" s="462"/>
      <c r="AI33" s="462"/>
      <c r="AJ33" s="462"/>
      <c r="AK33" s="462"/>
      <c r="AL33" s="462"/>
      <c r="AM33" s="462"/>
      <c r="AN33" s="462"/>
      <c r="AO33" s="462"/>
      <c r="AP33" s="462"/>
      <c r="AQ33" s="462"/>
      <c r="AR33" s="462"/>
      <c r="AS33" s="462"/>
      <c r="AT33" s="462"/>
      <c r="AU33" s="462"/>
      <c r="AV33" s="462"/>
      <c r="AW33" s="462"/>
      <c r="AX33" s="462"/>
      <c r="AY33" s="462"/>
    </row>
    <row r="34" s="463" customFormat="true" ht="12" hidden="false" customHeight="true" outlineLevel="0" collapsed="false">
      <c r="A34" s="344" t="n">
        <v>18</v>
      </c>
      <c r="B34" s="470"/>
      <c r="C34" s="469" t="s">
        <v>352</v>
      </c>
      <c r="D34" s="469"/>
      <c r="E34" s="469"/>
      <c r="F34" s="298" t="n">
        <v>3</v>
      </c>
      <c r="G34" s="299" t="n">
        <v>3</v>
      </c>
      <c r="H34" s="299" t="n">
        <v>3</v>
      </c>
      <c r="I34" s="299" t="s">
        <v>77</v>
      </c>
      <c r="J34" s="299" t="n">
        <v>1</v>
      </c>
      <c r="K34" s="299" t="n">
        <v>1</v>
      </c>
      <c r="L34" s="299" t="s">
        <v>77</v>
      </c>
      <c r="M34" s="299" t="n">
        <v>1</v>
      </c>
      <c r="N34" s="299" t="n">
        <v>1</v>
      </c>
      <c r="O34" s="299" t="s">
        <v>77</v>
      </c>
      <c r="P34" s="299" t="s">
        <v>77</v>
      </c>
      <c r="Q34" s="299" t="s">
        <v>77</v>
      </c>
      <c r="R34" s="299" t="s">
        <v>77</v>
      </c>
      <c r="S34" s="299" t="n">
        <v>2</v>
      </c>
      <c r="T34" s="299" t="n">
        <v>2</v>
      </c>
      <c r="U34" s="299" t="s">
        <v>77</v>
      </c>
      <c r="V34" s="299" t="s">
        <v>77</v>
      </c>
      <c r="W34" s="300" t="s">
        <v>77</v>
      </c>
      <c r="X34" s="462"/>
      <c r="Y34" s="462"/>
      <c r="Z34" s="462"/>
      <c r="AA34" s="462"/>
      <c r="AB34" s="462"/>
      <c r="AC34" s="462"/>
      <c r="AD34" s="462"/>
      <c r="AE34" s="462"/>
      <c r="AF34" s="462"/>
      <c r="AG34" s="462"/>
      <c r="AH34" s="462"/>
      <c r="AI34" s="462"/>
      <c r="AJ34" s="462"/>
      <c r="AK34" s="462"/>
      <c r="AL34" s="462"/>
      <c r="AM34" s="462"/>
      <c r="AN34" s="462"/>
      <c r="AO34" s="462"/>
      <c r="AP34" s="462"/>
      <c r="AQ34" s="462"/>
      <c r="AR34" s="462"/>
      <c r="AS34" s="462"/>
      <c r="AT34" s="462"/>
      <c r="AU34" s="462"/>
      <c r="AV34" s="462"/>
      <c r="AW34" s="462"/>
      <c r="AX34" s="462"/>
      <c r="AY34" s="462"/>
    </row>
    <row r="35" s="463" customFormat="true" ht="12" hidden="false" customHeight="true" outlineLevel="0" collapsed="false">
      <c r="A35" s="344" t="n">
        <v>19</v>
      </c>
      <c r="B35" s="470"/>
      <c r="C35" s="469" t="s">
        <v>353</v>
      </c>
      <c r="D35" s="469"/>
      <c r="E35" s="469"/>
      <c r="F35" s="298" t="n">
        <v>1</v>
      </c>
      <c r="G35" s="299" t="n">
        <v>1</v>
      </c>
      <c r="H35" s="299" t="n">
        <v>1</v>
      </c>
      <c r="I35" s="299" t="s">
        <v>77</v>
      </c>
      <c r="J35" s="299" t="n">
        <v>1</v>
      </c>
      <c r="K35" s="299" t="n">
        <v>1</v>
      </c>
      <c r="L35" s="299" t="s">
        <v>77</v>
      </c>
      <c r="M35" s="299" t="n">
        <v>1</v>
      </c>
      <c r="N35" s="299" t="n">
        <v>1</v>
      </c>
      <c r="O35" s="299" t="s">
        <v>77</v>
      </c>
      <c r="P35" s="299" t="s">
        <v>77</v>
      </c>
      <c r="Q35" s="299" t="s">
        <v>77</v>
      </c>
      <c r="R35" s="299" t="s">
        <v>77</v>
      </c>
      <c r="S35" s="299" t="s">
        <v>77</v>
      </c>
      <c r="T35" s="299" t="s">
        <v>77</v>
      </c>
      <c r="U35" s="299" t="s">
        <v>77</v>
      </c>
      <c r="V35" s="299" t="s">
        <v>77</v>
      </c>
      <c r="W35" s="300" t="s">
        <v>77</v>
      </c>
      <c r="X35" s="462"/>
      <c r="Y35" s="462"/>
      <c r="Z35" s="462"/>
      <c r="AA35" s="462"/>
      <c r="AB35" s="462"/>
      <c r="AC35" s="462"/>
      <c r="AD35" s="462"/>
      <c r="AE35" s="462"/>
      <c r="AF35" s="462"/>
      <c r="AG35" s="462"/>
      <c r="AH35" s="462"/>
      <c r="AI35" s="462"/>
      <c r="AJ35" s="462"/>
      <c r="AK35" s="462"/>
      <c r="AL35" s="462"/>
      <c r="AM35" s="462"/>
      <c r="AN35" s="462"/>
      <c r="AO35" s="462"/>
      <c r="AP35" s="462"/>
      <c r="AQ35" s="462"/>
      <c r="AR35" s="462"/>
      <c r="AS35" s="462"/>
      <c r="AT35" s="462"/>
      <c r="AU35" s="462"/>
      <c r="AV35" s="462"/>
      <c r="AW35" s="462"/>
      <c r="AX35" s="462"/>
      <c r="AY35" s="462"/>
    </row>
    <row r="36" s="463" customFormat="true" ht="12" hidden="false" customHeight="true" outlineLevel="0" collapsed="false">
      <c r="A36" s="344" t="n">
        <v>20</v>
      </c>
      <c r="B36" s="470"/>
      <c r="C36" s="469" t="s">
        <v>354</v>
      </c>
      <c r="D36" s="469"/>
      <c r="E36" s="469"/>
      <c r="F36" s="298" t="s">
        <v>77</v>
      </c>
      <c r="G36" s="299" t="s">
        <v>77</v>
      </c>
      <c r="H36" s="299" t="s">
        <v>77</v>
      </c>
      <c r="I36" s="299" t="s">
        <v>77</v>
      </c>
      <c r="J36" s="299" t="s">
        <v>77</v>
      </c>
      <c r="K36" s="299" t="s">
        <v>77</v>
      </c>
      <c r="L36" s="299" t="s">
        <v>77</v>
      </c>
      <c r="M36" s="299" t="s">
        <v>77</v>
      </c>
      <c r="N36" s="299" t="s">
        <v>77</v>
      </c>
      <c r="O36" s="299" t="s">
        <v>77</v>
      </c>
      <c r="P36" s="299" t="s">
        <v>77</v>
      </c>
      <c r="Q36" s="299" t="s">
        <v>77</v>
      </c>
      <c r="R36" s="299" t="s">
        <v>77</v>
      </c>
      <c r="S36" s="299" t="s">
        <v>77</v>
      </c>
      <c r="T36" s="299" t="s">
        <v>77</v>
      </c>
      <c r="U36" s="299" t="s">
        <v>77</v>
      </c>
      <c r="V36" s="299" t="s">
        <v>77</v>
      </c>
      <c r="W36" s="300" t="s">
        <v>77</v>
      </c>
      <c r="X36" s="462"/>
      <c r="Y36" s="462"/>
      <c r="Z36" s="462"/>
      <c r="AA36" s="462"/>
      <c r="AB36" s="462"/>
      <c r="AC36" s="462"/>
      <c r="AD36" s="462"/>
      <c r="AE36" s="462"/>
      <c r="AF36" s="462"/>
      <c r="AG36" s="462"/>
      <c r="AH36" s="462"/>
      <c r="AI36" s="462"/>
      <c r="AJ36" s="462"/>
      <c r="AK36" s="462"/>
      <c r="AL36" s="462"/>
      <c r="AM36" s="462"/>
      <c r="AN36" s="462"/>
      <c r="AO36" s="462"/>
      <c r="AP36" s="462"/>
      <c r="AQ36" s="462"/>
      <c r="AR36" s="462"/>
      <c r="AS36" s="462"/>
      <c r="AT36" s="462"/>
      <c r="AU36" s="462"/>
      <c r="AV36" s="462"/>
      <c r="AW36" s="462"/>
      <c r="AX36" s="462"/>
      <c r="AY36" s="462"/>
    </row>
    <row r="37" customFormat="false" ht="12" hidden="false" customHeight="true" outlineLevel="0" collapsed="false">
      <c r="A37" s="252" t="n">
        <v>21</v>
      </c>
      <c r="B37" s="316"/>
      <c r="C37" s="255" t="s">
        <v>344</v>
      </c>
      <c r="D37" s="317"/>
      <c r="E37" s="471" t="s">
        <v>346</v>
      </c>
      <c r="F37" s="237" t="s">
        <v>77</v>
      </c>
      <c r="G37" s="238" t="s">
        <v>77</v>
      </c>
      <c r="H37" s="238" t="s">
        <v>77</v>
      </c>
      <c r="I37" s="238" t="s">
        <v>77</v>
      </c>
      <c r="J37" s="238" t="s">
        <v>77</v>
      </c>
      <c r="K37" s="238" t="s">
        <v>77</v>
      </c>
      <c r="L37" s="238" t="s">
        <v>77</v>
      </c>
      <c r="M37" s="238" t="s">
        <v>77</v>
      </c>
      <c r="N37" s="238" t="s">
        <v>77</v>
      </c>
      <c r="O37" s="238" t="s">
        <v>77</v>
      </c>
      <c r="P37" s="238" t="s">
        <v>77</v>
      </c>
      <c r="Q37" s="238" t="s">
        <v>77</v>
      </c>
      <c r="R37" s="238" t="s">
        <v>77</v>
      </c>
      <c r="S37" s="238" t="s">
        <v>77</v>
      </c>
      <c r="T37" s="238" t="s">
        <v>77</v>
      </c>
      <c r="U37" s="238" t="s">
        <v>77</v>
      </c>
      <c r="V37" s="238" t="s">
        <v>77</v>
      </c>
      <c r="W37" s="239" t="s">
        <v>77</v>
      </c>
      <c r="X37" s="464"/>
      <c r="Y37" s="464"/>
      <c r="Z37" s="464"/>
      <c r="AA37" s="464"/>
      <c r="AB37" s="464"/>
      <c r="AC37" s="464"/>
      <c r="AD37" s="464"/>
      <c r="AE37" s="464"/>
      <c r="AF37" s="464"/>
      <c r="AG37" s="464"/>
      <c r="AH37" s="464"/>
      <c r="AI37" s="464"/>
      <c r="AJ37" s="464"/>
      <c r="AK37" s="464"/>
      <c r="AL37" s="464"/>
      <c r="AM37" s="464"/>
      <c r="AN37" s="464"/>
      <c r="AO37" s="464"/>
      <c r="AP37" s="464"/>
      <c r="AQ37" s="464"/>
      <c r="AR37" s="464"/>
      <c r="AS37" s="464"/>
      <c r="AT37" s="464"/>
      <c r="AU37" s="464"/>
      <c r="AV37" s="464"/>
      <c r="AW37" s="464"/>
      <c r="AX37" s="464"/>
      <c r="AY37" s="464"/>
    </row>
    <row r="38" s="463" customFormat="true" ht="12" hidden="false" customHeight="true" outlineLevel="0" collapsed="false">
      <c r="A38" s="344" t="n">
        <v>22</v>
      </c>
      <c r="B38" s="470"/>
      <c r="C38" s="469" t="s">
        <v>547</v>
      </c>
      <c r="D38" s="469"/>
      <c r="E38" s="469"/>
      <c r="F38" s="298" t="n">
        <v>1</v>
      </c>
      <c r="G38" s="299" t="n">
        <v>1</v>
      </c>
      <c r="H38" s="299" t="s">
        <v>77</v>
      </c>
      <c r="I38" s="299" t="n">
        <v>1</v>
      </c>
      <c r="J38" s="299" t="s">
        <v>77</v>
      </c>
      <c r="K38" s="299" t="s">
        <v>77</v>
      </c>
      <c r="L38" s="299" t="s">
        <v>77</v>
      </c>
      <c r="M38" s="299" t="s">
        <v>77</v>
      </c>
      <c r="N38" s="299" t="s">
        <v>77</v>
      </c>
      <c r="O38" s="299" t="s">
        <v>77</v>
      </c>
      <c r="P38" s="299" t="s">
        <v>77</v>
      </c>
      <c r="Q38" s="299" t="s">
        <v>77</v>
      </c>
      <c r="R38" s="299" t="s">
        <v>77</v>
      </c>
      <c r="S38" s="299" t="n">
        <v>1</v>
      </c>
      <c r="T38" s="299" t="s">
        <v>77</v>
      </c>
      <c r="U38" s="299" t="n">
        <v>1</v>
      </c>
      <c r="V38" s="299" t="s">
        <v>77</v>
      </c>
      <c r="W38" s="300" t="s">
        <v>77</v>
      </c>
      <c r="X38" s="462"/>
      <c r="Y38" s="462"/>
      <c r="Z38" s="462"/>
      <c r="AA38" s="462"/>
      <c r="AB38" s="462"/>
      <c r="AC38" s="462"/>
      <c r="AD38" s="462"/>
      <c r="AE38" s="462"/>
      <c r="AF38" s="462"/>
      <c r="AG38" s="462"/>
      <c r="AH38" s="462"/>
      <c r="AI38" s="462"/>
      <c r="AJ38" s="462"/>
      <c r="AK38" s="462"/>
      <c r="AL38" s="462"/>
      <c r="AM38" s="462"/>
      <c r="AN38" s="462"/>
      <c r="AO38" s="462"/>
      <c r="AP38" s="462"/>
      <c r="AQ38" s="462"/>
      <c r="AR38" s="462"/>
      <c r="AS38" s="462"/>
      <c r="AT38" s="462"/>
      <c r="AU38" s="462"/>
      <c r="AV38" s="462"/>
      <c r="AW38" s="462"/>
      <c r="AX38" s="462"/>
      <c r="AY38" s="462"/>
    </row>
    <row r="39" s="463" customFormat="true" ht="12" hidden="false" customHeight="true" outlineLevel="0" collapsed="false">
      <c r="A39" s="344" t="n">
        <v>23</v>
      </c>
      <c r="B39" s="470"/>
      <c r="C39" s="469" t="s">
        <v>548</v>
      </c>
      <c r="D39" s="469"/>
      <c r="E39" s="469"/>
      <c r="F39" s="298" t="n">
        <v>1</v>
      </c>
      <c r="G39" s="299" t="n">
        <v>1</v>
      </c>
      <c r="H39" s="299" t="s">
        <v>77</v>
      </c>
      <c r="I39" s="299" t="n">
        <v>1</v>
      </c>
      <c r="J39" s="299" t="s">
        <v>77</v>
      </c>
      <c r="K39" s="299" t="s">
        <v>77</v>
      </c>
      <c r="L39" s="299" t="s">
        <v>77</v>
      </c>
      <c r="M39" s="299" t="s">
        <v>77</v>
      </c>
      <c r="N39" s="299" t="s">
        <v>77</v>
      </c>
      <c r="O39" s="299" t="s">
        <v>77</v>
      </c>
      <c r="P39" s="299" t="s">
        <v>77</v>
      </c>
      <c r="Q39" s="299" t="s">
        <v>77</v>
      </c>
      <c r="R39" s="299" t="s">
        <v>77</v>
      </c>
      <c r="S39" s="299" t="n">
        <v>1</v>
      </c>
      <c r="T39" s="299" t="s">
        <v>77</v>
      </c>
      <c r="U39" s="299" t="n">
        <v>1</v>
      </c>
      <c r="V39" s="299" t="s">
        <v>77</v>
      </c>
      <c r="W39" s="300" t="s">
        <v>77</v>
      </c>
      <c r="X39" s="462"/>
      <c r="Y39" s="462"/>
      <c r="Z39" s="462"/>
      <c r="AA39" s="462"/>
      <c r="AB39" s="462"/>
      <c r="AC39" s="462"/>
      <c r="AD39" s="462"/>
      <c r="AE39" s="462"/>
      <c r="AF39" s="462"/>
      <c r="AG39" s="462"/>
      <c r="AH39" s="462"/>
      <c r="AI39" s="462"/>
      <c r="AJ39" s="462"/>
      <c r="AK39" s="462"/>
      <c r="AL39" s="462"/>
      <c r="AM39" s="462"/>
      <c r="AN39" s="462"/>
      <c r="AO39" s="462"/>
      <c r="AP39" s="462"/>
      <c r="AQ39" s="462"/>
      <c r="AR39" s="462"/>
      <c r="AS39" s="462"/>
      <c r="AT39" s="462"/>
      <c r="AU39" s="462"/>
      <c r="AV39" s="462"/>
      <c r="AW39" s="462"/>
      <c r="AX39" s="462"/>
      <c r="AY39" s="462"/>
    </row>
    <row r="40" s="463" customFormat="true" ht="12" hidden="false" customHeight="true" outlineLevel="0" collapsed="false">
      <c r="A40" s="344" t="n">
        <v>24</v>
      </c>
      <c r="B40" s="470"/>
      <c r="C40" s="469" t="s">
        <v>355</v>
      </c>
      <c r="D40" s="469"/>
      <c r="E40" s="469"/>
      <c r="F40" s="298" t="n">
        <v>64</v>
      </c>
      <c r="G40" s="299" t="n">
        <v>87</v>
      </c>
      <c r="H40" s="299" t="n">
        <v>64</v>
      </c>
      <c r="I40" s="299" t="n">
        <v>23</v>
      </c>
      <c r="J40" s="299" t="n">
        <v>22</v>
      </c>
      <c r="K40" s="299" t="n">
        <v>13</v>
      </c>
      <c r="L40" s="299" t="n">
        <v>9</v>
      </c>
      <c r="M40" s="299" t="n">
        <v>14</v>
      </c>
      <c r="N40" s="299" t="n">
        <v>13</v>
      </c>
      <c r="O40" s="299" t="n">
        <v>1</v>
      </c>
      <c r="P40" s="299" t="n">
        <v>32</v>
      </c>
      <c r="Q40" s="299" t="n">
        <v>26</v>
      </c>
      <c r="R40" s="299" t="n">
        <v>6</v>
      </c>
      <c r="S40" s="299" t="n">
        <v>41</v>
      </c>
      <c r="T40" s="299" t="n">
        <v>25</v>
      </c>
      <c r="U40" s="299" t="n">
        <v>16</v>
      </c>
      <c r="V40" s="299" t="s">
        <v>77</v>
      </c>
      <c r="W40" s="300" t="s">
        <v>77</v>
      </c>
      <c r="X40" s="462"/>
      <c r="Y40" s="462"/>
      <c r="Z40" s="462"/>
      <c r="AA40" s="462"/>
      <c r="AB40" s="462"/>
      <c r="AC40" s="462"/>
      <c r="AD40" s="462"/>
      <c r="AE40" s="462"/>
      <c r="AF40" s="462"/>
      <c r="AG40" s="462"/>
      <c r="AH40" s="462"/>
      <c r="AI40" s="462"/>
      <c r="AJ40" s="462"/>
      <c r="AK40" s="462"/>
      <c r="AL40" s="462"/>
      <c r="AM40" s="462"/>
      <c r="AN40" s="462"/>
      <c r="AO40" s="462"/>
      <c r="AP40" s="462"/>
      <c r="AQ40" s="462"/>
      <c r="AR40" s="462"/>
      <c r="AS40" s="462"/>
      <c r="AT40" s="462"/>
      <c r="AU40" s="462"/>
      <c r="AV40" s="462"/>
      <c r="AW40" s="462"/>
      <c r="AX40" s="462"/>
      <c r="AY40" s="462"/>
    </row>
    <row r="41" customFormat="false" ht="12" hidden="false" customHeight="true" outlineLevel="0" collapsed="false">
      <c r="A41" s="252" t="n">
        <v>25</v>
      </c>
      <c r="B41" s="316"/>
      <c r="C41" s="255" t="s">
        <v>344</v>
      </c>
      <c r="D41" s="317"/>
      <c r="E41" s="471" t="s">
        <v>356</v>
      </c>
      <c r="F41" s="237" t="s">
        <v>77</v>
      </c>
      <c r="G41" s="238" t="s">
        <v>77</v>
      </c>
      <c r="H41" s="238" t="s">
        <v>77</v>
      </c>
      <c r="I41" s="238" t="s">
        <v>77</v>
      </c>
      <c r="J41" s="238" t="s">
        <v>77</v>
      </c>
      <c r="K41" s="238" t="s">
        <v>77</v>
      </c>
      <c r="L41" s="238" t="s">
        <v>77</v>
      </c>
      <c r="M41" s="238" t="s">
        <v>77</v>
      </c>
      <c r="N41" s="238" t="s">
        <v>77</v>
      </c>
      <c r="O41" s="238" t="s">
        <v>77</v>
      </c>
      <c r="P41" s="238" t="s">
        <v>77</v>
      </c>
      <c r="Q41" s="238" t="s">
        <v>77</v>
      </c>
      <c r="R41" s="238" t="s">
        <v>77</v>
      </c>
      <c r="S41" s="238" t="s">
        <v>77</v>
      </c>
      <c r="T41" s="238" t="s">
        <v>77</v>
      </c>
      <c r="U41" s="238" t="s">
        <v>77</v>
      </c>
      <c r="V41" s="238" t="s">
        <v>77</v>
      </c>
      <c r="W41" s="239" t="s">
        <v>77</v>
      </c>
      <c r="X41" s="464"/>
      <c r="Y41" s="464"/>
      <c r="Z41" s="464"/>
      <c r="AA41" s="464"/>
      <c r="AB41" s="464"/>
      <c r="AC41" s="464"/>
      <c r="AD41" s="464"/>
      <c r="AE41" s="464"/>
      <c r="AF41" s="464"/>
      <c r="AG41" s="464"/>
      <c r="AH41" s="464"/>
      <c r="AI41" s="464"/>
      <c r="AJ41" s="464"/>
      <c r="AK41" s="464"/>
      <c r="AL41" s="464"/>
      <c r="AM41" s="464"/>
      <c r="AN41" s="464"/>
      <c r="AO41" s="464"/>
      <c r="AP41" s="464"/>
      <c r="AQ41" s="464"/>
      <c r="AR41" s="464"/>
      <c r="AS41" s="464"/>
      <c r="AT41" s="464"/>
      <c r="AU41" s="464"/>
      <c r="AV41" s="464"/>
      <c r="AW41" s="464"/>
      <c r="AX41" s="464"/>
      <c r="AY41" s="464"/>
    </row>
    <row r="42" customFormat="false" ht="12" hidden="false" customHeight="true" outlineLevel="0" collapsed="false">
      <c r="A42" s="252" t="n">
        <v>26</v>
      </c>
      <c r="B42" s="316"/>
      <c r="C42" s="255"/>
      <c r="D42" s="317"/>
      <c r="E42" s="471" t="s">
        <v>357</v>
      </c>
      <c r="F42" s="237" t="n">
        <v>1</v>
      </c>
      <c r="G42" s="238" t="n">
        <v>2</v>
      </c>
      <c r="H42" s="238" t="n">
        <v>2</v>
      </c>
      <c r="I42" s="238" t="s">
        <v>77</v>
      </c>
      <c r="J42" s="238" t="s">
        <v>77</v>
      </c>
      <c r="K42" s="238" t="s">
        <v>77</v>
      </c>
      <c r="L42" s="238" t="s">
        <v>77</v>
      </c>
      <c r="M42" s="238" t="s">
        <v>77</v>
      </c>
      <c r="N42" s="238" t="s">
        <v>77</v>
      </c>
      <c r="O42" s="238" t="s">
        <v>77</v>
      </c>
      <c r="P42" s="238" t="n">
        <v>1</v>
      </c>
      <c r="Q42" s="238" t="n">
        <v>1</v>
      </c>
      <c r="R42" s="238" t="s">
        <v>77</v>
      </c>
      <c r="S42" s="238" t="n">
        <v>1</v>
      </c>
      <c r="T42" s="238" t="n">
        <v>1</v>
      </c>
      <c r="U42" s="238" t="s">
        <v>77</v>
      </c>
      <c r="V42" s="238" t="s">
        <v>77</v>
      </c>
      <c r="W42" s="239" t="s">
        <v>77</v>
      </c>
      <c r="X42" s="464"/>
      <c r="Y42" s="464"/>
      <c r="Z42" s="464"/>
      <c r="AA42" s="464"/>
      <c r="AB42" s="464"/>
      <c r="AC42" s="464"/>
      <c r="AD42" s="464"/>
      <c r="AE42" s="464"/>
      <c r="AF42" s="464"/>
      <c r="AG42" s="464"/>
      <c r="AH42" s="464"/>
      <c r="AI42" s="464"/>
      <c r="AJ42" s="464"/>
      <c r="AK42" s="464"/>
      <c r="AL42" s="464"/>
      <c r="AM42" s="464"/>
      <c r="AN42" s="464"/>
      <c r="AO42" s="464"/>
      <c r="AP42" s="464"/>
      <c r="AQ42" s="464"/>
      <c r="AR42" s="464"/>
      <c r="AS42" s="464"/>
      <c r="AT42" s="464"/>
      <c r="AU42" s="464"/>
      <c r="AV42" s="464"/>
      <c r="AW42" s="464"/>
      <c r="AX42" s="464"/>
      <c r="AY42" s="464"/>
    </row>
    <row r="43" customFormat="false" ht="12" hidden="false" customHeight="true" outlineLevel="0" collapsed="false">
      <c r="A43" s="252" t="n">
        <v>27</v>
      </c>
      <c r="B43" s="316"/>
      <c r="C43" s="255"/>
      <c r="D43" s="317"/>
      <c r="E43" s="471" t="s">
        <v>358</v>
      </c>
      <c r="F43" s="237" t="n">
        <v>2</v>
      </c>
      <c r="G43" s="238" t="n">
        <v>2</v>
      </c>
      <c r="H43" s="238" t="n">
        <v>2</v>
      </c>
      <c r="I43" s="238" t="s">
        <v>77</v>
      </c>
      <c r="J43" s="238" t="s">
        <v>77</v>
      </c>
      <c r="K43" s="238" t="s">
        <v>77</v>
      </c>
      <c r="L43" s="238" t="s">
        <v>77</v>
      </c>
      <c r="M43" s="238" t="n">
        <v>1</v>
      </c>
      <c r="N43" s="238" t="n">
        <v>1</v>
      </c>
      <c r="O43" s="238" t="s">
        <v>77</v>
      </c>
      <c r="P43" s="238" t="n">
        <v>1</v>
      </c>
      <c r="Q43" s="238" t="n">
        <v>1</v>
      </c>
      <c r="R43" s="238" t="s">
        <v>77</v>
      </c>
      <c r="S43" s="238" t="s">
        <v>77</v>
      </c>
      <c r="T43" s="238" t="s">
        <v>77</v>
      </c>
      <c r="U43" s="238" t="s">
        <v>77</v>
      </c>
      <c r="V43" s="238" t="s">
        <v>77</v>
      </c>
      <c r="W43" s="239" t="s">
        <v>77</v>
      </c>
      <c r="X43" s="464"/>
      <c r="Y43" s="464"/>
      <c r="Z43" s="464"/>
      <c r="AA43" s="464"/>
      <c r="AB43" s="464"/>
      <c r="AC43" s="464"/>
      <c r="AD43" s="464"/>
      <c r="AE43" s="464"/>
      <c r="AF43" s="464"/>
      <c r="AG43" s="464"/>
      <c r="AH43" s="464"/>
      <c r="AI43" s="464"/>
      <c r="AJ43" s="464"/>
      <c r="AK43" s="464"/>
      <c r="AL43" s="464"/>
      <c r="AM43" s="464"/>
      <c r="AN43" s="464"/>
      <c r="AO43" s="464"/>
      <c r="AP43" s="464"/>
      <c r="AQ43" s="464"/>
      <c r="AR43" s="464"/>
      <c r="AS43" s="464"/>
      <c r="AT43" s="464"/>
      <c r="AU43" s="464"/>
      <c r="AV43" s="464"/>
      <c r="AW43" s="464"/>
      <c r="AX43" s="464"/>
      <c r="AY43" s="464"/>
    </row>
    <row r="44" customFormat="false" ht="12" hidden="false" customHeight="true" outlineLevel="0" collapsed="false">
      <c r="A44" s="252" t="n">
        <v>28</v>
      </c>
      <c r="B44" s="316"/>
      <c r="C44" s="255"/>
      <c r="D44" s="317"/>
      <c r="E44" s="471" t="s">
        <v>359</v>
      </c>
      <c r="F44" s="237" t="s">
        <v>77</v>
      </c>
      <c r="G44" s="238" t="s">
        <v>77</v>
      </c>
      <c r="H44" s="238" t="s">
        <v>77</v>
      </c>
      <c r="I44" s="238" t="s">
        <v>77</v>
      </c>
      <c r="J44" s="238" t="s">
        <v>77</v>
      </c>
      <c r="K44" s="238" t="s">
        <v>77</v>
      </c>
      <c r="L44" s="238" t="s">
        <v>77</v>
      </c>
      <c r="M44" s="238" t="s">
        <v>77</v>
      </c>
      <c r="N44" s="238" t="s">
        <v>77</v>
      </c>
      <c r="O44" s="238" t="s">
        <v>77</v>
      </c>
      <c r="P44" s="238" t="s">
        <v>77</v>
      </c>
      <c r="Q44" s="238" t="s">
        <v>77</v>
      </c>
      <c r="R44" s="238" t="s">
        <v>77</v>
      </c>
      <c r="S44" s="238" t="s">
        <v>77</v>
      </c>
      <c r="T44" s="238" t="s">
        <v>77</v>
      </c>
      <c r="U44" s="238" t="s">
        <v>77</v>
      </c>
      <c r="V44" s="238" t="s">
        <v>77</v>
      </c>
      <c r="W44" s="239" t="s">
        <v>77</v>
      </c>
      <c r="X44" s="464"/>
      <c r="Y44" s="464"/>
      <c r="Z44" s="464"/>
      <c r="AA44" s="464"/>
      <c r="AB44" s="464"/>
      <c r="AC44" s="464"/>
      <c r="AD44" s="464"/>
      <c r="AE44" s="464"/>
      <c r="AF44" s="464"/>
      <c r="AG44" s="464"/>
      <c r="AH44" s="464"/>
      <c r="AI44" s="464"/>
      <c r="AJ44" s="464"/>
      <c r="AK44" s="464"/>
      <c r="AL44" s="464"/>
      <c r="AM44" s="464"/>
      <c r="AN44" s="464"/>
      <c r="AO44" s="464"/>
      <c r="AP44" s="464"/>
      <c r="AQ44" s="464"/>
      <c r="AR44" s="464"/>
      <c r="AS44" s="464"/>
      <c r="AT44" s="464"/>
      <c r="AU44" s="464"/>
      <c r="AV44" s="464"/>
      <c r="AW44" s="464"/>
      <c r="AX44" s="464"/>
      <c r="AY44" s="464"/>
    </row>
    <row r="45" customFormat="false" ht="12" hidden="false" customHeight="true" outlineLevel="0" collapsed="false">
      <c r="A45" s="252" t="n">
        <v>29</v>
      </c>
      <c r="B45" s="316"/>
      <c r="C45" s="255"/>
      <c r="D45" s="317"/>
      <c r="E45" s="471" t="s">
        <v>360</v>
      </c>
      <c r="F45" s="237" t="n">
        <v>1</v>
      </c>
      <c r="G45" s="238" t="n">
        <v>1</v>
      </c>
      <c r="H45" s="238" t="n">
        <v>1</v>
      </c>
      <c r="I45" s="238" t="s">
        <v>77</v>
      </c>
      <c r="J45" s="238" t="s">
        <v>77</v>
      </c>
      <c r="K45" s="238" t="s">
        <v>77</v>
      </c>
      <c r="L45" s="238" t="s">
        <v>77</v>
      </c>
      <c r="M45" s="238" t="n">
        <v>1</v>
      </c>
      <c r="N45" s="238" t="n">
        <v>1</v>
      </c>
      <c r="O45" s="238" t="s">
        <v>77</v>
      </c>
      <c r="P45" s="238" t="s">
        <v>77</v>
      </c>
      <c r="Q45" s="238" t="s">
        <v>77</v>
      </c>
      <c r="R45" s="238" t="s">
        <v>77</v>
      </c>
      <c r="S45" s="238" t="s">
        <v>77</v>
      </c>
      <c r="T45" s="238" t="s">
        <v>77</v>
      </c>
      <c r="U45" s="238" t="s">
        <v>77</v>
      </c>
      <c r="V45" s="238" t="s">
        <v>77</v>
      </c>
      <c r="W45" s="239" t="s">
        <v>77</v>
      </c>
      <c r="X45" s="464"/>
      <c r="Y45" s="464"/>
      <c r="Z45" s="464"/>
      <c r="AA45" s="464"/>
      <c r="AB45" s="464"/>
      <c r="AC45" s="464"/>
      <c r="AD45" s="464"/>
      <c r="AE45" s="464"/>
      <c r="AF45" s="464"/>
      <c r="AG45" s="464"/>
      <c r="AH45" s="464"/>
      <c r="AI45" s="464"/>
      <c r="AJ45" s="464"/>
      <c r="AK45" s="464"/>
      <c r="AL45" s="464"/>
      <c r="AM45" s="464"/>
      <c r="AN45" s="464"/>
      <c r="AO45" s="464"/>
      <c r="AP45" s="464"/>
      <c r="AQ45" s="464"/>
      <c r="AR45" s="464"/>
      <c r="AS45" s="464"/>
      <c r="AT45" s="464"/>
      <c r="AU45" s="464"/>
      <c r="AV45" s="464"/>
      <c r="AW45" s="464"/>
      <c r="AX45" s="464"/>
      <c r="AY45" s="464"/>
    </row>
    <row r="46" customFormat="false" ht="12" hidden="false" customHeight="true" outlineLevel="0" collapsed="false">
      <c r="A46" s="252" t="n">
        <v>30</v>
      </c>
      <c r="B46" s="316"/>
      <c r="C46" s="255"/>
      <c r="D46" s="317"/>
      <c r="E46" s="471" t="s">
        <v>549</v>
      </c>
      <c r="F46" s="237" t="n">
        <v>1</v>
      </c>
      <c r="G46" s="238" t="n">
        <v>3</v>
      </c>
      <c r="H46" s="238" t="n">
        <v>2</v>
      </c>
      <c r="I46" s="238" t="n">
        <v>1</v>
      </c>
      <c r="J46" s="238" t="n">
        <v>1</v>
      </c>
      <c r="K46" s="238" t="n">
        <v>1</v>
      </c>
      <c r="L46" s="238" t="s">
        <v>77</v>
      </c>
      <c r="M46" s="238" t="n">
        <v>1</v>
      </c>
      <c r="N46" s="238" t="n">
        <v>1</v>
      </c>
      <c r="O46" s="238" t="s">
        <v>77</v>
      </c>
      <c r="P46" s="238" t="n">
        <v>1</v>
      </c>
      <c r="Q46" s="238" t="s">
        <v>77</v>
      </c>
      <c r="R46" s="238" t="n">
        <v>1</v>
      </c>
      <c r="S46" s="238" t="n">
        <v>1</v>
      </c>
      <c r="T46" s="238" t="n">
        <v>1</v>
      </c>
      <c r="U46" s="238" t="s">
        <v>77</v>
      </c>
      <c r="V46" s="238" t="s">
        <v>77</v>
      </c>
      <c r="W46" s="239" t="s">
        <v>77</v>
      </c>
      <c r="X46" s="464"/>
      <c r="Y46" s="464"/>
      <c r="Z46" s="464"/>
      <c r="AA46" s="464"/>
      <c r="AB46" s="464"/>
      <c r="AC46" s="464"/>
      <c r="AD46" s="464"/>
      <c r="AE46" s="464"/>
      <c r="AF46" s="464"/>
      <c r="AG46" s="464"/>
      <c r="AH46" s="464"/>
      <c r="AI46" s="464"/>
      <c r="AJ46" s="464"/>
      <c r="AK46" s="464"/>
      <c r="AL46" s="464"/>
      <c r="AM46" s="464"/>
      <c r="AN46" s="464"/>
      <c r="AO46" s="464"/>
      <c r="AP46" s="464"/>
      <c r="AQ46" s="464"/>
      <c r="AR46" s="464"/>
      <c r="AS46" s="464"/>
      <c r="AT46" s="464"/>
      <c r="AU46" s="464"/>
      <c r="AV46" s="464"/>
      <c r="AW46" s="464"/>
      <c r="AX46" s="464"/>
      <c r="AY46" s="464"/>
    </row>
    <row r="47" customFormat="false" ht="12" hidden="false" customHeight="true" outlineLevel="0" collapsed="false">
      <c r="A47" s="252" t="n">
        <v>31</v>
      </c>
      <c r="B47" s="316"/>
      <c r="C47" s="255"/>
      <c r="D47" s="317"/>
      <c r="E47" s="471" t="s">
        <v>361</v>
      </c>
      <c r="F47" s="237" t="s">
        <v>77</v>
      </c>
      <c r="G47" s="238" t="s">
        <v>77</v>
      </c>
      <c r="H47" s="238" t="s">
        <v>77</v>
      </c>
      <c r="I47" s="238" t="s">
        <v>77</v>
      </c>
      <c r="J47" s="238" t="s">
        <v>77</v>
      </c>
      <c r="K47" s="238" t="s">
        <v>77</v>
      </c>
      <c r="L47" s="238" t="s">
        <v>77</v>
      </c>
      <c r="M47" s="238" t="s">
        <v>77</v>
      </c>
      <c r="N47" s="238" t="s">
        <v>77</v>
      </c>
      <c r="O47" s="238" t="s">
        <v>77</v>
      </c>
      <c r="P47" s="238" t="s">
        <v>77</v>
      </c>
      <c r="Q47" s="238" t="s">
        <v>77</v>
      </c>
      <c r="R47" s="238" t="s">
        <v>77</v>
      </c>
      <c r="S47" s="238" t="s">
        <v>77</v>
      </c>
      <c r="T47" s="238" t="s">
        <v>77</v>
      </c>
      <c r="U47" s="238" t="s">
        <v>77</v>
      </c>
      <c r="V47" s="238" t="s">
        <v>77</v>
      </c>
      <c r="W47" s="239" t="s">
        <v>77</v>
      </c>
      <c r="X47" s="464"/>
      <c r="Y47" s="464"/>
      <c r="Z47" s="464"/>
      <c r="AA47" s="464"/>
      <c r="AB47" s="464"/>
      <c r="AC47" s="464"/>
      <c r="AD47" s="464"/>
      <c r="AE47" s="464"/>
      <c r="AF47" s="464"/>
      <c r="AG47" s="464"/>
      <c r="AH47" s="464"/>
      <c r="AI47" s="464"/>
      <c r="AJ47" s="464"/>
      <c r="AK47" s="464"/>
      <c r="AL47" s="464"/>
      <c r="AM47" s="464"/>
      <c r="AN47" s="464"/>
      <c r="AO47" s="464"/>
      <c r="AP47" s="464"/>
      <c r="AQ47" s="464"/>
      <c r="AR47" s="464"/>
      <c r="AS47" s="464"/>
      <c r="AT47" s="464"/>
      <c r="AU47" s="464"/>
      <c r="AV47" s="464"/>
      <c r="AW47" s="464"/>
      <c r="AX47" s="464"/>
      <c r="AY47" s="464"/>
    </row>
    <row r="48" customFormat="false" ht="12" hidden="false" customHeight="true" outlineLevel="0" collapsed="false">
      <c r="A48" s="252" t="n">
        <v>32</v>
      </c>
      <c r="B48" s="316"/>
      <c r="C48" s="255"/>
      <c r="D48" s="317"/>
      <c r="E48" s="471" t="s">
        <v>362</v>
      </c>
      <c r="F48" s="237" t="s">
        <v>77</v>
      </c>
      <c r="G48" s="238" t="s">
        <v>77</v>
      </c>
      <c r="H48" s="238" t="s">
        <v>77</v>
      </c>
      <c r="I48" s="238" t="s">
        <v>77</v>
      </c>
      <c r="J48" s="238" t="s">
        <v>77</v>
      </c>
      <c r="K48" s="238" t="s">
        <v>77</v>
      </c>
      <c r="L48" s="238" t="s">
        <v>77</v>
      </c>
      <c r="M48" s="238" t="s">
        <v>77</v>
      </c>
      <c r="N48" s="238" t="s">
        <v>77</v>
      </c>
      <c r="O48" s="238" t="s">
        <v>77</v>
      </c>
      <c r="P48" s="238" t="s">
        <v>77</v>
      </c>
      <c r="Q48" s="238" t="s">
        <v>77</v>
      </c>
      <c r="R48" s="238" t="s">
        <v>77</v>
      </c>
      <c r="S48" s="238" t="s">
        <v>77</v>
      </c>
      <c r="T48" s="238" t="s">
        <v>77</v>
      </c>
      <c r="U48" s="238" t="s">
        <v>77</v>
      </c>
      <c r="V48" s="238" t="s">
        <v>77</v>
      </c>
      <c r="W48" s="239" t="s">
        <v>77</v>
      </c>
      <c r="X48" s="464"/>
      <c r="Y48" s="464"/>
      <c r="Z48" s="464"/>
      <c r="AA48" s="464"/>
      <c r="AB48" s="464"/>
      <c r="AC48" s="464"/>
      <c r="AD48" s="464"/>
      <c r="AE48" s="464"/>
      <c r="AF48" s="464"/>
      <c r="AG48" s="464"/>
      <c r="AH48" s="464"/>
      <c r="AI48" s="464"/>
      <c r="AJ48" s="464"/>
      <c r="AK48" s="464"/>
      <c r="AL48" s="464"/>
      <c r="AM48" s="464"/>
      <c r="AN48" s="464"/>
      <c r="AO48" s="464"/>
      <c r="AP48" s="464"/>
      <c r="AQ48" s="464"/>
      <c r="AR48" s="464"/>
      <c r="AS48" s="464"/>
      <c r="AT48" s="464"/>
      <c r="AU48" s="464"/>
      <c r="AV48" s="464"/>
      <c r="AW48" s="464"/>
      <c r="AX48" s="464"/>
      <c r="AY48" s="464"/>
    </row>
    <row r="49" customFormat="false" ht="12" hidden="false" customHeight="true" outlineLevel="0" collapsed="false">
      <c r="A49" s="252" t="n">
        <v>33</v>
      </c>
      <c r="B49" s="316"/>
      <c r="C49" s="255"/>
      <c r="D49" s="317"/>
      <c r="E49" s="471" t="s">
        <v>363</v>
      </c>
      <c r="F49" s="237" t="s">
        <v>77</v>
      </c>
      <c r="G49" s="238" t="s">
        <v>77</v>
      </c>
      <c r="H49" s="238" t="s">
        <v>77</v>
      </c>
      <c r="I49" s="238" t="s">
        <v>77</v>
      </c>
      <c r="J49" s="238" t="s">
        <v>77</v>
      </c>
      <c r="K49" s="238" t="s">
        <v>77</v>
      </c>
      <c r="L49" s="238" t="s">
        <v>77</v>
      </c>
      <c r="M49" s="238" t="s">
        <v>77</v>
      </c>
      <c r="N49" s="238" t="s">
        <v>77</v>
      </c>
      <c r="O49" s="238" t="s">
        <v>77</v>
      </c>
      <c r="P49" s="238" t="s">
        <v>77</v>
      </c>
      <c r="Q49" s="238" t="s">
        <v>77</v>
      </c>
      <c r="R49" s="238" t="s">
        <v>77</v>
      </c>
      <c r="S49" s="238" t="s">
        <v>77</v>
      </c>
      <c r="T49" s="238" t="s">
        <v>77</v>
      </c>
      <c r="U49" s="238" t="s">
        <v>77</v>
      </c>
      <c r="V49" s="238" t="s">
        <v>77</v>
      </c>
      <c r="W49" s="239" t="s">
        <v>77</v>
      </c>
      <c r="X49" s="464"/>
      <c r="Y49" s="464"/>
      <c r="Z49" s="464"/>
      <c r="AA49" s="464"/>
      <c r="AB49" s="464"/>
      <c r="AC49" s="464"/>
      <c r="AD49" s="464"/>
      <c r="AE49" s="464"/>
      <c r="AF49" s="464"/>
      <c r="AG49" s="464"/>
      <c r="AH49" s="464"/>
      <c r="AI49" s="464"/>
      <c r="AJ49" s="464"/>
      <c r="AK49" s="464"/>
      <c r="AL49" s="464"/>
      <c r="AM49" s="464"/>
      <c r="AN49" s="464"/>
      <c r="AO49" s="464"/>
      <c r="AP49" s="464"/>
      <c r="AQ49" s="464"/>
      <c r="AR49" s="464"/>
      <c r="AS49" s="464"/>
      <c r="AT49" s="464"/>
      <c r="AU49" s="464"/>
      <c r="AV49" s="464"/>
      <c r="AW49" s="464"/>
      <c r="AX49" s="464"/>
      <c r="AY49" s="464"/>
    </row>
    <row r="50" s="463" customFormat="true" ht="12" hidden="false" customHeight="true" outlineLevel="0" collapsed="false">
      <c r="A50" s="344" t="n">
        <v>34</v>
      </c>
      <c r="B50" s="470"/>
      <c r="C50" s="469" t="s">
        <v>365</v>
      </c>
      <c r="D50" s="469"/>
      <c r="E50" s="469"/>
      <c r="F50" s="298" t="s">
        <v>77</v>
      </c>
      <c r="G50" s="299" t="s">
        <v>77</v>
      </c>
      <c r="H50" s="299" t="s">
        <v>77</v>
      </c>
      <c r="I50" s="299" t="s">
        <v>77</v>
      </c>
      <c r="J50" s="299" t="s">
        <v>77</v>
      </c>
      <c r="K50" s="299" t="s">
        <v>77</v>
      </c>
      <c r="L50" s="299" t="s">
        <v>77</v>
      </c>
      <c r="M50" s="299" t="s">
        <v>77</v>
      </c>
      <c r="N50" s="299" t="s">
        <v>77</v>
      </c>
      <c r="O50" s="299" t="s">
        <v>77</v>
      </c>
      <c r="P50" s="299" t="s">
        <v>77</v>
      </c>
      <c r="Q50" s="299" t="s">
        <v>77</v>
      </c>
      <c r="R50" s="299" t="s">
        <v>77</v>
      </c>
      <c r="S50" s="299" t="s">
        <v>77</v>
      </c>
      <c r="T50" s="299" t="s">
        <v>77</v>
      </c>
      <c r="U50" s="299" t="s">
        <v>77</v>
      </c>
      <c r="V50" s="299" t="s">
        <v>77</v>
      </c>
      <c r="W50" s="300" t="s">
        <v>77</v>
      </c>
      <c r="X50" s="462"/>
      <c r="Y50" s="462"/>
      <c r="Z50" s="462"/>
      <c r="AA50" s="462"/>
      <c r="AB50" s="462"/>
      <c r="AC50" s="462"/>
      <c r="AD50" s="462"/>
      <c r="AE50" s="462"/>
      <c r="AF50" s="462"/>
      <c r="AG50" s="462"/>
      <c r="AH50" s="462"/>
      <c r="AI50" s="462"/>
      <c r="AJ50" s="462"/>
      <c r="AK50" s="462"/>
      <c r="AL50" s="462"/>
      <c r="AM50" s="462"/>
      <c r="AN50" s="462"/>
      <c r="AO50" s="462"/>
      <c r="AP50" s="462"/>
      <c r="AQ50" s="462"/>
      <c r="AR50" s="462"/>
      <c r="AS50" s="462"/>
      <c r="AT50" s="462"/>
      <c r="AU50" s="462"/>
      <c r="AV50" s="462"/>
      <c r="AW50" s="462"/>
      <c r="AX50" s="462"/>
      <c r="AY50" s="462"/>
    </row>
    <row r="51" s="463" customFormat="true" ht="12" hidden="false" customHeight="true" outlineLevel="0" collapsed="false">
      <c r="A51" s="344" t="n">
        <v>35</v>
      </c>
      <c r="B51" s="470"/>
      <c r="C51" s="469" t="s">
        <v>366</v>
      </c>
      <c r="D51" s="469"/>
      <c r="E51" s="469"/>
      <c r="F51" s="298" t="n">
        <v>7</v>
      </c>
      <c r="G51" s="299" t="n">
        <v>16</v>
      </c>
      <c r="H51" s="299" t="n">
        <v>4</v>
      </c>
      <c r="I51" s="299" t="n">
        <v>12</v>
      </c>
      <c r="J51" s="299" t="n">
        <v>8</v>
      </c>
      <c r="K51" s="299" t="s">
        <v>77</v>
      </c>
      <c r="L51" s="299" t="n">
        <v>8</v>
      </c>
      <c r="M51" s="299" t="n">
        <v>1</v>
      </c>
      <c r="N51" s="299" t="n">
        <v>1</v>
      </c>
      <c r="O51" s="299" t="s">
        <v>77</v>
      </c>
      <c r="P51" s="299" t="n">
        <v>4</v>
      </c>
      <c r="Q51" s="299" t="n">
        <v>2</v>
      </c>
      <c r="R51" s="299" t="n">
        <v>2</v>
      </c>
      <c r="S51" s="299" t="n">
        <v>11</v>
      </c>
      <c r="T51" s="299" t="n">
        <v>1</v>
      </c>
      <c r="U51" s="299" t="n">
        <v>10</v>
      </c>
      <c r="V51" s="299" t="s">
        <v>77</v>
      </c>
      <c r="W51" s="300" t="s">
        <v>77</v>
      </c>
      <c r="X51" s="462"/>
      <c r="Y51" s="462"/>
      <c r="Z51" s="462"/>
      <c r="AA51" s="462"/>
      <c r="AB51" s="462"/>
      <c r="AC51" s="462"/>
      <c r="AD51" s="462"/>
      <c r="AE51" s="462"/>
      <c r="AF51" s="462"/>
      <c r="AG51" s="462"/>
      <c r="AH51" s="462"/>
      <c r="AI51" s="462"/>
      <c r="AJ51" s="462"/>
      <c r="AK51" s="462"/>
      <c r="AL51" s="462"/>
      <c r="AM51" s="462"/>
      <c r="AN51" s="462"/>
      <c r="AO51" s="462"/>
      <c r="AP51" s="462"/>
      <c r="AQ51" s="462"/>
      <c r="AR51" s="462"/>
      <c r="AS51" s="462"/>
      <c r="AT51" s="462"/>
      <c r="AU51" s="462"/>
      <c r="AV51" s="462"/>
      <c r="AW51" s="462"/>
      <c r="AX51" s="462"/>
      <c r="AY51" s="462"/>
    </row>
    <row r="52" customFormat="false" ht="12" hidden="false" customHeight="true" outlineLevel="0" collapsed="false">
      <c r="A52" s="252" t="n">
        <v>36</v>
      </c>
      <c r="B52" s="316"/>
      <c r="C52" s="255" t="s">
        <v>344</v>
      </c>
      <c r="D52" s="317"/>
      <c r="E52" s="471" t="s">
        <v>367</v>
      </c>
      <c r="F52" s="237" t="s">
        <v>77</v>
      </c>
      <c r="G52" s="238" t="s">
        <v>77</v>
      </c>
      <c r="H52" s="238" t="s">
        <v>77</v>
      </c>
      <c r="I52" s="238" t="s">
        <v>77</v>
      </c>
      <c r="J52" s="238" t="s">
        <v>77</v>
      </c>
      <c r="K52" s="238" t="s">
        <v>77</v>
      </c>
      <c r="L52" s="238" t="s">
        <v>77</v>
      </c>
      <c r="M52" s="238" t="s">
        <v>77</v>
      </c>
      <c r="N52" s="238" t="s">
        <v>77</v>
      </c>
      <c r="O52" s="238" t="s">
        <v>77</v>
      </c>
      <c r="P52" s="238" t="s">
        <v>77</v>
      </c>
      <c r="Q52" s="238" t="s">
        <v>77</v>
      </c>
      <c r="R52" s="238" t="s">
        <v>77</v>
      </c>
      <c r="S52" s="238" t="s">
        <v>77</v>
      </c>
      <c r="T52" s="238" t="s">
        <v>77</v>
      </c>
      <c r="U52" s="238" t="s">
        <v>77</v>
      </c>
      <c r="V52" s="238" t="s">
        <v>77</v>
      </c>
      <c r="W52" s="239" t="s">
        <v>77</v>
      </c>
      <c r="X52" s="464"/>
      <c r="Y52" s="464"/>
      <c r="Z52" s="464"/>
      <c r="AA52" s="464"/>
      <c r="AB52" s="464"/>
      <c r="AC52" s="464"/>
      <c r="AD52" s="464"/>
      <c r="AE52" s="464"/>
      <c r="AF52" s="464"/>
      <c r="AG52" s="464"/>
      <c r="AH52" s="464"/>
      <c r="AI52" s="464"/>
      <c r="AJ52" s="464"/>
      <c r="AK52" s="464"/>
      <c r="AL52" s="464"/>
      <c r="AM52" s="464"/>
      <c r="AN52" s="464"/>
      <c r="AO52" s="464"/>
      <c r="AP52" s="464"/>
      <c r="AQ52" s="464"/>
      <c r="AR52" s="464"/>
      <c r="AS52" s="464"/>
      <c r="AT52" s="464"/>
      <c r="AU52" s="464"/>
      <c r="AV52" s="464"/>
      <c r="AW52" s="464"/>
      <c r="AX52" s="464"/>
      <c r="AY52" s="464"/>
    </row>
    <row r="53" customFormat="false" ht="12" hidden="false" customHeight="true" outlineLevel="0" collapsed="false">
      <c r="A53" s="252" t="n">
        <v>37</v>
      </c>
      <c r="B53" s="316"/>
      <c r="C53" s="255"/>
      <c r="D53" s="317"/>
      <c r="E53" s="471" t="s">
        <v>368</v>
      </c>
      <c r="F53" s="237" t="s">
        <v>77</v>
      </c>
      <c r="G53" s="238" t="s">
        <v>77</v>
      </c>
      <c r="H53" s="238" t="s">
        <v>77</v>
      </c>
      <c r="I53" s="238" t="s">
        <v>77</v>
      </c>
      <c r="J53" s="238" t="s">
        <v>77</v>
      </c>
      <c r="K53" s="238" t="s">
        <v>77</v>
      </c>
      <c r="L53" s="238" t="s">
        <v>77</v>
      </c>
      <c r="M53" s="238" t="s">
        <v>77</v>
      </c>
      <c r="N53" s="238" t="s">
        <v>77</v>
      </c>
      <c r="O53" s="238" t="s">
        <v>77</v>
      </c>
      <c r="P53" s="238" t="s">
        <v>77</v>
      </c>
      <c r="Q53" s="238" t="s">
        <v>77</v>
      </c>
      <c r="R53" s="238" t="s">
        <v>77</v>
      </c>
      <c r="S53" s="238" t="s">
        <v>77</v>
      </c>
      <c r="T53" s="238" t="s">
        <v>77</v>
      </c>
      <c r="U53" s="238" t="s">
        <v>77</v>
      </c>
      <c r="V53" s="238" t="s">
        <v>77</v>
      </c>
      <c r="W53" s="239" t="s">
        <v>77</v>
      </c>
      <c r="X53" s="464"/>
      <c r="Y53" s="464"/>
      <c r="Z53" s="464"/>
      <c r="AA53" s="464"/>
      <c r="AB53" s="464"/>
      <c r="AC53" s="464"/>
      <c r="AD53" s="464"/>
      <c r="AE53" s="464"/>
      <c r="AF53" s="464"/>
      <c r="AG53" s="464"/>
      <c r="AH53" s="464"/>
      <c r="AI53" s="464"/>
      <c r="AJ53" s="464"/>
      <c r="AK53" s="464"/>
      <c r="AL53" s="464"/>
      <c r="AM53" s="464"/>
      <c r="AN53" s="464"/>
      <c r="AO53" s="464"/>
      <c r="AP53" s="464"/>
      <c r="AQ53" s="464"/>
      <c r="AR53" s="464"/>
      <c r="AS53" s="464"/>
      <c r="AT53" s="464"/>
      <c r="AU53" s="464"/>
      <c r="AV53" s="464"/>
      <c r="AW53" s="464"/>
      <c r="AX53" s="464"/>
      <c r="AY53" s="464"/>
    </row>
    <row r="54" s="463" customFormat="true" ht="12" hidden="false" customHeight="true" outlineLevel="0" collapsed="false">
      <c r="A54" s="344" t="n">
        <v>38</v>
      </c>
      <c r="B54" s="470"/>
      <c r="C54" s="469" t="s">
        <v>550</v>
      </c>
      <c r="D54" s="469"/>
      <c r="E54" s="469"/>
      <c r="F54" s="298" t="n">
        <v>54</v>
      </c>
      <c r="G54" s="299" t="n">
        <v>259</v>
      </c>
      <c r="H54" s="299" t="n">
        <v>117</v>
      </c>
      <c r="I54" s="299" t="n">
        <v>142</v>
      </c>
      <c r="J54" s="299" t="n">
        <v>56</v>
      </c>
      <c r="K54" s="299" t="n">
        <v>9</v>
      </c>
      <c r="L54" s="299" t="n">
        <v>47</v>
      </c>
      <c r="M54" s="299" t="n">
        <v>58</v>
      </c>
      <c r="N54" s="299" t="n">
        <v>38</v>
      </c>
      <c r="O54" s="299" t="n">
        <v>20</v>
      </c>
      <c r="P54" s="299" t="n">
        <v>87</v>
      </c>
      <c r="Q54" s="299" t="n">
        <v>44</v>
      </c>
      <c r="R54" s="299" t="n">
        <v>43</v>
      </c>
      <c r="S54" s="299" t="n">
        <v>114</v>
      </c>
      <c r="T54" s="299" t="n">
        <v>35</v>
      </c>
      <c r="U54" s="299" t="n">
        <v>79</v>
      </c>
      <c r="V54" s="299" t="s">
        <v>77</v>
      </c>
      <c r="W54" s="300" t="s">
        <v>77</v>
      </c>
      <c r="X54" s="462"/>
      <c r="Y54" s="462"/>
      <c r="Z54" s="462"/>
      <c r="AA54" s="462"/>
      <c r="AB54" s="462"/>
      <c r="AC54" s="462"/>
      <c r="AD54" s="462"/>
      <c r="AE54" s="462"/>
      <c r="AF54" s="462"/>
      <c r="AG54" s="462"/>
      <c r="AH54" s="462"/>
      <c r="AI54" s="462"/>
      <c r="AJ54" s="462"/>
      <c r="AK54" s="462"/>
      <c r="AL54" s="462"/>
      <c r="AM54" s="462"/>
      <c r="AN54" s="462"/>
      <c r="AO54" s="462"/>
      <c r="AP54" s="462"/>
      <c r="AQ54" s="462"/>
      <c r="AR54" s="462"/>
      <c r="AS54" s="462"/>
      <c r="AT54" s="462"/>
      <c r="AU54" s="462"/>
      <c r="AV54" s="462"/>
      <c r="AW54" s="462"/>
      <c r="AX54" s="462"/>
      <c r="AY54" s="462"/>
    </row>
    <row r="55" s="463" customFormat="true" ht="12" hidden="false" customHeight="true" outlineLevel="0" collapsed="false">
      <c r="A55" s="344" t="n">
        <v>39</v>
      </c>
      <c r="B55" s="470"/>
      <c r="C55" s="469" t="s">
        <v>551</v>
      </c>
      <c r="D55" s="469"/>
      <c r="E55" s="469"/>
      <c r="F55" s="298" t="s">
        <v>77</v>
      </c>
      <c r="G55" s="299" t="s">
        <v>77</v>
      </c>
      <c r="H55" s="299" t="s">
        <v>77</v>
      </c>
      <c r="I55" s="299" t="s">
        <v>77</v>
      </c>
      <c r="J55" s="299" t="s">
        <v>77</v>
      </c>
      <c r="K55" s="299" t="s">
        <v>77</v>
      </c>
      <c r="L55" s="299" t="s">
        <v>77</v>
      </c>
      <c r="M55" s="299" t="s">
        <v>77</v>
      </c>
      <c r="N55" s="299" t="s">
        <v>77</v>
      </c>
      <c r="O55" s="299" t="s">
        <v>77</v>
      </c>
      <c r="P55" s="299" t="s">
        <v>77</v>
      </c>
      <c r="Q55" s="299" t="s">
        <v>77</v>
      </c>
      <c r="R55" s="299" t="s">
        <v>77</v>
      </c>
      <c r="S55" s="299" t="s">
        <v>77</v>
      </c>
      <c r="T55" s="299" t="s">
        <v>77</v>
      </c>
      <c r="U55" s="299" t="s">
        <v>77</v>
      </c>
      <c r="V55" s="299" t="s">
        <v>77</v>
      </c>
      <c r="W55" s="300" t="s">
        <v>77</v>
      </c>
      <c r="X55" s="462"/>
      <c r="Y55" s="462"/>
      <c r="Z55" s="462"/>
      <c r="AA55" s="462"/>
      <c r="AB55" s="462"/>
      <c r="AC55" s="462"/>
      <c r="AD55" s="462"/>
      <c r="AE55" s="462"/>
      <c r="AF55" s="462"/>
      <c r="AG55" s="462"/>
      <c r="AH55" s="462"/>
      <c r="AI55" s="462"/>
      <c r="AJ55" s="462"/>
      <c r="AK55" s="462"/>
      <c r="AL55" s="462"/>
      <c r="AM55" s="462"/>
      <c r="AN55" s="462"/>
      <c r="AO55" s="462"/>
      <c r="AP55" s="462"/>
      <c r="AQ55" s="462"/>
      <c r="AR55" s="462"/>
      <c r="AS55" s="462"/>
      <c r="AT55" s="462"/>
      <c r="AU55" s="462"/>
      <c r="AV55" s="462"/>
      <c r="AW55" s="462"/>
      <c r="AX55" s="462"/>
      <c r="AY55" s="462"/>
    </row>
    <row r="56" s="463" customFormat="true" ht="12" hidden="false" customHeight="true" outlineLevel="0" collapsed="false">
      <c r="A56" s="344" t="n">
        <v>40</v>
      </c>
      <c r="B56" s="468"/>
      <c r="C56" s="469" t="s">
        <v>552</v>
      </c>
      <c r="D56" s="469"/>
      <c r="E56" s="469"/>
      <c r="F56" s="298" t="n">
        <v>1</v>
      </c>
      <c r="G56" s="299" t="n">
        <v>1</v>
      </c>
      <c r="H56" s="299" t="n">
        <v>1</v>
      </c>
      <c r="I56" s="299" t="s">
        <v>77</v>
      </c>
      <c r="J56" s="299" t="s">
        <v>77</v>
      </c>
      <c r="K56" s="299" t="s">
        <v>77</v>
      </c>
      <c r="L56" s="299" t="s">
        <v>77</v>
      </c>
      <c r="M56" s="299" t="s">
        <v>77</v>
      </c>
      <c r="N56" s="299" t="s">
        <v>77</v>
      </c>
      <c r="O56" s="299" t="s">
        <v>77</v>
      </c>
      <c r="P56" s="299" t="s">
        <v>77</v>
      </c>
      <c r="Q56" s="299" t="s">
        <v>77</v>
      </c>
      <c r="R56" s="299" t="s">
        <v>77</v>
      </c>
      <c r="S56" s="299" t="n">
        <v>1</v>
      </c>
      <c r="T56" s="299" t="n">
        <v>1</v>
      </c>
      <c r="U56" s="299" t="s">
        <v>77</v>
      </c>
      <c r="V56" s="299" t="s">
        <v>77</v>
      </c>
      <c r="W56" s="300" t="s">
        <v>77</v>
      </c>
      <c r="X56" s="462"/>
      <c r="Y56" s="462"/>
      <c r="Z56" s="462"/>
      <c r="AA56" s="462"/>
      <c r="AB56" s="462"/>
      <c r="AC56" s="462"/>
      <c r="AD56" s="462"/>
      <c r="AE56" s="462"/>
      <c r="AF56" s="462"/>
      <c r="AG56" s="462"/>
      <c r="AH56" s="462"/>
      <c r="AI56" s="462"/>
      <c r="AJ56" s="462"/>
      <c r="AK56" s="462"/>
      <c r="AL56" s="462"/>
      <c r="AM56" s="462"/>
      <c r="AN56" s="462"/>
      <c r="AO56" s="462"/>
      <c r="AP56" s="462"/>
      <c r="AQ56" s="462"/>
      <c r="AR56" s="462"/>
      <c r="AS56" s="462"/>
      <c r="AT56" s="462"/>
      <c r="AU56" s="462"/>
      <c r="AV56" s="462"/>
      <c r="AW56" s="462"/>
      <c r="AX56" s="462"/>
      <c r="AY56" s="462"/>
    </row>
    <row r="57" s="463" customFormat="true" ht="12" hidden="false" customHeight="true" outlineLevel="0" collapsed="false">
      <c r="A57" s="344" t="n">
        <v>41</v>
      </c>
      <c r="B57" s="470"/>
      <c r="C57" s="469" t="s">
        <v>553</v>
      </c>
      <c r="D57" s="469"/>
      <c r="E57" s="469"/>
      <c r="F57" s="298" t="s">
        <v>77</v>
      </c>
      <c r="G57" s="299" t="s">
        <v>77</v>
      </c>
      <c r="H57" s="299" t="s">
        <v>77</v>
      </c>
      <c r="I57" s="299" t="s">
        <v>77</v>
      </c>
      <c r="J57" s="299" t="s">
        <v>77</v>
      </c>
      <c r="K57" s="299" t="s">
        <v>77</v>
      </c>
      <c r="L57" s="299" t="s">
        <v>77</v>
      </c>
      <c r="M57" s="299" t="s">
        <v>77</v>
      </c>
      <c r="N57" s="299" t="s">
        <v>77</v>
      </c>
      <c r="O57" s="299" t="s">
        <v>77</v>
      </c>
      <c r="P57" s="299" t="s">
        <v>77</v>
      </c>
      <c r="Q57" s="299" t="s">
        <v>77</v>
      </c>
      <c r="R57" s="299" t="s">
        <v>77</v>
      </c>
      <c r="S57" s="299" t="s">
        <v>77</v>
      </c>
      <c r="T57" s="299" t="s">
        <v>77</v>
      </c>
      <c r="U57" s="299" t="s">
        <v>77</v>
      </c>
      <c r="V57" s="299" t="s">
        <v>77</v>
      </c>
      <c r="W57" s="300" t="s">
        <v>77</v>
      </c>
      <c r="X57" s="462"/>
      <c r="Y57" s="462"/>
      <c r="Z57" s="462"/>
      <c r="AA57" s="462"/>
      <c r="AB57" s="462"/>
      <c r="AC57" s="462"/>
      <c r="AD57" s="462"/>
      <c r="AE57" s="462"/>
      <c r="AF57" s="462"/>
      <c r="AG57" s="462"/>
      <c r="AH57" s="462"/>
      <c r="AI57" s="462"/>
      <c r="AJ57" s="462"/>
      <c r="AK57" s="462"/>
      <c r="AL57" s="462"/>
      <c r="AM57" s="462"/>
      <c r="AN57" s="462"/>
      <c r="AO57" s="462"/>
      <c r="AP57" s="462"/>
      <c r="AQ57" s="462"/>
      <c r="AR57" s="462"/>
      <c r="AS57" s="462"/>
      <c r="AT57" s="462"/>
      <c r="AU57" s="462"/>
      <c r="AV57" s="462"/>
      <c r="AW57" s="462"/>
      <c r="AX57" s="462"/>
      <c r="AY57" s="462"/>
    </row>
    <row r="58" s="463" customFormat="true" ht="12" hidden="false" customHeight="true" outlineLevel="0" collapsed="false">
      <c r="A58" s="344" t="n">
        <v>42</v>
      </c>
      <c r="B58" s="470"/>
      <c r="C58" s="469" t="s">
        <v>369</v>
      </c>
      <c r="D58" s="469"/>
      <c r="E58" s="469"/>
      <c r="F58" s="298" t="s">
        <v>77</v>
      </c>
      <c r="G58" s="299" t="s">
        <v>77</v>
      </c>
      <c r="H58" s="299" t="s">
        <v>77</v>
      </c>
      <c r="I58" s="299" t="s">
        <v>77</v>
      </c>
      <c r="J58" s="299" t="s">
        <v>77</v>
      </c>
      <c r="K58" s="299" t="s">
        <v>77</v>
      </c>
      <c r="L58" s="299" t="s">
        <v>77</v>
      </c>
      <c r="M58" s="299" t="s">
        <v>77</v>
      </c>
      <c r="N58" s="299" t="s">
        <v>77</v>
      </c>
      <c r="O58" s="299" t="s">
        <v>77</v>
      </c>
      <c r="P58" s="299" t="s">
        <v>77</v>
      </c>
      <c r="Q58" s="299" t="s">
        <v>77</v>
      </c>
      <c r="R58" s="299" t="s">
        <v>77</v>
      </c>
      <c r="S58" s="299" t="s">
        <v>77</v>
      </c>
      <c r="T58" s="299" t="s">
        <v>77</v>
      </c>
      <c r="U58" s="299" t="s">
        <v>77</v>
      </c>
      <c r="V58" s="299" t="s">
        <v>77</v>
      </c>
      <c r="W58" s="300" t="s">
        <v>77</v>
      </c>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row>
    <row r="59" s="463" customFormat="true" ht="12" hidden="false" customHeight="true" outlineLevel="0" collapsed="false">
      <c r="A59" s="344" t="n">
        <v>43</v>
      </c>
      <c r="B59" s="470"/>
      <c r="C59" s="469" t="s">
        <v>554</v>
      </c>
      <c r="D59" s="469"/>
      <c r="E59" s="469"/>
      <c r="F59" s="298" t="n">
        <v>9</v>
      </c>
      <c r="G59" s="299" t="n">
        <v>17</v>
      </c>
      <c r="H59" s="299" t="n">
        <v>11</v>
      </c>
      <c r="I59" s="299" t="n">
        <v>6</v>
      </c>
      <c r="J59" s="299" t="n">
        <v>2</v>
      </c>
      <c r="K59" s="299" t="s">
        <v>77</v>
      </c>
      <c r="L59" s="299" t="n">
        <v>2</v>
      </c>
      <c r="M59" s="299" t="n">
        <v>4</v>
      </c>
      <c r="N59" s="299" t="n">
        <v>3</v>
      </c>
      <c r="O59" s="299" t="n">
        <v>1</v>
      </c>
      <c r="P59" s="299" t="n">
        <v>8</v>
      </c>
      <c r="Q59" s="299" t="n">
        <v>5</v>
      </c>
      <c r="R59" s="299" t="n">
        <v>3</v>
      </c>
      <c r="S59" s="299" t="n">
        <v>5</v>
      </c>
      <c r="T59" s="299" t="n">
        <v>3</v>
      </c>
      <c r="U59" s="299" t="n">
        <v>2</v>
      </c>
      <c r="V59" s="299" t="s">
        <v>77</v>
      </c>
      <c r="W59" s="300" t="s">
        <v>77</v>
      </c>
      <c r="X59" s="462"/>
      <c r="Y59" s="462"/>
      <c r="Z59" s="462"/>
      <c r="AA59" s="462"/>
      <c r="AB59" s="462"/>
      <c r="AC59" s="462"/>
      <c r="AD59" s="462"/>
      <c r="AE59" s="462"/>
      <c r="AF59" s="462"/>
      <c r="AG59" s="462"/>
      <c r="AH59" s="462"/>
      <c r="AI59" s="462"/>
      <c r="AJ59" s="462"/>
      <c r="AK59" s="462"/>
      <c r="AL59" s="462"/>
      <c r="AM59" s="462"/>
      <c r="AN59" s="462"/>
      <c r="AO59" s="462"/>
      <c r="AP59" s="462"/>
      <c r="AQ59" s="462"/>
      <c r="AR59" s="462"/>
      <c r="AS59" s="462"/>
      <c r="AT59" s="462"/>
      <c r="AU59" s="462"/>
      <c r="AV59" s="462"/>
      <c r="AW59" s="462"/>
      <c r="AX59" s="462"/>
      <c r="AY59" s="462"/>
    </row>
    <row r="60" s="463" customFormat="true" ht="12" hidden="false" customHeight="true" outlineLevel="0" collapsed="false">
      <c r="A60" s="344" t="n">
        <v>44</v>
      </c>
      <c r="B60" s="470"/>
      <c r="C60" s="469" t="s">
        <v>370</v>
      </c>
      <c r="D60" s="469"/>
      <c r="E60" s="469"/>
      <c r="F60" s="298" t="s">
        <v>77</v>
      </c>
      <c r="G60" s="299" t="s">
        <v>77</v>
      </c>
      <c r="H60" s="299" t="s">
        <v>77</v>
      </c>
      <c r="I60" s="299" t="s">
        <v>77</v>
      </c>
      <c r="J60" s="299" t="s">
        <v>77</v>
      </c>
      <c r="K60" s="299" t="s">
        <v>77</v>
      </c>
      <c r="L60" s="299" t="s">
        <v>77</v>
      </c>
      <c r="M60" s="299" t="s">
        <v>77</v>
      </c>
      <c r="N60" s="299" t="s">
        <v>77</v>
      </c>
      <c r="O60" s="299" t="s">
        <v>77</v>
      </c>
      <c r="P60" s="299" t="s">
        <v>77</v>
      </c>
      <c r="Q60" s="299" t="s">
        <v>77</v>
      </c>
      <c r="R60" s="299" t="s">
        <v>77</v>
      </c>
      <c r="S60" s="299" t="s">
        <v>77</v>
      </c>
      <c r="T60" s="299" t="s">
        <v>77</v>
      </c>
      <c r="U60" s="299" t="s">
        <v>77</v>
      </c>
      <c r="V60" s="299" t="s">
        <v>77</v>
      </c>
      <c r="W60" s="300" t="s">
        <v>77</v>
      </c>
      <c r="X60" s="462"/>
      <c r="Y60" s="462"/>
      <c r="Z60" s="462"/>
      <c r="AA60" s="462"/>
      <c r="AB60" s="462"/>
      <c r="AC60" s="462"/>
      <c r="AD60" s="462"/>
      <c r="AE60" s="462"/>
      <c r="AF60" s="462"/>
      <c r="AG60" s="462"/>
      <c r="AH60" s="462"/>
      <c r="AI60" s="462"/>
      <c r="AJ60" s="462"/>
      <c r="AK60" s="462"/>
      <c r="AL60" s="462"/>
      <c r="AM60" s="462"/>
      <c r="AN60" s="462"/>
      <c r="AO60" s="462"/>
      <c r="AP60" s="462"/>
      <c r="AQ60" s="462"/>
      <c r="AR60" s="462"/>
      <c r="AS60" s="462"/>
      <c r="AT60" s="462"/>
      <c r="AU60" s="462"/>
      <c r="AV60" s="462"/>
      <c r="AW60" s="462"/>
      <c r="AX60" s="462"/>
      <c r="AY60" s="462"/>
    </row>
    <row r="61" s="463" customFormat="true" ht="12" hidden="false" customHeight="true" outlineLevel="0" collapsed="false">
      <c r="A61" s="344" t="n">
        <v>45</v>
      </c>
      <c r="B61" s="470"/>
      <c r="C61" s="469" t="s">
        <v>371</v>
      </c>
      <c r="D61" s="469"/>
      <c r="E61" s="469"/>
      <c r="F61" s="298" t="n">
        <v>65</v>
      </c>
      <c r="G61" s="299" t="n">
        <v>222</v>
      </c>
      <c r="H61" s="299" t="n">
        <v>147</v>
      </c>
      <c r="I61" s="299" t="n">
        <v>75</v>
      </c>
      <c r="J61" s="299" t="n">
        <v>26</v>
      </c>
      <c r="K61" s="299" t="n">
        <v>7</v>
      </c>
      <c r="L61" s="299" t="n">
        <v>19</v>
      </c>
      <c r="M61" s="299" t="n">
        <v>51</v>
      </c>
      <c r="N61" s="299" t="n">
        <v>49</v>
      </c>
      <c r="O61" s="299" t="n">
        <v>2</v>
      </c>
      <c r="P61" s="299" t="n">
        <v>86</v>
      </c>
      <c r="Q61" s="299" t="n">
        <v>60</v>
      </c>
      <c r="R61" s="299" t="n">
        <v>26</v>
      </c>
      <c r="S61" s="299" t="n">
        <v>85</v>
      </c>
      <c r="T61" s="299" t="n">
        <v>38</v>
      </c>
      <c r="U61" s="299" t="n">
        <v>47</v>
      </c>
      <c r="V61" s="299" t="s">
        <v>77</v>
      </c>
      <c r="W61" s="300" t="s">
        <v>77</v>
      </c>
      <c r="X61" s="462"/>
      <c r="Y61" s="462"/>
      <c r="Z61" s="462"/>
      <c r="AA61" s="462"/>
      <c r="AB61" s="462"/>
      <c r="AC61" s="462"/>
      <c r="AD61" s="462"/>
      <c r="AE61" s="462"/>
      <c r="AF61" s="462"/>
      <c r="AG61" s="462"/>
      <c r="AH61" s="462"/>
      <c r="AI61" s="462"/>
      <c r="AJ61" s="462"/>
      <c r="AK61" s="462"/>
      <c r="AL61" s="462"/>
      <c r="AM61" s="462"/>
      <c r="AN61" s="462"/>
      <c r="AO61" s="462"/>
      <c r="AP61" s="462"/>
      <c r="AQ61" s="462"/>
      <c r="AR61" s="462"/>
      <c r="AS61" s="462"/>
      <c r="AT61" s="462"/>
      <c r="AU61" s="462"/>
      <c r="AV61" s="462"/>
      <c r="AW61" s="462"/>
      <c r="AX61" s="462"/>
      <c r="AY61" s="462"/>
    </row>
    <row r="62" s="463" customFormat="true" ht="12" hidden="false" customHeight="true" outlineLevel="0" collapsed="false">
      <c r="A62" s="344" t="n">
        <v>46</v>
      </c>
      <c r="B62" s="470"/>
      <c r="C62" s="469" t="s">
        <v>555</v>
      </c>
      <c r="D62" s="469"/>
      <c r="E62" s="469"/>
      <c r="F62" s="298" t="s">
        <v>77</v>
      </c>
      <c r="G62" s="299" t="s">
        <v>77</v>
      </c>
      <c r="H62" s="299" t="s">
        <v>77</v>
      </c>
      <c r="I62" s="299" t="s">
        <v>77</v>
      </c>
      <c r="J62" s="299" t="s">
        <v>77</v>
      </c>
      <c r="K62" s="299" t="s">
        <v>77</v>
      </c>
      <c r="L62" s="299" t="s">
        <v>77</v>
      </c>
      <c r="M62" s="299" t="s">
        <v>77</v>
      </c>
      <c r="N62" s="299" t="s">
        <v>77</v>
      </c>
      <c r="O62" s="299" t="s">
        <v>77</v>
      </c>
      <c r="P62" s="299" t="s">
        <v>77</v>
      </c>
      <c r="Q62" s="299" t="s">
        <v>77</v>
      </c>
      <c r="R62" s="299" t="s">
        <v>77</v>
      </c>
      <c r="S62" s="299" t="s">
        <v>77</v>
      </c>
      <c r="T62" s="299" t="s">
        <v>77</v>
      </c>
      <c r="U62" s="299" t="s">
        <v>77</v>
      </c>
      <c r="V62" s="299" t="s">
        <v>77</v>
      </c>
      <c r="W62" s="300" t="s">
        <v>77</v>
      </c>
      <c r="X62" s="462"/>
      <c r="Y62" s="462"/>
      <c r="Z62" s="462"/>
      <c r="AA62" s="462"/>
      <c r="AB62" s="462"/>
      <c r="AC62" s="462"/>
      <c r="AD62" s="462"/>
      <c r="AE62" s="462"/>
      <c r="AF62" s="462"/>
      <c r="AG62" s="462"/>
      <c r="AH62" s="462"/>
      <c r="AI62" s="462"/>
      <c r="AJ62" s="462"/>
      <c r="AK62" s="462"/>
      <c r="AL62" s="462"/>
      <c r="AM62" s="462"/>
      <c r="AN62" s="462"/>
      <c r="AO62" s="462"/>
      <c r="AP62" s="462"/>
      <c r="AQ62" s="462"/>
      <c r="AR62" s="462"/>
      <c r="AS62" s="462"/>
      <c r="AT62" s="462"/>
      <c r="AU62" s="462"/>
      <c r="AV62" s="462"/>
      <c r="AW62" s="462"/>
      <c r="AX62" s="462"/>
      <c r="AY62" s="462"/>
    </row>
    <row r="63" s="463" customFormat="true" ht="12" hidden="false" customHeight="true" outlineLevel="0" collapsed="false">
      <c r="A63" s="344" t="n">
        <v>47</v>
      </c>
      <c r="B63" s="468"/>
      <c r="C63" s="469" t="s">
        <v>372</v>
      </c>
      <c r="D63" s="469"/>
      <c r="E63" s="469"/>
      <c r="F63" s="298" t="s">
        <v>77</v>
      </c>
      <c r="G63" s="299" t="s">
        <v>77</v>
      </c>
      <c r="H63" s="299" t="s">
        <v>77</v>
      </c>
      <c r="I63" s="299" t="s">
        <v>77</v>
      </c>
      <c r="J63" s="299" t="s">
        <v>77</v>
      </c>
      <c r="K63" s="299" t="s">
        <v>77</v>
      </c>
      <c r="L63" s="299" t="s">
        <v>77</v>
      </c>
      <c r="M63" s="299" t="s">
        <v>77</v>
      </c>
      <c r="N63" s="299" t="s">
        <v>77</v>
      </c>
      <c r="O63" s="299" t="s">
        <v>77</v>
      </c>
      <c r="P63" s="299" t="s">
        <v>77</v>
      </c>
      <c r="Q63" s="299" t="s">
        <v>77</v>
      </c>
      <c r="R63" s="299" t="s">
        <v>77</v>
      </c>
      <c r="S63" s="299" t="s">
        <v>77</v>
      </c>
      <c r="T63" s="299" t="s">
        <v>77</v>
      </c>
      <c r="U63" s="299" t="s">
        <v>77</v>
      </c>
      <c r="V63" s="299" t="s">
        <v>77</v>
      </c>
      <c r="W63" s="300" t="s">
        <v>77</v>
      </c>
      <c r="X63" s="462"/>
      <c r="Y63" s="462"/>
      <c r="Z63" s="462"/>
      <c r="AA63" s="462"/>
      <c r="AB63" s="462"/>
      <c r="AC63" s="462"/>
      <c r="AD63" s="462"/>
      <c r="AE63" s="462"/>
      <c r="AF63" s="462"/>
      <c r="AG63" s="462"/>
      <c r="AH63" s="462"/>
      <c r="AI63" s="462"/>
      <c r="AJ63" s="462"/>
      <c r="AK63" s="462"/>
      <c r="AL63" s="462"/>
      <c r="AM63" s="462"/>
      <c r="AN63" s="462"/>
      <c r="AO63" s="462"/>
      <c r="AP63" s="462"/>
      <c r="AQ63" s="462"/>
      <c r="AR63" s="462"/>
      <c r="AS63" s="462"/>
      <c r="AT63" s="462"/>
      <c r="AU63" s="462"/>
      <c r="AV63" s="462"/>
      <c r="AW63" s="462"/>
      <c r="AX63" s="462"/>
      <c r="AY63" s="462"/>
    </row>
    <row r="64" s="463" customFormat="true" ht="12" hidden="false" customHeight="true" outlineLevel="0" collapsed="false">
      <c r="A64" s="344" t="n">
        <v>48</v>
      </c>
      <c r="B64" s="470"/>
      <c r="C64" s="469" t="s">
        <v>556</v>
      </c>
      <c r="D64" s="469"/>
      <c r="E64" s="469"/>
      <c r="F64" s="298" t="s">
        <v>77</v>
      </c>
      <c r="G64" s="299" t="s">
        <v>77</v>
      </c>
      <c r="H64" s="299" t="s">
        <v>77</v>
      </c>
      <c r="I64" s="299" t="s">
        <v>77</v>
      </c>
      <c r="J64" s="299" t="s">
        <v>77</v>
      </c>
      <c r="K64" s="299" t="s">
        <v>77</v>
      </c>
      <c r="L64" s="299" t="s">
        <v>77</v>
      </c>
      <c r="M64" s="299" t="s">
        <v>77</v>
      </c>
      <c r="N64" s="299" t="s">
        <v>77</v>
      </c>
      <c r="O64" s="299" t="s">
        <v>77</v>
      </c>
      <c r="P64" s="299" t="s">
        <v>77</v>
      </c>
      <c r="Q64" s="299" t="s">
        <v>77</v>
      </c>
      <c r="R64" s="299" t="s">
        <v>77</v>
      </c>
      <c r="S64" s="299" t="s">
        <v>77</v>
      </c>
      <c r="T64" s="299" t="s">
        <v>77</v>
      </c>
      <c r="U64" s="299" t="s">
        <v>77</v>
      </c>
      <c r="V64" s="299" t="s">
        <v>77</v>
      </c>
      <c r="W64" s="300" t="s">
        <v>77</v>
      </c>
      <c r="X64" s="462"/>
      <c r="Y64" s="462"/>
      <c r="Z64" s="462"/>
      <c r="AA64" s="462"/>
      <c r="AB64" s="462"/>
      <c r="AC64" s="462"/>
      <c r="AD64" s="462"/>
      <c r="AE64" s="462"/>
      <c r="AF64" s="462"/>
      <c r="AG64" s="462"/>
      <c r="AH64" s="462"/>
      <c r="AI64" s="462"/>
      <c r="AJ64" s="462"/>
      <c r="AK64" s="462"/>
      <c r="AL64" s="462"/>
      <c r="AM64" s="462"/>
      <c r="AN64" s="462"/>
      <c r="AO64" s="462"/>
      <c r="AP64" s="462"/>
      <c r="AQ64" s="462"/>
      <c r="AR64" s="462"/>
      <c r="AS64" s="462"/>
      <c r="AT64" s="462"/>
      <c r="AU64" s="462"/>
      <c r="AV64" s="462"/>
      <c r="AW64" s="462"/>
      <c r="AX64" s="462"/>
      <c r="AY64" s="462"/>
    </row>
    <row r="65" s="463" customFormat="true" ht="12" hidden="false" customHeight="true" outlineLevel="0" collapsed="false">
      <c r="A65" s="344" t="n">
        <v>49</v>
      </c>
      <c r="B65" s="470"/>
      <c r="C65" s="469" t="s">
        <v>373</v>
      </c>
      <c r="D65" s="469"/>
      <c r="E65" s="469"/>
      <c r="F65" s="298" t="s">
        <v>77</v>
      </c>
      <c r="G65" s="299" t="s">
        <v>77</v>
      </c>
      <c r="H65" s="299" t="s">
        <v>77</v>
      </c>
      <c r="I65" s="299" t="s">
        <v>77</v>
      </c>
      <c r="J65" s="299" t="s">
        <v>77</v>
      </c>
      <c r="K65" s="299" t="s">
        <v>77</v>
      </c>
      <c r="L65" s="299" t="s">
        <v>77</v>
      </c>
      <c r="M65" s="299" t="s">
        <v>77</v>
      </c>
      <c r="N65" s="299" t="s">
        <v>77</v>
      </c>
      <c r="O65" s="299" t="s">
        <v>77</v>
      </c>
      <c r="P65" s="299" t="s">
        <v>77</v>
      </c>
      <c r="Q65" s="299" t="s">
        <v>77</v>
      </c>
      <c r="R65" s="299" t="s">
        <v>77</v>
      </c>
      <c r="S65" s="299" t="s">
        <v>77</v>
      </c>
      <c r="T65" s="299" t="s">
        <v>77</v>
      </c>
      <c r="U65" s="299" t="s">
        <v>77</v>
      </c>
      <c r="V65" s="299" t="s">
        <v>77</v>
      </c>
      <c r="W65" s="300" t="s">
        <v>77</v>
      </c>
      <c r="X65" s="462"/>
      <c r="Y65" s="462"/>
      <c r="Z65" s="462"/>
      <c r="AA65" s="462"/>
      <c r="AB65" s="462"/>
      <c r="AC65" s="462"/>
      <c r="AD65" s="462"/>
      <c r="AE65" s="462"/>
      <c r="AF65" s="462"/>
      <c r="AG65" s="462"/>
      <c r="AH65" s="462"/>
      <c r="AI65" s="462"/>
      <c r="AJ65" s="462"/>
      <c r="AK65" s="462"/>
      <c r="AL65" s="462"/>
      <c r="AM65" s="462"/>
      <c r="AN65" s="462"/>
      <c r="AO65" s="462"/>
      <c r="AP65" s="462"/>
      <c r="AQ65" s="462"/>
      <c r="AR65" s="462"/>
      <c r="AS65" s="462"/>
      <c r="AT65" s="462"/>
      <c r="AU65" s="462"/>
      <c r="AV65" s="462"/>
      <c r="AW65" s="462"/>
      <c r="AX65" s="462"/>
      <c r="AY65" s="462"/>
    </row>
    <row r="66" customFormat="false" ht="12" hidden="false" customHeight="true" outlineLevel="0" collapsed="false">
      <c r="A66" s="252" t="n">
        <v>50</v>
      </c>
      <c r="B66" s="316"/>
      <c r="C66" s="255" t="s">
        <v>344</v>
      </c>
      <c r="D66" s="317"/>
      <c r="E66" s="471" t="s">
        <v>363</v>
      </c>
      <c r="F66" s="237" t="s">
        <v>77</v>
      </c>
      <c r="G66" s="238" t="s">
        <v>77</v>
      </c>
      <c r="H66" s="238" t="s">
        <v>77</v>
      </c>
      <c r="I66" s="238" t="s">
        <v>77</v>
      </c>
      <c r="J66" s="238" t="s">
        <v>77</v>
      </c>
      <c r="K66" s="238" t="s">
        <v>77</v>
      </c>
      <c r="L66" s="238" t="s">
        <v>77</v>
      </c>
      <c r="M66" s="238" t="s">
        <v>77</v>
      </c>
      <c r="N66" s="238" t="s">
        <v>77</v>
      </c>
      <c r="O66" s="238" t="s">
        <v>77</v>
      </c>
      <c r="P66" s="238" t="s">
        <v>77</v>
      </c>
      <c r="Q66" s="238" t="s">
        <v>77</v>
      </c>
      <c r="R66" s="238" t="s">
        <v>77</v>
      </c>
      <c r="S66" s="238" t="s">
        <v>77</v>
      </c>
      <c r="T66" s="238" t="s">
        <v>77</v>
      </c>
      <c r="U66" s="238" t="s">
        <v>77</v>
      </c>
      <c r="V66" s="238" t="s">
        <v>77</v>
      </c>
      <c r="W66" s="239" t="s">
        <v>77</v>
      </c>
      <c r="X66" s="464"/>
      <c r="Y66" s="464"/>
      <c r="Z66" s="464"/>
      <c r="AA66" s="464"/>
      <c r="AB66" s="464"/>
      <c r="AC66" s="464"/>
      <c r="AD66" s="464"/>
      <c r="AE66" s="464"/>
      <c r="AF66" s="464"/>
      <c r="AG66" s="464"/>
      <c r="AH66" s="464"/>
      <c r="AI66" s="464"/>
      <c r="AJ66" s="464"/>
      <c r="AK66" s="464"/>
      <c r="AL66" s="464"/>
      <c r="AM66" s="464"/>
      <c r="AN66" s="464"/>
      <c r="AO66" s="464"/>
      <c r="AP66" s="464"/>
      <c r="AQ66" s="464"/>
      <c r="AR66" s="464"/>
      <c r="AS66" s="464"/>
      <c r="AT66" s="464"/>
      <c r="AU66" s="464"/>
      <c r="AV66" s="464"/>
      <c r="AW66" s="464"/>
      <c r="AX66" s="464"/>
      <c r="AY66" s="464"/>
    </row>
    <row r="67" s="463" customFormat="true" ht="12" hidden="false" customHeight="true" outlineLevel="0" collapsed="false">
      <c r="A67" s="344" t="n">
        <v>51</v>
      </c>
      <c r="B67" s="470"/>
      <c r="C67" s="469" t="s">
        <v>557</v>
      </c>
      <c r="D67" s="469"/>
      <c r="E67" s="469"/>
      <c r="F67" s="298" t="s">
        <v>77</v>
      </c>
      <c r="G67" s="299" t="s">
        <v>77</v>
      </c>
      <c r="H67" s="299" t="s">
        <v>77</v>
      </c>
      <c r="I67" s="299" t="s">
        <v>77</v>
      </c>
      <c r="J67" s="299" t="s">
        <v>77</v>
      </c>
      <c r="K67" s="299" t="s">
        <v>77</v>
      </c>
      <c r="L67" s="299" t="s">
        <v>77</v>
      </c>
      <c r="M67" s="299" t="s">
        <v>77</v>
      </c>
      <c r="N67" s="299" t="s">
        <v>77</v>
      </c>
      <c r="O67" s="299" t="s">
        <v>77</v>
      </c>
      <c r="P67" s="299" t="s">
        <v>77</v>
      </c>
      <c r="Q67" s="299" t="s">
        <v>77</v>
      </c>
      <c r="R67" s="299" t="s">
        <v>77</v>
      </c>
      <c r="S67" s="299" t="s">
        <v>77</v>
      </c>
      <c r="T67" s="299" t="s">
        <v>77</v>
      </c>
      <c r="U67" s="299" t="s">
        <v>77</v>
      </c>
      <c r="V67" s="299" t="s">
        <v>77</v>
      </c>
      <c r="W67" s="300" t="s">
        <v>77</v>
      </c>
      <c r="X67" s="462"/>
      <c r="Y67" s="462"/>
      <c r="Z67" s="462"/>
      <c r="AA67" s="462"/>
      <c r="AB67" s="462"/>
      <c r="AC67" s="462"/>
      <c r="AD67" s="462"/>
      <c r="AE67" s="462"/>
      <c r="AF67" s="462"/>
      <c r="AG67" s="462"/>
      <c r="AH67" s="462"/>
      <c r="AI67" s="462"/>
      <c r="AJ67" s="462"/>
      <c r="AK67" s="462"/>
      <c r="AL67" s="462"/>
      <c r="AM67" s="462"/>
      <c r="AN67" s="462"/>
      <c r="AO67" s="462"/>
      <c r="AP67" s="462"/>
      <c r="AQ67" s="462"/>
      <c r="AR67" s="462"/>
      <c r="AS67" s="462"/>
      <c r="AT67" s="462"/>
      <c r="AU67" s="462"/>
      <c r="AV67" s="462"/>
      <c r="AW67" s="462"/>
      <c r="AX67" s="462"/>
      <c r="AY67" s="462"/>
    </row>
    <row r="68" s="463" customFormat="true" ht="12" hidden="false" customHeight="true" outlineLevel="0" collapsed="false">
      <c r="A68" s="344" t="n">
        <v>52</v>
      </c>
      <c r="B68" s="470"/>
      <c r="C68" s="469" t="s">
        <v>558</v>
      </c>
      <c r="D68" s="469"/>
      <c r="E68" s="469"/>
      <c r="F68" s="298" t="n">
        <v>1</v>
      </c>
      <c r="G68" s="299" t="n">
        <v>1</v>
      </c>
      <c r="H68" s="299" t="n">
        <v>1</v>
      </c>
      <c r="I68" s="299" t="s">
        <v>77</v>
      </c>
      <c r="J68" s="299" t="n">
        <v>1</v>
      </c>
      <c r="K68" s="299" t="n">
        <v>1</v>
      </c>
      <c r="L68" s="299" t="s">
        <v>77</v>
      </c>
      <c r="M68" s="299" t="n">
        <v>1</v>
      </c>
      <c r="N68" s="299" t="n">
        <v>1</v>
      </c>
      <c r="O68" s="299" t="s">
        <v>77</v>
      </c>
      <c r="P68" s="299" t="s">
        <v>77</v>
      </c>
      <c r="Q68" s="299" t="s">
        <v>77</v>
      </c>
      <c r="R68" s="299" t="s">
        <v>77</v>
      </c>
      <c r="S68" s="299" t="s">
        <v>77</v>
      </c>
      <c r="T68" s="299" t="s">
        <v>77</v>
      </c>
      <c r="U68" s="299" t="s">
        <v>77</v>
      </c>
      <c r="V68" s="299" t="s">
        <v>77</v>
      </c>
      <c r="W68" s="300" t="s">
        <v>77</v>
      </c>
      <c r="X68" s="462"/>
      <c r="Y68" s="462"/>
      <c r="Z68" s="462"/>
      <c r="AA68" s="462"/>
      <c r="AB68" s="462"/>
      <c r="AC68" s="462"/>
      <c r="AD68" s="462"/>
      <c r="AE68" s="462"/>
      <c r="AF68" s="462"/>
      <c r="AG68" s="462"/>
      <c r="AH68" s="462"/>
      <c r="AI68" s="462"/>
      <c r="AJ68" s="462"/>
      <c r="AK68" s="462"/>
      <c r="AL68" s="462"/>
      <c r="AM68" s="462"/>
      <c r="AN68" s="462"/>
      <c r="AO68" s="462"/>
      <c r="AP68" s="462"/>
      <c r="AQ68" s="462"/>
      <c r="AR68" s="462"/>
      <c r="AS68" s="462"/>
      <c r="AT68" s="462"/>
      <c r="AU68" s="462"/>
      <c r="AV68" s="462"/>
      <c r="AW68" s="462"/>
      <c r="AX68" s="462"/>
      <c r="AY68" s="462"/>
    </row>
    <row r="69" s="463" customFormat="true" ht="12" hidden="false" customHeight="true" outlineLevel="0" collapsed="false">
      <c r="A69" s="344" t="n">
        <v>53</v>
      </c>
      <c r="B69" s="470"/>
      <c r="C69" s="469" t="s">
        <v>559</v>
      </c>
      <c r="D69" s="469"/>
      <c r="E69" s="469"/>
      <c r="F69" s="298" t="s">
        <v>77</v>
      </c>
      <c r="G69" s="299" t="s">
        <v>77</v>
      </c>
      <c r="H69" s="299" t="s">
        <v>77</v>
      </c>
      <c r="I69" s="299" t="s">
        <v>77</v>
      </c>
      <c r="J69" s="299" t="s">
        <v>77</v>
      </c>
      <c r="K69" s="299" t="s">
        <v>77</v>
      </c>
      <c r="L69" s="299" t="s">
        <v>77</v>
      </c>
      <c r="M69" s="299" t="s">
        <v>77</v>
      </c>
      <c r="N69" s="299" t="s">
        <v>77</v>
      </c>
      <c r="O69" s="299" t="s">
        <v>77</v>
      </c>
      <c r="P69" s="299" t="s">
        <v>77</v>
      </c>
      <c r="Q69" s="299" t="s">
        <v>77</v>
      </c>
      <c r="R69" s="299" t="s">
        <v>77</v>
      </c>
      <c r="S69" s="299" t="s">
        <v>77</v>
      </c>
      <c r="T69" s="299" t="s">
        <v>77</v>
      </c>
      <c r="U69" s="299" t="s">
        <v>77</v>
      </c>
      <c r="V69" s="299" t="s">
        <v>77</v>
      </c>
      <c r="W69" s="300" t="s">
        <v>77</v>
      </c>
      <c r="X69" s="462"/>
      <c r="Y69" s="462"/>
      <c r="Z69" s="462"/>
      <c r="AA69" s="462"/>
      <c r="AB69" s="462"/>
      <c r="AC69" s="462"/>
      <c r="AD69" s="462"/>
      <c r="AE69" s="462"/>
      <c r="AF69" s="462"/>
      <c r="AG69" s="462"/>
      <c r="AH69" s="462"/>
      <c r="AI69" s="462"/>
      <c r="AJ69" s="462"/>
      <c r="AK69" s="462"/>
      <c r="AL69" s="462"/>
      <c r="AM69" s="462"/>
      <c r="AN69" s="462"/>
      <c r="AO69" s="462"/>
      <c r="AP69" s="462"/>
      <c r="AQ69" s="462"/>
      <c r="AR69" s="462"/>
      <c r="AS69" s="462"/>
      <c r="AT69" s="462"/>
      <c r="AU69" s="462"/>
      <c r="AV69" s="462"/>
      <c r="AW69" s="462"/>
      <c r="AX69" s="462"/>
      <c r="AY69" s="462"/>
    </row>
    <row r="70" s="463" customFormat="true" ht="12" hidden="false" customHeight="true" outlineLevel="0" collapsed="false">
      <c r="A70" s="344" t="n">
        <v>54</v>
      </c>
      <c r="B70" s="470"/>
      <c r="C70" s="469" t="s">
        <v>560</v>
      </c>
      <c r="D70" s="469"/>
      <c r="E70" s="469"/>
      <c r="F70" s="298" t="n">
        <v>2</v>
      </c>
      <c r="G70" s="299" t="n">
        <v>2</v>
      </c>
      <c r="H70" s="299" t="s">
        <v>77</v>
      </c>
      <c r="I70" s="299" t="n">
        <v>2</v>
      </c>
      <c r="J70" s="299" t="s">
        <v>77</v>
      </c>
      <c r="K70" s="299" t="s">
        <v>77</v>
      </c>
      <c r="L70" s="299" t="s">
        <v>77</v>
      </c>
      <c r="M70" s="299" t="s">
        <v>77</v>
      </c>
      <c r="N70" s="299" t="s">
        <v>77</v>
      </c>
      <c r="O70" s="299" t="s">
        <v>77</v>
      </c>
      <c r="P70" s="299" t="s">
        <v>77</v>
      </c>
      <c r="Q70" s="299" t="s">
        <v>77</v>
      </c>
      <c r="R70" s="299" t="s">
        <v>77</v>
      </c>
      <c r="S70" s="299" t="n">
        <v>2</v>
      </c>
      <c r="T70" s="299" t="s">
        <v>77</v>
      </c>
      <c r="U70" s="299" t="n">
        <v>2</v>
      </c>
      <c r="V70" s="299" t="s">
        <v>77</v>
      </c>
      <c r="W70" s="300" t="s">
        <v>77</v>
      </c>
      <c r="X70" s="462"/>
      <c r="Y70" s="462"/>
      <c r="Z70" s="462"/>
      <c r="AA70" s="462"/>
      <c r="AB70" s="462"/>
      <c r="AC70" s="462"/>
      <c r="AD70" s="462"/>
      <c r="AE70" s="462"/>
      <c r="AF70" s="462"/>
      <c r="AG70" s="462"/>
      <c r="AH70" s="462"/>
      <c r="AI70" s="462"/>
      <c r="AJ70" s="462"/>
      <c r="AK70" s="462"/>
      <c r="AL70" s="462"/>
      <c r="AM70" s="462"/>
      <c r="AN70" s="462"/>
      <c r="AO70" s="462"/>
      <c r="AP70" s="462"/>
      <c r="AQ70" s="462"/>
      <c r="AR70" s="462"/>
      <c r="AS70" s="462"/>
      <c r="AT70" s="462"/>
      <c r="AU70" s="462"/>
      <c r="AV70" s="462"/>
      <c r="AW70" s="462"/>
      <c r="AX70" s="462"/>
      <c r="AY70" s="462"/>
    </row>
    <row r="71" s="463" customFormat="true" ht="12" hidden="false" customHeight="true" outlineLevel="0" collapsed="false">
      <c r="A71" s="344" t="n">
        <v>55</v>
      </c>
      <c r="B71" s="470"/>
      <c r="C71" s="469" t="s">
        <v>561</v>
      </c>
      <c r="D71" s="469"/>
      <c r="E71" s="469"/>
      <c r="F71" s="298" t="n">
        <v>2</v>
      </c>
      <c r="G71" s="299" t="n">
        <v>2</v>
      </c>
      <c r="H71" s="299" t="n">
        <v>1</v>
      </c>
      <c r="I71" s="299" t="n">
        <v>1</v>
      </c>
      <c r="J71" s="299" t="s">
        <v>77</v>
      </c>
      <c r="K71" s="299" t="s">
        <v>77</v>
      </c>
      <c r="L71" s="299" t="s">
        <v>77</v>
      </c>
      <c r="M71" s="299" t="s">
        <v>77</v>
      </c>
      <c r="N71" s="299" t="s">
        <v>77</v>
      </c>
      <c r="O71" s="299" t="s">
        <v>77</v>
      </c>
      <c r="P71" s="299" t="s">
        <v>77</v>
      </c>
      <c r="Q71" s="299" t="s">
        <v>77</v>
      </c>
      <c r="R71" s="299" t="s">
        <v>77</v>
      </c>
      <c r="S71" s="299" t="n">
        <v>2</v>
      </c>
      <c r="T71" s="299" t="n">
        <v>1</v>
      </c>
      <c r="U71" s="299" t="n">
        <v>1</v>
      </c>
      <c r="V71" s="299" t="s">
        <v>77</v>
      </c>
      <c r="W71" s="300" t="s">
        <v>77</v>
      </c>
      <c r="X71" s="462"/>
      <c r="Y71" s="462"/>
      <c r="Z71" s="462"/>
      <c r="AA71" s="462"/>
      <c r="AB71" s="462"/>
      <c r="AC71" s="462"/>
      <c r="AD71" s="462"/>
      <c r="AE71" s="462"/>
      <c r="AF71" s="462"/>
      <c r="AG71" s="462"/>
      <c r="AH71" s="462"/>
      <c r="AI71" s="462"/>
      <c r="AJ71" s="462"/>
      <c r="AK71" s="462"/>
      <c r="AL71" s="462"/>
      <c r="AM71" s="462"/>
      <c r="AN71" s="462"/>
      <c r="AO71" s="462"/>
      <c r="AP71" s="462"/>
      <c r="AQ71" s="462"/>
      <c r="AR71" s="462"/>
      <c r="AS71" s="462"/>
      <c r="AT71" s="462"/>
      <c r="AU71" s="462"/>
      <c r="AV71" s="462"/>
      <c r="AW71" s="462"/>
      <c r="AX71" s="462"/>
      <c r="AY71" s="462"/>
    </row>
    <row r="72" s="463" customFormat="true" ht="12" hidden="false" customHeight="true" outlineLevel="0" collapsed="false">
      <c r="A72" s="344" t="n">
        <v>56</v>
      </c>
      <c r="B72" s="470"/>
      <c r="C72" s="469" t="s">
        <v>374</v>
      </c>
      <c r="D72" s="469"/>
      <c r="E72" s="469"/>
      <c r="F72" s="298" t="s">
        <v>77</v>
      </c>
      <c r="G72" s="299" t="s">
        <v>77</v>
      </c>
      <c r="H72" s="299" t="s">
        <v>77</v>
      </c>
      <c r="I72" s="299" t="s">
        <v>77</v>
      </c>
      <c r="J72" s="299" t="s">
        <v>77</v>
      </c>
      <c r="K72" s="299" t="s">
        <v>77</v>
      </c>
      <c r="L72" s="299" t="s">
        <v>77</v>
      </c>
      <c r="M72" s="299" t="s">
        <v>77</v>
      </c>
      <c r="N72" s="299" t="s">
        <v>77</v>
      </c>
      <c r="O72" s="299" t="s">
        <v>77</v>
      </c>
      <c r="P72" s="299" t="s">
        <v>77</v>
      </c>
      <c r="Q72" s="299" t="s">
        <v>77</v>
      </c>
      <c r="R72" s="299" t="s">
        <v>77</v>
      </c>
      <c r="S72" s="299" t="s">
        <v>77</v>
      </c>
      <c r="T72" s="299" t="s">
        <v>77</v>
      </c>
      <c r="U72" s="299" t="s">
        <v>77</v>
      </c>
      <c r="V72" s="299" t="s">
        <v>77</v>
      </c>
      <c r="W72" s="300" t="s">
        <v>77</v>
      </c>
      <c r="X72" s="462"/>
      <c r="Y72" s="462"/>
      <c r="Z72" s="462"/>
      <c r="AA72" s="462"/>
      <c r="AB72" s="462"/>
      <c r="AC72" s="462"/>
      <c r="AD72" s="462"/>
      <c r="AE72" s="462"/>
      <c r="AF72" s="462"/>
      <c r="AG72" s="462"/>
      <c r="AH72" s="462"/>
      <c r="AI72" s="462"/>
      <c r="AJ72" s="462"/>
      <c r="AK72" s="462"/>
      <c r="AL72" s="462"/>
      <c r="AM72" s="462"/>
      <c r="AN72" s="462"/>
      <c r="AO72" s="462"/>
      <c r="AP72" s="462"/>
      <c r="AQ72" s="462"/>
      <c r="AR72" s="462"/>
      <c r="AS72" s="462"/>
      <c r="AT72" s="462"/>
      <c r="AU72" s="462"/>
      <c r="AV72" s="462"/>
      <c r="AW72" s="462"/>
      <c r="AX72" s="462"/>
      <c r="AY72" s="462"/>
    </row>
    <row r="73" s="463" customFormat="true" ht="12" hidden="false" customHeight="true" outlineLevel="0" collapsed="false">
      <c r="A73" s="344" t="n">
        <v>57</v>
      </c>
      <c r="B73" s="470"/>
      <c r="C73" s="469" t="s">
        <v>380</v>
      </c>
      <c r="D73" s="469"/>
      <c r="E73" s="469"/>
      <c r="F73" s="298" t="n">
        <v>204</v>
      </c>
      <c r="G73" s="299" t="n">
        <v>2093</v>
      </c>
      <c r="H73" s="299" t="n">
        <v>1195</v>
      </c>
      <c r="I73" s="299" t="n">
        <v>898</v>
      </c>
      <c r="J73" s="299" t="n">
        <v>473</v>
      </c>
      <c r="K73" s="299" t="n">
        <v>132</v>
      </c>
      <c r="L73" s="299" t="n">
        <v>341</v>
      </c>
      <c r="M73" s="299" t="n">
        <v>324</v>
      </c>
      <c r="N73" s="299" t="n">
        <v>265</v>
      </c>
      <c r="O73" s="299" t="n">
        <v>59</v>
      </c>
      <c r="P73" s="299" t="n">
        <v>774</v>
      </c>
      <c r="Q73" s="299" t="n">
        <v>482</v>
      </c>
      <c r="R73" s="299" t="n">
        <v>292</v>
      </c>
      <c r="S73" s="299" t="n">
        <v>995</v>
      </c>
      <c r="T73" s="299" t="n">
        <v>448</v>
      </c>
      <c r="U73" s="299" t="n">
        <v>547</v>
      </c>
      <c r="V73" s="299" t="n">
        <v>4</v>
      </c>
      <c r="W73" s="300" t="s">
        <v>77</v>
      </c>
      <c r="X73" s="462"/>
      <c r="Y73" s="462"/>
      <c r="Z73" s="462"/>
      <c r="AA73" s="462"/>
      <c r="AB73" s="462"/>
      <c r="AC73" s="462"/>
      <c r="AD73" s="462"/>
      <c r="AE73" s="462"/>
      <c r="AF73" s="462"/>
      <c r="AG73" s="462"/>
      <c r="AH73" s="462"/>
      <c r="AI73" s="462"/>
      <c r="AJ73" s="462"/>
      <c r="AK73" s="462"/>
      <c r="AL73" s="462"/>
      <c r="AM73" s="462"/>
      <c r="AN73" s="462"/>
      <c r="AO73" s="462"/>
      <c r="AP73" s="462"/>
      <c r="AQ73" s="462"/>
      <c r="AR73" s="462"/>
      <c r="AS73" s="462"/>
      <c r="AT73" s="462"/>
      <c r="AU73" s="462"/>
      <c r="AV73" s="462"/>
      <c r="AW73" s="462"/>
      <c r="AX73" s="462"/>
      <c r="AY73" s="462"/>
    </row>
    <row r="74" s="463" customFormat="true" ht="12" hidden="false" customHeight="true" outlineLevel="0" collapsed="false">
      <c r="A74" s="344" t="n">
        <v>58</v>
      </c>
      <c r="B74" s="470"/>
      <c r="C74" s="469" t="s">
        <v>382</v>
      </c>
      <c r="D74" s="469"/>
      <c r="E74" s="469"/>
      <c r="F74" s="298" t="n">
        <v>66</v>
      </c>
      <c r="G74" s="299" t="n">
        <v>194</v>
      </c>
      <c r="H74" s="299" t="n">
        <v>114</v>
      </c>
      <c r="I74" s="299" t="n">
        <v>80</v>
      </c>
      <c r="J74" s="299" t="n">
        <v>47</v>
      </c>
      <c r="K74" s="299" t="n">
        <v>25</v>
      </c>
      <c r="L74" s="299" t="n">
        <v>22</v>
      </c>
      <c r="M74" s="299" t="n">
        <v>43</v>
      </c>
      <c r="N74" s="299" t="n">
        <v>40</v>
      </c>
      <c r="O74" s="299" t="n">
        <v>3</v>
      </c>
      <c r="P74" s="299" t="n">
        <v>63</v>
      </c>
      <c r="Q74" s="299" t="n">
        <v>33</v>
      </c>
      <c r="R74" s="299" t="n">
        <v>30</v>
      </c>
      <c r="S74" s="299" t="n">
        <v>88</v>
      </c>
      <c r="T74" s="299" t="n">
        <v>41</v>
      </c>
      <c r="U74" s="299" t="n">
        <v>47</v>
      </c>
      <c r="V74" s="299" t="n">
        <v>1</v>
      </c>
      <c r="W74" s="300" t="n">
        <v>1</v>
      </c>
      <c r="X74" s="462"/>
      <c r="Y74" s="462"/>
      <c r="Z74" s="462"/>
      <c r="AA74" s="462"/>
      <c r="AB74" s="462"/>
      <c r="AC74" s="462"/>
      <c r="AD74" s="462"/>
      <c r="AE74" s="462"/>
      <c r="AF74" s="462"/>
      <c r="AG74" s="462"/>
      <c r="AH74" s="462"/>
      <c r="AI74" s="462"/>
      <c r="AJ74" s="462"/>
      <c r="AK74" s="462"/>
      <c r="AL74" s="462"/>
      <c r="AM74" s="462"/>
      <c r="AN74" s="462"/>
      <c r="AO74" s="462"/>
      <c r="AP74" s="462"/>
      <c r="AQ74" s="462"/>
      <c r="AR74" s="462"/>
      <c r="AS74" s="462"/>
      <c r="AT74" s="462"/>
      <c r="AU74" s="462"/>
      <c r="AV74" s="462"/>
      <c r="AW74" s="462"/>
      <c r="AX74" s="462"/>
      <c r="AY74" s="462"/>
    </row>
    <row r="75" s="463" customFormat="true" ht="12" hidden="false" customHeight="true" outlineLevel="0" collapsed="false">
      <c r="A75" s="344" t="n">
        <v>59</v>
      </c>
      <c r="B75" s="470"/>
      <c r="C75" s="469" t="s">
        <v>562</v>
      </c>
      <c r="D75" s="469"/>
      <c r="E75" s="469"/>
      <c r="F75" s="298" t="n">
        <v>1</v>
      </c>
      <c r="G75" s="299" t="n">
        <v>2</v>
      </c>
      <c r="H75" s="299" t="n">
        <v>1</v>
      </c>
      <c r="I75" s="299" t="n">
        <v>1</v>
      </c>
      <c r="J75" s="299" t="s">
        <v>77</v>
      </c>
      <c r="K75" s="299" t="s">
        <v>77</v>
      </c>
      <c r="L75" s="299" t="s">
        <v>77</v>
      </c>
      <c r="M75" s="299" t="n">
        <v>1</v>
      </c>
      <c r="N75" s="299" t="s">
        <v>77</v>
      </c>
      <c r="O75" s="299" t="n">
        <v>1</v>
      </c>
      <c r="P75" s="299" t="n">
        <v>1</v>
      </c>
      <c r="Q75" s="299" t="n">
        <v>1</v>
      </c>
      <c r="R75" s="299" t="s">
        <v>77</v>
      </c>
      <c r="S75" s="299" t="s">
        <v>77</v>
      </c>
      <c r="T75" s="299" t="s">
        <v>77</v>
      </c>
      <c r="U75" s="299" t="s">
        <v>77</v>
      </c>
      <c r="V75" s="299" t="s">
        <v>77</v>
      </c>
      <c r="W75" s="300" t="s">
        <v>77</v>
      </c>
      <c r="X75" s="462"/>
      <c r="Y75" s="462"/>
      <c r="Z75" s="462"/>
      <c r="AA75" s="462"/>
      <c r="AB75" s="462"/>
      <c r="AC75" s="462"/>
      <c r="AD75" s="462"/>
      <c r="AE75" s="462"/>
      <c r="AF75" s="462"/>
      <c r="AG75" s="462"/>
      <c r="AH75" s="462"/>
      <c r="AI75" s="462"/>
      <c r="AJ75" s="462"/>
      <c r="AK75" s="462"/>
      <c r="AL75" s="462"/>
      <c r="AM75" s="462"/>
      <c r="AN75" s="462"/>
      <c r="AO75" s="462"/>
      <c r="AP75" s="462"/>
      <c r="AQ75" s="462"/>
      <c r="AR75" s="462"/>
      <c r="AS75" s="462"/>
      <c r="AT75" s="462"/>
      <c r="AU75" s="462"/>
      <c r="AV75" s="462"/>
      <c r="AW75" s="462"/>
      <c r="AX75" s="462"/>
      <c r="AY75" s="462"/>
    </row>
    <row r="76" s="463" customFormat="true" ht="12" hidden="false" customHeight="true" outlineLevel="0" collapsed="false">
      <c r="A76" s="344" t="n">
        <v>60</v>
      </c>
      <c r="B76" s="470"/>
      <c r="C76" s="469" t="s">
        <v>375</v>
      </c>
      <c r="D76" s="469"/>
      <c r="E76" s="469"/>
      <c r="F76" s="298" t="s">
        <v>77</v>
      </c>
      <c r="G76" s="299" t="s">
        <v>77</v>
      </c>
      <c r="H76" s="299" t="s">
        <v>77</v>
      </c>
      <c r="I76" s="299" t="s">
        <v>77</v>
      </c>
      <c r="J76" s="299" t="s">
        <v>77</v>
      </c>
      <c r="K76" s="299" t="s">
        <v>77</v>
      </c>
      <c r="L76" s="299" t="s">
        <v>77</v>
      </c>
      <c r="M76" s="299" t="s">
        <v>77</v>
      </c>
      <c r="N76" s="299" t="s">
        <v>77</v>
      </c>
      <c r="O76" s="299" t="s">
        <v>77</v>
      </c>
      <c r="P76" s="299" t="s">
        <v>77</v>
      </c>
      <c r="Q76" s="299" t="s">
        <v>77</v>
      </c>
      <c r="R76" s="299" t="s">
        <v>77</v>
      </c>
      <c r="S76" s="299" t="s">
        <v>77</v>
      </c>
      <c r="T76" s="299" t="s">
        <v>77</v>
      </c>
      <c r="U76" s="299" t="s">
        <v>77</v>
      </c>
      <c r="V76" s="299" t="s">
        <v>77</v>
      </c>
      <c r="W76" s="300" t="s">
        <v>77</v>
      </c>
      <c r="X76" s="462"/>
      <c r="Y76" s="462"/>
      <c r="Z76" s="462"/>
      <c r="AA76" s="462"/>
      <c r="AB76" s="462"/>
      <c r="AC76" s="462"/>
      <c r="AD76" s="462"/>
      <c r="AE76" s="462"/>
      <c r="AF76" s="462"/>
      <c r="AG76" s="462"/>
      <c r="AH76" s="462"/>
      <c r="AI76" s="462"/>
      <c r="AJ76" s="462"/>
      <c r="AK76" s="462"/>
      <c r="AL76" s="462"/>
      <c r="AM76" s="462"/>
      <c r="AN76" s="462"/>
      <c r="AO76" s="462"/>
      <c r="AP76" s="462"/>
      <c r="AQ76" s="462"/>
      <c r="AR76" s="462"/>
      <c r="AS76" s="462"/>
      <c r="AT76" s="462"/>
      <c r="AU76" s="462"/>
      <c r="AV76" s="462"/>
      <c r="AW76" s="462"/>
      <c r="AX76" s="462"/>
      <c r="AY76" s="462"/>
    </row>
    <row r="77" s="463" customFormat="true" ht="12" hidden="false" customHeight="true" outlineLevel="0" collapsed="false">
      <c r="A77" s="344" t="n">
        <v>61</v>
      </c>
      <c r="B77" s="470"/>
      <c r="C77" s="469" t="s">
        <v>563</v>
      </c>
      <c r="D77" s="469"/>
      <c r="E77" s="469"/>
      <c r="F77" s="298" t="s">
        <v>77</v>
      </c>
      <c r="G77" s="299" t="s">
        <v>77</v>
      </c>
      <c r="H77" s="299" t="s">
        <v>77</v>
      </c>
      <c r="I77" s="299" t="s">
        <v>77</v>
      </c>
      <c r="J77" s="299" t="s">
        <v>77</v>
      </c>
      <c r="K77" s="299" t="s">
        <v>77</v>
      </c>
      <c r="L77" s="299" t="s">
        <v>77</v>
      </c>
      <c r="M77" s="299" t="s">
        <v>77</v>
      </c>
      <c r="N77" s="299" t="s">
        <v>77</v>
      </c>
      <c r="O77" s="299" t="s">
        <v>77</v>
      </c>
      <c r="P77" s="299" t="s">
        <v>77</v>
      </c>
      <c r="Q77" s="299" t="s">
        <v>77</v>
      </c>
      <c r="R77" s="299" t="s">
        <v>77</v>
      </c>
      <c r="S77" s="299" t="s">
        <v>77</v>
      </c>
      <c r="T77" s="299" t="s">
        <v>77</v>
      </c>
      <c r="U77" s="299" t="s">
        <v>77</v>
      </c>
      <c r="V77" s="299" t="s">
        <v>77</v>
      </c>
      <c r="W77" s="300" t="s">
        <v>77</v>
      </c>
      <c r="X77" s="462"/>
      <c r="Y77" s="462"/>
      <c r="Z77" s="462"/>
      <c r="AA77" s="462"/>
      <c r="AB77" s="462"/>
      <c r="AC77" s="462"/>
      <c r="AD77" s="462"/>
      <c r="AE77" s="462"/>
      <c r="AF77" s="462"/>
      <c r="AG77" s="462"/>
      <c r="AH77" s="462"/>
      <c r="AI77" s="462"/>
      <c r="AJ77" s="462"/>
      <c r="AK77" s="462"/>
      <c r="AL77" s="462"/>
      <c r="AM77" s="462"/>
      <c r="AN77" s="462"/>
      <c r="AO77" s="462"/>
      <c r="AP77" s="462"/>
      <c r="AQ77" s="462"/>
      <c r="AR77" s="462"/>
      <c r="AS77" s="462"/>
      <c r="AT77" s="462"/>
      <c r="AU77" s="462"/>
      <c r="AV77" s="462"/>
      <c r="AW77" s="462"/>
      <c r="AX77" s="462"/>
      <c r="AY77" s="462"/>
    </row>
    <row r="78" s="463" customFormat="true" ht="12" hidden="false" customHeight="true" outlineLevel="0" collapsed="false">
      <c r="A78" s="344" t="n">
        <v>62</v>
      </c>
      <c r="B78" s="470"/>
      <c r="C78" s="469" t="s">
        <v>376</v>
      </c>
      <c r="D78" s="469"/>
      <c r="E78" s="469"/>
      <c r="F78" s="298" t="s">
        <v>77</v>
      </c>
      <c r="G78" s="299" t="s">
        <v>77</v>
      </c>
      <c r="H78" s="299" t="s">
        <v>77</v>
      </c>
      <c r="I78" s="299" t="s">
        <v>77</v>
      </c>
      <c r="J78" s="299" t="s">
        <v>77</v>
      </c>
      <c r="K78" s="299" t="s">
        <v>77</v>
      </c>
      <c r="L78" s="299" t="s">
        <v>77</v>
      </c>
      <c r="M78" s="299" t="s">
        <v>77</v>
      </c>
      <c r="N78" s="299" t="s">
        <v>77</v>
      </c>
      <c r="O78" s="299" t="s">
        <v>77</v>
      </c>
      <c r="P78" s="299" t="s">
        <v>77</v>
      </c>
      <c r="Q78" s="299" t="s">
        <v>77</v>
      </c>
      <c r="R78" s="299" t="s">
        <v>77</v>
      </c>
      <c r="S78" s="299" t="s">
        <v>77</v>
      </c>
      <c r="T78" s="299" t="s">
        <v>77</v>
      </c>
      <c r="U78" s="299" t="s">
        <v>77</v>
      </c>
      <c r="V78" s="299" t="s">
        <v>77</v>
      </c>
      <c r="W78" s="300" t="s">
        <v>77</v>
      </c>
      <c r="X78" s="462"/>
      <c r="Y78" s="462"/>
      <c r="Z78" s="462"/>
      <c r="AA78" s="462"/>
      <c r="AB78" s="462"/>
      <c r="AC78" s="462"/>
      <c r="AD78" s="462"/>
      <c r="AE78" s="462"/>
      <c r="AF78" s="462"/>
      <c r="AG78" s="462"/>
      <c r="AH78" s="462"/>
      <c r="AI78" s="462"/>
      <c r="AJ78" s="462"/>
      <c r="AK78" s="462"/>
      <c r="AL78" s="462"/>
      <c r="AM78" s="462"/>
      <c r="AN78" s="462"/>
      <c r="AO78" s="462"/>
      <c r="AP78" s="462"/>
      <c r="AQ78" s="462"/>
      <c r="AR78" s="462"/>
      <c r="AS78" s="462"/>
      <c r="AT78" s="462"/>
      <c r="AU78" s="462"/>
      <c r="AV78" s="462"/>
      <c r="AW78" s="462"/>
      <c r="AX78" s="462"/>
      <c r="AY78" s="462"/>
    </row>
    <row r="79" s="463" customFormat="true" ht="15" hidden="false" customHeight="true" outlineLevel="0" collapsed="false">
      <c r="A79" s="227" t="n">
        <v>63</v>
      </c>
      <c r="B79" s="257" t="s">
        <v>77</v>
      </c>
      <c r="C79" s="258" t="s">
        <v>564</v>
      </c>
      <c r="D79" s="258"/>
      <c r="E79" s="258"/>
      <c r="F79" s="229" t="n">
        <v>208</v>
      </c>
      <c r="G79" s="230" t="n">
        <v>3060</v>
      </c>
      <c r="H79" s="230" t="n">
        <v>1163</v>
      </c>
      <c r="I79" s="230" t="n">
        <v>1897</v>
      </c>
      <c r="J79" s="230" t="n">
        <v>814</v>
      </c>
      <c r="K79" s="230" t="n">
        <v>115</v>
      </c>
      <c r="L79" s="230" t="n">
        <v>699</v>
      </c>
      <c r="M79" s="230" t="s">
        <v>77</v>
      </c>
      <c r="N79" s="230" t="s">
        <v>77</v>
      </c>
      <c r="O79" s="230" t="s">
        <v>77</v>
      </c>
      <c r="P79" s="230" t="n">
        <v>5</v>
      </c>
      <c r="Q79" s="230" t="n">
        <v>3</v>
      </c>
      <c r="R79" s="230" t="n">
        <v>2</v>
      </c>
      <c r="S79" s="230" t="n">
        <v>3055</v>
      </c>
      <c r="T79" s="230" t="n">
        <v>1160</v>
      </c>
      <c r="U79" s="230" t="n">
        <v>1895</v>
      </c>
      <c r="V79" s="230" t="s">
        <v>77</v>
      </c>
      <c r="W79" s="231" t="s">
        <v>77</v>
      </c>
      <c r="X79" s="462"/>
      <c r="Y79" s="462"/>
      <c r="Z79" s="462"/>
      <c r="AA79" s="462"/>
      <c r="AB79" s="462"/>
      <c r="AC79" s="462"/>
      <c r="AD79" s="462"/>
      <c r="AE79" s="462"/>
      <c r="AF79" s="462"/>
      <c r="AG79" s="462"/>
      <c r="AH79" s="462"/>
      <c r="AI79" s="462"/>
      <c r="AJ79" s="462"/>
      <c r="AK79" s="462"/>
      <c r="AL79" s="462"/>
      <c r="AM79" s="462"/>
      <c r="AN79" s="462"/>
      <c r="AO79" s="462"/>
      <c r="AP79" s="462"/>
      <c r="AQ79" s="462"/>
      <c r="AR79" s="462"/>
      <c r="AS79" s="462"/>
      <c r="AT79" s="462"/>
      <c r="AU79" s="462"/>
      <c r="AV79" s="462"/>
      <c r="AW79" s="462"/>
      <c r="AX79" s="462"/>
      <c r="AY79" s="462"/>
    </row>
    <row r="80" customFormat="false" ht="15" hidden="false" customHeight="true" outlineLevel="0" collapsed="false">
      <c r="A80" s="344"/>
      <c r="B80" s="253" t="s">
        <v>303</v>
      </c>
      <c r="C80" s="346"/>
      <c r="D80" s="346"/>
      <c r="E80" s="473"/>
      <c r="F80" s="237"/>
      <c r="G80" s="238"/>
      <c r="H80" s="238"/>
      <c r="I80" s="238"/>
      <c r="J80" s="238"/>
      <c r="K80" s="238"/>
      <c r="L80" s="238"/>
      <c r="M80" s="238"/>
      <c r="N80" s="238"/>
      <c r="O80" s="238"/>
      <c r="P80" s="238"/>
      <c r="Q80" s="238"/>
      <c r="R80" s="238"/>
      <c r="S80" s="238"/>
      <c r="T80" s="238"/>
      <c r="U80" s="238"/>
      <c r="V80" s="238"/>
      <c r="W80" s="239"/>
      <c r="X80" s="464"/>
      <c r="Y80" s="464"/>
      <c r="Z80" s="464"/>
      <c r="AA80" s="464"/>
      <c r="AB80" s="464"/>
      <c r="AC80" s="464"/>
      <c r="AD80" s="464"/>
      <c r="AE80" s="464"/>
      <c r="AF80" s="464"/>
      <c r="AG80" s="464"/>
      <c r="AH80" s="464"/>
      <c r="AI80" s="464"/>
      <c r="AJ80" s="464"/>
      <c r="AK80" s="464"/>
      <c r="AL80" s="464"/>
      <c r="AM80" s="464"/>
      <c r="AN80" s="464"/>
      <c r="AO80" s="464"/>
      <c r="AP80" s="464"/>
      <c r="AQ80" s="464"/>
      <c r="AR80" s="464"/>
      <c r="AS80" s="464"/>
      <c r="AT80" s="464"/>
      <c r="AU80" s="464"/>
      <c r="AV80" s="464"/>
      <c r="AW80" s="464"/>
      <c r="AX80" s="464"/>
      <c r="AY80" s="464"/>
    </row>
    <row r="81" s="463" customFormat="true" ht="12" hidden="false" customHeight="true" outlineLevel="0" collapsed="false">
      <c r="A81" s="277" t="n">
        <v>64</v>
      </c>
      <c r="B81" s="474"/>
      <c r="C81" s="475" t="s">
        <v>565</v>
      </c>
      <c r="D81" s="475"/>
      <c r="E81" s="475"/>
      <c r="F81" s="476" t="s">
        <v>77</v>
      </c>
      <c r="G81" s="423" t="s">
        <v>77</v>
      </c>
      <c r="H81" s="423" t="s">
        <v>77</v>
      </c>
      <c r="I81" s="423" t="s">
        <v>77</v>
      </c>
      <c r="J81" s="423" t="s">
        <v>77</v>
      </c>
      <c r="K81" s="423" t="s">
        <v>77</v>
      </c>
      <c r="L81" s="423" t="s">
        <v>77</v>
      </c>
      <c r="M81" s="423" t="s">
        <v>77</v>
      </c>
      <c r="N81" s="423" t="s">
        <v>77</v>
      </c>
      <c r="O81" s="423" t="s">
        <v>77</v>
      </c>
      <c r="P81" s="423" t="s">
        <v>77</v>
      </c>
      <c r="Q81" s="423" t="s">
        <v>77</v>
      </c>
      <c r="R81" s="423" t="s">
        <v>77</v>
      </c>
      <c r="S81" s="423" t="s">
        <v>77</v>
      </c>
      <c r="T81" s="423" t="s">
        <v>77</v>
      </c>
      <c r="U81" s="423" t="s">
        <v>77</v>
      </c>
      <c r="V81" s="423" t="s">
        <v>77</v>
      </c>
      <c r="W81" s="477" t="s">
        <v>77</v>
      </c>
      <c r="X81" s="462"/>
      <c r="Y81" s="462"/>
      <c r="Z81" s="462"/>
      <c r="AA81" s="462"/>
      <c r="AB81" s="462"/>
      <c r="AC81" s="462"/>
      <c r="AD81" s="462"/>
      <c r="AE81" s="462"/>
      <c r="AF81" s="462"/>
      <c r="AG81" s="462"/>
      <c r="AH81" s="462"/>
      <c r="AI81" s="462"/>
      <c r="AJ81" s="462"/>
      <c r="AK81" s="462"/>
      <c r="AL81" s="462"/>
      <c r="AM81" s="462"/>
      <c r="AN81" s="462"/>
      <c r="AO81" s="462"/>
      <c r="AP81" s="462"/>
      <c r="AQ81" s="462"/>
      <c r="AR81" s="462"/>
      <c r="AS81" s="462"/>
      <c r="AT81" s="462"/>
      <c r="AU81" s="462"/>
      <c r="AV81" s="462"/>
      <c r="AW81" s="462"/>
      <c r="AX81" s="462"/>
      <c r="AY81" s="462"/>
    </row>
    <row r="82" customFormat="false" ht="11.25" hidden="false" customHeight="false" outlineLevel="0" collapsed="false">
      <c r="F82" s="478"/>
      <c r="G82" s="478"/>
      <c r="H82" s="478"/>
      <c r="I82" s="478"/>
      <c r="J82" s="478"/>
      <c r="K82" s="478"/>
      <c r="L82" s="478"/>
      <c r="M82" s="478"/>
      <c r="N82" s="478"/>
      <c r="O82" s="478"/>
      <c r="P82" s="478"/>
      <c r="Q82" s="478"/>
      <c r="R82" s="478"/>
      <c r="S82" s="478"/>
      <c r="T82" s="478"/>
      <c r="U82" s="478"/>
      <c r="V82" s="478"/>
      <c r="W82" s="478"/>
      <c r="X82" s="464"/>
      <c r="Y82" s="464"/>
      <c r="Z82" s="464"/>
      <c r="AA82" s="464"/>
      <c r="AB82" s="464"/>
      <c r="AC82" s="464"/>
      <c r="AD82" s="464"/>
      <c r="AE82" s="464"/>
      <c r="AF82" s="464"/>
      <c r="AG82" s="464"/>
      <c r="AH82" s="464"/>
      <c r="AI82" s="464"/>
      <c r="AJ82" s="464"/>
      <c r="AK82" s="464"/>
      <c r="AL82" s="464"/>
      <c r="AM82" s="464"/>
      <c r="AN82" s="464"/>
      <c r="AO82" s="464"/>
      <c r="AP82" s="464"/>
      <c r="AQ82" s="464"/>
      <c r="AR82" s="464"/>
      <c r="AS82" s="464"/>
      <c r="AT82" s="464"/>
      <c r="AU82" s="464"/>
      <c r="AV82" s="464"/>
      <c r="AW82" s="464"/>
      <c r="AX82" s="464"/>
      <c r="AY82" s="464"/>
    </row>
    <row r="83" customFormat="false" ht="12.75" hidden="false" customHeight="false" outlineLevel="0" collapsed="false">
      <c r="A83" s="479" t="s">
        <v>567</v>
      </c>
      <c r="B83" s="432" t="s">
        <v>568</v>
      </c>
      <c r="F83" s="478"/>
      <c r="G83" s="478"/>
      <c r="H83" s="478"/>
      <c r="I83" s="478"/>
      <c r="J83" s="478"/>
      <c r="K83" s="478"/>
      <c r="L83" s="478"/>
      <c r="M83" s="478"/>
      <c r="N83" s="478"/>
      <c r="O83" s="478"/>
      <c r="P83" s="478"/>
      <c r="Q83" s="478"/>
      <c r="R83" s="478"/>
      <c r="S83" s="478"/>
      <c r="T83" s="478"/>
      <c r="U83" s="478"/>
      <c r="V83" s="478"/>
      <c r="W83" s="478"/>
      <c r="X83" s="464"/>
      <c r="Y83" s="464"/>
      <c r="Z83" s="464"/>
      <c r="AA83" s="464"/>
      <c r="AB83" s="464"/>
      <c r="AC83" s="464"/>
      <c r="AD83" s="464"/>
      <c r="AE83" s="464"/>
      <c r="AF83" s="464"/>
      <c r="AG83" s="464"/>
      <c r="AH83" s="464"/>
      <c r="AI83" s="464"/>
      <c r="AJ83" s="464"/>
      <c r="AK83" s="464"/>
      <c r="AL83" s="464"/>
      <c r="AM83" s="464"/>
      <c r="AN83" s="464"/>
      <c r="AO83" s="464"/>
      <c r="AP83" s="464"/>
      <c r="AQ83" s="464"/>
      <c r="AR83" s="464"/>
      <c r="AS83" s="464"/>
      <c r="AT83" s="464"/>
      <c r="AU83" s="464"/>
      <c r="AV83" s="464"/>
      <c r="AW83" s="464"/>
      <c r="AX83" s="464"/>
      <c r="AY83" s="464"/>
    </row>
    <row r="84" customFormat="false" ht="12.75" hidden="false" customHeight="false" outlineLevel="0" collapsed="false">
      <c r="A84" s="479" t="s">
        <v>169</v>
      </c>
      <c r="B84" s="432" t="s">
        <v>525</v>
      </c>
      <c r="F84" s="478"/>
      <c r="G84" s="478"/>
      <c r="H84" s="478"/>
      <c r="I84" s="478"/>
      <c r="J84" s="478"/>
      <c r="K84" s="478"/>
      <c r="L84" s="478"/>
      <c r="M84" s="478"/>
      <c r="N84" s="478"/>
      <c r="O84" s="478"/>
      <c r="P84" s="478"/>
      <c r="Q84" s="478"/>
      <c r="R84" s="478"/>
      <c r="S84" s="478"/>
      <c r="T84" s="478"/>
      <c r="U84" s="478"/>
      <c r="V84" s="478"/>
      <c r="W84" s="478"/>
      <c r="X84" s="464"/>
      <c r="Y84" s="464"/>
      <c r="Z84" s="464"/>
      <c r="AA84" s="464"/>
      <c r="AB84" s="464"/>
      <c r="AC84" s="464"/>
      <c r="AD84" s="464"/>
      <c r="AE84" s="464"/>
      <c r="AF84" s="464"/>
      <c r="AG84" s="464"/>
      <c r="AH84" s="464"/>
      <c r="AI84" s="464"/>
      <c r="AJ84" s="464"/>
      <c r="AK84" s="464"/>
      <c r="AL84" s="464"/>
      <c r="AM84" s="464"/>
      <c r="AN84" s="464"/>
      <c r="AO84" s="464"/>
      <c r="AP84" s="464"/>
      <c r="AQ84" s="464"/>
      <c r="AR84" s="464"/>
      <c r="AS84" s="464"/>
      <c r="AT84" s="464"/>
      <c r="AU84" s="464"/>
      <c r="AV84" s="464"/>
      <c r="AW84" s="464"/>
      <c r="AX84" s="464"/>
      <c r="AY84" s="464"/>
    </row>
    <row r="85" customFormat="false" ht="11.25" hidden="false" customHeight="false" outlineLevel="0" collapsed="false">
      <c r="F85" s="478"/>
      <c r="G85" s="478"/>
      <c r="H85" s="478"/>
      <c r="I85" s="478"/>
      <c r="J85" s="478"/>
      <c r="K85" s="478"/>
      <c r="L85" s="478"/>
      <c r="M85" s="478"/>
      <c r="N85" s="478"/>
      <c r="O85" s="478"/>
      <c r="P85" s="478"/>
      <c r="Q85" s="478"/>
      <c r="R85" s="478"/>
      <c r="S85" s="478"/>
      <c r="T85" s="478"/>
      <c r="U85" s="478"/>
      <c r="V85" s="478"/>
      <c r="W85" s="478"/>
      <c r="X85" s="464"/>
      <c r="Y85" s="464"/>
      <c r="Z85" s="464"/>
      <c r="AA85" s="464"/>
      <c r="AB85" s="464"/>
      <c r="AC85" s="464"/>
      <c r="AD85" s="464"/>
      <c r="AE85" s="464"/>
      <c r="AF85" s="464"/>
      <c r="AG85" s="464"/>
      <c r="AH85" s="464"/>
      <c r="AI85" s="464"/>
      <c r="AJ85" s="464"/>
      <c r="AK85" s="464"/>
      <c r="AL85" s="464"/>
      <c r="AM85" s="464"/>
      <c r="AN85" s="464"/>
      <c r="AO85" s="464"/>
      <c r="AP85" s="464"/>
      <c r="AQ85" s="464"/>
      <c r="AR85" s="464"/>
      <c r="AS85" s="464"/>
      <c r="AT85" s="464"/>
      <c r="AU85" s="464"/>
      <c r="AV85" s="464"/>
      <c r="AW85" s="464"/>
      <c r="AX85" s="464"/>
      <c r="AY85" s="464"/>
    </row>
    <row r="86" customFormat="false" ht="11.25" hidden="false" customHeight="false" outlineLevel="0" collapsed="false">
      <c r="F86" s="478"/>
      <c r="G86" s="478"/>
      <c r="H86" s="478"/>
      <c r="I86" s="478"/>
      <c r="J86" s="478"/>
      <c r="K86" s="478"/>
      <c r="L86" s="478"/>
      <c r="M86" s="478"/>
      <c r="N86" s="478"/>
      <c r="O86" s="478"/>
      <c r="P86" s="478"/>
      <c r="Q86" s="478"/>
      <c r="R86" s="478"/>
      <c r="S86" s="478"/>
      <c r="T86" s="478"/>
      <c r="U86" s="478"/>
      <c r="V86" s="478"/>
      <c r="W86" s="478"/>
      <c r="X86" s="464"/>
      <c r="Y86" s="464"/>
      <c r="Z86" s="464"/>
      <c r="AA86" s="464"/>
      <c r="AB86" s="464"/>
      <c r="AC86" s="464"/>
      <c r="AD86" s="464"/>
      <c r="AE86" s="464"/>
      <c r="AF86" s="464"/>
      <c r="AG86" s="464"/>
      <c r="AH86" s="464"/>
      <c r="AI86" s="464"/>
      <c r="AJ86" s="464"/>
      <c r="AK86" s="464"/>
      <c r="AL86" s="464"/>
      <c r="AM86" s="464"/>
      <c r="AN86" s="464"/>
      <c r="AO86" s="464"/>
      <c r="AP86" s="464"/>
      <c r="AQ86" s="464"/>
      <c r="AR86" s="464"/>
      <c r="AS86" s="464"/>
      <c r="AT86" s="464"/>
      <c r="AU86" s="464"/>
      <c r="AV86" s="464"/>
      <c r="AW86" s="464"/>
      <c r="AX86" s="464"/>
      <c r="AY86" s="464"/>
    </row>
    <row r="87" customFormat="false" ht="11.25" hidden="false" customHeight="false" outlineLevel="0" collapsed="false">
      <c r="F87" s="478"/>
      <c r="G87" s="478"/>
      <c r="H87" s="478"/>
      <c r="I87" s="478"/>
      <c r="J87" s="478"/>
      <c r="K87" s="478"/>
      <c r="L87" s="478"/>
      <c r="M87" s="478"/>
      <c r="N87" s="478"/>
      <c r="O87" s="478"/>
      <c r="P87" s="478"/>
      <c r="Q87" s="478"/>
      <c r="R87" s="478"/>
      <c r="S87" s="478"/>
      <c r="T87" s="478"/>
      <c r="U87" s="478"/>
      <c r="V87" s="478"/>
      <c r="W87" s="478"/>
      <c r="X87" s="464"/>
      <c r="Y87" s="464"/>
      <c r="Z87" s="464"/>
      <c r="AA87" s="464"/>
      <c r="AB87" s="464"/>
      <c r="AC87" s="464"/>
      <c r="AD87" s="464"/>
      <c r="AE87" s="464"/>
      <c r="AF87" s="464"/>
      <c r="AG87" s="464"/>
      <c r="AH87" s="464"/>
      <c r="AI87" s="464"/>
      <c r="AJ87" s="464"/>
      <c r="AK87" s="464"/>
      <c r="AL87" s="464"/>
      <c r="AM87" s="464"/>
      <c r="AN87" s="464"/>
      <c r="AO87" s="464"/>
      <c r="AP87" s="464"/>
      <c r="AQ87" s="464"/>
      <c r="AR87" s="464"/>
      <c r="AS87" s="464"/>
      <c r="AT87" s="464"/>
      <c r="AU87" s="464"/>
      <c r="AV87" s="464"/>
      <c r="AW87" s="464"/>
      <c r="AX87" s="464"/>
      <c r="AY87" s="464"/>
    </row>
    <row r="88" customFormat="false" ht="11.25" hidden="false" customHeight="false" outlineLevel="0" collapsed="false">
      <c r="F88" s="478"/>
      <c r="G88" s="478"/>
      <c r="H88" s="478"/>
      <c r="I88" s="478"/>
      <c r="J88" s="478"/>
      <c r="K88" s="478"/>
      <c r="L88" s="478"/>
      <c r="M88" s="478"/>
      <c r="N88" s="478"/>
      <c r="O88" s="478"/>
      <c r="P88" s="478"/>
      <c r="Q88" s="478"/>
      <c r="R88" s="478"/>
      <c r="S88" s="478"/>
      <c r="T88" s="478"/>
      <c r="U88" s="478"/>
      <c r="V88" s="478"/>
      <c r="W88" s="478"/>
      <c r="X88" s="464"/>
      <c r="Y88" s="464"/>
      <c r="Z88" s="464"/>
      <c r="AA88" s="464"/>
      <c r="AB88" s="464"/>
      <c r="AC88" s="464"/>
      <c r="AD88" s="464"/>
      <c r="AE88" s="464"/>
      <c r="AF88" s="464"/>
      <c r="AG88" s="464"/>
      <c r="AH88" s="464"/>
      <c r="AI88" s="464"/>
      <c r="AJ88" s="464"/>
      <c r="AK88" s="464"/>
      <c r="AL88" s="464"/>
      <c r="AM88" s="464"/>
      <c r="AN88" s="464"/>
      <c r="AO88" s="464"/>
      <c r="AP88" s="464"/>
      <c r="AQ88" s="464"/>
      <c r="AR88" s="464"/>
      <c r="AS88" s="464"/>
      <c r="AT88" s="464"/>
      <c r="AU88" s="464"/>
      <c r="AV88" s="464"/>
      <c r="AW88" s="464"/>
      <c r="AX88" s="464"/>
      <c r="AY88" s="464"/>
    </row>
    <row r="89" customFormat="false" ht="11.25" hidden="false" customHeight="false" outlineLevel="0" collapsed="false">
      <c r="F89" s="478"/>
      <c r="G89" s="478"/>
      <c r="H89" s="478"/>
      <c r="I89" s="478"/>
      <c r="J89" s="478"/>
      <c r="K89" s="478"/>
      <c r="L89" s="478"/>
      <c r="M89" s="478"/>
      <c r="N89" s="478"/>
      <c r="O89" s="478"/>
      <c r="P89" s="478"/>
      <c r="Q89" s="478"/>
      <c r="R89" s="478"/>
      <c r="S89" s="478"/>
      <c r="T89" s="478"/>
      <c r="U89" s="478"/>
      <c r="V89" s="478"/>
      <c r="W89" s="478"/>
      <c r="X89" s="464"/>
      <c r="Y89" s="464"/>
      <c r="Z89" s="464"/>
      <c r="AA89" s="464"/>
      <c r="AB89" s="464"/>
      <c r="AC89" s="464"/>
      <c r="AD89" s="464"/>
      <c r="AE89" s="464"/>
      <c r="AF89" s="464"/>
      <c r="AG89" s="464"/>
      <c r="AH89" s="464"/>
      <c r="AI89" s="464"/>
      <c r="AJ89" s="464"/>
      <c r="AK89" s="464"/>
      <c r="AL89" s="464"/>
      <c r="AM89" s="464"/>
      <c r="AN89" s="464"/>
      <c r="AO89" s="464"/>
      <c r="AP89" s="464"/>
      <c r="AQ89" s="464"/>
      <c r="AR89" s="464"/>
      <c r="AS89" s="464"/>
      <c r="AT89" s="464"/>
      <c r="AU89" s="464"/>
      <c r="AV89" s="464"/>
      <c r="AW89" s="464"/>
      <c r="AX89" s="464"/>
      <c r="AY89" s="464"/>
    </row>
    <row r="90" customFormat="false" ht="11.25" hidden="false" customHeight="false" outlineLevel="0" collapsed="false">
      <c r="F90" s="478"/>
      <c r="G90" s="478"/>
      <c r="H90" s="478"/>
      <c r="I90" s="478"/>
      <c r="J90" s="478"/>
      <c r="K90" s="478"/>
      <c r="L90" s="478"/>
      <c r="M90" s="478"/>
      <c r="N90" s="478"/>
      <c r="O90" s="478"/>
      <c r="P90" s="478"/>
      <c r="Q90" s="478"/>
      <c r="R90" s="478"/>
      <c r="S90" s="478"/>
      <c r="T90" s="478"/>
      <c r="U90" s="478"/>
      <c r="V90" s="478"/>
      <c r="W90" s="478"/>
      <c r="X90" s="464"/>
      <c r="Y90" s="464"/>
      <c r="Z90" s="464"/>
      <c r="AA90" s="464"/>
      <c r="AB90" s="464"/>
      <c r="AC90" s="464"/>
      <c r="AD90" s="464"/>
      <c r="AE90" s="464"/>
      <c r="AF90" s="464"/>
      <c r="AG90" s="464"/>
      <c r="AH90" s="464"/>
      <c r="AI90" s="464"/>
      <c r="AJ90" s="464"/>
      <c r="AK90" s="464"/>
      <c r="AL90" s="464"/>
      <c r="AM90" s="464"/>
      <c r="AN90" s="464"/>
      <c r="AO90" s="464"/>
      <c r="AP90" s="464"/>
      <c r="AQ90" s="464"/>
      <c r="AR90" s="464"/>
      <c r="AS90" s="464"/>
      <c r="AT90" s="464"/>
      <c r="AU90" s="464"/>
      <c r="AV90" s="464"/>
      <c r="AW90" s="464"/>
      <c r="AX90" s="464"/>
      <c r="AY90" s="464"/>
    </row>
    <row r="91" customFormat="false" ht="11.25" hidden="false" customHeight="false" outlineLevel="0" collapsed="false">
      <c r="F91" s="478"/>
      <c r="G91" s="478"/>
      <c r="H91" s="478"/>
      <c r="I91" s="478"/>
      <c r="J91" s="478"/>
      <c r="K91" s="478"/>
      <c r="L91" s="478"/>
      <c r="M91" s="478"/>
      <c r="N91" s="478"/>
      <c r="O91" s="478"/>
      <c r="P91" s="478"/>
      <c r="Q91" s="478"/>
      <c r="R91" s="478"/>
      <c r="S91" s="478"/>
      <c r="T91" s="478"/>
      <c r="U91" s="478"/>
      <c r="V91" s="478"/>
      <c r="W91" s="478"/>
      <c r="X91" s="464"/>
      <c r="Y91" s="464"/>
      <c r="Z91" s="464"/>
      <c r="AA91" s="464"/>
      <c r="AB91" s="464"/>
      <c r="AC91" s="464"/>
      <c r="AD91" s="464"/>
      <c r="AE91" s="464"/>
      <c r="AF91" s="464"/>
      <c r="AG91" s="464"/>
      <c r="AH91" s="464"/>
      <c r="AI91" s="464"/>
      <c r="AJ91" s="464"/>
      <c r="AK91" s="464"/>
      <c r="AL91" s="464"/>
      <c r="AM91" s="464"/>
      <c r="AN91" s="464"/>
      <c r="AO91" s="464"/>
      <c r="AP91" s="464"/>
      <c r="AQ91" s="464"/>
      <c r="AR91" s="464"/>
      <c r="AS91" s="464"/>
      <c r="AT91" s="464"/>
      <c r="AU91" s="464"/>
      <c r="AV91" s="464"/>
      <c r="AW91" s="464"/>
      <c r="AX91" s="464"/>
      <c r="AY91" s="464"/>
    </row>
    <row r="92" customFormat="false" ht="11.25" hidden="false" customHeight="false" outlineLevel="0" collapsed="false">
      <c r="F92" s="478"/>
      <c r="G92" s="478"/>
      <c r="H92" s="478"/>
      <c r="I92" s="478"/>
      <c r="J92" s="478"/>
      <c r="K92" s="478"/>
      <c r="L92" s="478"/>
      <c r="M92" s="478"/>
      <c r="N92" s="478"/>
      <c r="O92" s="478"/>
      <c r="P92" s="478"/>
      <c r="Q92" s="478"/>
      <c r="R92" s="478"/>
      <c r="S92" s="478"/>
      <c r="T92" s="478"/>
      <c r="U92" s="478"/>
      <c r="V92" s="478"/>
      <c r="W92" s="478"/>
      <c r="X92" s="464"/>
      <c r="Y92" s="464"/>
      <c r="Z92" s="464"/>
      <c r="AA92" s="464"/>
      <c r="AB92" s="464"/>
      <c r="AC92" s="464"/>
      <c r="AD92" s="464"/>
      <c r="AE92" s="464"/>
      <c r="AF92" s="464"/>
      <c r="AG92" s="464"/>
      <c r="AH92" s="464"/>
      <c r="AI92" s="464"/>
      <c r="AJ92" s="464"/>
      <c r="AK92" s="464"/>
      <c r="AL92" s="464"/>
      <c r="AM92" s="464"/>
      <c r="AN92" s="464"/>
      <c r="AO92" s="464"/>
      <c r="AP92" s="464"/>
      <c r="AQ92" s="464"/>
      <c r="AR92" s="464"/>
      <c r="AS92" s="464"/>
      <c r="AT92" s="464"/>
      <c r="AU92" s="464"/>
      <c r="AV92" s="464"/>
      <c r="AW92" s="464"/>
      <c r="AX92" s="464"/>
      <c r="AY92" s="464"/>
    </row>
    <row r="93" customFormat="false" ht="11.25" hidden="false" customHeight="false" outlineLevel="0" collapsed="false">
      <c r="F93" s="478"/>
      <c r="G93" s="478"/>
      <c r="H93" s="478"/>
      <c r="I93" s="478"/>
      <c r="J93" s="478"/>
      <c r="K93" s="478"/>
      <c r="L93" s="478"/>
      <c r="M93" s="478"/>
      <c r="N93" s="478"/>
      <c r="O93" s="478"/>
      <c r="P93" s="478"/>
      <c r="Q93" s="478"/>
      <c r="R93" s="478"/>
      <c r="S93" s="478"/>
      <c r="T93" s="478"/>
      <c r="U93" s="478"/>
      <c r="V93" s="478"/>
      <c r="W93" s="478"/>
      <c r="X93" s="464"/>
      <c r="Y93" s="464"/>
      <c r="Z93" s="464"/>
      <c r="AA93" s="464"/>
      <c r="AB93" s="464"/>
      <c r="AC93" s="464"/>
      <c r="AD93" s="464"/>
      <c r="AE93" s="464"/>
      <c r="AF93" s="464"/>
      <c r="AG93" s="464"/>
      <c r="AH93" s="464"/>
      <c r="AI93" s="464"/>
      <c r="AJ93" s="464"/>
      <c r="AK93" s="464"/>
      <c r="AL93" s="464"/>
      <c r="AM93" s="464"/>
      <c r="AN93" s="464"/>
      <c r="AO93" s="464"/>
      <c r="AP93" s="464"/>
      <c r="AQ93" s="464"/>
      <c r="AR93" s="464"/>
      <c r="AS93" s="464"/>
      <c r="AT93" s="464"/>
      <c r="AU93" s="464"/>
      <c r="AV93" s="464"/>
      <c r="AW93" s="464"/>
      <c r="AX93" s="464"/>
      <c r="AY93" s="464"/>
    </row>
    <row r="94" customFormat="false" ht="11.25" hidden="false" customHeight="false" outlineLevel="0" collapsed="false">
      <c r="F94" s="478"/>
      <c r="G94" s="478"/>
      <c r="H94" s="478"/>
      <c r="I94" s="478"/>
      <c r="J94" s="478"/>
      <c r="K94" s="478"/>
      <c r="L94" s="478"/>
      <c r="M94" s="478"/>
      <c r="N94" s="478"/>
      <c r="O94" s="478"/>
      <c r="P94" s="478"/>
      <c r="Q94" s="478"/>
      <c r="R94" s="478"/>
      <c r="S94" s="478"/>
      <c r="T94" s="478"/>
      <c r="U94" s="478"/>
      <c r="V94" s="478"/>
      <c r="W94" s="478"/>
      <c r="X94" s="464"/>
      <c r="Y94" s="464"/>
      <c r="Z94" s="464"/>
      <c r="AA94" s="464"/>
      <c r="AB94" s="464"/>
      <c r="AC94" s="464"/>
      <c r="AD94" s="464"/>
      <c r="AE94" s="464"/>
      <c r="AF94" s="464"/>
      <c r="AG94" s="464"/>
      <c r="AH94" s="464"/>
      <c r="AI94" s="464"/>
      <c r="AJ94" s="464"/>
      <c r="AK94" s="464"/>
      <c r="AL94" s="464"/>
      <c r="AM94" s="464"/>
      <c r="AN94" s="464"/>
      <c r="AO94" s="464"/>
      <c r="AP94" s="464"/>
      <c r="AQ94" s="464"/>
      <c r="AR94" s="464"/>
      <c r="AS94" s="464"/>
      <c r="AT94" s="464"/>
      <c r="AU94" s="464"/>
      <c r="AV94" s="464"/>
      <c r="AW94" s="464"/>
      <c r="AX94" s="464"/>
      <c r="AY94" s="464"/>
    </row>
    <row r="95" customFormat="false" ht="11.25" hidden="false" customHeight="false" outlineLevel="0" collapsed="false">
      <c r="F95" s="478"/>
      <c r="G95" s="478"/>
      <c r="H95" s="478"/>
      <c r="I95" s="478"/>
      <c r="J95" s="478"/>
      <c r="K95" s="478"/>
      <c r="L95" s="478"/>
      <c r="M95" s="478"/>
      <c r="N95" s="478"/>
      <c r="O95" s="478"/>
      <c r="P95" s="478"/>
      <c r="Q95" s="478"/>
      <c r="R95" s="478"/>
      <c r="S95" s="478"/>
      <c r="T95" s="478"/>
      <c r="U95" s="478"/>
      <c r="V95" s="478"/>
      <c r="W95" s="478"/>
      <c r="X95" s="464"/>
      <c r="Y95" s="464"/>
      <c r="Z95" s="464"/>
      <c r="AA95" s="464"/>
      <c r="AB95" s="464"/>
      <c r="AC95" s="464"/>
      <c r="AD95" s="464"/>
      <c r="AE95" s="464"/>
      <c r="AF95" s="464"/>
      <c r="AG95" s="464"/>
      <c r="AH95" s="464"/>
      <c r="AI95" s="464"/>
      <c r="AJ95" s="464"/>
      <c r="AK95" s="464"/>
      <c r="AL95" s="464"/>
      <c r="AM95" s="464"/>
      <c r="AN95" s="464"/>
      <c r="AO95" s="464"/>
      <c r="AP95" s="464"/>
      <c r="AQ95" s="464"/>
      <c r="AR95" s="464"/>
      <c r="AS95" s="464"/>
      <c r="AT95" s="464"/>
      <c r="AU95" s="464"/>
      <c r="AV95" s="464"/>
      <c r="AW95" s="464"/>
      <c r="AX95" s="464"/>
      <c r="AY95" s="464"/>
    </row>
    <row r="96" customFormat="false" ht="11.25" hidden="false" customHeight="false" outlineLevel="0" collapsed="false">
      <c r="F96" s="478"/>
      <c r="G96" s="478"/>
      <c r="H96" s="478"/>
      <c r="I96" s="478"/>
      <c r="J96" s="478"/>
      <c r="K96" s="478"/>
      <c r="L96" s="478"/>
      <c r="M96" s="478"/>
      <c r="N96" s="478"/>
      <c r="O96" s="478"/>
      <c r="P96" s="478"/>
      <c r="Q96" s="478"/>
      <c r="R96" s="478"/>
      <c r="S96" s="478"/>
      <c r="T96" s="478"/>
      <c r="U96" s="478"/>
      <c r="V96" s="478"/>
      <c r="W96" s="478"/>
      <c r="X96" s="464"/>
      <c r="Y96" s="464"/>
      <c r="Z96" s="464"/>
      <c r="AA96" s="464"/>
      <c r="AB96" s="464"/>
      <c r="AC96" s="464"/>
      <c r="AD96" s="464"/>
      <c r="AE96" s="464"/>
      <c r="AF96" s="464"/>
      <c r="AG96" s="464"/>
      <c r="AH96" s="464"/>
      <c r="AI96" s="464"/>
      <c r="AJ96" s="464"/>
      <c r="AK96" s="464"/>
      <c r="AL96" s="464"/>
      <c r="AM96" s="464"/>
      <c r="AN96" s="464"/>
      <c r="AO96" s="464"/>
      <c r="AP96" s="464"/>
      <c r="AQ96" s="464"/>
      <c r="AR96" s="464"/>
      <c r="AS96" s="464"/>
      <c r="AT96" s="464"/>
      <c r="AU96" s="464"/>
      <c r="AV96" s="464"/>
      <c r="AW96" s="464"/>
      <c r="AX96" s="464"/>
      <c r="AY96" s="464"/>
    </row>
    <row r="97" customFormat="false" ht="11.25" hidden="false" customHeight="false" outlineLevel="0" collapsed="false">
      <c r="F97" s="478"/>
      <c r="G97" s="478"/>
      <c r="H97" s="478"/>
      <c r="I97" s="478"/>
      <c r="J97" s="478"/>
      <c r="K97" s="478"/>
      <c r="L97" s="478"/>
      <c r="M97" s="478"/>
      <c r="N97" s="478"/>
      <c r="O97" s="478"/>
      <c r="P97" s="478"/>
      <c r="Q97" s="478"/>
      <c r="R97" s="478"/>
      <c r="S97" s="478"/>
      <c r="T97" s="478"/>
      <c r="U97" s="478"/>
      <c r="V97" s="478"/>
      <c r="W97" s="478"/>
      <c r="X97" s="464"/>
      <c r="Y97" s="464"/>
      <c r="Z97" s="464"/>
      <c r="AA97" s="464"/>
      <c r="AB97" s="464"/>
      <c r="AC97" s="464"/>
      <c r="AD97" s="464"/>
      <c r="AE97" s="464"/>
      <c r="AF97" s="464"/>
      <c r="AG97" s="464"/>
      <c r="AH97" s="464"/>
      <c r="AI97" s="464"/>
      <c r="AJ97" s="464"/>
      <c r="AK97" s="464"/>
      <c r="AL97" s="464"/>
      <c r="AM97" s="464"/>
      <c r="AN97" s="464"/>
      <c r="AO97" s="464"/>
      <c r="AP97" s="464"/>
      <c r="AQ97" s="464"/>
      <c r="AR97" s="464"/>
      <c r="AS97" s="464"/>
      <c r="AT97" s="464"/>
      <c r="AU97" s="464"/>
      <c r="AV97" s="464"/>
      <c r="AW97" s="464"/>
      <c r="AX97" s="464"/>
      <c r="AY97" s="464"/>
    </row>
    <row r="98" customFormat="false" ht="11.25" hidden="false" customHeight="false" outlineLevel="0" collapsed="false">
      <c r="F98" s="478"/>
      <c r="G98" s="478"/>
      <c r="H98" s="478"/>
      <c r="I98" s="478"/>
      <c r="J98" s="478"/>
      <c r="K98" s="478"/>
      <c r="L98" s="478"/>
      <c r="M98" s="478"/>
      <c r="N98" s="478"/>
      <c r="O98" s="478"/>
      <c r="P98" s="478"/>
      <c r="Q98" s="478"/>
      <c r="R98" s="478"/>
      <c r="S98" s="478"/>
      <c r="T98" s="478"/>
      <c r="U98" s="478"/>
      <c r="V98" s="478"/>
      <c r="W98" s="478"/>
      <c r="X98" s="464"/>
      <c r="Y98" s="464"/>
      <c r="Z98" s="464"/>
      <c r="AA98" s="464"/>
      <c r="AB98" s="464"/>
      <c r="AC98" s="464"/>
      <c r="AD98" s="464"/>
      <c r="AE98" s="464"/>
      <c r="AF98" s="464"/>
      <c r="AG98" s="464"/>
      <c r="AH98" s="464"/>
      <c r="AI98" s="464"/>
      <c r="AJ98" s="464"/>
      <c r="AK98" s="464"/>
      <c r="AL98" s="464"/>
      <c r="AM98" s="464"/>
      <c r="AN98" s="464"/>
      <c r="AO98" s="464"/>
      <c r="AP98" s="464"/>
      <c r="AQ98" s="464"/>
      <c r="AR98" s="464"/>
      <c r="AS98" s="464"/>
      <c r="AT98" s="464"/>
      <c r="AU98" s="464"/>
      <c r="AV98" s="464"/>
      <c r="AW98" s="464"/>
      <c r="AX98" s="464"/>
      <c r="AY98" s="464"/>
    </row>
    <row r="99" customFormat="false" ht="11.25" hidden="false" customHeight="false" outlineLevel="0" collapsed="false">
      <c r="F99" s="478"/>
      <c r="G99" s="478"/>
      <c r="H99" s="478"/>
      <c r="I99" s="478"/>
      <c r="J99" s="478"/>
      <c r="K99" s="478"/>
      <c r="L99" s="478"/>
      <c r="M99" s="478"/>
      <c r="N99" s="478"/>
      <c r="O99" s="478"/>
      <c r="P99" s="478"/>
      <c r="Q99" s="478"/>
      <c r="R99" s="478"/>
      <c r="S99" s="478"/>
      <c r="T99" s="478"/>
      <c r="U99" s="478"/>
      <c r="V99" s="478"/>
      <c r="W99" s="478"/>
      <c r="X99" s="464"/>
      <c r="Y99" s="464"/>
      <c r="Z99" s="464"/>
      <c r="AA99" s="464"/>
      <c r="AB99" s="464"/>
      <c r="AC99" s="464"/>
      <c r="AD99" s="464"/>
      <c r="AE99" s="464"/>
      <c r="AF99" s="464"/>
      <c r="AG99" s="464"/>
      <c r="AH99" s="464"/>
      <c r="AI99" s="464"/>
      <c r="AJ99" s="464"/>
      <c r="AK99" s="464"/>
      <c r="AL99" s="464"/>
      <c r="AM99" s="464"/>
      <c r="AN99" s="464"/>
      <c r="AO99" s="464"/>
      <c r="AP99" s="464"/>
      <c r="AQ99" s="464"/>
      <c r="AR99" s="464"/>
      <c r="AS99" s="464"/>
      <c r="AT99" s="464"/>
      <c r="AU99" s="464"/>
      <c r="AV99" s="464"/>
      <c r="AW99" s="464"/>
      <c r="AX99" s="464"/>
      <c r="AY99" s="464"/>
    </row>
    <row r="100" customFormat="false" ht="11.25" hidden="false" customHeight="false" outlineLevel="0" collapsed="false">
      <c r="F100" s="478"/>
      <c r="G100" s="478"/>
      <c r="H100" s="478"/>
      <c r="I100" s="478"/>
      <c r="J100" s="478"/>
      <c r="K100" s="478"/>
      <c r="L100" s="478"/>
      <c r="M100" s="478"/>
      <c r="N100" s="478"/>
      <c r="O100" s="478"/>
      <c r="P100" s="478"/>
      <c r="Q100" s="478"/>
      <c r="R100" s="478"/>
      <c r="S100" s="478"/>
      <c r="T100" s="478"/>
      <c r="U100" s="478"/>
      <c r="V100" s="478"/>
      <c r="W100" s="478"/>
      <c r="X100" s="464"/>
      <c r="Y100" s="464"/>
      <c r="Z100" s="464"/>
      <c r="AA100" s="464"/>
      <c r="AB100" s="464"/>
      <c r="AC100" s="464"/>
      <c r="AD100" s="464"/>
      <c r="AE100" s="464"/>
      <c r="AF100" s="464"/>
      <c r="AG100" s="464"/>
      <c r="AH100" s="464"/>
      <c r="AI100" s="464"/>
      <c r="AJ100" s="464"/>
      <c r="AK100" s="464"/>
      <c r="AL100" s="464"/>
      <c r="AM100" s="464"/>
      <c r="AN100" s="464"/>
      <c r="AO100" s="464"/>
      <c r="AP100" s="464"/>
      <c r="AQ100" s="464"/>
      <c r="AR100" s="464"/>
      <c r="AS100" s="464"/>
      <c r="AT100" s="464"/>
      <c r="AU100" s="464"/>
      <c r="AV100" s="464"/>
      <c r="AW100" s="464"/>
      <c r="AX100" s="464"/>
      <c r="AY100" s="464"/>
    </row>
    <row r="101" customFormat="false" ht="11.25" hidden="false" customHeight="false" outlineLevel="0" collapsed="false">
      <c r="F101" s="478"/>
      <c r="G101" s="478"/>
      <c r="H101" s="478"/>
      <c r="I101" s="478"/>
      <c r="J101" s="478"/>
      <c r="K101" s="478"/>
      <c r="L101" s="478"/>
      <c r="M101" s="478"/>
      <c r="N101" s="478"/>
      <c r="O101" s="478"/>
      <c r="P101" s="478"/>
      <c r="Q101" s="478"/>
      <c r="R101" s="478"/>
      <c r="S101" s="478"/>
      <c r="T101" s="478"/>
      <c r="U101" s="478"/>
      <c r="V101" s="478"/>
      <c r="W101" s="478"/>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row>
    <row r="102" customFormat="false" ht="11.25" hidden="false" customHeight="false" outlineLevel="0" collapsed="false">
      <c r="F102" s="478"/>
      <c r="G102" s="478"/>
      <c r="H102" s="478"/>
      <c r="I102" s="478"/>
      <c r="J102" s="478"/>
      <c r="K102" s="478"/>
      <c r="L102" s="478"/>
      <c r="M102" s="478"/>
      <c r="N102" s="478"/>
      <c r="O102" s="478"/>
      <c r="P102" s="478"/>
      <c r="Q102" s="478"/>
      <c r="R102" s="478"/>
      <c r="S102" s="478"/>
      <c r="T102" s="478"/>
      <c r="U102" s="478"/>
      <c r="V102" s="478"/>
      <c r="W102" s="478"/>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row>
    <row r="103" customFormat="false" ht="11.25" hidden="false" customHeight="false" outlineLevel="0" collapsed="false">
      <c r="F103" s="478"/>
      <c r="G103" s="478"/>
      <c r="H103" s="478"/>
      <c r="I103" s="478"/>
      <c r="J103" s="478"/>
      <c r="K103" s="478"/>
      <c r="L103" s="478"/>
      <c r="M103" s="478"/>
      <c r="N103" s="478"/>
      <c r="O103" s="478"/>
      <c r="P103" s="478"/>
      <c r="Q103" s="478"/>
      <c r="R103" s="478"/>
      <c r="S103" s="478"/>
      <c r="T103" s="478"/>
      <c r="U103" s="478"/>
      <c r="V103" s="478"/>
      <c r="W103" s="478"/>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row>
    <row r="104" customFormat="false" ht="11.25" hidden="false" customHeight="false" outlineLevel="0" collapsed="false">
      <c r="F104" s="478"/>
      <c r="G104" s="478"/>
      <c r="H104" s="478"/>
      <c r="I104" s="478"/>
      <c r="J104" s="478"/>
      <c r="K104" s="478"/>
      <c r="L104" s="478"/>
      <c r="M104" s="478"/>
      <c r="N104" s="478"/>
      <c r="O104" s="478"/>
      <c r="P104" s="478"/>
      <c r="Q104" s="478"/>
      <c r="R104" s="478"/>
      <c r="S104" s="478"/>
      <c r="T104" s="478"/>
      <c r="U104" s="478"/>
      <c r="V104" s="478"/>
      <c r="W104" s="478"/>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row>
    <row r="105" customFormat="false" ht="11.25" hidden="false" customHeight="false" outlineLevel="0" collapsed="false">
      <c r="F105" s="478"/>
      <c r="G105" s="478"/>
      <c r="H105" s="478"/>
      <c r="I105" s="478"/>
      <c r="J105" s="478"/>
      <c r="K105" s="478"/>
      <c r="L105" s="478"/>
      <c r="M105" s="478"/>
      <c r="N105" s="478"/>
      <c r="O105" s="478"/>
      <c r="P105" s="478"/>
      <c r="Q105" s="478"/>
      <c r="R105" s="478"/>
      <c r="S105" s="478"/>
      <c r="T105" s="478"/>
      <c r="U105" s="478"/>
      <c r="V105" s="478"/>
      <c r="W105" s="478"/>
      <c r="X105" s="464"/>
      <c r="Y105" s="464"/>
      <c r="Z105" s="464"/>
      <c r="AA105" s="464"/>
      <c r="AB105" s="464"/>
      <c r="AC105" s="464"/>
      <c r="AD105" s="464"/>
      <c r="AE105" s="464"/>
      <c r="AF105" s="464"/>
      <c r="AG105" s="464"/>
      <c r="AH105" s="464"/>
      <c r="AI105" s="464"/>
      <c r="AJ105" s="464"/>
      <c r="AK105" s="464"/>
      <c r="AL105" s="464"/>
      <c r="AM105" s="464"/>
      <c r="AN105" s="464"/>
      <c r="AO105" s="464"/>
      <c r="AP105" s="464"/>
      <c r="AQ105" s="464"/>
      <c r="AR105" s="464"/>
      <c r="AS105" s="464"/>
      <c r="AT105" s="464"/>
      <c r="AU105" s="464"/>
      <c r="AV105" s="464"/>
      <c r="AW105" s="464"/>
      <c r="AX105" s="464"/>
      <c r="AY105" s="464"/>
    </row>
    <row r="106" customFormat="false" ht="11.25" hidden="false" customHeight="false" outlineLevel="0" collapsed="false">
      <c r="F106" s="478"/>
      <c r="G106" s="478"/>
      <c r="H106" s="478"/>
      <c r="I106" s="478"/>
      <c r="J106" s="478"/>
      <c r="K106" s="478"/>
      <c r="L106" s="478"/>
      <c r="M106" s="478"/>
      <c r="N106" s="478"/>
      <c r="O106" s="478"/>
      <c r="P106" s="478"/>
      <c r="Q106" s="478"/>
      <c r="R106" s="478"/>
      <c r="S106" s="478"/>
      <c r="T106" s="478"/>
      <c r="U106" s="478"/>
      <c r="V106" s="478"/>
      <c r="W106" s="478"/>
      <c r="X106" s="464"/>
      <c r="Y106" s="464"/>
      <c r="Z106" s="464"/>
      <c r="AA106" s="464"/>
      <c r="AB106" s="464"/>
      <c r="AC106" s="464"/>
      <c r="AD106" s="464"/>
      <c r="AE106" s="464"/>
      <c r="AF106" s="464"/>
      <c r="AG106" s="464"/>
      <c r="AH106" s="464"/>
      <c r="AI106" s="464"/>
      <c r="AJ106" s="464"/>
      <c r="AK106" s="464"/>
      <c r="AL106" s="464"/>
      <c r="AM106" s="464"/>
      <c r="AN106" s="464"/>
      <c r="AO106" s="464"/>
      <c r="AP106" s="464"/>
      <c r="AQ106" s="464"/>
      <c r="AR106" s="464"/>
      <c r="AS106" s="464"/>
      <c r="AT106" s="464"/>
      <c r="AU106" s="464"/>
      <c r="AV106" s="464"/>
      <c r="AW106" s="464"/>
      <c r="AX106" s="464"/>
      <c r="AY106" s="464"/>
    </row>
    <row r="107" customFormat="false" ht="11.25" hidden="false" customHeight="false" outlineLevel="0" collapsed="false">
      <c r="F107" s="478"/>
      <c r="G107" s="478"/>
      <c r="H107" s="478"/>
      <c r="I107" s="478"/>
      <c r="J107" s="478"/>
      <c r="K107" s="478"/>
      <c r="L107" s="478"/>
      <c r="M107" s="478"/>
      <c r="N107" s="478"/>
      <c r="O107" s="478"/>
      <c r="P107" s="478"/>
      <c r="Q107" s="478"/>
      <c r="R107" s="478"/>
      <c r="S107" s="478"/>
      <c r="T107" s="478"/>
      <c r="U107" s="478"/>
      <c r="V107" s="478"/>
      <c r="W107" s="478"/>
      <c r="X107" s="464"/>
      <c r="Y107" s="464"/>
      <c r="Z107" s="464"/>
      <c r="AA107" s="464"/>
      <c r="AB107" s="464"/>
      <c r="AC107" s="464"/>
      <c r="AD107" s="464"/>
      <c r="AE107" s="464"/>
      <c r="AF107" s="464"/>
      <c r="AG107" s="464"/>
      <c r="AH107" s="464"/>
      <c r="AI107" s="464"/>
      <c r="AJ107" s="464"/>
      <c r="AK107" s="464"/>
      <c r="AL107" s="464"/>
      <c r="AM107" s="464"/>
      <c r="AN107" s="464"/>
      <c r="AO107" s="464"/>
      <c r="AP107" s="464"/>
      <c r="AQ107" s="464"/>
      <c r="AR107" s="464"/>
      <c r="AS107" s="464"/>
      <c r="AT107" s="464"/>
      <c r="AU107" s="464"/>
      <c r="AV107" s="464"/>
      <c r="AW107" s="464"/>
      <c r="AX107" s="464"/>
      <c r="AY107" s="464"/>
    </row>
    <row r="108" customFormat="false" ht="11.25" hidden="false" customHeight="false" outlineLevel="0" collapsed="false">
      <c r="F108" s="478"/>
      <c r="G108" s="478"/>
      <c r="H108" s="478"/>
      <c r="I108" s="478"/>
      <c r="J108" s="478"/>
      <c r="K108" s="478"/>
      <c r="L108" s="478"/>
      <c r="M108" s="478"/>
      <c r="N108" s="478"/>
      <c r="O108" s="478"/>
      <c r="P108" s="478"/>
      <c r="Q108" s="478"/>
      <c r="R108" s="478"/>
      <c r="S108" s="478"/>
      <c r="T108" s="478"/>
      <c r="U108" s="478"/>
      <c r="V108" s="478"/>
      <c r="W108" s="478"/>
      <c r="X108" s="464"/>
      <c r="Y108" s="464"/>
      <c r="Z108" s="464"/>
      <c r="AA108" s="464"/>
      <c r="AB108" s="464"/>
      <c r="AC108" s="464"/>
      <c r="AD108" s="464"/>
      <c r="AE108" s="464"/>
      <c r="AF108" s="464"/>
      <c r="AG108" s="464"/>
      <c r="AH108" s="464"/>
      <c r="AI108" s="464"/>
      <c r="AJ108" s="464"/>
      <c r="AK108" s="464"/>
      <c r="AL108" s="464"/>
      <c r="AM108" s="464"/>
      <c r="AN108" s="464"/>
      <c r="AO108" s="464"/>
      <c r="AP108" s="464"/>
      <c r="AQ108" s="464"/>
      <c r="AR108" s="464"/>
      <c r="AS108" s="464"/>
      <c r="AT108" s="464"/>
      <c r="AU108" s="464"/>
      <c r="AV108" s="464"/>
      <c r="AW108" s="464"/>
      <c r="AX108" s="464"/>
      <c r="AY108" s="464"/>
    </row>
    <row r="109" customFormat="false" ht="11.25" hidden="false" customHeight="false" outlineLevel="0" collapsed="false">
      <c r="F109" s="478"/>
      <c r="G109" s="478"/>
      <c r="H109" s="478"/>
      <c r="I109" s="478"/>
      <c r="J109" s="478"/>
      <c r="K109" s="478"/>
      <c r="L109" s="478"/>
      <c r="M109" s="478"/>
      <c r="N109" s="478"/>
      <c r="O109" s="478"/>
      <c r="P109" s="478"/>
      <c r="Q109" s="478"/>
      <c r="R109" s="478"/>
      <c r="S109" s="478"/>
      <c r="T109" s="478"/>
      <c r="U109" s="478"/>
      <c r="V109" s="478"/>
      <c r="W109" s="478"/>
      <c r="X109" s="464"/>
      <c r="Y109" s="464"/>
      <c r="Z109" s="464"/>
      <c r="AA109" s="464"/>
      <c r="AB109" s="464"/>
      <c r="AC109" s="464"/>
      <c r="AD109" s="464"/>
      <c r="AE109" s="464"/>
      <c r="AF109" s="464"/>
      <c r="AG109" s="464"/>
      <c r="AH109" s="464"/>
      <c r="AI109" s="464"/>
      <c r="AJ109" s="464"/>
      <c r="AK109" s="464"/>
      <c r="AL109" s="464"/>
      <c r="AM109" s="464"/>
      <c r="AN109" s="464"/>
      <c r="AO109" s="464"/>
      <c r="AP109" s="464"/>
      <c r="AQ109" s="464"/>
      <c r="AR109" s="464"/>
      <c r="AS109" s="464"/>
      <c r="AT109" s="464"/>
      <c r="AU109" s="464"/>
      <c r="AV109" s="464"/>
      <c r="AW109" s="464"/>
      <c r="AX109" s="464"/>
      <c r="AY109" s="464"/>
    </row>
    <row r="110" customFormat="false" ht="11.25" hidden="false" customHeight="false" outlineLevel="0" collapsed="false">
      <c r="F110" s="478"/>
      <c r="G110" s="478"/>
      <c r="H110" s="478"/>
      <c r="I110" s="478"/>
      <c r="J110" s="478"/>
      <c r="K110" s="478"/>
      <c r="L110" s="478"/>
      <c r="M110" s="478"/>
      <c r="N110" s="478"/>
      <c r="O110" s="478"/>
      <c r="P110" s="478"/>
      <c r="Q110" s="478"/>
      <c r="R110" s="478"/>
      <c r="S110" s="478"/>
      <c r="T110" s="478"/>
      <c r="U110" s="478"/>
      <c r="V110" s="478"/>
      <c r="W110" s="478"/>
      <c r="X110" s="464"/>
      <c r="Y110" s="464"/>
      <c r="Z110" s="464"/>
      <c r="AA110" s="464"/>
      <c r="AB110" s="464"/>
      <c r="AC110" s="464"/>
      <c r="AD110" s="464"/>
      <c r="AE110" s="464"/>
      <c r="AF110" s="464"/>
      <c r="AG110" s="464"/>
      <c r="AH110" s="464"/>
      <c r="AI110" s="464"/>
      <c r="AJ110" s="464"/>
      <c r="AK110" s="464"/>
      <c r="AL110" s="464"/>
      <c r="AM110" s="464"/>
      <c r="AN110" s="464"/>
      <c r="AO110" s="464"/>
      <c r="AP110" s="464"/>
      <c r="AQ110" s="464"/>
      <c r="AR110" s="464"/>
      <c r="AS110" s="464"/>
      <c r="AT110" s="464"/>
      <c r="AU110" s="464"/>
      <c r="AV110" s="464"/>
      <c r="AW110" s="464"/>
      <c r="AX110" s="464"/>
      <c r="AY110" s="464"/>
    </row>
    <row r="111" customFormat="false" ht="11.25" hidden="false" customHeight="false" outlineLevel="0" collapsed="false">
      <c r="F111" s="478"/>
      <c r="G111" s="478"/>
      <c r="H111" s="478"/>
      <c r="I111" s="478"/>
      <c r="J111" s="478"/>
      <c r="K111" s="478"/>
      <c r="L111" s="478"/>
      <c r="M111" s="478"/>
      <c r="N111" s="478"/>
      <c r="O111" s="478"/>
      <c r="P111" s="478"/>
      <c r="Q111" s="478"/>
      <c r="R111" s="478"/>
      <c r="S111" s="478"/>
      <c r="T111" s="478"/>
      <c r="U111" s="478"/>
      <c r="V111" s="478"/>
      <c r="W111" s="478"/>
      <c r="X111" s="464"/>
      <c r="Y111" s="464"/>
      <c r="Z111" s="464"/>
      <c r="AA111" s="464"/>
      <c r="AB111" s="464"/>
      <c r="AC111" s="464"/>
      <c r="AD111" s="464"/>
      <c r="AE111" s="464"/>
      <c r="AF111" s="464"/>
      <c r="AG111" s="464"/>
      <c r="AH111" s="464"/>
      <c r="AI111" s="464"/>
      <c r="AJ111" s="464"/>
      <c r="AK111" s="464"/>
      <c r="AL111" s="464"/>
      <c r="AM111" s="464"/>
      <c r="AN111" s="464"/>
      <c r="AO111" s="464"/>
      <c r="AP111" s="464"/>
      <c r="AQ111" s="464"/>
      <c r="AR111" s="464"/>
      <c r="AS111" s="464"/>
      <c r="AT111" s="464"/>
      <c r="AU111" s="464"/>
      <c r="AV111" s="464"/>
      <c r="AW111" s="464"/>
      <c r="AX111" s="464"/>
      <c r="AY111" s="464"/>
    </row>
    <row r="112" customFormat="false" ht="11.25" hidden="false" customHeight="false" outlineLevel="0" collapsed="false">
      <c r="F112" s="478"/>
      <c r="G112" s="478"/>
      <c r="H112" s="478"/>
      <c r="I112" s="478"/>
      <c r="J112" s="478"/>
      <c r="K112" s="478"/>
      <c r="L112" s="478"/>
      <c r="M112" s="478"/>
      <c r="N112" s="478"/>
      <c r="O112" s="478"/>
      <c r="P112" s="478"/>
      <c r="Q112" s="478"/>
      <c r="R112" s="478"/>
      <c r="S112" s="478"/>
      <c r="T112" s="478"/>
      <c r="U112" s="478"/>
      <c r="V112" s="478"/>
      <c r="W112" s="478"/>
      <c r="X112" s="464"/>
      <c r="Y112" s="464"/>
      <c r="Z112" s="464"/>
      <c r="AA112" s="464"/>
      <c r="AB112" s="464"/>
      <c r="AC112" s="464"/>
      <c r="AD112" s="464"/>
      <c r="AE112" s="464"/>
      <c r="AF112" s="464"/>
      <c r="AG112" s="464"/>
      <c r="AH112" s="464"/>
      <c r="AI112" s="464"/>
      <c r="AJ112" s="464"/>
      <c r="AK112" s="464"/>
      <c r="AL112" s="464"/>
      <c r="AM112" s="464"/>
      <c r="AN112" s="464"/>
      <c r="AO112" s="464"/>
      <c r="AP112" s="464"/>
      <c r="AQ112" s="464"/>
      <c r="AR112" s="464"/>
      <c r="AS112" s="464"/>
      <c r="AT112" s="464"/>
      <c r="AU112" s="464"/>
      <c r="AV112" s="464"/>
      <c r="AW112" s="464"/>
      <c r="AX112" s="464"/>
      <c r="AY112" s="464"/>
    </row>
    <row r="113" customFormat="false" ht="11.25" hidden="false" customHeight="false" outlineLevel="0" collapsed="false">
      <c r="F113" s="478"/>
      <c r="G113" s="478"/>
      <c r="H113" s="478"/>
      <c r="I113" s="478"/>
      <c r="J113" s="478"/>
      <c r="K113" s="478"/>
      <c r="L113" s="478"/>
      <c r="M113" s="478"/>
      <c r="N113" s="478"/>
      <c r="O113" s="478"/>
      <c r="P113" s="478"/>
      <c r="Q113" s="478"/>
      <c r="R113" s="478"/>
      <c r="S113" s="478"/>
      <c r="T113" s="478"/>
      <c r="U113" s="478"/>
      <c r="V113" s="478"/>
      <c r="W113" s="478"/>
      <c r="X113" s="464"/>
      <c r="Y113" s="464"/>
      <c r="Z113" s="464"/>
      <c r="AA113" s="464"/>
      <c r="AB113" s="464"/>
      <c r="AC113" s="464"/>
      <c r="AD113" s="464"/>
      <c r="AE113" s="464"/>
      <c r="AF113" s="464"/>
      <c r="AG113" s="464"/>
      <c r="AH113" s="464"/>
      <c r="AI113" s="464"/>
      <c r="AJ113" s="464"/>
      <c r="AK113" s="464"/>
      <c r="AL113" s="464"/>
      <c r="AM113" s="464"/>
      <c r="AN113" s="464"/>
      <c r="AO113" s="464"/>
      <c r="AP113" s="464"/>
      <c r="AQ113" s="464"/>
      <c r="AR113" s="464"/>
      <c r="AS113" s="464"/>
      <c r="AT113" s="464"/>
      <c r="AU113" s="464"/>
      <c r="AV113" s="464"/>
      <c r="AW113" s="464"/>
      <c r="AX113" s="464"/>
      <c r="AY113" s="464"/>
    </row>
    <row r="114" customFormat="false" ht="11.25" hidden="false" customHeight="false" outlineLevel="0" collapsed="false">
      <c r="F114" s="478"/>
      <c r="G114" s="478"/>
      <c r="H114" s="478"/>
      <c r="I114" s="478"/>
      <c r="J114" s="478"/>
      <c r="K114" s="478"/>
      <c r="L114" s="478"/>
      <c r="M114" s="478"/>
      <c r="N114" s="478"/>
      <c r="O114" s="478"/>
      <c r="P114" s="478"/>
      <c r="Q114" s="478"/>
      <c r="R114" s="478"/>
      <c r="S114" s="478"/>
      <c r="T114" s="478"/>
      <c r="U114" s="478"/>
      <c r="V114" s="478"/>
      <c r="W114" s="478"/>
      <c r="X114" s="464"/>
      <c r="Y114" s="464"/>
      <c r="Z114" s="464"/>
      <c r="AA114" s="464"/>
      <c r="AB114" s="464"/>
      <c r="AC114" s="464"/>
      <c r="AD114" s="464"/>
      <c r="AE114" s="464"/>
      <c r="AF114" s="464"/>
      <c r="AG114" s="464"/>
      <c r="AH114" s="464"/>
      <c r="AI114" s="464"/>
      <c r="AJ114" s="464"/>
      <c r="AK114" s="464"/>
      <c r="AL114" s="464"/>
      <c r="AM114" s="464"/>
      <c r="AN114" s="464"/>
      <c r="AO114" s="464"/>
      <c r="AP114" s="464"/>
      <c r="AQ114" s="464"/>
      <c r="AR114" s="464"/>
      <c r="AS114" s="464"/>
      <c r="AT114" s="464"/>
      <c r="AU114" s="464"/>
      <c r="AV114" s="464"/>
      <c r="AW114" s="464"/>
      <c r="AX114" s="464"/>
      <c r="AY114" s="464"/>
    </row>
    <row r="115" customFormat="false" ht="11.25" hidden="false" customHeight="false" outlineLevel="0" collapsed="false">
      <c r="F115" s="478"/>
      <c r="G115" s="478"/>
      <c r="H115" s="478"/>
      <c r="I115" s="478"/>
      <c r="J115" s="478"/>
      <c r="K115" s="478"/>
      <c r="L115" s="478"/>
      <c r="M115" s="478"/>
      <c r="N115" s="478"/>
      <c r="O115" s="478"/>
      <c r="P115" s="478"/>
      <c r="Q115" s="478"/>
      <c r="R115" s="478"/>
      <c r="S115" s="478"/>
      <c r="T115" s="478"/>
      <c r="U115" s="478"/>
      <c r="V115" s="478"/>
      <c r="W115" s="478"/>
      <c r="X115" s="464"/>
      <c r="Y115" s="464"/>
      <c r="Z115" s="464"/>
      <c r="AA115" s="464"/>
      <c r="AB115" s="464"/>
      <c r="AC115" s="464"/>
      <c r="AD115" s="464"/>
      <c r="AE115" s="464"/>
      <c r="AF115" s="464"/>
      <c r="AG115" s="464"/>
      <c r="AH115" s="464"/>
      <c r="AI115" s="464"/>
      <c r="AJ115" s="464"/>
      <c r="AK115" s="464"/>
      <c r="AL115" s="464"/>
      <c r="AM115" s="464"/>
      <c r="AN115" s="464"/>
      <c r="AO115" s="464"/>
      <c r="AP115" s="464"/>
      <c r="AQ115" s="464"/>
      <c r="AR115" s="464"/>
      <c r="AS115" s="464"/>
      <c r="AT115" s="464"/>
      <c r="AU115" s="464"/>
      <c r="AV115" s="464"/>
      <c r="AW115" s="464"/>
      <c r="AX115" s="464"/>
      <c r="AY115" s="464"/>
    </row>
    <row r="116" customFormat="false" ht="11.25" hidden="false" customHeight="false" outlineLevel="0" collapsed="false">
      <c r="F116" s="478"/>
      <c r="G116" s="478"/>
      <c r="H116" s="478"/>
      <c r="I116" s="478"/>
      <c r="J116" s="478"/>
      <c r="K116" s="478"/>
      <c r="L116" s="478"/>
      <c r="M116" s="478"/>
      <c r="N116" s="478"/>
      <c r="O116" s="478"/>
      <c r="P116" s="478"/>
      <c r="Q116" s="478"/>
      <c r="R116" s="478"/>
      <c r="S116" s="478"/>
      <c r="T116" s="478"/>
      <c r="U116" s="478"/>
      <c r="V116" s="478"/>
      <c r="W116" s="478"/>
      <c r="X116" s="464"/>
      <c r="Y116" s="464"/>
      <c r="Z116" s="464"/>
      <c r="AA116" s="464"/>
      <c r="AB116" s="464"/>
      <c r="AC116" s="464"/>
      <c r="AD116" s="464"/>
      <c r="AE116" s="464"/>
      <c r="AF116" s="464"/>
      <c r="AG116" s="464"/>
      <c r="AH116" s="464"/>
      <c r="AI116" s="464"/>
      <c r="AJ116" s="464"/>
      <c r="AK116" s="464"/>
      <c r="AL116" s="464"/>
      <c r="AM116" s="464"/>
      <c r="AN116" s="464"/>
      <c r="AO116" s="464"/>
      <c r="AP116" s="464"/>
      <c r="AQ116" s="464"/>
      <c r="AR116" s="464"/>
      <c r="AS116" s="464"/>
      <c r="AT116" s="464"/>
      <c r="AU116" s="464"/>
      <c r="AV116" s="464"/>
      <c r="AW116" s="464"/>
      <c r="AX116" s="464"/>
      <c r="AY116" s="464"/>
    </row>
    <row r="117" customFormat="false" ht="11.25" hidden="false" customHeight="false" outlineLevel="0" collapsed="false">
      <c r="F117" s="478"/>
      <c r="G117" s="478"/>
      <c r="H117" s="478"/>
      <c r="I117" s="478"/>
      <c r="J117" s="478"/>
      <c r="K117" s="478"/>
      <c r="L117" s="478"/>
      <c r="M117" s="478"/>
      <c r="N117" s="478"/>
      <c r="O117" s="478"/>
      <c r="P117" s="478"/>
      <c r="Q117" s="478"/>
      <c r="R117" s="478"/>
      <c r="S117" s="478"/>
      <c r="T117" s="478"/>
      <c r="U117" s="478"/>
      <c r="V117" s="478"/>
      <c r="W117" s="478"/>
      <c r="X117" s="464"/>
      <c r="Y117" s="464"/>
      <c r="Z117" s="464"/>
      <c r="AA117" s="464"/>
      <c r="AB117" s="464"/>
      <c r="AC117" s="464"/>
      <c r="AD117" s="464"/>
      <c r="AE117" s="464"/>
      <c r="AF117" s="464"/>
      <c r="AG117" s="464"/>
      <c r="AH117" s="464"/>
      <c r="AI117" s="464"/>
      <c r="AJ117" s="464"/>
      <c r="AK117" s="464"/>
      <c r="AL117" s="464"/>
      <c r="AM117" s="464"/>
      <c r="AN117" s="464"/>
      <c r="AO117" s="464"/>
      <c r="AP117" s="464"/>
      <c r="AQ117" s="464"/>
      <c r="AR117" s="464"/>
      <c r="AS117" s="464"/>
      <c r="AT117" s="464"/>
      <c r="AU117" s="464"/>
      <c r="AV117" s="464"/>
      <c r="AW117" s="464"/>
      <c r="AX117" s="464"/>
      <c r="AY117" s="464"/>
    </row>
    <row r="118" customFormat="false" ht="11.25" hidden="false" customHeight="false" outlineLevel="0" collapsed="false">
      <c r="F118" s="478"/>
      <c r="G118" s="478"/>
      <c r="H118" s="478"/>
      <c r="I118" s="478"/>
      <c r="J118" s="478"/>
      <c r="K118" s="478"/>
      <c r="L118" s="478"/>
      <c r="M118" s="478"/>
      <c r="N118" s="478"/>
      <c r="O118" s="478"/>
      <c r="P118" s="478"/>
      <c r="Q118" s="478"/>
      <c r="R118" s="478"/>
      <c r="S118" s="478"/>
      <c r="T118" s="478"/>
      <c r="U118" s="478"/>
      <c r="V118" s="478"/>
      <c r="W118" s="478"/>
      <c r="X118" s="464"/>
      <c r="Y118" s="464"/>
      <c r="Z118" s="464"/>
      <c r="AA118" s="464"/>
      <c r="AB118" s="464"/>
      <c r="AC118" s="464"/>
      <c r="AD118" s="464"/>
      <c r="AE118" s="464"/>
      <c r="AF118" s="464"/>
      <c r="AG118" s="464"/>
      <c r="AH118" s="464"/>
      <c r="AI118" s="464"/>
      <c r="AJ118" s="464"/>
      <c r="AK118" s="464"/>
      <c r="AL118" s="464"/>
      <c r="AM118" s="464"/>
      <c r="AN118" s="464"/>
      <c r="AO118" s="464"/>
      <c r="AP118" s="464"/>
      <c r="AQ118" s="464"/>
      <c r="AR118" s="464"/>
      <c r="AS118" s="464"/>
      <c r="AT118" s="464"/>
      <c r="AU118" s="464"/>
      <c r="AV118" s="464"/>
      <c r="AW118" s="464"/>
      <c r="AX118" s="464"/>
      <c r="AY118" s="464"/>
    </row>
    <row r="119" customFormat="false" ht="11.25" hidden="false" customHeight="false" outlineLevel="0" collapsed="false">
      <c r="F119" s="478"/>
      <c r="G119" s="478"/>
      <c r="H119" s="478"/>
      <c r="I119" s="478"/>
      <c r="J119" s="478"/>
      <c r="K119" s="478"/>
      <c r="L119" s="478"/>
      <c r="M119" s="478"/>
      <c r="N119" s="478"/>
      <c r="O119" s="478"/>
      <c r="P119" s="478"/>
      <c r="Q119" s="478"/>
      <c r="R119" s="478"/>
      <c r="S119" s="478"/>
      <c r="T119" s="478"/>
      <c r="U119" s="478"/>
      <c r="V119" s="478"/>
      <c r="W119" s="478"/>
      <c r="X119" s="464"/>
      <c r="Y119" s="464"/>
      <c r="Z119" s="464"/>
      <c r="AA119" s="464"/>
      <c r="AB119" s="464"/>
      <c r="AC119" s="464"/>
      <c r="AD119" s="464"/>
      <c r="AE119" s="464"/>
      <c r="AF119" s="464"/>
      <c r="AG119" s="464"/>
      <c r="AH119" s="464"/>
      <c r="AI119" s="464"/>
      <c r="AJ119" s="464"/>
      <c r="AK119" s="464"/>
      <c r="AL119" s="464"/>
      <c r="AM119" s="464"/>
      <c r="AN119" s="464"/>
      <c r="AO119" s="464"/>
      <c r="AP119" s="464"/>
      <c r="AQ119" s="464"/>
      <c r="AR119" s="464"/>
      <c r="AS119" s="464"/>
      <c r="AT119" s="464"/>
      <c r="AU119" s="464"/>
      <c r="AV119" s="464"/>
      <c r="AW119" s="464"/>
      <c r="AX119" s="464"/>
      <c r="AY119" s="464"/>
    </row>
    <row r="120" customFormat="false" ht="11.25" hidden="false" customHeight="false" outlineLevel="0" collapsed="false">
      <c r="F120" s="478"/>
      <c r="G120" s="478"/>
      <c r="H120" s="478"/>
      <c r="I120" s="478"/>
      <c r="J120" s="478"/>
      <c r="K120" s="478"/>
      <c r="L120" s="478"/>
      <c r="M120" s="478"/>
      <c r="N120" s="478"/>
      <c r="O120" s="478"/>
      <c r="P120" s="478"/>
      <c r="Q120" s="478"/>
      <c r="R120" s="478"/>
      <c r="S120" s="478"/>
      <c r="T120" s="478"/>
      <c r="U120" s="478"/>
      <c r="V120" s="478"/>
      <c r="W120" s="478"/>
      <c r="X120" s="464"/>
      <c r="Y120" s="464"/>
      <c r="Z120" s="464"/>
      <c r="AA120" s="464"/>
      <c r="AB120" s="464"/>
      <c r="AC120" s="464"/>
      <c r="AD120" s="464"/>
      <c r="AE120" s="464"/>
      <c r="AF120" s="464"/>
      <c r="AG120" s="464"/>
      <c r="AH120" s="464"/>
      <c r="AI120" s="464"/>
      <c r="AJ120" s="464"/>
      <c r="AK120" s="464"/>
      <c r="AL120" s="464"/>
      <c r="AM120" s="464"/>
      <c r="AN120" s="464"/>
      <c r="AO120" s="464"/>
      <c r="AP120" s="464"/>
      <c r="AQ120" s="464"/>
      <c r="AR120" s="464"/>
      <c r="AS120" s="464"/>
      <c r="AT120" s="464"/>
      <c r="AU120" s="464"/>
      <c r="AV120" s="464"/>
      <c r="AW120" s="464"/>
      <c r="AX120" s="464"/>
      <c r="AY120" s="464"/>
    </row>
    <row r="121" customFormat="false" ht="11.25" hidden="false" customHeight="false" outlineLevel="0" collapsed="false">
      <c r="F121" s="478"/>
      <c r="G121" s="478"/>
      <c r="H121" s="478"/>
      <c r="I121" s="478"/>
      <c r="J121" s="478"/>
      <c r="K121" s="478"/>
      <c r="L121" s="478"/>
      <c r="M121" s="478"/>
      <c r="N121" s="478"/>
      <c r="O121" s="478"/>
      <c r="P121" s="478"/>
      <c r="Q121" s="478"/>
      <c r="R121" s="478"/>
      <c r="S121" s="478"/>
      <c r="T121" s="478"/>
      <c r="U121" s="478"/>
      <c r="V121" s="478"/>
      <c r="W121" s="478"/>
      <c r="X121" s="464"/>
      <c r="Y121" s="464"/>
      <c r="Z121" s="464"/>
      <c r="AA121" s="464"/>
      <c r="AB121" s="464"/>
      <c r="AC121" s="464"/>
      <c r="AD121" s="464"/>
      <c r="AE121" s="464"/>
      <c r="AF121" s="464"/>
      <c r="AG121" s="464"/>
      <c r="AH121" s="464"/>
      <c r="AI121" s="464"/>
      <c r="AJ121" s="464"/>
      <c r="AK121" s="464"/>
      <c r="AL121" s="464"/>
      <c r="AM121" s="464"/>
      <c r="AN121" s="464"/>
      <c r="AO121" s="464"/>
      <c r="AP121" s="464"/>
      <c r="AQ121" s="464"/>
      <c r="AR121" s="464"/>
      <c r="AS121" s="464"/>
      <c r="AT121" s="464"/>
      <c r="AU121" s="464"/>
      <c r="AV121" s="464"/>
      <c r="AW121" s="464"/>
      <c r="AX121" s="464"/>
      <c r="AY121" s="464"/>
    </row>
    <row r="122" customFormat="false" ht="11.25" hidden="false" customHeight="false" outlineLevel="0" collapsed="false">
      <c r="F122" s="478"/>
      <c r="G122" s="478"/>
      <c r="H122" s="478"/>
      <c r="I122" s="478"/>
      <c r="J122" s="478"/>
      <c r="K122" s="478"/>
      <c r="L122" s="478"/>
      <c r="M122" s="478"/>
      <c r="N122" s="478"/>
      <c r="O122" s="478"/>
      <c r="P122" s="478"/>
      <c r="Q122" s="478"/>
      <c r="R122" s="478"/>
      <c r="S122" s="478"/>
      <c r="T122" s="478"/>
      <c r="U122" s="478"/>
      <c r="V122" s="478"/>
      <c r="W122" s="478"/>
      <c r="X122" s="464"/>
      <c r="Y122" s="464"/>
      <c r="Z122" s="464"/>
      <c r="AA122" s="464"/>
      <c r="AB122" s="464"/>
      <c r="AC122" s="464"/>
      <c r="AD122" s="464"/>
      <c r="AE122" s="464"/>
      <c r="AF122" s="464"/>
      <c r="AG122" s="464"/>
      <c r="AH122" s="464"/>
      <c r="AI122" s="464"/>
      <c r="AJ122" s="464"/>
      <c r="AK122" s="464"/>
      <c r="AL122" s="464"/>
      <c r="AM122" s="464"/>
      <c r="AN122" s="464"/>
      <c r="AO122" s="464"/>
      <c r="AP122" s="464"/>
      <c r="AQ122" s="464"/>
      <c r="AR122" s="464"/>
      <c r="AS122" s="464"/>
      <c r="AT122" s="464"/>
      <c r="AU122" s="464"/>
      <c r="AV122" s="464"/>
      <c r="AW122" s="464"/>
      <c r="AX122" s="464"/>
      <c r="AY122" s="464"/>
    </row>
    <row r="123" customFormat="false" ht="11.25" hidden="false" customHeight="false" outlineLevel="0" collapsed="false">
      <c r="F123" s="478"/>
      <c r="G123" s="478"/>
      <c r="H123" s="478"/>
      <c r="I123" s="478"/>
      <c r="J123" s="478"/>
      <c r="K123" s="478"/>
      <c r="L123" s="478"/>
      <c r="M123" s="478"/>
      <c r="N123" s="478"/>
      <c r="O123" s="478"/>
      <c r="P123" s="478"/>
      <c r="Q123" s="478"/>
      <c r="R123" s="478"/>
      <c r="S123" s="478"/>
      <c r="T123" s="478"/>
      <c r="U123" s="478"/>
      <c r="V123" s="478"/>
      <c r="W123" s="478"/>
      <c r="X123" s="464"/>
      <c r="Y123" s="464"/>
      <c r="Z123" s="464"/>
      <c r="AA123" s="464"/>
      <c r="AB123" s="464"/>
      <c r="AC123" s="464"/>
      <c r="AD123" s="464"/>
      <c r="AE123" s="464"/>
      <c r="AF123" s="464"/>
      <c r="AG123" s="464"/>
      <c r="AH123" s="464"/>
      <c r="AI123" s="464"/>
      <c r="AJ123" s="464"/>
      <c r="AK123" s="464"/>
      <c r="AL123" s="464"/>
      <c r="AM123" s="464"/>
      <c r="AN123" s="464"/>
      <c r="AO123" s="464"/>
      <c r="AP123" s="464"/>
      <c r="AQ123" s="464"/>
      <c r="AR123" s="464"/>
      <c r="AS123" s="464"/>
      <c r="AT123" s="464"/>
      <c r="AU123" s="464"/>
      <c r="AV123" s="464"/>
      <c r="AW123" s="464"/>
      <c r="AX123" s="464"/>
      <c r="AY123" s="464"/>
    </row>
    <row r="124" customFormat="false" ht="11.25" hidden="false" customHeight="false" outlineLevel="0" collapsed="false">
      <c r="F124" s="478"/>
      <c r="G124" s="478"/>
      <c r="H124" s="478"/>
      <c r="I124" s="478"/>
      <c r="J124" s="478"/>
      <c r="K124" s="478"/>
      <c r="L124" s="478"/>
      <c r="M124" s="478"/>
      <c r="N124" s="478"/>
      <c r="O124" s="478"/>
      <c r="P124" s="478"/>
      <c r="Q124" s="478"/>
      <c r="R124" s="478"/>
      <c r="S124" s="478"/>
      <c r="T124" s="478"/>
      <c r="U124" s="478"/>
      <c r="V124" s="478"/>
      <c r="W124" s="478"/>
      <c r="X124" s="464"/>
      <c r="Y124" s="464"/>
      <c r="Z124" s="464"/>
      <c r="AA124" s="464"/>
      <c r="AB124" s="464"/>
      <c r="AC124" s="464"/>
      <c r="AD124" s="464"/>
      <c r="AE124" s="464"/>
      <c r="AF124" s="464"/>
      <c r="AG124" s="464"/>
      <c r="AH124" s="464"/>
      <c r="AI124" s="464"/>
      <c r="AJ124" s="464"/>
      <c r="AK124" s="464"/>
      <c r="AL124" s="464"/>
      <c r="AM124" s="464"/>
      <c r="AN124" s="464"/>
      <c r="AO124" s="464"/>
      <c r="AP124" s="464"/>
      <c r="AQ124" s="464"/>
      <c r="AR124" s="464"/>
      <c r="AS124" s="464"/>
      <c r="AT124" s="464"/>
      <c r="AU124" s="464"/>
      <c r="AV124" s="464"/>
      <c r="AW124" s="464"/>
      <c r="AX124" s="464"/>
      <c r="AY124" s="464"/>
    </row>
    <row r="125" customFormat="false" ht="11.25" hidden="false" customHeight="false" outlineLevel="0" collapsed="false">
      <c r="F125" s="478"/>
      <c r="G125" s="478"/>
      <c r="H125" s="478"/>
      <c r="I125" s="478"/>
      <c r="J125" s="478"/>
      <c r="K125" s="478"/>
      <c r="L125" s="478"/>
      <c r="M125" s="478"/>
      <c r="N125" s="478"/>
      <c r="O125" s="478"/>
      <c r="P125" s="478"/>
      <c r="Q125" s="478"/>
      <c r="R125" s="478"/>
      <c r="S125" s="478"/>
      <c r="T125" s="478"/>
      <c r="U125" s="478"/>
      <c r="V125" s="478"/>
      <c r="W125" s="478"/>
      <c r="X125" s="464"/>
      <c r="Y125" s="464"/>
      <c r="Z125" s="464"/>
      <c r="AA125" s="464"/>
      <c r="AB125" s="464"/>
      <c r="AC125" s="464"/>
      <c r="AD125" s="464"/>
      <c r="AE125" s="464"/>
      <c r="AF125" s="464"/>
      <c r="AG125" s="464"/>
      <c r="AH125" s="464"/>
      <c r="AI125" s="464"/>
      <c r="AJ125" s="464"/>
      <c r="AK125" s="464"/>
      <c r="AL125" s="464"/>
      <c r="AM125" s="464"/>
      <c r="AN125" s="464"/>
      <c r="AO125" s="464"/>
      <c r="AP125" s="464"/>
      <c r="AQ125" s="464"/>
      <c r="AR125" s="464"/>
      <c r="AS125" s="464"/>
      <c r="AT125" s="464"/>
      <c r="AU125" s="464"/>
      <c r="AV125" s="464"/>
      <c r="AW125" s="464"/>
      <c r="AX125" s="464"/>
      <c r="AY125" s="464"/>
    </row>
    <row r="126" customFormat="false" ht="11.25" hidden="false" customHeight="false" outlineLevel="0" collapsed="false">
      <c r="F126" s="478"/>
      <c r="G126" s="478"/>
      <c r="H126" s="478"/>
      <c r="I126" s="478"/>
      <c r="J126" s="478"/>
      <c r="K126" s="478"/>
      <c r="L126" s="478"/>
      <c r="M126" s="478"/>
      <c r="N126" s="478"/>
      <c r="O126" s="478"/>
      <c r="P126" s="478"/>
      <c r="Q126" s="478"/>
      <c r="R126" s="478"/>
      <c r="S126" s="478"/>
      <c r="T126" s="478"/>
      <c r="U126" s="478"/>
      <c r="V126" s="478"/>
      <c r="W126" s="478"/>
      <c r="X126" s="464"/>
      <c r="Y126" s="464"/>
      <c r="Z126" s="464"/>
      <c r="AA126" s="464"/>
      <c r="AB126" s="464"/>
      <c r="AC126" s="464"/>
      <c r="AD126" s="464"/>
      <c r="AE126" s="464"/>
      <c r="AF126" s="464"/>
      <c r="AG126" s="464"/>
      <c r="AH126" s="464"/>
      <c r="AI126" s="464"/>
      <c r="AJ126" s="464"/>
      <c r="AK126" s="464"/>
      <c r="AL126" s="464"/>
      <c r="AM126" s="464"/>
      <c r="AN126" s="464"/>
      <c r="AO126" s="464"/>
      <c r="AP126" s="464"/>
      <c r="AQ126" s="464"/>
      <c r="AR126" s="464"/>
      <c r="AS126" s="464"/>
      <c r="AT126" s="464"/>
      <c r="AU126" s="464"/>
      <c r="AV126" s="464"/>
      <c r="AW126" s="464"/>
      <c r="AX126" s="464"/>
      <c r="AY126" s="464"/>
    </row>
    <row r="127" customFormat="false" ht="11.25" hidden="false" customHeight="false" outlineLevel="0" collapsed="false">
      <c r="F127" s="478"/>
      <c r="G127" s="478"/>
      <c r="H127" s="478"/>
      <c r="I127" s="478"/>
      <c r="J127" s="478"/>
      <c r="K127" s="478"/>
      <c r="L127" s="478"/>
      <c r="M127" s="478"/>
      <c r="N127" s="478"/>
      <c r="O127" s="478"/>
      <c r="P127" s="478"/>
      <c r="Q127" s="478"/>
      <c r="R127" s="478"/>
      <c r="S127" s="478"/>
      <c r="T127" s="478"/>
      <c r="U127" s="478"/>
      <c r="V127" s="478"/>
      <c r="W127" s="478"/>
      <c r="X127" s="464"/>
      <c r="Y127" s="464"/>
      <c r="Z127" s="464"/>
      <c r="AA127" s="464"/>
      <c r="AB127" s="464"/>
      <c r="AC127" s="464"/>
      <c r="AD127" s="464"/>
      <c r="AE127" s="464"/>
      <c r="AF127" s="464"/>
      <c r="AG127" s="464"/>
      <c r="AH127" s="464"/>
      <c r="AI127" s="464"/>
      <c r="AJ127" s="464"/>
      <c r="AK127" s="464"/>
      <c r="AL127" s="464"/>
      <c r="AM127" s="464"/>
      <c r="AN127" s="464"/>
      <c r="AO127" s="464"/>
      <c r="AP127" s="464"/>
      <c r="AQ127" s="464"/>
      <c r="AR127" s="464"/>
      <c r="AS127" s="464"/>
      <c r="AT127" s="464"/>
      <c r="AU127" s="464"/>
      <c r="AV127" s="464"/>
      <c r="AW127" s="464"/>
      <c r="AX127" s="464"/>
      <c r="AY127" s="464"/>
    </row>
    <row r="128" customFormat="false" ht="11.25" hidden="false" customHeight="false" outlineLevel="0" collapsed="false">
      <c r="F128" s="478"/>
      <c r="G128" s="478"/>
      <c r="H128" s="478"/>
      <c r="I128" s="478"/>
      <c r="J128" s="478"/>
      <c r="K128" s="478"/>
      <c r="L128" s="478"/>
      <c r="M128" s="478"/>
      <c r="N128" s="478"/>
      <c r="O128" s="478"/>
      <c r="P128" s="478"/>
      <c r="Q128" s="478"/>
      <c r="R128" s="478"/>
      <c r="S128" s="478"/>
      <c r="T128" s="478"/>
      <c r="U128" s="478"/>
      <c r="V128" s="478"/>
      <c r="W128" s="478"/>
      <c r="X128" s="464"/>
      <c r="Y128" s="464"/>
      <c r="Z128" s="464"/>
      <c r="AA128" s="464"/>
      <c r="AB128" s="464"/>
      <c r="AC128" s="464"/>
      <c r="AD128" s="464"/>
      <c r="AE128" s="464"/>
      <c r="AF128" s="464"/>
      <c r="AG128" s="464"/>
      <c r="AH128" s="464"/>
      <c r="AI128" s="464"/>
      <c r="AJ128" s="464"/>
      <c r="AK128" s="464"/>
      <c r="AL128" s="464"/>
      <c r="AM128" s="464"/>
      <c r="AN128" s="464"/>
      <c r="AO128" s="464"/>
      <c r="AP128" s="464"/>
      <c r="AQ128" s="464"/>
      <c r="AR128" s="464"/>
      <c r="AS128" s="464"/>
      <c r="AT128" s="464"/>
      <c r="AU128" s="464"/>
      <c r="AV128" s="464"/>
      <c r="AW128" s="464"/>
      <c r="AX128" s="464"/>
      <c r="AY128" s="464"/>
    </row>
    <row r="129" customFormat="false" ht="11.25" hidden="false" customHeight="false" outlineLevel="0" collapsed="false">
      <c r="F129" s="478"/>
      <c r="G129" s="478"/>
      <c r="H129" s="478"/>
      <c r="I129" s="478"/>
      <c r="J129" s="478"/>
      <c r="K129" s="478"/>
      <c r="L129" s="478"/>
      <c r="M129" s="478"/>
      <c r="N129" s="478"/>
      <c r="O129" s="478"/>
      <c r="P129" s="478"/>
      <c r="Q129" s="478"/>
      <c r="R129" s="478"/>
      <c r="S129" s="478"/>
      <c r="T129" s="478"/>
      <c r="U129" s="478"/>
      <c r="V129" s="478"/>
      <c r="W129" s="478"/>
      <c r="X129" s="464"/>
      <c r="Y129" s="464"/>
      <c r="Z129" s="464"/>
      <c r="AA129" s="464"/>
      <c r="AB129" s="464"/>
      <c r="AC129" s="464"/>
      <c r="AD129" s="464"/>
      <c r="AE129" s="464"/>
      <c r="AF129" s="464"/>
      <c r="AG129" s="464"/>
      <c r="AH129" s="464"/>
      <c r="AI129" s="464"/>
      <c r="AJ129" s="464"/>
      <c r="AK129" s="464"/>
      <c r="AL129" s="464"/>
      <c r="AM129" s="464"/>
      <c r="AN129" s="464"/>
      <c r="AO129" s="464"/>
      <c r="AP129" s="464"/>
      <c r="AQ129" s="464"/>
      <c r="AR129" s="464"/>
      <c r="AS129" s="464"/>
      <c r="AT129" s="464"/>
      <c r="AU129" s="464"/>
      <c r="AV129" s="464"/>
      <c r="AW129" s="464"/>
      <c r="AX129" s="464"/>
      <c r="AY129" s="464"/>
    </row>
    <row r="130" customFormat="false" ht="11.25" hidden="false" customHeight="false" outlineLevel="0" collapsed="false">
      <c r="F130" s="478"/>
      <c r="G130" s="478"/>
      <c r="H130" s="478"/>
      <c r="I130" s="478"/>
      <c r="J130" s="478"/>
      <c r="K130" s="478"/>
      <c r="L130" s="478"/>
      <c r="M130" s="478"/>
      <c r="N130" s="478"/>
      <c r="O130" s="478"/>
      <c r="P130" s="478"/>
      <c r="Q130" s="478"/>
      <c r="R130" s="478"/>
      <c r="S130" s="478"/>
      <c r="T130" s="478"/>
      <c r="U130" s="478"/>
      <c r="V130" s="478"/>
      <c r="W130" s="478"/>
      <c r="X130" s="464"/>
      <c r="Y130" s="464"/>
      <c r="Z130" s="464"/>
      <c r="AA130" s="464"/>
      <c r="AB130" s="464"/>
      <c r="AC130" s="464"/>
      <c r="AD130" s="464"/>
      <c r="AE130" s="464"/>
      <c r="AF130" s="464"/>
      <c r="AG130" s="464"/>
      <c r="AH130" s="464"/>
      <c r="AI130" s="464"/>
      <c r="AJ130" s="464"/>
      <c r="AK130" s="464"/>
      <c r="AL130" s="464"/>
      <c r="AM130" s="464"/>
      <c r="AN130" s="464"/>
      <c r="AO130" s="464"/>
      <c r="AP130" s="464"/>
      <c r="AQ130" s="464"/>
      <c r="AR130" s="464"/>
      <c r="AS130" s="464"/>
      <c r="AT130" s="464"/>
      <c r="AU130" s="464"/>
      <c r="AV130" s="464"/>
      <c r="AW130" s="464"/>
      <c r="AX130" s="464"/>
      <c r="AY130" s="464"/>
    </row>
    <row r="131" customFormat="false" ht="11.25" hidden="false" customHeight="false" outlineLevel="0" collapsed="false">
      <c r="F131" s="478"/>
      <c r="G131" s="478"/>
      <c r="H131" s="478"/>
      <c r="I131" s="478"/>
      <c r="J131" s="478"/>
      <c r="K131" s="478"/>
      <c r="L131" s="478"/>
      <c r="M131" s="478"/>
      <c r="N131" s="478"/>
      <c r="O131" s="478"/>
      <c r="P131" s="478"/>
      <c r="Q131" s="478"/>
      <c r="R131" s="478"/>
      <c r="S131" s="478"/>
      <c r="T131" s="478"/>
      <c r="U131" s="478"/>
      <c r="V131" s="478"/>
      <c r="W131" s="478"/>
      <c r="X131" s="464"/>
      <c r="Y131" s="464"/>
      <c r="Z131" s="464"/>
      <c r="AA131" s="464"/>
      <c r="AB131" s="464"/>
      <c r="AC131" s="464"/>
      <c r="AD131" s="464"/>
      <c r="AE131" s="464"/>
      <c r="AF131" s="464"/>
      <c r="AG131" s="464"/>
      <c r="AH131" s="464"/>
      <c r="AI131" s="464"/>
      <c r="AJ131" s="464"/>
      <c r="AK131" s="464"/>
      <c r="AL131" s="464"/>
      <c r="AM131" s="464"/>
      <c r="AN131" s="464"/>
      <c r="AO131" s="464"/>
      <c r="AP131" s="464"/>
      <c r="AQ131" s="464"/>
      <c r="AR131" s="464"/>
      <c r="AS131" s="464"/>
      <c r="AT131" s="464"/>
      <c r="AU131" s="464"/>
      <c r="AV131" s="464"/>
      <c r="AW131" s="464"/>
      <c r="AX131" s="464"/>
      <c r="AY131" s="464"/>
    </row>
    <row r="132" customFormat="false" ht="11.25" hidden="false" customHeight="false" outlineLevel="0" collapsed="false">
      <c r="F132" s="478"/>
      <c r="G132" s="478"/>
      <c r="H132" s="478"/>
      <c r="I132" s="478"/>
      <c r="J132" s="478"/>
      <c r="K132" s="478"/>
      <c r="L132" s="478"/>
      <c r="M132" s="478"/>
      <c r="N132" s="478"/>
      <c r="O132" s="478"/>
      <c r="P132" s="478"/>
      <c r="Q132" s="478"/>
      <c r="R132" s="478"/>
      <c r="S132" s="478"/>
      <c r="T132" s="478"/>
      <c r="U132" s="478"/>
      <c r="V132" s="478"/>
      <c r="W132" s="478"/>
      <c r="X132" s="464"/>
      <c r="Y132" s="464"/>
      <c r="Z132" s="464"/>
      <c r="AA132" s="464"/>
      <c r="AB132" s="464"/>
      <c r="AC132" s="464"/>
      <c r="AD132" s="464"/>
      <c r="AE132" s="464"/>
      <c r="AF132" s="464"/>
      <c r="AG132" s="464"/>
      <c r="AH132" s="464"/>
      <c r="AI132" s="464"/>
      <c r="AJ132" s="464"/>
      <c r="AK132" s="464"/>
      <c r="AL132" s="464"/>
      <c r="AM132" s="464"/>
      <c r="AN132" s="464"/>
      <c r="AO132" s="464"/>
      <c r="AP132" s="464"/>
      <c r="AQ132" s="464"/>
      <c r="AR132" s="464"/>
      <c r="AS132" s="464"/>
      <c r="AT132" s="464"/>
      <c r="AU132" s="464"/>
      <c r="AV132" s="464"/>
      <c r="AW132" s="464"/>
      <c r="AX132" s="464"/>
      <c r="AY132" s="464"/>
    </row>
    <row r="133" customFormat="false" ht="11.25" hidden="false" customHeight="false" outlineLevel="0" collapsed="false">
      <c r="F133" s="478"/>
      <c r="G133" s="478"/>
      <c r="H133" s="478"/>
      <c r="I133" s="478"/>
      <c r="J133" s="478"/>
      <c r="K133" s="478"/>
      <c r="L133" s="478"/>
      <c r="M133" s="478"/>
      <c r="N133" s="478"/>
      <c r="O133" s="478"/>
      <c r="P133" s="478"/>
      <c r="Q133" s="478"/>
      <c r="R133" s="478"/>
      <c r="S133" s="478"/>
      <c r="T133" s="478"/>
      <c r="U133" s="478"/>
      <c r="V133" s="478"/>
      <c r="W133" s="478"/>
      <c r="X133" s="464"/>
      <c r="Y133" s="464"/>
      <c r="Z133" s="464"/>
      <c r="AA133" s="464"/>
      <c r="AB133" s="464"/>
      <c r="AC133" s="464"/>
      <c r="AD133" s="464"/>
      <c r="AE133" s="464"/>
      <c r="AF133" s="464"/>
      <c r="AG133" s="464"/>
      <c r="AH133" s="464"/>
      <c r="AI133" s="464"/>
      <c r="AJ133" s="464"/>
      <c r="AK133" s="464"/>
      <c r="AL133" s="464"/>
      <c r="AM133" s="464"/>
      <c r="AN133" s="464"/>
      <c r="AO133" s="464"/>
      <c r="AP133" s="464"/>
      <c r="AQ133" s="464"/>
      <c r="AR133" s="464"/>
      <c r="AS133" s="464"/>
      <c r="AT133" s="464"/>
      <c r="AU133" s="464"/>
      <c r="AV133" s="464"/>
      <c r="AW133" s="464"/>
      <c r="AX133" s="464"/>
      <c r="AY133" s="464"/>
    </row>
    <row r="134" customFormat="false" ht="11.25" hidden="false" customHeight="false" outlineLevel="0" collapsed="false">
      <c r="F134" s="478"/>
      <c r="G134" s="478"/>
      <c r="H134" s="478"/>
      <c r="I134" s="478"/>
      <c r="J134" s="478"/>
      <c r="K134" s="478"/>
      <c r="L134" s="478"/>
      <c r="M134" s="478"/>
      <c r="N134" s="478"/>
      <c r="O134" s="478"/>
      <c r="P134" s="478"/>
      <c r="Q134" s="478"/>
      <c r="R134" s="478"/>
      <c r="S134" s="478"/>
      <c r="T134" s="478"/>
      <c r="U134" s="478"/>
      <c r="V134" s="478"/>
      <c r="W134" s="478"/>
      <c r="X134" s="464"/>
      <c r="Y134" s="464"/>
      <c r="Z134" s="464"/>
      <c r="AA134" s="464"/>
      <c r="AB134" s="464"/>
      <c r="AC134" s="464"/>
      <c r="AD134" s="464"/>
      <c r="AE134" s="464"/>
      <c r="AF134" s="464"/>
      <c r="AG134" s="464"/>
      <c r="AH134" s="464"/>
      <c r="AI134" s="464"/>
      <c r="AJ134" s="464"/>
      <c r="AK134" s="464"/>
      <c r="AL134" s="464"/>
      <c r="AM134" s="464"/>
      <c r="AN134" s="464"/>
      <c r="AO134" s="464"/>
      <c r="AP134" s="464"/>
      <c r="AQ134" s="464"/>
      <c r="AR134" s="464"/>
      <c r="AS134" s="464"/>
      <c r="AT134" s="464"/>
      <c r="AU134" s="464"/>
      <c r="AV134" s="464"/>
      <c r="AW134" s="464"/>
      <c r="AX134" s="464"/>
      <c r="AY134" s="464"/>
    </row>
    <row r="135" customFormat="false" ht="11.25" hidden="false" customHeight="false" outlineLevel="0" collapsed="false">
      <c r="F135" s="478"/>
      <c r="G135" s="478"/>
      <c r="H135" s="478"/>
      <c r="I135" s="478"/>
      <c r="J135" s="478"/>
      <c r="K135" s="478"/>
      <c r="L135" s="478"/>
      <c r="M135" s="478"/>
      <c r="N135" s="478"/>
      <c r="O135" s="478"/>
      <c r="P135" s="478"/>
      <c r="Q135" s="478"/>
      <c r="R135" s="478"/>
      <c r="S135" s="478"/>
      <c r="T135" s="478"/>
      <c r="U135" s="478"/>
      <c r="V135" s="478"/>
      <c r="W135" s="478"/>
      <c r="X135" s="464"/>
      <c r="Y135" s="464"/>
      <c r="Z135" s="464"/>
      <c r="AA135" s="464"/>
      <c r="AB135" s="464"/>
      <c r="AC135" s="464"/>
      <c r="AD135" s="464"/>
      <c r="AE135" s="464"/>
      <c r="AF135" s="464"/>
      <c r="AG135" s="464"/>
      <c r="AH135" s="464"/>
      <c r="AI135" s="464"/>
      <c r="AJ135" s="464"/>
      <c r="AK135" s="464"/>
      <c r="AL135" s="464"/>
      <c r="AM135" s="464"/>
      <c r="AN135" s="464"/>
      <c r="AO135" s="464"/>
      <c r="AP135" s="464"/>
      <c r="AQ135" s="464"/>
      <c r="AR135" s="464"/>
      <c r="AS135" s="464"/>
      <c r="AT135" s="464"/>
      <c r="AU135" s="464"/>
      <c r="AV135" s="464"/>
      <c r="AW135" s="464"/>
      <c r="AX135" s="464"/>
      <c r="AY135" s="464"/>
    </row>
    <row r="136" customFormat="false" ht="11.25" hidden="false" customHeight="false" outlineLevel="0" collapsed="false">
      <c r="F136" s="478"/>
      <c r="G136" s="478"/>
      <c r="H136" s="478"/>
      <c r="I136" s="478"/>
      <c r="J136" s="478"/>
      <c r="K136" s="478"/>
      <c r="L136" s="478"/>
      <c r="M136" s="478"/>
      <c r="N136" s="478"/>
      <c r="O136" s="478"/>
      <c r="P136" s="478"/>
      <c r="Q136" s="478"/>
      <c r="R136" s="478"/>
      <c r="S136" s="478"/>
      <c r="T136" s="478"/>
      <c r="U136" s="478"/>
      <c r="V136" s="478"/>
      <c r="W136" s="478"/>
      <c r="X136" s="464"/>
      <c r="Y136" s="464"/>
      <c r="Z136" s="464"/>
      <c r="AA136" s="464"/>
      <c r="AB136" s="464"/>
      <c r="AC136" s="464"/>
      <c r="AD136" s="464"/>
      <c r="AE136" s="464"/>
      <c r="AF136" s="464"/>
      <c r="AG136" s="464"/>
      <c r="AH136" s="464"/>
      <c r="AI136" s="464"/>
      <c r="AJ136" s="464"/>
      <c r="AK136" s="464"/>
      <c r="AL136" s="464"/>
      <c r="AM136" s="464"/>
      <c r="AN136" s="464"/>
      <c r="AO136" s="464"/>
      <c r="AP136" s="464"/>
      <c r="AQ136" s="464"/>
      <c r="AR136" s="464"/>
      <c r="AS136" s="464"/>
      <c r="AT136" s="464"/>
      <c r="AU136" s="464"/>
      <c r="AV136" s="464"/>
      <c r="AW136" s="464"/>
      <c r="AX136" s="464"/>
      <c r="AY136" s="464"/>
    </row>
    <row r="137" customFormat="false" ht="11.25" hidden="false" customHeight="false" outlineLevel="0" collapsed="false">
      <c r="F137" s="478"/>
      <c r="G137" s="478"/>
      <c r="H137" s="478"/>
      <c r="I137" s="478"/>
      <c r="J137" s="478"/>
      <c r="K137" s="478"/>
      <c r="L137" s="478"/>
      <c r="M137" s="478"/>
      <c r="N137" s="478"/>
      <c r="O137" s="478"/>
      <c r="P137" s="478"/>
      <c r="Q137" s="478"/>
      <c r="R137" s="478"/>
      <c r="S137" s="478"/>
      <c r="T137" s="478"/>
      <c r="U137" s="478"/>
      <c r="V137" s="478"/>
      <c r="W137" s="478"/>
      <c r="X137" s="464"/>
      <c r="Y137" s="464"/>
      <c r="Z137" s="464"/>
      <c r="AA137" s="464"/>
      <c r="AB137" s="464"/>
      <c r="AC137" s="464"/>
      <c r="AD137" s="464"/>
      <c r="AE137" s="464"/>
      <c r="AF137" s="464"/>
      <c r="AG137" s="464"/>
      <c r="AH137" s="464"/>
      <c r="AI137" s="464"/>
      <c r="AJ137" s="464"/>
      <c r="AK137" s="464"/>
      <c r="AL137" s="464"/>
      <c r="AM137" s="464"/>
      <c r="AN137" s="464"/>
      <c r="AO137" s="464"/>
      <c r="AP137" s="464"/>
      <c r="AQ137" s="464"/>
      <c r="AR137" s="464"/>
      <c r="AS137" s="464"/>
      <c r="AT137" s="464"/>
      <c r="AU137" s="464"/>
      <c r="AV137" s="464"/>
      <c r="AW137" s="464"/>
      <c r="AX137" s="464"/>
      <c r="AY137" s="464"/>
    </row>
    <row r="138" customFormat="false" ht="11.25" hidden="false" customHeight="false" outlineLevel="0" collapsed="false">
      <c r="F138" s="478"/>
      <c r="G138" s="478"/>
      <c r="H138" s="478"/>
      <c r="I138" s="478"/>
      <c r="J138" s="478"/>
      <c r="K138" s="478"/>
      <c r="L138" s="478"/>
      <c r="M138" s="478"/>
      <c r="N138" s="478"/>
      <c r="O138" s="478"/>
      <c r="P138" s="478"/>
      <c r="Q138" s="478"/>
      <c r="R138" s="478"/>
      <c r="S138" s="478"/>
      <c r="T138" s="478"/>
      <c r="U138" s="478"/>
      <c r="V138" s="478"/>
      <c r="W138" s="478"/>
      <c r="X138" s="464"/>
      <c r="Y138" s="464"/>
      <c r="Z138" s="464"/>
      <c r="AA138" s="464"/>
      <c r="AB138" s="464"/>
      <c r="AC138" s="464"/>
      <c r="AD138" s="464"/>
      <c r="AE138" s="464"/>
      <c r="AF138" s="464"/>
      <c r="AG138" s="464"/>
      <c r="AH138" s="464"/>
      <c r="AI138" s="464"/>
      <c r="AJ138" s="464"/>
      <c r="AK138" s="464"/>
      <c r="AL138" s="464"/>
      <c r="AM138" s="464"/>
      <c r="AN138" s="464"/>
      <c r="AO138" s="464"/>
      <c r="AP138" s="464"/>
      <c r="AQ138" s="464"/>
      <c r="AR138" s="464"/>
      <c r="AS138" s="464"/>
      <c r="AT138" s="464"/>
      <c r="AU138" s="464"/>
      <c r="AV138" s="464"/>
      <c r="AW138" s="464"/>
      <c r="AX138" s="464"/>
      <c r="AY138" s="464"/>
    </row>
    <row r="139" customFormat="false" ht="11.25" hidden="false" customHeight="false" outlineLevel="0" collapsed="false">
      <c r="F139" s="478"/>
      <c r="G139" s="478"/>
      <c r="H139" s="478"/>
      <c r="I139" s="478"/>
      <c r="J139" s="478"/>
      <c r="K139" s="478"/>
      <c r="L139" s="478"/>
      <c r="M139" s="478"/>
      <c r="N139" s="478"/>
      <c r="O139" s="478"/>
      <c r="P139" s="478"/>
      <c r="Q139" s="478"/>
      <c r="R139" s="478"/>
      <c r="S139" s="478"/>
      <c r="T139" s="478"/>
      <c r="U139" s="478"/>
      <c r="V139" s="478"/>
      <c r="W139" s="478"/>
      <c r="X139" s="464"/>
      <c r="Y139" s="464"/>
      <c r="Z139" s="464"/>
      <c r="AA139" s="464"/>
      <c r="AB139" s="464"/>
      <c r="AC139" s="464"/>
      <c r="AD139" s="464"/>
      <c r="AE139" s="464"/>
      <c r="AF139" s="464"/>
      <c r="AG139" s="464"/>
      <c r="AH139" s="464"/>
      <c r="AI139" s="464"/>
      <c r="AJ139" s="464"/>
      <c r="AK139" s="464"/>
      <c r="AL139" s="464"/>
      <c r="AM139" s="464"/>
      <c r="AN139" s="464"/>
      <c r="AO139" s="464"/>
      <c r="AP139" s="464"/>
      <c r="AQ139" s="464"/>
      <c r="AR139" s="464"/>
      <c r="AS139" s="464"/>
      <c r="AT139" s="464"/>
      <c r="AU139" s="464"/>
      <c r="AV139" s="464"/>
      <c r="AW139" s="464"/>
      <c r="AX139" s="464"/>
      <c r="AY139" s="464"/>
    </row>
    <row r="140" customFormat="false" ht="11.25" hidden="false" customHeight="false" outlineLevel="0" collapsed="false">
      <c r="F140" s="478"/>
      <c r="G140" s="478"/>
      <c r="H140" s="478"/>
      <c r="I140" s="478"/>
      <c r="J140" s="478"/>
      <c r="K140" s="478"/>
      <c r="L140" s="478"/>
      <c r="M140" s="478"/>
      <c r="N140" s="478"/>
      <c r="O140" s="478"/>
      <c r="P140" s="478"/>
      <c r="Q140" s="478"/>
      <c r="R140" s="478"/>
      <c r="S140" s="478"/>
      <c r="T140" s="478"/>
      <c r="U140" s="478"/>
      <c r="V140" s="478"/>
      <c r="W140" s="478"/>
      <c r="X140" s="464"/>
      <c r="Y140" s="464"/>
      <c r="Z140" s="464"/>
      <c r="AA140" s="464"/>
      <c r="AB140" s="464"/>
      <c r="AC140" s="464"/>
      <c r="AD140" s="464"/>
      <c r="AE140" s="464"/>
      <c r="AF140" s="464"/>
      <c r="AG140" s="464"/>
      <c r="AH140" s="464"/>
      <c r="AI140" s="464"/>
      <c r="AJ140" s="464"/>
      <c r="AK140" s="464"/>
      <c r="AL140" s="464"/>
      <c r="AM140" s="464"/>
      <c r="AN140" s="464"/>
      <c r="AO140" s="464"/>
      <c r="AP140" s="464"/>
      <c r="AQ140" s="464"/>
      <c r="AR140" s="464"/>
      <c r="AS140" s="464"/>
      <c r="AT140" s="464"/>
      <c r="AU140" s="464"/>
      <c r="AV140" s="464"/>
      <c r="AW140" s="464"/>
      <c r="AX140" s="464"/>
      <c r="AY140" s="464"/>
    </row>
    <row r="141" customFormat="false" ht="11.25" hidden="false" customHeight="false" outlineLevel="0" collapsed="false">
      <c r="F141" s="478"/>
      <c r="G141" s="478"/>
      <c r="H141" s="478"/>
      <c r="I141" s="478"/>
      <c r="J141" s="478"/>
      <c r="K141" s="478"/>
      <c r="L141" s="478"/>
      <c r="M141" s="478"/>
      <c r="N141" s="478"/>
      <c r="O141" s="478"/>
      <c r="P141" s="478"/>
      <c r="Q141" s="478"/>
      <c r="R141" s="478"/>
      <c r="S141" s="478"/>
      <c r="T141" s="478"/>
      <c r="U141" s="478"/>
      <c r="V141" s="478"/>
      <c r="W141" s="478"/>
      <c r="X141" s="464"/>
      <c r="Y141" s="464"/>
      <c r="Z141" s="464"/>
      <c r="AA141" s="464"/>
      <c r="AB141" s="464"/>
      <c r="AC141" s="464"/>
      <c r="AD141" s="464"/>
      <c r="AE141" s="464"/>
      <c r="AF141" s="464"/>
      <c r="AG141" s="464"/>
      <c r="AH141" s="464"/>
      <c r="AI141" s="464"/>
      <c r="AJ141" s="464"/>
      <c r="AK141" s="464"/>
      <c r="AL141" s="464"/>
      <c r="AM141" s="464"/>
      <c r="AN141" s="464"/>
      <c r="AO141" s="464"/>
      <c r="AP141" s="464"/>
      <c r="AQ141" s="464"/>
      <c r="AR141" s="464"/>
      <c r="AS141" s="464"/>
      <c r="AT141" s="464"/>
      <c r="AU141" s="464"/>
      <c r="AV141" s="464"/>
      <c r="AW141" s="464"/>
      <c r="AX141" s="464"/>
      <c r="AY141" s="464"/>
    </row>
    <row r="142" customFormat="false" ht="11.25" hidden="false" customHeight="false" outlineLevel="0" collapsed="false">
      <c r="F142" s="478"/>
      <c r="G142" s="478"/>
      <c r="H142" s="478"/>
      <c r="I142" s="478"/>
      <c r="J142" s="478"/>
      <c r="K142" s="478"/>
      <c r="L142" s="478"/>
      <c r="M142" s="478"/>
      <c r="N142" s="478"/>
      <c r="O142" s="478"/>
      <c r="P142" s="478"/>
      <c r="Q142" s="478"/>
      <c r="R142" s="478"/>
      <c r="S142" s="478"/>
      <c r="T142" s="478"/>
      <c r="U142" s="478"/>
      <c r="V142" s="478"/>
      <c r="W142" s="478"/>
      <c r="X142" s="464"/>
      <c r="Y142" s="464"/>
      <c r="Z142" s="464"/>
      <c r="AA142" s="464"/>
      <c r="AB142" s="464"/>
      <c r="AC142" s="464"/>
      <c r="AD142" s="464"/>
      <c r="AE142" s="464"/>
      <c r="AF142" s="464"/>
      <c r="AG142" s="464"/>
      <c r="AH142" s="464"/>
      <c r="AI142" s="464"/>
      <c r="AJ142" s="464"/>
      <c r="AK142" s="464"/>
      <c r="AL142" s="464"/>
      <c r="AM142" s="464"/>
      <c r="AN142" s="464"/>
      <c r="AO142" s="464"/>
      <c r="AP142" s="464"/>
      <c r="AQ142" s="464"/>
      <c r="AR142" s="464"/>
      <c r="AS142" s="464"/>
      <c r="AT142" s="464"/>
      <c r="AU142" s="464"/>
      <c r="AV142" s="464"/>
      <c r="AW142" s="464"/>
      <c r="AX142" s="464"/>
      <c r="AY142" s="464"/>
    </row>
    <row r="143" customFormat="false" ht="11.25" hidden="false" customHeight="false" outlineLevel="0" collapsed="false">
      <c r="F143" s="478"/>
      <c r="G143" s="478"/>
      <c r="H143" s="478"/>
      <c r="I143" s="478"/>
      <c r="J143" s="478"/>
      <c r="K143" s="478"/>
      <c r="L143" s="478"/>
      <c r="M143" s="478"/>
      <c r="N143" s="478"/>
      <c r="O143" s="478"/>
      <c r="P143" s="478"/>
      <c r="Q143" s="478"/>
      <c r="R143" s="478"/>
      <c r="S143" s="478"/>
      <c r="T143" s="478"/>
      <c r="U143" s="478"/>
      <c r="V143" s="478"/>
      <c r="W143" s="478"/>
      <c r="X143" s="464"/>
      <c r="Y143" s="464"/>
      <c r="Z143" s="464"/>
      <c r="AA143" s="464"/>
      <c r="AB143" s="464"/>
      <c r="AC143" s="464"/>
      <c r="AD143" s="464"/>
      <c r="AE143" s="464"/>
      <c r="AF143" s="464"/>
      <c r="AG143" s="464"/>
      <c r="AH143" s="464"/>
      <c r="AI143" s="464"/>
      <c r="AJ143" s="464"/>
      <c r="AK143" s="464"/>
      <c r="AL143" s="464"/>
      <c r="AM143" s="464"/>
      <c r="AN143" s="464"/>
      <c r="AO143" s="464"/>
      <c r="AP143" s="464"/>
      <c r="AQ143" s="464"/>
      <c r="AR143" s="464"/>
      <c r="AS143" s="464"/>
      <c r="AT143" s="464"/>
      <c r="AU143" s="464"/>
      <c r="AV143" s="464"/>
      <c r="AW143" s="464"/>
      <c r="AX143" s="464"/>
      <c r="AY143" s="464"/>
    </row>
    <row r="144" customFormat="false" ht="11.25" hidden="false" customHeight="false" outlineLevel="0" collapsed="false">
      <c r="F144" s="478"/>
      <c r="G144" s="478"/>
      <c r="H144" s="478"/>
      <c r="I144" s="478"/>
      <c r="J144" s="478"/>
      <c r="K144" s="478"/>
      <c r="L144" s="478"/>
      <c r="M144" s="478"/>
      <c r="N144" s="478"/>
      <c r="O144" s="478"/>
      <c r="P144" s="478"/>
      <c r="Q144" s="478"/>
      <c r="R144" s="478"/>
      <c r="S144" s="478"/>
      <c r="T144" s="478"/>
      <c r="U144" s="478"/>
      <c r="V144" s="478"/>
      <c r="W144" s="478"/>
      <c r="X144" s="464"/>
      <c r="Y144" s="464"/>
      <c r="Z144" s="464"/>
      <c r="AA144" s="464"/>
      <c r="AB144" s="464"/>
      <c r="AC144" s="464"/>
      <c r="AD144" s="464"/>
      <c r="AE144" s="464"/>
      <c r="AF144" s="464"/>
      <c r="AG144" s="464"/>
      <c r="AH144" s="464"/>
      <c r="AI144" s="464"/>
      <c r="AJ144" s="464"/>
      <c r="AK144" s="464"/>
      <c r="AL144" s="464"/>
      <c r="AM144" s="464"/>
      <c r="AN144" s="464"/>
      <c r="AO144" s="464"/>
      <c r="AP144" s="464"/>
      <c r="AQ144" s="464"/>
      <c r="AR144" s="464"/>
      <c r="AS144" s="464"/>
      <c r="AT144" s="464"/>
      <c r="AU144" s="464"/>
      <c r="AV144" s="464"/>
      <c r="AW144" s="464"/>
      <c r="AX144" s="464"/>
      <c r="AY144" s="464"/>
    </row>
    <row r="145" customFormat="false" ht="11.25" hidden="false" customHeight="false" outlineLevel="0" collapsed="false">
      <c r="F145" s="478"/>
      <c r="G145" s="478"/>
      <c r="H145" s="478"/>
      <c r="I145" s="478"/>
      <c r="J145" s="478"/>
      <c r="K145" s="478"/>
      <c r="L145" s="478"/>
      <c r="M145" s="478"/>
      <c r="N145" s="478"/>
      <c r="O145" s="478"/>
      <c r="P145" s="478"/>
      <c r="Q145" s="478"/>
      <c r="R145" s="478"/>
      <c r="S145" s="478"/>
      <c r="T145" s="478"/>
      <c r="U145" s="478"/>
      <c r="V145" s="478"/>
      <c r="W145" s="478"/>
      <c r="X145" s="464"/>
      <c r="Y145" s="464"/>
      <c r="Z145" s="464"/>
      <c r="AA145" s="464"/>
      <c r="AB145" s="464"/>
      <c r="AC145" s="464"/>
      <c r="AD145" s="464"/>
      <c r="AE145" s="464"/>
      <c r="AF145" s="464"/>
      <c r="AG145" s="464"/>
      <c r="AH145" s="464"/>
      <c r="AI145" s="464"/>
      <c r="AJ145" s="464"/>
      <c r="AK145" s="464"/>
      <c r="AL145" s="464"/>
      <c r="AM145" s="464"/>
      <c r="AN145" s="464"/>
      <c r="AO145" s="464"/>
      <c r="AP145" s="464"/>
      <c r="AQ145" s="464"/>
      <c r="AR145" s="464"/>
      <c r="AS145" s="464"/>
      <c r="AT145" s="464"/>
      <c r="AU145" s="464"/>
      <c r="AV145" s="464"/>
      <c r="AW145" s="464"/>
      <c r="AX145" s="464"/>
      <c r="AY145" s="464"/>
    </row>
    <row r="146" customFormat="false" ht="11.25" hidden="false" customHeight="false" outlineLevel="0" collapsed="false">
      <c r="F146" s="478"/>
      <c r="G146" s="478"/>
      <c r="H146" s="478"/>
      <c r="I146" s="478"/>
      <c r="J146" s="478"/>
      <c r="K146" s="478"/>
      <c r="L146" s="478"/>
      <c r="M146" s="478"/>
      <c r="N146" s="478"/>
      <c r="O146" s="478"/>
      <c r="P146" s="478"/>
      <c r="Q146" s="478"/>
      <c r="R146" s="478"/>
      <c r="S146" s="478"/>
      <c r="T146" s="478"/>
      <c r="U146" s="478"/>
      <c r="V146" s="478"/>
      <c r="W146" s="478"/>
      <c r="X146" s="464"/>
      <c r="Y146" s="464"/>
      <c r="Z146" s="464"/>
      <c r="AA146" s="464"/>
      <c r="AB146" s="464"/>
      <c r="AC146" s="464"/>
      <c r="AD146" s="464"/>
      <c r="AE146" s="464"/>
      <c r="AF146" s="464"/>
      <c r="AG146" s="464"/>
      <c r="AH146" s="464"/>
      <c r="AI146" s="464"/>
      <c r="AJ146" s="464"/>
      <c r="AK146" s="464"/>
      <c r="AL146" s="464"/>
      <c r="AM146" s="464"/>
      <c r="AN146" s="464"/>
      <c r="AO146" s="464"/>
      <c r="AP146" s="464"/>
      <c r="AQ146" s="464"/>
      <c r="AR146" s="464"/>
      <c r="AS146" s="464"/>
      <c r="AT146" s="464"/>
      <c r="AU146" s="464"/>
      <c r="AV146" s="464"/>
      <c r="AW146" s="464"/>
      <c r="AX146" s="464"/>
      <c r="AY146" s="464"/>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3" width="8.7"/>
    <col collapsed="false" customWidth="true" hidden="false" outlineLevel="0" max="8" min="7" style="53" width="10.13"/>
    <col collapsed="false" customWidth="true" hidden="false" outlineLevel="0" max="9" min="9" style="53" width="8.7"/>
    <col collapsed="false" customWidth="true" hidden="false" outlineLevel="0" max="10" min="10" style="53" width="10.28"/>
    <col collapsed="false" customWidth="true" hidden="false" outlineLevel="0" max="11" min="11" style="53" width="8.7"/>
    <col collapsed="false" customWidth="true" hidden="false" outlineLevel="0" max="12" min="12" style="53" width="9.85"/>
    <col collapsed="false" customWidth="true" hidden="false" outlineLevel="0" max="13" min="13" style="53" width="11.28"/>
    <col collapsed="false" customWidth="true" hidden="false" outlineLevel="0" max="14" min="14" style="53" width="8.7"/>
    <col collapsed="false" customWidth="true" hidden="false" outlineLevel="0" max="15" min="15" style="53" width="10.13"/>
    <col collapsed="false" customWidth="false" hidden="false" outlineLevel="0" max="257" min="16"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row>
    <row r="2" s="200" customFormat="true" ht="15" hidden="false" customHeight="true" outlineLevel="0" collapsed="false">
      <c r="A2" s="56" t="s">
        <v>44</v>
      </c>
      <c r="B2" s="56"/>
      <c r="C2" s="56"/>
      <c r="D2" s="56"/>
      <c r="E2" s="56"/>
      <c r="F2" s="56"/>
      <c r="G2" s="56"/>
      <c r="H2" s="56"/>
      <c r="I2" s="56"/>
      <c r="J2" s="56"/>
      <c r="K2" s="56"/>
      <c r="L2" s="56"/>
      <c r="M2" s="56"/>
      <c r="N2" s="56"/>
      <c r="O2" s="56"/>
    </row>
    <row r="3" s="202" customFormat="true" ht="12.75" hidden="false" customHeight="true" outlineLevel="0" collapsed="false">
      <c r="A3" s="284" t="s">
        <v>45</v>
      </c>
      <c r="B3" s="284"/>
      <c r="C3" s="284"/>
      <c r="D3" s="284"/>
      <c r="E3" s="284"/>
      <c r="F3" s="284"/>
      <c r="G3" s="284"/>
      <c r="H3" s="284"/>
      <c r="I3" s="284"/>
      <c r="J3" s="284"/>
      <c r="K3" s="284"/>
      <c r="L3" s="284"/>
      <c r="M3" s="284"/>
      <c r="N3" s="284"/>
      <c r="O3" s="284"/>
    </row>
    <row r="4" s="205" customFormat="true" ht="12.75" hidden="false" customHeight="true" outlineLevel="0" collapsed="false">
      <c r="A4" s="203"/>
      <c r="B4" s="203"/>
      <c r="C4" s="203"/>
      <c r="D4" s="203"/>
      <c r="E4" s="203"/>
      <c r="F4" s="204"/>
      <c r="G4" s="204"/>
      <c r="H4" s="204"/>
      <c r="I4" s="204"/>
      <c r="J4" s="204"/>
      <c r="K4" s="204"/>
      <c r="L4" s="204"/>
      <c r="M4" s="204"/>
      <c r="N4" s="204"/>
      <c r="O4" s="204"/>
    </row>
    <row r="5" s="206" customFormat="true" ht="21" hidden="false" customHeight="true" outlineLevel="0" collapsed="false">
      <c r="A5" s="42" t="s">
        <v>90</v>
      </c>
      <c r="B5" s="43"/>
      <c r="C5" s="43"/>
      <c r="D5" s="43"/>
      <c r="F5" s="170"/>
      <c r="G5" s="170"/>
      <c r="H5" s="170"/>
      <c r="I5" s="170"/>
      <c r="J5" s="170"/>
      <c r="K5" s="170"/>
      <c r="L5" s="170"/>
      <c r="M5" s="170"/>
      <c r="N5" s="170"/>
      <c r="O5" s="170"/>
    </row>
    <row r="6" s="66" customFormat="true" ht="12.75" hidden="false" customHeight="true" outlineLevel="0" collapsed="false">
      <c r="A6" s="207"/>
      <c r="B6" s="409"/>
      <c r="C6" s="409"/>
      <c r="D6" s="409"/>
      <c r="E6" s="410"/>
      <c r="F6" s="74"/>
      <c r="G6" s="418" t="s">
        <v>570</v>
      </c>
      <c r="H6" s="418"/>
      <c r="I6" s="69"/>
      <c r="J6" s="65" t="s">
        <v>571</v>
      </c>
      <c r="K6" s="65"/>
      <c r="L6" s="65"/>
      <c r="M6" s="65"/>
      <c r="N6" s="65"/>
      <c r="O6" s="65"/>
    </row>
    <row r="7" s="66" customFormat="true" ht="12.75" hidden="false" customHeight="true" outlineLevel="0" collapsed="false">
      <c r="A7" s="211"/>
      <c r="B7" s="138"/>
      <c r="C7" s="138"/>
      <c r="D7" s="138"/>
      <c r="E7" s="83"/>
      <c r="F7" s="76"/>
      <c r="G7" s="74"/>
      <c r="H7" s="216" t="s">
        <v>181</v>
      </c>
      <c r="I7" s="217" t="s">
        <v>478</v>
      </c>
      <c r="J7" s="69"/>
      <c r="K7" s="417" t="s">
        <v>572</v>
      </c>
      <c r="L7" s="417"/>
      <c r="M7" s="417"/>
      <c r="N7" s="417"/>
      <c r="O7" s="417"/>
    </row>
    <row r="8" s="66" customFormat="true" ht="12.75" hidden="false" customHeight="true" outlineLevel="0" collapsed="false">
      <c r="A8" s="211"/>
      <c r="B8" s="138"/>
      <c r="C8" s="138"/>
      <c r="D8" s="138"/>
      <c r="E8" s="83"/>
      <c r="F8" s="79" t="s">
        <v>229</v>
      </c>
      <c r="G8" s="217"/>
      <c r="H8" s="72"/>
      <c r="I8" s="217" t="s">
        <v>573</v>
      </c>
      <c r="J8" s="79" t="s">
        <v>413</v>
      </c>
      <c r="K8" s="72"/>
      <c r="L8" s="132" t="s">
        <v>181</v>
      </c>
      <c r="M8" s="132"/>
      <c r="N8" s="132"/>
      <c r="O8" s="74" t="s">
        <v>574</v>
      </c>
    </row>
    <row r="9" s="66" customFormat="true" ht="12.75" hidden="false" customHeight="true" outlineLevel="0" collapsed="false">
      <c r="A9" s="211" t="s">
        <v>231</v>
      </c>
      <c r="B9" s="83" t="s">
        <v>232</v>
      </c>
      <c r="C9" s="83"/>
      <c r="D9" s="83"/>
      <c r="E9" s="83"/>
      <c r="F9" s="79" t="s">
        <v>233</v>
      </c>
      <c r="G9" s="217" t="s">
        <v>400</v>
      </c>
      <c r="H9" s="217" t="s">
        <v>575</v>
      </c>
      <c r="I9" s="217" t="s">
        <v>576</v>
      </c>
      <c r="J9" s="79" t="s">
        <v>577</v>
      </c>
      <c r="K9" s="217"/>
      <c r="L9" s="74" t="s">
        <v>578</v>
      </c>
      <c r="M9" s="74" t="s">
        <v>578</v>
      </c>
      <c r="N9" s="190"/>
      <c r="O9" s="79" t="s">
        <v>579</v>
      </c>
    </row>
    <row r="10" s="66" customFormat="true" ht="12.75" hidden="false" customHeight="true" outlineLevel="0" collapsed="false">
      <c r="A10" s="211" t="s">
        <v>238</v>
      </c>
      <c r="B10" s="83" t="s">
        <v>239</v>
      </c>
      <c r="C10" s="83"/>
      <c r="D10" s="83"/>
      <c r="E10" s="83"/>
      <c r="F10" s="79" t="s">
        <v>118</v>
      </c>
      <c r="G10" s="217" t="s">
        <v>182</v>
      </c>
      <c r="H10" s="217" t="s">
        <v>580</v>
      </c>
      <c r="I10" s="217" t="s">
        <v>581</v>
      </c>
      <c r="J10" s="79" t="s">
        <v>582</v>
      </c>
      <c r="K10" s="217" t="s">
        <v>89</v>
      </c>
      <c r="L10" s="79" t="s">
        <v>583</v>
      </c>
      <c r="M10" s="79" t="s">
        <v>583</v>
      </c>
      <c r="N10" s="217" t="s">
        <v>229</v>
      </c>
      <c r="O10" s="79" t="s">
        <v>584</v>
      </c>
    </row>
    <row r="11" s="66" customFormat="true" ht="12.75" hidden="false" customHeight="true" outlineLevel="0" collapsed="false">
      <c r="A11" s="211"/>
      <c r="B11" s="138"/>
      <c r="C11" s="138"/>
      <c r="D11" s="138"/>
      <c r="E11" s="83"/>
      <c r="F11" s="79"/>
      <c r="G11" s="217"/>
      <c r="H11" s="217" t="s">
        <v>523</v>
      </c>
      <c r="I11" s="217" t="s">
        <v>585</v>
      </c>
      <c r="J11" s="79" t="s">
        <v>586</v>
      </c>
      <c r="K11" s="78"/>
      <c r="L11" s="79" t="s">
        <v>229</v>
      </c>
      <c r="M11" s="79" t="s">
        <v>587</v>
      </c>
      <c r="N11" s="217" t="s">
        <v>588</v>
      </c>
      <c r="O11" s="79" t="s">
        <v>589</v>
      </c>
    </row>
    <row r="12" s="66" customFormat="true" ht="12.75" hidden="false" customHeight="true" outlineLevel="0" collapsed="false">
      <c r="A12" s="211"/>
      <c r="B12" s="138"/>
      <c r="C12" s="138"/>
      <c r="D12" s="138"/>
      <c r="E12" s="83"/>
      <c r="F12" s="88"/>
      <c r="G12" s="215"/>
      <c r="H12" s="215"/>
      <c r="I12" s="87"/>
      <c r="J12" s="84"/>
      <c r="K12" s="87"/>
      <c r="L12" s="88" t="s">
        <v>590</v>
      </c>
      <c r="M12" s="88" t="s">
        <v>590</v>
      </c>
      <c r="N12" s="215"/>
      <c r="O12" s="88" t="s">
        <v>591</v>
      </c>
    </row>
    <row r="13" s="66" customFormat="true" ht="12.75" hidden="false" customHeight="true" outlineLevel="0" collapsed="false">
      <c r="A13" s="219"/>
      <c r="B13" s="221"/>
      <c r="C13" s="221"/>
      <c r="D13" s="221"/>
      <c r="E13" s="222"/>
      <c r="F13" s="65" t="s">
        <v>186</v>
      </c>
      <c r="G13" s="65"/>
      <c r="H13" s="65"/>
      <c r="I13" s="65"/>
      <c r="J13" s="65"/>
      <c r="K13" s="65"/>
      <c r="L13" s="65"/>
      <c r="M13" s="65"/>
      <c r="N13" s="65"/>
      <c r="O13" s="65"/>
    </row>
    <row r="14" customFormat="false" ht="4.5" hidden="false" customHeight="true" outlineLevel="0" collapsed="false">
      <c r="A14" s="331"/>
      <c r="B14" s="332"/>
      <c r="C14" s="333"/>
      <c r="D14" s="333"/>
      <c r="E14" s="97"/>
      <c r="F14" s="95"/>
      <c r="G14" s="95"/>
      <c r="H14" s="95"/>
      <c r="I14" s="95"/>
      <c r="J14" s="95"/>
      <c r="K14" s="95"/>
      <c r="L14" s="95"/>
      <c r="M14" s="95"/>
      <c r="N14" s="95"/>
      <c r="O14" s="145"/>
    </row>
    <row r="15" s="107" customFormat="true" ht="15" hidden="false" customHeight="true" outlineLevel="0" collapsed="false">
      <c r="A15" s="227" t="n">
        <v>1</v>
      </c>
      <c r="B15" s="228" t="s">
        <v>247</v>
      </c>
      <c r="C15" s="228"/>
      <c r="D15" s="228"/>
      <c r="E15" s="228"/>
      <c r="F15" s="230" t="n">
        <v>2087</v>
      </c>
      <c r="G15" s="230" t="n">
        <v>858151</v>
      </c>
      <c r="H15" s="230" t="n">
        <v>371767</v>
      </c>
      <c r="I15" s="230" t="n">
        <v>6063</v>
      </c>
      <c r="J15" s="358" t="n">
        <v>1876</v>
      </c>
      <c r="K15" s="358" t="n">
        <v>72869</v>
      </c>
      <c r="L15" s="358" t="n">
        <v>56512</v>
      </c>
      <c r="M15" s="358" t="n">
        <v>6427</v>
      </c>
      <c r="N15" s="358" t="n">
        <v>1542</v>
      </c>
      <c r="O15" s="422" t="n">
        <v>266</v>
      </c>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117"/>
      <c r="G16" s="117"/>
      <c r="H16" s="117"/>
      <c r="I16" s="117"/>
      <c r="J16" s="116"/>
      <c r="K16" s="116"/>
      <c r="L16" s="116"/>
      <c r="M16" s="116"/>
      <c r="N16" s="116"/>
      <c r="O16" s="193"/>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117" t="n">
        <v>407</v>
      </c>
      <c r="G17" s="117" t="n">
        <v>12276</v>
      </c>
      <c r="H17" s="117" t="n">
        <v>6324</v>
      </c>
      <c r="I17" s="117" t="n">
        <v>8</v>
      </c>
      <c r="J17" s="116" t="n">
        <v>14</v>
      </c>
      <c r="K17" s="116" t="n">
        <v>84</v>
      </c>
      <c r="L17" s="116" t="n">
        <v>9</v>
      </c>
      <c r="M17" s="116" t="s">
        <v>77</v>
      </c>
      <c r="N17" s="116" t="n">
        <v>14</v>
      </c>
      <c r="O17" s="193" t="n">
        <v>1</v>
      </c>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117" t="n">
        <v>264</v>
      </c>
      <c r="G18" s="117" t="n">
        <v>28172</v>
      </c>
      <c r="H18" s="117" t="n">
        <v>13845</v>
      </c>
      <c r="I18" s="117" t="n">
        <v>56</v>
      </c>
      <c r="J18" s="116" t="n">
        <v>103</v>
      </c>
      <c r="K18" s="116" t="n">
        <v>837</v>
      </c>
      <c r="L18" s="116" t="n">
        <v>370</v>
      </c>
      <c r="M18" s="116" t="n">
        <v>178</v>
      </c>
      <c r="N18" s="116" t="n">
        <v>76</v>
      </c>
      <c r="O18" s="193" t="n">
        <v>7</v>
      </c>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117" t="n">
        <v>302</v>
      </c>
      <c r="G19" s="117" t="n">
        <v>54074</v>
      </c>
      <c r="H19" s="117" t="n">
        <v>27649</v>
      </c>
      <c r="I19" s="117" t="n">
        <v>196</v>
      </c>
      <c r="J19" s="116" t="n">
        <v>234</v>
      </c>
      <c r="K19" s="116" t="n">
        <v>2988</v>
      </c>
      <c r="L19" s="116" t="n">
        <v>2360</v>
      </c>
      <c r="M19" s="116" t="n">
        <v>248</v>
      </c>
      <c r="N19" s="116" t="n">
        <v>109</v>
      </c>
      <c r="O19" s="193" t="n">
        <v>8</v>
      </c>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117" t="n">
        <v>208</v>
      </c>
      <c r="G20" s="117" t="n">
        <v>53877</v>
      </c>
      <c r="H20" s="117" t="n">
        <v>27086</v>
      </c>
      <c r="I20" s="117" t="n">
        <v>284</v>
      </c>
      <c r="J20" s="116" t="n">
        <v>277</v>
      </c>
      <c r="K20" s="116" t="n">
        <v>4795</v>
      </c>
      <c r="L20" s="116" t="n">
        <v>4104</v>
      </c>
      <c r="M20" s="116" t="n">
        <v>142</v>
      </c>
      <c r="N20" s="116" t="n">
        <v>189</v>
      </c>
      <c r="O20" s="193" t="n">
        <v>60</v>
      </c>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117" t="n">
        <v>326</v>
      </c>
      <c r="G21" s="117" t="n">
        <v>117508</v>
      </c>
      <c r="H21" s="117" t="n">
        <v>56224</v>
      </c>
      <c r="I21" s="117" t="n">
        <v>883</v>
      </c>
      <c r="J21" s="116" t="n">
        <v>451</v>
      </c>
      <c r="K21" s="116" t="n">
        <v>11585</v>
      </c>
      <c r="L21" s="116" t="n">
        <v>10283</v>
      </c>
      <c r="M21" s="116" t="n">
        <v>397</v>
      </c>
      <c r="N21" s="116" t="n">
        <v>206</v>
      </c>
      <c r="O21" s="193" t="n">
        <v>60</v>
      </c>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117" t="n">
        <v>203</v>
      </c>
      <c r="G22" s="117" t="n">
        <v>103536</v>
      </c>
      <c r="H22" s="117" t="n">
        <v>46518</v>
      </c>
      <c r="I22" s="117" t="n">
        <v>712</v>
      </c>
      <c r="J22" s="116" t="n">
        <v>232</v>
      </c>
      <c r="K22" s="116" t="n">
        <v>11349</v>
      </c>
      <c r="L22" s="116" t="n">
        <v>9651</v>
      </c>
      <c r="M22" s="116" t="n">
        <v>525</v>
      </c>
      <c r="N22" s="116" t="n">
        <v>182</v>
      </c>
      <c r="O22" s="193" t="n">
        <v>34</v>
      </c>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117" t="n">
        <v>131</v>
      </c>
      <c r="G23" s="117" t="n">
        <v>90165</v>
      </c>
      <c r="H23" s="117" t="n">
        <v>39281</v>
      </c>
      <c r="I23" s="117" t="n">
        <v>692</v>
      </c>
      <c r="J23" s="116" t="n">
        <v>193</v>
      </c>
      <c r="K23" s="116" t="n">
        <v>8965</v>
      </c>
      <c r="L23" s="116" t="n">
        <v>7809</v>
      </c>
      <c r="M23" s="116" t="n">
        <v>453</v>
      </c>
      <c r="N23" s="116" t="n">
        <v>141</v>
      </c>
      <c r="O23" s="193" t="n">
        <v>5</v>
      </c>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117" t="n">
        <v>96</v>
      </c>
      <c r="G24" s="117" t="n">
        <v>81736</v>
      </c>
      <c r="H24" s="117" t="n">
        <v>35936</v>
      </c>
      <c r="I24" s="117" t="n">
        <v>706</v>
      </c>
      <c r="J24" s="116" t="n">
        <v>92</v>
      </c>
      <c r="K24" s="116" t="n">
        <v>7496</v>
      </c>
      <c r="L24" s="116" t="n">
        <v>5790</v>
      </c>
      <c r="M24" s="116" t="n">
        <v>887</v>
      </c>
      <c r="N24" s="116" t="n">
        <v>168</v>
      </c>
      <c r="O24" s="193" t="n">
        <v>4</v>
      </c>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117" t="n">
        <v>64</v>
      </c>
      <c r="G25" s="117" t="n">
        <v>72481</v>
      </c>
      <c r="H25" s="117" t="n">
        <v>30457</v>
      </c>
      <c r="I25" s="117" t="n">
        <v>537</v>
      </c>
      <c r="J25" s="116" t="n">
        <v>137</v>
      </c>
      <c r="K25" s="116" t="n">
        <v>6204</v>
      </c>
      <c r="L25" s="116" t="n">
        <v>5012</v>
      </c>
      <c r="M25" s="116" t="n">
        <v>525</v>
      </c>
      <c r="N25" s="116" t="n">
        <v>88</v>
      </c>
      <c r="O25" s="193" t="n">
        <v>31</v>
      </c>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117" t="n">
        <v>86</v>
      </c>
      <c r="G26" s="117" t="n">
        <v>244326</v>
      </c>
      <c r="H26" s="117" t="n">
        <v>88447</v>
      </c>
      <c r="I26" s="117" t="n">
        <v>1989</v>
      </c>
      <c r="J26" s="116" t="n">
        <v>143</v>
      </c>
      <c r="K26" s="116" t="n">
        <v>18566</v>
      </c>
      <c r="L26" s="116" t="n">
        <v>11124</v>
      </c>
      <c r="M26" s="116" t="n">
        <v>3072</v>
      </c>
      <c r="N26" s="116" t="n">
        <v>369</v>
      </c>
      <c r="O26" s="193" t="n">
        <v>56</v>
      </c>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117"/>
      <c r="G27" s="117"/>
      <c r="H27" s="117"/>
      <c r="I27" s="117"/>
      <c r="J27" s="116"/>
      <c r="K27" s="116"/>
      <c r="L27" s="116"/>
      <c r="M27" s="116"/>
      <c r="N27" s="116"/>
      <c r="O27" s="193"/>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249" t="n">
        <v>677</v>
      </c>
      <c r="G28" s="249" t="n">
        <v>474208</v>
      </c>
      <c r="H28" s="249" t="n">
        <v>196903</v>
      </c>
      <c r="I28" s="249" t="n">
        <v>3624</v>
      </c>
      <c r="J28" s="365" t="n">
        <v>1011</v>
      </c>
      <c r="K28" s="365" t="n">
        <v>38597</v>
      </c>
      <c r="L28" s="365" t="n">
        <v>28709</v>
      </c>
      <c r="M28" s="365" t="n">
        <v>3560</v>
      </c>
      <c r="N28" s="365" t="n">
        <v>791</v>
      </c>
      <c r="O28" s="426" t="n">
        <v>151</v>
      </c>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117" t="n">
        <v>380</v>
      </c>
      <c r="G29" s="117" t="n">
        <v>219570</v>
      </c>
      <c r="H29" s="117" t="n">
        <v>97423</v>
      </c>
      <c r="I29" s="117" t="n">
        <v>1671</v>
      </c>
      <c r="J29" s="116" t="n">
        <v>535</v>
      </c>
      <c r="K29" s="116" t="n">
        <v>19129</v>
      </c>
      <c r="L29" s="116" t="n">
        <v>15095</v>
      </c>
      <c r="M29" s="116" t="n">
        <v>1651</v>
      </c>
      <c r="N29" s="116" t="n">
        <v>383</v>
      </c>
      <c r="O29" s="193" t="n">
        <v>88</v>
      </c>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117" t="n">
        <v>297</v>
      </c>
      <c r="G30" s="117" t="n">
        <v>254638</v>
      </c>
      <c r="H30" s="117" t="n">
        <v>99480</v>
      </c>
      <c r="I30" s="117" t="n">
        <v>1953</v>
      </c>
      <c r="J30" s="116" t="n">
        <v>476</v>
      </c>
      <c r="K30" s="116" t="n">
        <v>19468</v>
      </c>
      <c r="L30" s="116" t="n">
        <v>13614</v>
      </c>
      <c r="M30" s="116" t="n">
        <v>1909</v>
      </c>
      <c r="N30" s="116" t="n">
        <v>408</v>
      </c>
      <c r="O30" s="193" t="n">
        <v>63</v>
      </c>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117" t="n">
        <v>161</v>
      </c>
      <c r="G31" s="117" t="n">
        <v>104307</v>
      </c>
      <c r="H31" s="117" t="n">
        <v>41205</v>
      </c>
      <c r="I31" s="117" t="n">
        <v>718</v>
      </c>
      <c r="J31" s="116" t="n">
        <v>175</v>
      </c>
      <c r="K31" s="116" t="n">
        <v>7910</v>
      </c>
      <c r="L31" s="116" t="n">
        <v>6442</v>
      </c>
      <c r="M31" s="116" t="n">
        <v>492</v>
      </c>
      <c r="N31" s="116" t="n">
        <v>145</v>
      </c>
      <c r="O31" s="193" t="n">
        <v>11</v>
      </c>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117" t="n">
        <v>136</v>
      </c>
      <c r="G32" s="117" t="n">
        <v>150331</v>
      </c>
      <c r="H32" s="117" t="n">
        <v>58275</v>
      </c>
      <c r="I32" s="117" t="n">
        <v>1235</v>
      </c>
      <c r="J32" s="116" t="n">
        <v>301</v>
      </c>
      <c r="K32" s="116" t="n">
        <v>11558</v>
      </c>
      <c r="L32" s="116" t="n">
        <v>7172</v>
      </c>
      <c r="M32" s="116" t="n">
        <v>1417</v>
      </c>
      <c r="N32" s="116" t="n">
        <v>263</v>
      </c>
      <c r="O32" s="193" t="n">
        <v>52</v>
      </c>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249" t="n">
        <v>790</v>
      </c>
      <c r="G33" s="249" t="n">
        <v>271398</v>
      </c>
      <c r="H33" s="249" t="n">
        <v>129798</v>
      </c>
      <c r="I33" s="249" t="n">
        <v>1987</v>
      </c>
      <c r="J33" s="365" t="n">
        <v>571</v>
      </c>
      <c r="K33" s="365" t="n">
        <v>27112</v>
      </c>
      <c r="L33" s="365" t="n">
        <v>22069</v>
      </c>
      <c r="M33" s="365" t="n">
        <v>2412</v>
      </c>
      <c r="N33" s="365" t="n">
        <v>640</v>
      </c>
      <c r="O33" s="426" t="n">
        <v>105</v>
      </c>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249" t="n">
        <v>620</v>
      </c>
      <c r="G34" s="249" t="n">
        <v>112545</v>
      </c>
      <c r="H34" s="249" t="n">
        <v>45066</v>
      </c>
      <c r="I34" s="249" t="n">
        <v>452</v>
      </c>
      <c r="J34" s="365" t="n">
        <v>294</v>
      </c>
      <c r="K34" s="365" t="n">
        <v>7160</v>
      </c>
      <c r="L34" s="365" t="n">
        <v>5734</v>
      </c>
      <c r="M34" s="365" t="n">
        <v>455</v>
      </c>
      <c r="N34" s="365" t="n">
        <v>111</v>
      </c>
      <c r="O34" s="426" t="n">
        <v>10</v>
      </c>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117"/>
      <c r="G35" s="117"/>
      <c r="H35" s="117"/>
      <c r="I35" s="117"/>
      <c r="J35" s="116"/>
      <c r="K35" s="116"/>
      <c r="L35" s="116"/>
      <c r="M35" s="116"/>
      <c r="N35" s="116"/>
      <c r="O35" s="193"/>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230" t="n">
        <v>1791</v>
      </c>
      <c r="G36" s="230" t="n">
        <v>801529</v>
      </c>
      <c r="H36" s="230" t="n">
        <v>347209</v>
      </c>
      <c r="I36" s="230" t="n">
        <v>5753</v>
      </c>
      <c r="J36" s="358" t="n">
        <v>1876</v>
      </c>
      <c r="K36" s="358" t="n">
        <v>68853</v>
      </c>
      <c r="L36" s="358" t="n">
        <v>53032</v>
      </c>
      <c r="M36" s="358" t="n">
        <v>6427</v>
      </c>
      <c r="N36" s="358" t="n">
        <v>1461</v>
      </c>
      <c r="O36" s="422" t="n">
        <v>263</v>
      </c>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117"/>
      <c r="G37" s="117"/>
      <c r="H37" s="117"/>
      <c r="I37" s="117"/>
      <c r="J37" s="116"/>
      <c r="K37" s="116"/>
      <c r="L37" s="116"/>
      <c r="M37" s="116"/>
      <c r="N37" s="116"/>
      <c r="O37" s="193"/>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117" t="n">
        <v>297</v>
      </c>
      <c r="G38" s="117" t="n">
        <v>9374</v>
      </c>
      <c r="H38" s="117" t="n">
        <v>4715</v>
      </c>
      <c r="I38" s="117" t="n">
        <v>8</v>
      </c>
      <c r="J38" s="116" t="n">
        <v>14</v>
      </c>
      <c r="K38" s="116" t="n">
        <v>68</v>
      </c>
      <c r="L38" s="116" t="n">
        <v>4</v>
      </c>
      <c r="M38" s="116" t="s">
        <v>77</v>
      </c>
      <c r="N38" s="116" t="n">
        <v>14</v>
      </c>
      <c r="O38" s="193" t="n">
        <v>1</v>
      </c>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117" t="n">
        <v>217</v>
      </c>
      <c r="G39" s="117" t="n">
        <v>23575</v>
      </c>
      <c r="H39" s="117" t="n">
        <v>11679</v>
      </c>
      <c r="I39" s="117" t="n">
        <v>49</v>
      </c>
      <c r="J39" s="116" t="n">
        <v>103</v>
      </c>
      <c r="K39" s="116" t="n">
        <v>705</v>
      </c>
      <c r="L39" s="116" t="n">
        <v>286</v>
      </c>
      <c r="M39" s="116" t="n">
        <v>178</v>
      </c>
      <c r="N39" s="116" t="n">
        <v>39</v>
      </c>
      <c r="O39" s="193" t="n">
        <v>7</v>
      </c>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117" t="n">
        <v>258</v>
      </c>
      <c r="G40" s="117" t="n">
        <v>46202</v>
      </c>
      <c r="H40" s="117" t="n">
        <v>24160</v>
      </c>
      <c r="I40" s="117" t="n">
        <v>171</v>
      </c>
      <c r="J40" s="116" t="n">
        <v>234</v>
      </c>
      <c r="K40" s="116" t="n">
        <v>2653</v>
      </c>
      <c r="L40" s="116" t="n">
        <v>2098</v>
      </c>
      <c r="M40" s="116" t="n">
        <v>248</v>
      </c>
      <c r="N40" s="116" t="n">
        <v>108</v>
      </c>
      <c r="O40" s="193" t="n">
        <v>7</v>
      </c>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117" t="n">
        <v>186</v>
      </c>
      <c r="G41" s="117" t="n">
        <v>48602</v>
      </c>
      <c r="H41" s="117" t="n">
        <v>24809</v>
      </c>
      <c r="I41" s="117" t="n">
        <v>271</v>
      </c>
      <c r="J41" s="116" t="n">
        <v>277</v>
      </c>
      <c r="K41" s="116" t="n">
        <v>4564</v>
      </c>
      <c r="L41" s="116" t="n">
        <v>3911</v>
      </c>
      <c r="M41" s="116" t="n">
        <v>142</v>
      </c>
      <c r="N41" s="116" t="n">
        <v>189</v>
      </c>
      <c r="O41" s="193" t="n">
        <v>60</v>
      </c>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117" t="n">
        <v>290</v>
      </c>
      <c r="G42" s="117" t="n">
        <v>104545</v>
      </c>
      <c r="H42" s="117" t="n">
        <v>50606</v>
      </c>
      <c r="I42" s="117" t="n">
        <v>796</v>
      </c>
      <c r="J42" s="116" t="n">
        <v>451</v>
      </c>
      <c r="K42" s="116" t="n">
        <v>10690</v>
      </c>
      <c r="L42" s="116" t="n">
        <v>9476</v>
      </c>
      <c r="M42" s="116" t="n">
        <v>397</v>
      </c>
      <c r="N42" s="116" t="n">
        <v>206</v>
      </c>
      <c r="O42" s="193" t="n">
        <v>60</v>
      </c>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117" t="n">
        <v>185</v>
      </c>
      <c r="G43" s="117" t="n">
        <v>94156</v>
      </c>
      <c r="H43" s="117" t="n">
        <v>43030</v>
      </c>
      <c r="I43" s="117" t="n">
        <v>645</v>
      </c>
      <c r="J43" s="116" t="n">
        <v>232</v>
      </c>
      <c r="K43" s="116" t="n">
        <v>10345</v>
      </c>
      <c r="L43" s="116" t="n">
        <v>8718</v>
      </c>
      <c r="M43" s="116" t="n">
        <v>525</v>
      </c>
      <c r="N43" s="116" t="n">
        <v>178</v>
      </c>
      <c r="O43" s="193" t="n">
        <v>32</v>
      </c>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117" t="n">
        <v>118</v>
      </c>
      <c r="G44" s="117" t="n">
        <v>82444</v>
      </c>
      <c r="H44" s="117" t="n">
        <v>36002</v>
      </c>
      <c r="I44" s="117" t="n">
        <v>640</v>
      </c>
      <c r="J44" s="116" t="n">
        <v>193</v>
      </c>
      <c r="K44" s="116" t="n">
        <v>8213</v>
      </c>
      <c r="L44" s="116" t="n">
        <v>7144</v>
      </c>
      <c r="M44" s="116" t="n">
        <v>453</v>
      </c>
      <c r="N44" s="116" t="n">
        <v>141</v>
      </c>
      <c r="O44" s="193" t="n">
        <v>5</v>
      </c>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117" t="n">
        <v>93</v>
      </c>
      <c r="G45" s="117" t="n">
        <v>79357</v>
      </c>
      <c r="H45" s="117" t="n">
        <v>34718</v>
      </c>
      <c r="I45" s="117" t="n">
        <v>677</v>
      </c>
      <c r="J45" s="116" t="n">
        <v>92</v>
      </c>
      <c r="K45" s="116" t="n">
        <v>7242</v>
      </c>
      <c r="L45" s="116" t="n">
        <v>5561</v>
      </c>
      <c r="M45" s="116" t="n">
        <v>887</v>
      </c>
      <c r="N45" s="116" t="n">
        <v>152</v>
      </c>
      <c r="O45" s="193" t="n">
        <v>4</v>
      </c>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117" t="n">
        <v>62</v>
      </c>
      <c r="G46" s="117" t="n">
        <v>70423</v>
      </c>
      <c r="H46" s="117" t="n">
        <v>29644</v>
      </c>
      <c r="I46" s="117" t="n">
        <v>529</v>
      </c>
      <c r="J46" s="116" t="n">
        <v>137</v>
      </c>
      <c r="K46" s="116" t="n">
        <v>6025</v>
      </c>
      <c r="L46" s="116" t="n">
        <v>4861</v>
      </c>
      <c r="M46" s="116" t="n">
        <v>525</v>
      </c>
      <c r="N46" s="116" t="n">
        <v>88</v>
      </c>
      <c r="O46" s="193" t="n">
        <v>31</v>
      </c>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117" t="n">
        <v>31</v>
      </c>
      <c r="G47" s="117" t="n">
        <v>50708</v>
      </c>
      <c r="H47" s="117" t="n">
        <v>20098</v>
      </c>
      <c r="I47" s="117" t="n">
        <v>406</v>
      </c>
      <c r="J47" s="116" t="n">
        <v>36</v>
      </c>
      <c r="K47" s="116" t="n">
        <v>3982</v>
      </c>
      <c r="L47" s="116" t="n">
        <v>2909</v>
      </c>
      <c r="M47" s="116" t="n">
        <v>756</v>
      </c>
      <c r="N47" s="116" t="n">
        <v>60</v>
      </c>
      <c r="O47" s="193" t="s">
        <v>77</v>
      </c>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117" t="n">
        <v>54</v>
      </c>
      <c r="G48" s="117" t="n">
        <v>192143</v>
      </c>
      <c r="H48" s="117" t="n">
        <v>67748</v>
      </c>
      <c r="I48" s="117" t="n">
        <v>1561</v>
      </c>
      <c r="J48" s="116" t="n">
        <v>107</v>
      </c>
      <c r="K48" s="116" t="n">
        <v>14366</v>
      </c>
      <c r="L48" s="116" t="n">
        <v>8064</v>
      </c>
      <c r="M48" s="116" t="n">
        <v>2316</v>
      </c>
      <c r="N48" s="116" t="n">
        <v>286</v>
      </c>
      <c r="O48" s="193" t="n">
        <v>56</v>
      </c>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117"/>
      <c r="G49" s="117"/>
      <c r="H49" s="117"/>
      <c r="I49" s="117"/>
      <c r="J49" s="116"/>
      <c r="K49" s="116"/>
      <c r="L49" s="116"/>
      <c r="M49" s="116"/>
      <c r="N49" s="116"/>
      <c r="O49" s="19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117" t="n">
        <v>34</v>
      </c>
      <c r="G50" s="117" t="n">
        <v>137565</v>
      </c>
      <c r="H50" s="117" t="n">
        <v>47020</v>
      </c>
      <c r="I50" s="117" t="n">
        <v>1079</v>
      </c>
      <c r="J50" s="116" t="n">
        <v>60</v>
      </c>
      <c r="K50" s="116" t="n">
        <v>8976</v>
      </c>
      <c r="L50" s="116" t="n">
        <v>4367</v>
      </c>
      <c r="M50" s="116" t="n">
        <v>1610</v>
      </c>
      <c r="N50" s="116" t="n">
        <v>176</v>
      </c>
      <c r="O50" s="193" t="n">
        <v>48</v>
      </c>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117" t="n">
        <v>1512</v>
      </c>
      <c r="G51" s="117" t="n">
        <v>647756</v>
      </c>
      <c r="H51" s="117" t="n">
        <v>293446</v>
      </c>
      <c r="I51" s="117" t="n">
        <v>4630</v>
      </c>
      <c r="J51" s="116" t="n">
        <v>1804</v>
      </c>
      <c r="K51" s="116" t="n">
        <v>59308</v>
      </c>
      <c r="L51" s="116" t="n">
        <v>48282</v>
      </c>
      <c r="M51" s="116" t="n">
        <v>4817</v>
      </c>
      <c r="N51" s="116" t="n">
        <v>1269</v>
      </c>
      <c r="O51" s="193" t="n">
        <v>214</v>
      </c>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117" t="n">
        <v>93</v>
      </c>
      <c r="G52" s="117" t="n">
        <v>11656</v>
      </c>
      <c r="H52" s="117" t="n">
        <v>4801</v>
      </c>
      <c r="I52" s="117" t="n">
        <v>40</v>
      </c>
      <c r="J52" s="116" t="n">
        <v>12</v>
      </c>
      <c r="K52" s="116" t="n">
        <v>534</v>
      </c>
      <c r="L52" s="116" t="n">
        <v>381</v>
      </c>
      <c r="M52" s="116" t="s">
        <v>77</v>
      </c>
      <c r="N52" s="116" t="n">
        <v>16</v>
      </c>
      <c r="O52" s="193" t="n">
        <v>1</v>
      </c>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117" t="n">
        <v>152</v>
      </c>
      <c r="G53" s="117" t="n">
        <v>4552</v>
      </c>
      <c r="H53" s="117" t="n">
        <v>1942</v>
      </c>
      <c r="I53" s="117" t="n">
        <v>4</v>
      </c>
      <c r="J53" s="116" t="s">
        <v>77</v>
      </c>
      <c r="K53" s="116" t="n">
        <v>35</v>
      </c>
      <c r="L53" s="116" t="n">
        <v>2</v>
      </c>
      <c r="M53" s="116" t="s">
        <v>77</v>
      </c>
      <c r="N53" s="116" t="s">
        <v>77</v>
      </c>
      <c r="O53" s="193" t="s">
        <v>77</v>
      </c>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117"/>
      <c r="G54" s="117"/>
      <c r="H54" s="117"/>
      <c r="I54" s="117"/>
      <c r="J54" s="116"/>
      <c r="K54" s="116"/>
      <c r="L54" s="116"/>
      <c r="M54" s="116"/>
      <c r="N54" s="116"/>
      <c r="O54" s="19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249" t="n">
        <v>587</v>
      </c>
      <c r="G55" s="249" t="n">
        <v>442113</v>
      </c>
      <c r="H55" s="249" t="n">
        <v>183085</v>
      </c>
      <c r="I55" s="249" t="n">
        <v>3388</v>
      </c>
      <c r="J55" s="365" t="n">
        <v>1011</v>
      </c>
      <c r="K55" s="365" t="n">
        <v>35705</v>
      </c>
      <c r="L55" s="365" t="n">
        <v>26129</v>
      </c>
      <c r="M55" s="365" t="n">
        <v>3560</v>
      </c>
      <c r="N55" s="365" t="n">
        <v>748</v>
      </c>
      <c r="O55" s="426" t="n">
        <v>148</v>
      </c>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117" t="n">
        <v>74</v>
      </c>
      <c r="G56" s="117" t="n">
        <v>6024</v>
      </c>
      <c r="H56" s="117" t="n">
        <v>3470</v>
      </c>
      <c r="I56" s="117" t="n">
        <v>12</v>
      </c>
      <c r="J56" s="116" t="n">
        <v>32</v>
      </c>
      <c r="K56" s="116" t="n">
        <v>192</v>
      </c>
      <c r="L56" s="116" t="n">
        <v>91</v>
      </c>
      <c r="M56" s="116" t="n">
        <v>65</v>
      </c>
      <c r="N56" s="116" t="n">
        <v>5</v>
      </c>
      <c r="O56" s="193" t="n">
        <v>3</v>
      </c>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117" t="n">
        <v>151</v>
      </c>
      <c r="G57" s="117" t="n">
        <v>33239</v>
      </c>
      <c r="H57" s="117" t="n">
        <v>18017</v>
      </c>
      <c r="I57" s="117" t="n">
        <v>172</v>
      </c>
      <c r="J57" s="116" t="n">
        <v>288</v>
      </c>
      <c r="K57" s="116" t="n">
        <v>2893</v>
      </c>
      <c r="L57" s="116" t="n">
        <v>2527</v>
      </c>
      <c r="M57" s="116" t="n">
        <v>43</v>
      </c>
      <c r="N57" s="116" t="n">
        <v>94</v>
      </c>
      <c r="O57" s="193" t="n">
        <v>59</v>
      </c>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117" t="n">
        <v>211</v>
      </c>
      <c r="G58" s="117" t="n">
        <v>104610</v>
      </c>
      <c r="H58" s="117" t="n">
        <v>46971</v>
      </c>
      <c r="I58" s="117" t="n">
        <v>792</v>
      </c>
      <c r="J58" s="116" t="n">
        <v>468</v>
      </c>
      <c r="K58" s="116" t="n">
        <v>10314</v>
      </c>
      <c r="L58" s="116" t="n">
        <v>9088</v>
      </c>
      <c r="M58" s="116" t="n">
        <v>235</v>
      </c>
      <c r="N58" s="116" t="n">
        <v>223</v>
      </c>
      <c r="O58" s="193" t="n">
        <v>31</v>
      </c>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117" t="n">
        <v>151</v>
      </c>
      <c r="G59" s="117" t="n">
        <v>298240</v>
      </c>
      <c r="H59" s="117" t="n">
        <v>114627</v>
      </c>
      <c r="I59" s="117" t="n">
        <v>2412</v>
      </c>
      <c r="J59" s="116" t="n">
        <v>223</v>
      </c>
      <c r="K59" s="116" t="n">
        <v>22306</v>
      </c>
      <c r="L59" s="116" t="n">
        <v>14423</v>
      </c>
      <c r="M59" s="116" t="n">
        <v>3217</v>
      </c>
      <c r="N59" s="116" t="n">
        <v>426</v>
      </c>
      <c r="O59" s="193" t="n">
        <v>55</v>
      </c>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249" t="n">
        <v>678</v>
      </c>
      <c r="G60" s="249" t="n">
        <v>257548</v>
      </c>
      <c r="H60" s="249" t="n">
        <v>123092</v>
      </c>
      <c r="I60" s="249" t="n">
        <v>1944</v>
      </c>
      <c r="J60" s="365" t="n">
        <v>571</v>
      </c>
      <c r="K60" s="365" t="n">
        <v>26480</v>
      </c>
      <c r="L60" s="365" t="n">
        <v>21566</v>
      </c>
      <c r="M60" s="365" t="n">
        <v>2412</v>
      </c>
      <c r="N60" s="365" t="n">
        <v>602</v>
      </c>
      <c r="O60" s="426" t="n">
        <v>105</v>
      </c>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117" t="n">
        <v>116</v>
      </c>
      <c r="G61" s="117" t="n">
        <v>10918</v>
      </c>
      <c r="H61" s="117" t="n">
        <v>5763</v>
      </c>
      <c r="I61" s="117" t="n">
        <v>33</v>
      </c>
      <c r="J61" s="116" t="n">
        <v>22</v>
      </c>
      <c r="K61" s="116" t="n">
        <v>421</v>
      </c>
      <c r="L61" s="116" t="n">
        <v>120</v>
      </c>
      <c r="M61" s="116" t="n">
        <v>113</v>
      </c>
      <c r="N61" s="116" t="n">
        <v>47</v>
      </c>
      <c r="O61" s="193" t="n">
        <v>2</v>
      </c>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117" t="n">
        <v>199</v>
      </c>
      <c r="G62" s="117" t="n">
        <v>43094</v>
      </c>
      <c r="H62" s="117" t="n">
        <v>23386</v>
      </c>
      <c r="I62" s="117" t="n">
        <v>254</v>
      </c>
      <c r="J62" s="116" t="n">
        <v>182</v>
      </c>
      <c r="K62" s="116" t="n">
        <v>3717</v>
      </c>
      <c r="L62" s="116" t="n">
        <v>3054</v>
      </c>
      <c r="M62" s="116" t="n">
        <v>310</v>
      </c>
      <c r="N62" s="116" t="n">
        <v>188</v>
      </c>
      <c r="O62" s="193" t="n">
        <v>7</v>
      </c>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117" t="n">
        <v>301</v>
      </c>
      <c r="G63" s="117" t="n">
        <v>140968</v>
      </c>
      <c r="H63" s="117" t="n">
        <v>67290</v>
      </c>
      <c r="I63" s="117" t="n">
        <v>1118</v>
      </c>
      <c r="J63" s="116" t="n">
        <v>293</v>
      </c>
      <c r="K63" s="116" t="n">
        <v>16073</v>
      </c>
      <c r="L63" s="116" t="n">
        <v>13735</v>
      </c>
      <c r="M63" s="116" t="n">
        <v>1012</v>
      </c>
      <c r="N63" s="116" t="n">
        <v>278</v>
      </c>
      <c r="O63" s="193" t="n">
        <v>66</v>
      </c>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117" t="n">
        <v>62</v>
      </c>
      <c r="G64" s="117" t="n">
        <v>62568</v>
      </c>
      <c r="H64" s="117" t="n">
        <v>26653</v>
      </c>
      <c r="I64" s="117" t="n">
        <v>539</v>
      </c>
      <c r="J64" s="116" t="n">
        <v>74</v>
      </c>
      <c r="K64" s="116" t="n">
        <v>6269</v>
      </c>
      <c r="L64" s="116" t="n">
        <v>4657</v>
      </c>
      <c r="M64" s="116" t="n">
        <v>977</v>
      </c>
      <c r="N64" s="116" t="n">
        <v>89</v>
      </c>
      <c r="O64" s="193" t="n">
        <v>30</v>
      </c>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249" t="n">
        <v>526</v>
      </c>
      <c r="G65" s="249" t="n">
        <v>101868</v>
      </c>
      <c r="H65" s="249" t="n">
        <v>41032</v>
      </c>
      <c r="I65" s="249" t="n">
        <v>421</v>
      </c>
      <c r="J65" s="365" t="n">
        <v>294</v>
      </c>
      <c r="K65" s="365" t="n">
        <v>6668</v>
      </c>
      <c r="L65" s="365" t="n">
        <v>5337</v>
      </c>
      <c r="M65" s="365" t="n">
        <v>455</v>
      </c>
      <c r="N65" s="365" t="n">
        <v>111</v>
      </c>
      <c r="O65" s="426" t="n">
        <v>10</v>
      </c>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117" t="n">
        <v>324</v>
      </c>
      <c r="G66" s="117" t="n">
        <v>16007</v>
      </c>
      <c r="H66" s="117" t="n">
        <v>7161</v>
      </c>
      <c r="I66" s="117" t="n">
        <v>12</v>
      </c>
      <c r="J66" s="116" t="n">
        <v>63</v>
      </c>
      <c r="K66" s="116" t="n">
        <v>160</v>
      </c>
      <c r="L66" s="116" t="n">
        <v>79</v>
      </c>
      <c r="M66" s="116" t="s">
        <v>77</v>
      </c>
      <c r="N66" s="116" t="n">
        <v>1</v>
      </c>
      <c r="O66" s="193" t="n">
        <v>3</v>
      </c>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117" t="n">
        <v>94</v>
      </c>
      <c r="G67" s="117" t="n">
        <v>18471</v>
      </c>
      <c r="H67" s="117" t="n">
        <v>7566</v>
      </c>
      <c r="I67" s="117" t="n">
        <v>16</v>
      </c>
      <c r="J67" s="116" t="n">
        <v>41</v>
      </c>
      <c r="K67" s="116" t="n">
        <v>607</v>
      </c>
      <c r="L67" s="116" t="n">
        <v>428</v>
      </c>
      <c r="M67" s="116" t="n">
        <v>37</v>
      </c>
      <c r="N67" s="116" t="n">
        <v>15</v>
      </c>
      <c r="O67" s="193" t="n">
        <v>1</v>
      </c>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117" t="n">
        <v>81</v>
      </c>
      <c r="G68" s="117" t="n">
        <v>35567</v>
      </c>
      <c r="H68" s="117" t="n">
        <v>15377</v>
      </c>
      <c r="I68" s="117" t="n">
        <v>171</v>
      </c>
      <c r="J68" s="116" t="n">
        <v>115</v>
      </c>
      <c r="K68" s="116" t="n">
        <v>2861</v>
      </c>
      <c r="L68" s="116" t="n">
        <v>2515</v>
      </c>
      <c r="M68" s="116" t="n">
        <v>128</v>
      </c>
      <c r="N68" s="116" t="n">
        <v>24</v>
      </c>
      <c r="O68" s="193" t="s">
        <v>77</v>
      </c>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117" t="n">
        <v>27</v>
      </c>
      <c r="G69" s="117" t="n">
        <v>31823</v>
      </c>
      <c r="H69" s="117" t="n">
        <v>10928</v>
      </c>
      <c r="I69" s="117" t="n">
        <v>222</v>
      </c>
      <c r="J69" s="116" t="n">
        <v>75</v>
      </c>
      <c r="K69" s="116" t="n">
        <v>3040</v>
      </c>
      <c r="L69" s="116" t="n">
        <v>2315</v>
      </c>
      <c r="M69" s="116" t="n">
        <v>290</v>
      </c>
      <c r="N69" s="116" t="n">
        <v>71</v>
      </c>
      <c r="O69" s="193" t="n">
        <v>6</v>
      </c>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117"/>
      <c r="G70" s="117"/>
      <c r="H70" s="117"/>
      <c r="I70" s="117"/>
      <c r="J70" s="116"/>
      <c r="K70" s="116"/>
      <c r="L70" s="116"/>
      <c r="M70" s="116"/>
      <c r="N70" s="116"/>
      <c r="O70" s="19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117" t="n">
        <v>1432</v>
      </c>
      <c r="G71" s="117" t="n">
        <v>736683</v>
      </c>
      <c r="H71" s="117" t="n">
        <v>320750</v>
      </c>
      <c r="I71" s="117" t="n">
        <v>5474</v>
      </c>
      <c r="J71" s="116" t="n">
        <v>1742</v>
      </c>
      <c r="K71" s="116" t="n">
        <v>64593</v>
      </c>
      <c r="L71" s="116" t="n">
        <v>49740</v>
      </c>
      <c r="M71" s="116" t="n">
        <v>6114</v>
      </c>
      <c r="N71" s="116" t="n">
        <v>1359</v>
      </c>
      <c r="O71" s="193" t="n">
        <v>261</v>
      </c>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117" t="n">
        <v>114</v>
      </c>
      <c r="G72" s="117" t="n">
        <v>48638</v>
      </c>
      <c r="H72" s="117" t="n">
        <v>19716</v>
      </c>
      <c r="I72" s="117" t="n">
        <v>235</v>
      </c>
      <c r="J72" s="116" t="n">
        <v>122</v>
      </c>
      <c r="K72" s="116" t="n">
        <v>3691</v>
      </c>
      <c r="L72" s="116" t="n">
        <v>2909</v>
      </c>
      <c r="M72" s="116" t="n">
        <v>313</v>
      </c>
      <c r="N72" s="116" t="n">
        <v>86</v>
      </c>
      <c r="O72" s="193" t="n">
        <v>1</v>
      </c>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117" t="n">
        <v>245</v>
      </c>
      <c r="G73" s="117" t="n">
        <v>16208</v>
      </c>
      <c r="H73" s="117" t="n">
        <v>6743</v>
      </c>
      <c r="I73" s="117" t="n">
        <v>44</v>
      </c>
      <c r="J73" s="116" t="n">
        <v>12</v>
      </c>
      <c r="K73" s="116" t="n">
        <v>569</v>
      </c>
      <c r="L73" s="116" t="n">
        <v>383</v>
      </c>
      <c r="M73" s="116" t="s">
        <v>77</v>
      </c>
      <c r="N73" s="116" t="n">
        <v>16</v>
      </c>
      <c r="O73" s="193" t="n">
        <v>1</v>
      </c>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117"/>
      <c r="G74" s="117"/>
      <c r="H74" s="117"/>
      <c r="I74" s="117"/>
      <c r="J74" s="116"/>
      <c r="K74" s="116"/>
      <c r="L74" s="116"/>
      <c r="M74" s="116"/>
      <c r="N74" s="116"/>
      <c r="O74" s="19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117" t="n">
        <v>390</v>
      </c>
      <c r="G75" s="117" t="n">
        <v>30410</v>
      </c>
      <c r="H75" s="117" t="n">
        <v>13736</v>
      </c>
      <c r="I75" s="117" t="n">
        <v>61</v>
      </c>
      <c r="J75" s="116" t="n">
        <v>24</v>
      </c>
      <c r="K75" s="116" t="n">
        <v>636</v>
      </c>
      <c r="L75" s="116" t="n">
        <v>272</v>
      </c>
      <c r="M75" s="116" t="n">
        <v>91</v>
      </c>
      <c r="N75" s="116" t="n">
        <v>62</v>
      </c>
      <c r="O75" s="193" t="n">
        <v>4</v>
      </c>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117" t="n">
        <v>170</v>
      </c>
      <c r="G76" s="117" t="n">
        <v>26222</v>
      </c>
      <c r="H76" s="117" t="n">
        <v>11684</v>
      </c>
      <c r="I76" s="117" t="n">
        <v>68</v>
      </c>
      <c r="J76" s="116" t="n">
        <v>1</v>
      </c>
      <c r="K76" s="116" t="n">
        <v>1097</v>
      </c>
      <c r="L76" s="116" t="n">
        <v>691</v>
      </c>
      <c r="M76" s="116" t="n">
        <v>134</v>
      </c>
      <c r="N76" s="116" t="n">
        <v>64</v>
      </c>
      <c r="O76" s="193" t="n">
        <v>6</v>
      </c>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117" t="n">
        <v>152</v>
      </c>
      <c r="G77" s="117" t="n">
        <v>33447</v>
      </c>
      <c r="H77" s="117" t="n">
        <v>16858</v>
      </c>
      <c r="I77" s="117" t="n">
        <v>177</v>
      </c>
      <c r="J77" s="116" t="n">
        <v>81</v>
      </c>
      <c r="K77" s="116" t="n">
        <v>2611</v>
      </c>
      <c r="L77" s="116" t="n">
        <v>1997</v>
      </c>
      <c r="M77" s="116" t="n">
        <v>210</v>
      </c>
      <c r="N77" s="116" t="n">
        <v>177</v>
      </c>
      <c r="O77" s="193" t="n">
        <v>4</v>
      </c>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117" t="n">
        <v>182</v>
      </c>
      <c r="G78" s="117" t="n">
        <v>47247</v>
      </c>
      <c r="H78" s="117" t="n">
        <v>22085</v>
      </c>
      <c r="I78" s="117" t="n">
        <v>283</v>
      </c>
      <c r="J78" s="116" t="n">
        <v>161</v>
      </c>
      <c r="K78" s="116" t="n">
        <v>4160</v>
      </c>
      <c r="L78" s="116" t="n">
        <v>3636</v>
      </c>
      <c r="M78" s="116" t="n">
        <v>81</v>
      </c>
      <c r="N78" s="116" t="n">
        <v>76</v>
      </c>
      <c r="O78" s="193" t="n">
        <v>28</v>
      </c>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117" t="n">
        <v>350</v>
      </c>
      <c r="G79" s="117" t="n">
        <v>118732</v>
      </c>
      <c r="H79" s="117" t="n">
        <v>58267</v>
      </c>
      <c r="I79" s="117" t="n">
        <v>757</v>
      </c>
      <c r="J79" s="116" t="n">
        <v>734</v>
      </c>
      <c r="K79" s="116" t="n">
        <v>11926</v>
      </c>
      <c r="L79" s="116" t="n">
        <v>10629</v>
      </c>
      <c r="M79" s="116" t="n">
        <v>381</v>
      </c>
      <c r="N79" s="116" t="n">
        <v>207</v>
      </c>
      <c r="O79" s="193" t="n">
        <v>96</v>
      </c>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117" t="n">
        <v>186</v>
      </c>
      <c r="G80" s="117" t="n">
        <v>86129</v>
      </c>
      <c r="H80" s="117" t="n">
        <v>39773</v>
      </c>
      <c r="I80" s="117" t="n">
        <v>621</v>
      </c>
      <c r="J80" s="116" t="n">
        <v>280</v>
      </c>
      <c r="K80" s="116" t="n">
        <v>8959</v>
      </c>
      <c r="L80" s="116" t="n">
        <v>7874</v>
      </c>
      <c r="M80" s="116" t="n">
        <v>355</v>
      </c>
      <c r="N80" s="116" t="n">
        <v>164</v>
      </c>
      <c r="O80" s="193" t="n">
        <v>27</v>
      </c>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117" t="n">
        <v>108</v>
      </c>
      <c r="G81" s="117" t="n">
        <v>65807</v>
      </c>
      <c r="H81" s="117" t="n">
        <v>30504</v>
      </c>
      <c r="I81" s="117" t="n">
        <v>508</v>
      </c>
      <c r="J81" s="116" t="n">
        <v>161</v>
      </c>
      <c r="K81" s="116" t="n">
        <v>6882</v>
      </c>
      <c r="L81" s="116" t="n">
        <v>5789</v>
      </c>
      <c r="M81" s="116" t="n">
        <v>582</v>
      </c>
      <c r="N81" s="116" t="n">
        <v>126</v>
      </c>
      <c r="O81" s="193" t="n">
        <v>31</v>
      </c>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117" t="n">
        <v>160</v>
      </c>
      <c r="G82" s="117" t="n">
        <v>153578</v>
      </c>
      <c r="H82" s="117" t="n">
        <v>67114</v>
      </c>
      <c r="I82" s="117" t="n">
        <v>1276</v>
      </c>
      <c r="J82" s="116" t="n">
        <v>270</v>
      </c>
      <c r="K82" s="116" t="n">
        <v>14021</v>
      </c>
      <c r="L82" s="116" t="n">
        <v>10800</v>
      </c>
      <c r="M82" s="116" t="n">
        <v>1383</v>
      </c>
      <c r="N82" s="116" t="n">
        <v>241</v>
      </c>
      <c r="O82" s="193" t="n">
        <v>15</v>
      </c>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117" t="n">
        <v>93</v>
      </c>
      <c r="G83" s="117" t="n">
        <v>239957</v>
      </c>
      <c r="H83" s="117" t="n">
        <v>87188</v>
      </c>
      <c r="I83" s="117" t="n">
        <v>2002</v>
      </c>
      <c r="J83" s="116" t="n">
        <v>164</v>
      </c>
      <c r="K83" s="116" t="n">
        <v>18561</v>
      </c>
      <c r="L83" s="116" t="n">
        <v>11344</v>
      </c>
      <c r="M83" s="116" t="n">
        <v>3210</v>
      </c>
      <c r="N83" s="116" t="n">
        <v>344</v>
      </c>
      <c r="O83" s="193" t="n">
        <v>52</v>
      </c>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117"/>
      <c r="G84" s="117"/>
      <c r="H84" s="117"/>
      <c r="I84" s="117"/>
      <c r="J84" s="116"/>
      <c r="K84" s="116"/>
      <c r="L84" s="116"/>
      <c r="M84" s="116"/>
      <c r="N84" s="116"/>
      <c r="O84" s="19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117" t="n">
        <v>155</v>
      </c>
      <c r="G85" s="117" t="n">
        <v>7416</v>
      </c>
      <c r="H85" s="117" t="n">
        <v>3868</v>
      </c>
      <c r="I85" s="117" t="n">
        <v>14</v>
      </c>
      <c r="J85" s="116" t="n">
        <v>77</v>
      </c>
      <c r="K85" s="116" t="n">
        <v>248</v>
      </c>
      <c r="L85" s="116" t="n">
        <v>177</v>
      </c>
      <c r="M85" s="116" t="s">
        <v>77</v>
      </c>
      <c r="N85" s="116" t="n">
        <v>15</v>
      </c>
      <c r="O85" s="193" t="s">
        <v>77</v>
      </c>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230" t="n">
        <v>296</v>
      </c>
      <c r="G86" s="230" t="n">
        <v>56622</v>
      </c>
      <c r="H86" s="230" t="n">
        <v>24558</v>
      </c>
      <c r="I86" s="230" t="n">
        <v>310</v>
      </c>
      <c r="J86" s="230" t="s">
        <v>77</v>
      </c>
      <c r="K86" s="230" t="n">
        <v>4016</v>
      </c>
      <c r="L86" s="230" t="n">
        <v>3480</v>
      </c>
      <c r="M86" s="230" t="s">
        <v>77</v>
      </c>
      <c r="N86" s="230" t="n">
        <v>81</v>
      </c>
      <c r="O86" s="231" t="n">
        <v>3</v>
      </c>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117"/>
      <c r="G87" s="117"/>
      <c r="H87" s="117"/>
      <c r="I87" s="117"/>
      <c r="J87" s="116"/>
      <c r="K87" s="116"/>
      <c r="L87" s="116"/>
      <c r="M87" s="116"/>
      <c r="N87" s="116"/>
      <c r="O87" s="19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117"/>
      <c r="G88" s="117"/>
      <c r="H88" s="117"/>
      <c r="I88" s="117"/>
      <c r="J88" s="116"/>
      <c r="K88" s="116"/>
      <c r="L88" s="116"/>
      <c r="M88" s="116"/>
      <c r="N88" s="116"/>
      <c r="O88" s="19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117"/>
      <c r="G89" s="117"/>
      <c r="H89" s="117"/>
      <c r="I89" s="117"/>
      <c r="J89" s="116"/>
      <c r="K89" s="116"/>
      <c r="L89" s="116"/>
      <c r="M89" s="116"/>
      <c r="N89" s="116"/>
      <c r="O89" s="19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117"/>
      <c r="G90" s="117"/>
      <c r="H90" s="117"/>
      <c r="I90" s="117"/>
      <c r="J90" s="117"/>
      <c r="K90" s="117"/>
      <c r="L90" s="117"/>
      <c r="M90" s="117"/>
      <c r="N90" s="117"/>
      <c r="O90" s="194"/>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249" t="n">
        <v>239</v>
      </c>
      <c r="G91" s="249" t="n">
        <v>55895</v>
      </c>
      <c r="H91" s="249" t="n">
        <v>24070</v>
      </c>
      <c r="I91" s="249" t="n">
        <v>310</v>
      </c>
      <c r="J91" s="365" t="s">
        <v>77</v>
      </c>
      <c r="K91" s="365" t="n">
        <v>4016</v>
      </c>
      <c r="L91" s="365" t="n">
        <v>3480</v>
      </c>
      <c r="M91" s="365" t="s">
        <v>77</v>
      </c>
      <c r="N91" s="365" t="n">
        <v>81</v>
      </c>
      <c r="O91" s="426" t="n">
        <v>3</v>
      </c>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117" t="n">
        <v>100</v>
      </c>
      <c r="G92" s="117" t="n">
        <v>6772</v>
      </c>
      <c r="H92" s="117" t="n">
        <v>3287</v>
      </c>
      <c r="I92" s="117" t="n">
        <v>7</v>
      </c>
      <c r="J92" s="117" t="s">
        <v>77</v>
      </c>
      <c r="K92" s="117" t="n">
        <v>148</v>
      </c>
      <c r="L92" s="117" t="n">
        <v>89</v>
      </c>
      <c r="M92" s="117" t="s">
        <v>77</v>
      </c>
      <c r="N92" s="117" t="n">
        <v>37</v>
      </c>
      <c r="O92" s="194" t="s">
        <v>77</v>
      </c>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117" t="n">
        <v>66</v>
      </c>
      <c r="G93" s="117" t="n">
        <v>13147</v>
      </c>
      <c r="H93" s="117" t="n">
        <v>5766</v>
      </c>
      <c r="I93" s="117" t="n">
        <v>38</v>
      </c>
      <c r="J93" s="117" t="s">
        <v>77</v>
      </c>
      <c r="K93" s="117" t="n">
        <v>566</v>
      </c>
      <c r="L93" s="117" t="n">
        <v>455</v>
      </c>
      <c r="M93" s="117" t="s">
        <v>77</v>
      </c>
      <c r="N93" s="117" t="n">
        <v>1</v>
      </c>
      <c r="O93" s="194" t="n">
        <v>1</v>
      </c>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117" t="n">
        <v>67</v>
      </c>
      <c r="G94" s="117" t="n">
        <v>30064</v>
      </c>
      <c r="H94" s="117" t="n">
        <v>12385</v>
      </c>
      <c r="I94" s="117" t="n">
        <v>206</v>
      </c>
      <c r="J94" s="117" t="s">
        <v>77</v>
      </c>
      <c r="K94" s="117" t="n">
        <v>2651</v>
      </c>
      <c r="L94" s="117" t="n">
        <v>2405</v>
      </c>
      <c r="M94" s="117" t="s">
        <v>77</v>
      </c>
      <c r="N94" s="117" t="n">
        <v>4</v>
      </c>
      <c r="O94" s="194" t="n">
        <v>2</v>
      </c>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117" t="n">
        <v>5</v>
      </c>
      <c r="G95" s="117" t="n">
        <v>4437</v>
      </c>
      <c r="H95" s="117" t="n">
        <v>2031</v>
      </c>
      <c r="I95" s="117" t="n">
        <v>37</v>
      </c>
      <c r="J95" s="116" t="s">
        <v>77</v>
      </c>
      <c r="K95" s="116" t="n">
        <v>433</v>
      </c>
      <c r="L95" s="116" t="n">
        <v>380</v>
      </c>
      <c r="M95" s="116" t="s">
        <v>77</v>
      </c>
      <c r="N95" s="116" t="n">
        <v>16</v>
      </c>
      <c r="O95" s="193" t="s">
        <v>77</v>
      </c>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117" t="n">
        <v>1</v>
      </c>
      <c r="G96" s="117" t="n">
        <v>1475</v>
      </c>
      <c r="H96" s="117" t="n">
        <v>601</v>
      </c>
      <c r="I96" s="117" t="n">
        <v>22</v>
      </c>
      <c r="J96" s="116" t="s">
        <v>77</v>
      </c>
      <c r="K96" s="116" t="n">
        <v>218</v>
      </c>
      <c r="L96" s="116" t="n">
        <v>151</v>
      </c>
      <c r="M96" s="116" t="s">
        <v>77</v>
      </c>
      <c r="N96" s="116" t="n">
        <v>23</v>
      </c>
      <c r="O96" s="193" t="s">
        <v>77</v>
      </c>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249" t="n">
        <v>57</v>
      </c>
      <c r="G97" s="249" t="n">
        <v>727</v>
      </c>
      <c r="H97" s="249" t="n">
        <v>488</v>
      </c>
      <c r="I97" s="249" t="s">
        <v>77</v>
      </c>
      <c r="J97" s="365" t="s">
        <v>77</v>
      </c>
      <c r="K97" s="365" t="s">
        <v>77</v>
      </c>
      <c r="L97" s="365" t="s">
        <v>77</v>
      </c>
      <c r="M97" s="365" t="s">
        <v>77</v>
      </c>
      <c r="N97" s="365" t="s">
        <v>77</v>
      </c>
      <c r="O97" s="426" t="s">
        <v>77</v>
      </c>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117"/>
      <c r="G98" s="117"/>
      <c r="H98" s="117"/>
      <c r="I98" s="117"/>
      <c r="J98" s="116"/>
      <c r="K98" s="116"/>
      <c r="L98" s="116"/>
      <c r="M98" s="116"/>
      <c r="N98" s="116"/>
      <c r="O98" s="19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280" t="n">
        <v>5</v>
      </c>
      <c r="G99" s="280" t="s">
        <v>77</v>
      </c>
      <c r="H99" s="280" t="s">
        <v>77</v>
      </c>
      <c r="I99" s="280" t="s">
        <v>77</v>
      </c>
      <c r="J99" s="489" t="s">
        <v>77</v>
      </c>
      <c r="K99" s="489" t="s">
        <v>77</v>
      </c>
      <c r="L99" s="489" t="s">
        <v>77</v>
      </c>
      <c r="M99" s="489" t="s">
        <v>77</v>
      </c>
      <c r="N99" s="489" t="s">
        <v>77</v>
      </c>
      <c r="O99" s="490" t="s">
        <v>77</v>
      </c>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431"/>
      <c r="G100" s="431"/>
      <c r="H100" s="431"/>
      <c r="I100" s="431"/>
      <c r="J100" s="431"/>
      <c r="K100" s="431"/>
      <c r="L100" s="431"/>
      <c r="M100" s="431"/>
      <c r="N100" s="431"/>
      <c r="O100" s="431"/>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431"/>
      <c r="G101" s="431"/>
      <c r="H101" s="431"/>
      <c r="I101" s="431"/>
      <c r="J101" s="431"/>
      <c r="K101" s="431"/>
      <c r="L101" s="431"/>
      <c r="M101" s="431"/>
      <c r="N101" s="431"/>
      <c r="O101" s="431"/>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c r="F102" s="431"/>
      <c r="G102" s="431"/>
      <c r="H102" s="431"/>
      <c r="I102" s="431"/>
      <c r="J102" s="431"/>
      <c r="K102" s="431"/>
      <c r="L102" s="431"/>
      <c r="M102" s="431"/>
      <c r="N102" s="431"/>
      <c r="O102" s="431"/>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431"/>
      <c r="G103" s="431"/>
      <c r="H103" s="431"/>
      <c r="I103" s="431"/>
      <c r="J103" s="431"/>
      <c r="K103" s="431"/>
      <c r="L103" s="431"/>
      <c r="M103" s="431"/>
      <c r="N103" s="431"/>
      <c r="O103" s="431"/>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431"/>
      <c r="G104" s="431"/>
      <c r="H104" s="431"/>
      <c r="I104" s="431"/>
      <c r="J104" s="431"/>
      <c r="K104" s="431"/>
      <c r="L104" s="431"/>
      <c r="M104" s="431"/>
      <c r="N104" s="431"/>
      <c r="O104" s="431"/>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431"/>
      <c r="G105" s="431"/>
      <c r="H105" s="431"/>
      <c r="I105" s="431"/>
      <c r="J105" s="431"/>
      <c r="K105" s="431"/>
      <c r="L105" s="431"/>
      <c r="M105" s="431"/>
      <c r="N105" s="431"/>
      <c r="O105" s="431"/>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431"/>
      <c r="G106" s="431"/>
      <c r="H106" s="431"/>
      <c r="I106" s="431"/>
      <c r="J106" s="431"/>
      <c r="K106" s="431"/>
      <c r="L106" s="431"/>
      <c r="M106" s="431"/>
      <c r="N106" s="431"/>
      <c r="O106" s="431"/>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431"/>
      <c r="G107" s="431"/>
      <c r="H107" s="431"/>
      <c r="I107" s="431"/>
      <c r="J107" s="431"/>
      <c r="K107" s="431"/>
      <c r="L107" s="431"/>
      <c r="M107" s="431"/>
      <c r="N107" s="431"/>
      <c r="O107" s="431"/>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431"/>
      <c r="G108" s="431"/>
      <c r="H108" s="431"/>
      <c r="I108" s="431"/>
      <c r="J108" s="431"/>
      <c r="K108" s="431"/>
      <c r="L108" s="431"/>
      <c r="M108" s="431"/>
      <c r="N108" s="431"/>
      <c r="O108" s="431"/>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431"/>
      <c r="G109" s="431"/>
      <c r="H109" s="431"/>
      <c r="I109" s="431"/>
      <c r="J109" s="431"/>
      <c r="K109" s="431"/>
      <c r="L109" s="431"/>
      <c r="M109" s="431"/>
      <c r="N109" s="431"/>
      <c r="O109" s="431"/>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431"/>
      <c r="G110" s="431"/>
      <c r="H110" s="431"/>
      <c r="I110" s="431"/>
      <c r="J110" s="431"/>
      <c r="K110" s="431"/>
      <c r="L110" s="431"/>
      <c r="M110" s="431"/>
      <c r="N110" s="431"/>
      <c r="O110" s="431"/>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431"/>
      <c r="G111" s="431"/>
      <c r="H111" s="431"/>
      <c r="I111" s="431"/>
      <c r="J111" s="431"/>
      <c r="K111" s="431"/>
      <c r="L111" s="431"/>
      <c r="M111" s="431"/>
      <c r="N111" s="431"/>
      <c r="O111" s="431"/>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431"/>
      <c r="G112" s="431"/>
      <c r="H112" s="431"/>
      <c r="I112" s="431"/>
      <c r="J112" s="431"/>
      <c r="K112" s="431"/>
      <c r="L112" s="431"/>
      <c r="M112" s="431"/>
      <c r="N112" s="431"/>
      <c r="O112" s="431"/>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431"/>
      <c r="G113" s="431"/>
      <c r="H113" s="431"/>
      <c r="I113" s="431"/>
      <c r="J113" s="431"/>
      <c r="K113" s="431"/>
      <c r="L113" s="431"/>
      <c r="M113" s="431"/>
      <c r="N113" s="431"/>
      <c r="O113" s="431"/>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431"/>
      <c r="G114" s="431"/>
      <c r="H114" s="431"/>
      <c r="I114" s="431"/>
      <c r="J114" s="431"/>
      <c r="K114" s="431"/>
      <c r="L114" s="431"/>
      <c r="M114" s="431"/>
      <c r="N114" s="431"/>
      <c r="O114" s="431"/>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431"/>
      <c r="G115" s="431"/>
      <c r="H115" s="431"/>
      <c r="I115" s="431"/>
      <c r="J115" s="431"/>
      <c r="K115" s="431"/>
      <c r="L115" s="431"/>
      <c r="M115" s="431"/>
      <c r="N115" s="431"/>
      <c r="O115" s="431"/>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431"/>
      <c r="G116" s="431"/>
      <c r="H116" s="431"/>
      <c r="I116" s="431"/>
      <c r="J116" s="431"/>
      <c r="K116" s="431"/>
      <c r="L116" s="431"/>
      <c r="M116" s="431"/>
      <c r="N116" s="431"/>
      <c r="O116" s="431"/>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431"/>
      <c r="G117" s="431"/>
      <c r="H117" s="431"/>
      <c r="I117" s="431"/>
      <c r="J117" s="431"/>
      <c r="K117" s="431"/>
      <c r="L117" s="431"/>
      <c r="M117" s="431"/>
      <c r="N117" s="431"/>
      <c r="O117" s="431"/>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431"/>
      <c r="G118" s="431"/>
      <c r="H118" s="431"/>
      <c r="I118" s="431"/>
      <c r="J118" s="431"/>
      <c r="K118" s="431"/>
      <c r="L118" s="431"/>
      <c r="M118" s="431"/>
      <c r="N118" s="431"/>
      <c r="O118" s="431"/>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431"/>
      <c r="G119" s="431"/>
      <c r="H119" s="431"/>
      <c r="I119" s="431"/>
      <c r="J119" s="431"/>
      <c r="K119" s="431"/>
      <c r="L119" s="431"/>
      <c r="M119" s="431"/>
      <c r="N119" s="431"/>
      <c r="O119" s="431"/>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431"/>
      <c r="G120" s="431"/>
      <c r="H120" s="431"/>
      <c r="I120" s="431"/>
      <c r="J120" s="431"/>
      <c r="K120" s="431"/>
      <c r="L120" s="431"/>
      <c r="M120" s="431"/>
      <c r="N120" s="431"/>
      <c r="O120" s="431"/>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431"/>
      <c r="G121" s="431"/>
      <c r="H121" s="431"/>
      <c r="I121" s="431"/>
      <c r="J121" s="431"/>
      <c r="K121" s="431"/>
      <c r="L121" s="431"/>
      <c r="M121" s="431"/>
      <c r="N121" s="431"/>
      <c r="O121" s="431"/>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431"/>
      <c r="G122" s="431"/>
      <c r="H122" s="431"/>
      <c r="I122" s="431"/>
      <c r="J122" s="431"/>
      <c r="K122" s="431"/>
      <c r="L122" s="431"/>
      <c r="M122" s="431"/>
      <c r="N122" s="431"/>
      <c r="O122" s="431"/>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431"/>
      <c r="G123" s="431"/>
      <c r="H123" s="431"/>
      <c r="I123" s="431"/>
      <c r="J123" s="431"/>
      <c r="K123" s="431"/>
      <c r="L123" s="431"/>
      <c r="M123" s="431"/>
      <c r="N123" s="431"/>
      <c r="O123" s="431"/>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431"/>
      <c r="G124" s="431"/>
      <c r="H124" s="431"/>
      <c r="I124" s="431"/>
      <c r="J124" s="431"/>
      <c r="K124" s="431"/>
      <c r="L124" s="431"/>
      <c r="M124" s="431"/>
      <c r="N124" s="431"/>
      <c r="O124" s="431"/>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431"/>
      <c r="G125" s="431"/>
      <c r="H125" s="431"/>
      <c r="I125" s="431"/>
      <c r="J125" s="431"/>
      <c r="K125" s="431"/>
      <c r="L125" s="431"/>
      <c r="M125" s="431"/>
      <c r="N125" s="431"/>
      <c r="O125" s="431"/>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431"/>
      <c r="G126" s="431"/>
      <c r="H126" s="431"/>
      <c r="I126" s="431"/>
      <c r="J126" s="431"/>
      <c r="K126" s="431"/>
      <c r="L126" s="431"/>
      <c r="M126" s="431"/>
      <c r="N126" s="431"/>
      <c r="O126" s="431"/>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431"/>
      <c r="G127" s="431"/>
      <c r="H127" s="431"/>
      <c r="I127" s="431"/>
      <c r="J127" s="431"/>
      <c r="K127" s="431"/>
      <c r="L127" s="431"/>
      <c r="M127" s="431"/>
      <c r="N127" s="431"/>
      <c r="O127" s="431"/>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431"/>
      <c r="G128" s="431"/>
      <c r="H128" s="431"/>
      <c r="I128" s="431"/>
      <c r="J128" s="431"/>
      <c r="K128" s="431"/>
      <c r="L128" s="431"/>
      <c r="M128" s="431"/>
      <c r="N128" s="431"/>
      <c r="O128" s="431"/>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431"/>
      <c r="G129" s="431"/>
      <c r="H129" s="431"/>
      <c r="I129" s="431"/>
      <c r="J129" s="431"/>
      <c r="K129" s="431"/>
      <c r="L129" s="431"/>
      <c r="M129" s="431"/>
      <c r="N129" s="431"/>
      <c r="O129" s="431"/>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431"/>
      <c r="G130" s="431"/>
      <c r="H130" s="431"/>
      <c r="I130" s="431"/>
      <c r="J130" s="431"/>
      <c r="K130" s="431"/>
      <c r="L130" s="431"/>
      <c r="M130" s="431"/>
      <c r="N130" s="431"/>
      <c r="O130" s="431"/>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431"/>
      <c r="G131" s="431"/>
      <c r="H131" s="431"/>
      <c r="I131" s="431"/>
      <c r="J131" s="431"/>
      <c r="K131" s="431"/>
      <c r="L131" s="431"/>
      <c r="M131" s="431"/>
      <c r="N131" s="431"/>
      <c r="O131" s="431"/>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431"/>
      <c r="G132" s="431"/>
      <c r="H132" s="431"/>
      <c r="I132" s="431"/>
      <c r="J132" s="431"/>
      <c r="K132" s="431"/>
      <c r="L132" s="431"/>
      <c r="M132" s="431"/>
      <c r="N132" s="431"/>
      <c r="O132" s="431"/>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431"/>
      <c r="G133" s="431"/>
      <c r="H133" s="431"/>
      <c r="I133" s="431"/>
      <c r="J133" s="431"/>
      <c r="K133" s="431"/>
      <c r="L133" s="431"/>
      <c r="M133" s="431"/>
      <c r="N133" s="431"/>
      <c r="O133" s="431"/>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431"/>
      <c r="G134" s="431"/>
      <c r="H134" s="431"/>
      <c r="I134" s="431"/>
      <c r="J134" s="431"/>
      <c r="K134" s="431"/>
      <c r="L134" s="431"/>
      <c r="M134" s="431"/>
      <c r="N134" s="431"/>
      <c r="O134" s="431"/>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431"/>
      <c r="G135" s="431"/>
      <c r="H135" s="431"/>
      <c r="I135" s="431"/>
      <c r="J135" s="431"/>
      <c r="K135" s="431"/>
      <c r="L135" s="431"/>
      <c r="M135" s="431"/>
      <c r="N135" s="431"/>
      <c r="O135" s="431"/>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431"/>
      <c r="G136" s="431"/>
      <c r="H136" s="431"/>
      <c r="I136" s="431"/>
      <c r="J136" s="431"/>
      <c r="K136" s="431"/>
      <c r="L136" s="431"/>
      <c r="M136" s="431"/>
      <c r="N136" s="431"/>
      <c r="O136" s="431"/>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431"/>
      <c r="G137" s="431"/>
      <c r="H137" s="431"/>
      <c r="I137" s="431"/>
      <c r="J137" s="431"/>
      <c r="K137" s="431"/>
      <c r="L137" s="431"/>
      <c r="M137" s="431"/>
      <c r="N137" s="431"/>
      <c r="O137" s="431"/>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431"/>
      <c r="G138" s="431"/>
      <c r="H138" s="431"/>
      <c r="I138" s="431"/>
      <c r="J138" s="431"/>
      <c r="K138" s="431"/>
      <c r="L138" s="431"/>
      <c r="M138" s="431"/>
      <c r="N138" s="431"/>
      <c r="O138" s="431"/>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431"/>
      <c r="G139" s="431"/>
      <c r="H139" s="431"/>
      <c r="I139" s="431"/>
      <c r="J139" s="431"/>
      <c r="K139" s="431"/>
      <c r="L139" s="431"/>
      <c r="M139" s="431"/>
      <c r="N139" s="431"/>
      <c r="O139" s="431"/>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431"/>
      <c r="G140" s="431"/>
      <c r="H140" s="431"/>
      <c r="I140" s="431"/>
      <c r="J140" s="431"/>
      <c r="K140" s="431"/>
      <c r="L140" s="431"/>
      <c r="M140" s="431"/>
      <c r="N140" s="431"/>
      <c r="O140" s="431"/>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431"/>
      <c r="G141" s="431"/>
      <c r="H141" s="431"/>
      <c r="I141" s="431"/>
      <c r="J141" s="431"/>
      <c r="K141" s="431"/>
      <c r="L141" s="431"/>
      <c r="M141" s="431"/>
      <c r="N141" s="431"/>
      <c r="O141" s="431"/>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431"/>
      <c r="G142" s="431"/>
      <c r="H142" s="431"/>
      <c r="I142" s="431"/>
      <c r="J142" s="431"/>
      <c r="K142" s="431"/>
      <c r="L142" s="431"/>
      <c r="M142" s="431"/>
      <c r="N142" s="431"/>
      <c r="O142" s="431"/>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431"/>
      <c r="G143" s="431"/>
      <c r="H143" s="431"/>
      <c r="I143" s="431"/>
      <c r="J143" s="431"/>
      <c r="K143" s="431"/>
      <c r="L143" s="431"/>
      <c r="M143" s="431"/>
      <c r="N143" s="431"/>
      <c r="O143" s="431"/>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431"/>
      <c r="G144" s="431"/>
      <c r="H144" s="431"/>
      <c r="I144" s="431"/>
      <c r="J144" s="431"/>
      <c r="K144" s="431"/>
      <c r="L144" s="431"/>
      <c r="M144" s="431"/>
      <c r="N144" s="431"/>
      <c r="O144" s="431"/>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431"/>
      <c r="G145" s="431"/>
      <c r="H145" s="431"/>
      <c r="I145" s="431"/>
      <c r="J145" s="431"/>
      <c r="K145" s="431"/>
      <c r="L145" s="431"/>
      <c r="M145" s="431"/>
      <c r="N145" s="431"/>
      <c r="O145" s="431"/>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431"/>
      <c r="G146" s="431"/>
      <c r="H146" s="431"/>
      <c r="I146" s="431"/>
      <c r="J146" s="431"/>
      <c r="K146" s="431"/>
      <c r="L146" s="431"/>
      <c r="M146" s="431"/>
      <c r="N146" s="431"/>
      <c r="O146" s="431"/>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431"/>
      <c r="G147" s="431"/>
      <c r="H147" s="431"/>
      <c r="I147" s="431"/>
      <c r="J147" s="431"/>
      <c r="K147" s="431"/>
      <c r="L147" s="431"/>
      <c r="M147" s="431"/>
      <c r="N147" s="431"/>
      <c r="O147" s="431"/>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29">
    <mergeCell ref="A1:O1"/>
    <mergeCell ref="A2:O2"/>
    <mergeCell ref="A3:O3"/>
    <mergeCell ref="G6:H6"/>
    <mergeCell ref="J6:O6"/>
    <mergeCell ref="K7:O7"/>
    <mergeCell ref="L8:N8"/>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3" width="8.7"/>
    <col collapsed="false" customWidth="true" hidden="false" outlineLevel="0" max="8" min="7" style="53" width="10.13"/>
    <col collapsed="false" customWidth="true" hidden="false" outlineLevel="0" max="9" min="9" style="53" width="8.7"/>
    <col collapsed="false" customWidth="true" hidden="false" outlineLevel="0" max="10" min="10" style="53" width="10.28"/>
    <col collapsed="false" customWidth="true" hidden="false" outlineLevel="0" max="11" min="11" style="53" width="8.7"/>
    <col collapsed="false" customWidth="true" hidden="false" outlineLevel="0" max="12" min="12" style="53" width="9.85"/>
    <col collapsed="false" customWidth="true" hidden="false" outlineLevel="0" max="13" min="13" style="53" width="11.28"/>
    <col collapsed="false" customWidth="true" hidden="false" outlineLevel="0" max="14" min="14" style="53" width="8.7"/>
    <col collapsed="false" customWidth="true" hidden="false" outlineLevel="0" max="15" min="15" style="53" width="10.13"/>
    <col collapsed="false" customWidth="false" hidden="false" outlineLevel="0" max="257" min="16"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row>
    <row r="2" s="200" customFormat="true" ht="15" hidden="false" customHeight="true" outlineLevel="0" collapsed="false">
      <c r="A2" s="56" t="s">
        <v>44</v>
      </c>
      <c r="B2" s="56"/>
      <c r="C2" s="56"/>
      <c r="D2" s="56"/>
      <c r="E2" s="56"/>
      <c r="F2" s="56"/>
      <c r="G2" s="56"/>
      <c r="H2" s="56"/>
      <c r="I2" s="56"/>
      <c r="J2" s="56"/>
      <c r="K2" s="56"/>
      <c r="L2" s="56"/>
      <c r="M2" s="56"/>
      <c r="N2" s="56"/>
      <c r="O2" s="56"/>
    </row>
    <row r="3" s="202" customFormat="true" ht="12.75" hidden="false" customHeight="true" outlineLevel="0" collapsed="false">
      <c r="A3" s="284" t="s">
        <v>46</v>
      </c>
      <c r="B3" s="284"/>
      <c r="C3" s="284"/>
      <c r="D3" s="284"/>
      <c r="E3" s="284"/>
      <c r="F3" s="284"/>
      <c r="G3" s="284"/>
      <c r="H3" s="284"/>
      <c r="I3" s="284"/>
      <c r="J3" s="284"/>
      <c r="K3" s="284"/>
      <c r="L3" s="284"/>
      <c r="M3" s="284"/>
      <c r="N3" s="284"/>
      <c r="O3" s="284"/>
    </row>
    <row r="4" s="205" customFormat="true" ht="12.75" hidden="false" customHeight="true" outlineLevel="0" collapsed="false">
      <c r="A4" s="203"/>
      <c r="B4" s="203"/>
      <c r="C4" s="203"/>
      <c r="D4" s="203"/>
      <c r="E4" s="203"/>
      <c r="F4" s="204"/>
      <c r="G4" s="204"/>
      <c r="H4" s="204"/>
      <c r="I4" s="204"/>
      <c r="J4" s="204"/>
      <c r="K4" s="204"/>
      <c r="L4" s="204"/>
      <c r="M4" s="204"/>
      <c r="N4" s="204"/>
      <c r="O4" s="204"/>
    </row>
    <row r="5" s="353" customFormat="true" ht="21" hidden="false" customHeight="true" outlineLevel="0" collapsed="false">
      <c r="A5" s="42" t="s">
        <v>90</v>
      </c>
      <c r="B5" s="60"/>
      <c r="C5" s="60"/>
      <c r="D5" s="60"/>
      <c r="F5" s="61"/>
      <c r="G5" s="61"/>
      <c r="H5" s="61"/>
      <c r="I5" s="61"/>
      <c r="J5" s="61"/>
      <c r="K5" s="61"/>
      <c r="L5" s="61"/>
      <c r="M5" s="61"/>
      <c r="N5" s="61"/>
      <c r="O5" s="61"/>
    </row>
    <row r="6" s="66" customFormat="true" ht="12.75" hidden="false" customHeight="true" outlineLevel="0" collapsed="false">
      <c r="A6" s="207"/>
      <c r="B6" s="409"/>
      <c r="C6" s="409"/>
      <c r="D6" s="409"/>
      <c r="E6" s="410"/>
      <c r="F6" s="74"/>
      <c r="G6" s="418" t="s">
        <v>570</v>
      </c>
      <c r="H6" s="418"/>
      <c r="I6" s="69"/>
      <c r="J6" s="172" t="s">
        <v>571</v>
      </c>
      <c r="K6" s="172"/>
      <c r="L6" s="172"/>
      <c r="M6" s="172"/>
      <c r="N6" s="172"/>
      <c r="O6" s="172"/>
    </row>
    <row r="7" s="66" customFormat="true" ht="12.75" hidden="false" customHeight="true" outlineLevel="0" collapsed="false">
      <c r="A7" s="211"/>
      <c r="B7" s="138"/>
      <c r="C7" s="138"/>
      <c r="D7" s="138"/>
      <c r="E7" s="83"/>
      <c r="F7" s="76"/>
      <c r="G7" s="74"/>
      <c r="H7" s="216" t="s">
        <v>181</v>
      </c>
      <c r="I7" s="217" t="s">
        <v>478</v>
      </c>
      <c r="J7" s="69"/>
      <c r="K7" s="417" t="s">
        <v>572</v>
      </c>
      <c r="L7" s="417"/>
      <c r="M7" s="417"/>
      <c r="N7" s="417"/>
      <c r="O7" s="417"/>
    </row>
    <row r="8" s="66" customFormat="true" ht="12.75" hidden="false" customHeight="true" outlineLevel="0" collapsed="false">
      <c r="A8" s="211"/>
      <c r="B8" s="138"/>
      <c r="C8" s="138"/>
      <c r="D8" s="138"/>
      <c r="E8" s="83"/>
      <c r="F8" s="79" t="s">
        <v>229</v>
      </c>
      <c r="G8" s="217"/>
      <c r="H8" s="72"/>
      <c r="I8" s="217" t="s">
        <v>573</v>
      </c>
      <c r="J8" s="79" t="s">
        <v>413</v>
      </c>
      <c r="K8" s="72"/>
      <c r="L8" s="65" t="s">
        <v>592</v>
      </c>
      <c r="M8" s="65"/>
      <c r="N8" s="65"/>
      <c r="O8" s="74" t="s">
        <v>574</v>
      </c>
    </row>
    <row r="9" s="66" customFormat="true" ht="12.75" hidden="false" customHeight="true" outlineLevel="0" collapsed="false">
      <c r="A9" s="211" t="s">
        <v>231</v>
      </c>
      <c r="B9" s="83" t="s">
        <v>232</v>
      </c>
      <c r="C9" s="83"/>
      <c r="D9" s="83"/>
      <c r="E9" s="83"/>
      <c r="F9" s="79" t="s">
        <v>233</v>
      </c>
      <c r="G9" s="217" t="s">
        <v>400</v>
      </c>
      <c r="H9" s="217" t="s">
        <v>575</v>
      </c>
      <c r="I9" s="217" t="s">
        <v>576</v>
      </c>
      <c r="J9" s="79" t="s">
        <v>577</v>
      </c>
      <c r="K9" s="217"/>
      <c r="L9" s="74" t="s">
        <v>578</v>
      </c>
      <c r="M9" s="74" t="s">
        <v>578</v>
      </c>
      <c r="N9" s="190"/>
      <c r="O9" s="79" t="s">
        <v>579</v>
      </c>
    </row>
    <row r="10" s="66" customFormat="true" ht="12.75" hidden="false" customHeight="true" outlineLevel="0" collapsed="false">
      <c r="A10" s="211" t="s">
        <v>238</v>
      </c>
      <c r="B10" s="83" t="s">
        <v>239</v>
      </c>
      <c r="C10" s="83"/>
      <c r="D10" s="83"/>
      <c r="E10" s="83"/>
      <c r="F10" s="79" t="s">
        <v>118</v>
      </c>
      <c r="G10" s="217" t="s">
        <v>182</v>
      </c>
      <c r="H10" s="217" t="s">
        <v>580</v>
      </c>
      <c r="I10" s="217" t="s">
        <v>581</v>
      </c>
      <c r="J10" s="79" t="s">
        <v>582</v>
      </c>
      <c r="K10" s="217" t="s">
        <v>89</v>
      </c>
      <c r="L10" s="79" t="s">
        <v>583</v>
      </c>
      <c r="M10" s="79" t="s">
        <v>583</v>
      </c>
      <c r="N10" s="217" t="s">
        <v>229</v>
      </c>
      <c r="O10" s="79" t="s">
        <v>584</v>
      </c>
    </row>
    <row r="11" s="66" customFormat="true" ht="12.75" hidden="false" customHeight="true" outlineLevel="0" collapsed="false">
      <c r="A11" s="211"/>
      <c r="B11" s="138"/>
      <c r="C11" s="138"/>
      <c r="D11" s="138"/>
      <c r="E11" s="83"/>
      <c r="F11" s="79"/>
      <c r="G11" s="217"/>
      <c r="H11" s="217" t="s">
        <v>523</v>
      </c>
      <c r="I11" s="217" t="s">
        <v>585</v>
      </c>
      <c r="J11" s="79" t="s">
        <v>586</v>
      </c>
      <c r="K11" s="78"/>
      <c r="L11" s="79" t="s">
        <v>229</v>
      </c>
      <c r="M11" s="79" t="s">
        <v>587</v>
      </c>
      <c r="N11" s="217" t="s">
        <v>588</v>
      </c>
      <c r="O11" s="79" t="s">
        <v>589</v>
      </c>
    </row>
    <row r="12" s="66" customFormat="true" ht="12.75" hidden="false" customHeight="true" outlineLevel="0" collapsed="false">
      <c r="A12" s="211"/>
      <c r="B12" s="138"/>
      <c r="C12" s="138"/>
      <c r="D12" s="138"/>
      <c r="E12" s="83"/>
      <c r="F12" s="88"/>
      <c r="G12" s="215"/>
      <c r="H12" s="215"/>
      <c r="I12" s="87"/>
      <c r="J12" s="84"/>
      <c r="K12" s="87"/>
      <c r="L12" s="88" t="s">
        <v>590</v>
      </c>
      <c r="M12" s="88" t="s">
        <v>590</v>
      </c>
      <c r="N12" s="215"/>
      <c r="O12" s="88" t="s">
        <v>591</v>
      </c>
    </row>
    <row r="13" s="66" customFormat="true" ht="12.75" hidden="false" customHeight="true" outlineLevel="0" collapsed="false">
      <c r="A13" s="219"/>
      <c r="B13" s="221"/>
      <c r="C13" s="221"/>
      <c r="D13" s="221"/>
      <c r="E13" s="222"/>
      <c r="F13" s="65" t="s">
        <v>186</v>
      </c>
      <c r="G13" s="65"/>
      <c r="H13" s="65"/>
      <c r="I13" s="65"/>
      <c r="J13" s="65"/>
      <c r="K13" s="65"/>
      <c r="L13" s="65"/>
      <c r="M13" s="65"/>
      <c r="N13" s="65"/>
      <c r="O13" s="65"/>
    </row>
    <row r="14" customFormat="false" ht="4.5" hidden="false" customHeight="true" outlineLevel="0" collapsed="false">
      <c r="A14" s="331"/>
      <c r="B14" s="332"/>
      <c r="C14" s="333"/>
      <c r="D14" s="333"/>
      <c r="E14" s="97"/>
      <c r="F14" s="144"/>
      <c r="G14" s="95"/>
      <c r="H14" s="95"/>
      <c r="I14" s="95"/>
      <c r="J14" s="95"/>
      <c r="K14" s="95"/>
      <c r="L14" s="95"/>
      <c r="M14" s="95"/>
      <c r="N14" s="95"/>
      <c r="O14" s="145"/>
    </row>
    <row r="15" customFormat="false" ht="15" hidden="false" customHeight="true" outlineLevel="0" collapsed="false">
      <c r="A15" s="227"/>
      <c r="B15" s="292" t="s">
        <v>247</v>
      </c>
      <c r="C15" s="293"/>
      <c r="D15" s="293"/>
      <c r="E15" s="294"/>
      <c r="F15" s="413"/>
      <c r="G15" s="414"/>
      <c r="H15" s="491"/>
      <c r="I15" s="414"/>
      <c r="J15" s="414"/>
      <c r="K15" s="414"/>
      <c r="L15" s="414"/>
      <c r="M15" s="414"/>
      <c r="N15" s="414"/>
      <c r="O15" s="415"/>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row>
    <row r="16" s="107" customFormat="true" ht="12" hidden="false" customHeight="true" outlineLevel="0" collapsed="false">
      <c r="A16" s="244" t="n">
        <v>1</v>
      </c>
      <c r="B16" s="245"/>
      <c r="C16" s="247" t="s">
        <v>168</v>
      </c>
      <c r="D16" s="247"/>
      <c r="E16" s="247"/>
      <c r="F16" s="248" t="n">
        <v>2087</v>
      </c>
      <c r="G16" s="249" t="n">
        <v>858151</v>
      </c>
      <c r="H16" s="249" t="n">
        <v>371767</v>
      </c>
      <c r="I16" s="249" t="n">
        <v>6063</v>
      </c>
      <c r="J16" s="365" t="n">
        <v>1876</v>
      </c>
      <c r="K16" s="365" t="n">
        <v>72869</v>
      </c>
      <c r="L16" s="365" t="n">
        <v>56512</v>
      </c>
      <c r="M16" s="365" t="n">
        <v>6427</v>
      </c>
      <c r="N16" s="365" t="n">
        <v>1542</v>
      </c>
      <c r="O16" s="426" t="n">
        <v>266</v>
      </c>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row>
    <row r="17" customFormat="false" ht="12" hidden="false" customHeight="true" outlineLevel="0" collapsed="false">
      <c r="A17" s="240" t="n">
        <v>2</v>
      </c>
      <c r="B17" s="224"/>
      <c r="C17" s="241" t="s">
        <v>307</v>
      </c>
      <c r="D17" s="241"/>
      <c r="E17" s="241"/>
      <c r="F17" s="243" t="n">
        <v>297</v>
      </c>
      <c r="G17" s="117" t="n">
        <v>116329</v>
      </c>
      <c r="H17" s="117" t="n">
        <v>53314</v>
      </c>
      <c r="I17" s="117" t="n">
        <v>881</v>
      </c>
      <c r="J17" s="116" t="n">
        <v>106</v>
      </c>
      <c r="K17" s="116" t="n">
        <v>9486</v>
      </c>
      <c r="L17" s="116" t="n">
        <v>7225</v>
      </c>
      <c r="M17" s="116" t="n">
        <v>1034</v>
      </c>
      <c r="N17" s="116" t="n">
        <v>121</v>
      </c>
      <c r="O17" s="193" t="n">
        <v>11</v>
      </c>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row>
    <row r="18" customFormat="false" ht="12" hidden="false" customHeight="true" outlineLevel="0" collapsed="false">
      <c r="A18" s="240" t="n">
        <v>3</v>
      </c>
      <c r="B18" s="224"/>
      <c r="C18" s="241" t="s">
        <v>308</v>
      </c>
      <c r="D18" s="241"/>
      <c r="E18" s="241"/>
      <c r="F18" s="243" t="n">
        <v>375</v>
      </c>
      <c r="G18" s="117" t="n">
        <v>132703</v>
      </c>
      <c r="H18" s="117" t="n">
        <v>57408</v>
      </c>
      <c r="I18" s="117" t="n">
        <v>928</v>
      </c>
      <c r="J18" s="116" t="n">
        <v>771</v>
      </c>
      <c r="K18" s="116" t="n">
        <v>10367</v>
      </c>
      <c r="L18" s="116" t="n">
        <v>7922</v>
      </c>
      <c r="M18" s="116" t="n">
        <v>852</v>
      </c>
      <c r="N18" s="116" t="n">
        <v>240</v>
      </c>
      <c r="O18" s="193" t="n">
        <v>16</v>
      </c>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row>
    <row r="19" customFormat="false" ht="12" hidden="false" customHeight="true" outlineLevel="0" collapsed="false">
      <c r="A19" s="240" t="n">
        <v>4</v>
      </c>
      <c r="B19" s="224"/>
      <c r="C19" s="241" t="s">
        <v>309</v>
      </c>
      <c r="D19" s="241"/>
      <c r="E19" s="241"/>
      <c r="F19" s="243" t="n">
        <v>71</v>
      </c>
      <c r="G19" s="117" t="n">
        <v>34985</v>
      </c>
      <c r="H19" s="117" t="n">
        <v>12782</v>
      </c>
      <c r="I19" s="117" t="n">
        <v>237</v>
      </c>
      <c r="J19" s="116" t="n">
        <v>9</v>
      </c>
      <c r="K19" s="116" t="n">
        <v>2479</v>
      </c>
      <c r="L19" s="116" t="n">
        <v>1941</v>
      </c>
      <c r="M19" s="116" t="n">
        <v>175</v>
      </c>
      <c r="N19" s="116" t="s">
        <v>77</v>
      </c>
      <c r="O19" s="193" t="n">
        <v>1</v>
      </c>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row>
    <row r="20" customFormat="false" ht="12" hidden="false" customHeight="true" outlineLevel="0" collapsed="false">
      <c r="A20" s="240" t="n">
        <v>5</v>
      </c>
      <c r="B20" s="224"/>
      <c r="C20" s="241" t="s">
        <v>310</v>
      </c>
      <c r="D20" s="241"/>
      <c r="E20" s="241"/>
      <c r="F20" s="243" t="n">
        <v>47</v>
      </c>
      <c r="G20" s="117" t="n">
        <v>19171</v>
      </c>
      <c r="H20" s="117" t="n">
        <v>6000</v>
      </c>
      <c r="I20" s="117" t="n">
        <v>147</v>
      </c>
      <c r="J20" s="116" t="n">
        <v>22</v>
      </c>
      <c r="K20" s="116" t="n">
        <v>1897</v>
      </c>
      <c r="L20" s="116" t="n">
        <v>1610</v>
      </c>
      <c r="M20" s="116" t="n">
        <v>51</v>
      </c>
      <c r="N20" s="116" t="n">
        <v>63</v>
      </c>
      <c r="O20" s="193" t="n">
        <v>1</v>
      </c>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row>
    <row r="21" customFormat="false" ht="12" hidden="false" customHeight="true" outlineLevel="0" collapsed="false">
      <c r="A21" s="240" t="n">
        <v>6</v>
      </c>
      <c r="B21" s="224"/>
      <c r="C21" s="241" t="s">
        <v>311</v>
      </c>
      <c r="D21" s="241"/>
      <c r="E21" s="241"/>
      <c r="F21" s="243" t="n">
        <v>14</v>
      </c>
      <c r="G21" s="117" t="n">
        <v>10627</v>
      </c>
      <c r="H21" s="117" t="n">
        <v>5093</v>
      </c>
      <c r="I21" s="117" t="n">
        <v>66</v>
      </c>
      <c r="J21" s="116" t="n">
        <v>20</v>
      </c>
      <c r="K21" s="116" t="n">
        <v>583</v>
      </c>
      <c r="L21" s="116" t="n">
        <v>498</v>
      </c>
      <c r="M21" s="116" t="n">
        <v>44</v>
      </c>
      <c r="N21" s="116" t="n">
        <v>2</v>
      </c>
      <c r="O21" s="193" t="s">
        <v>77</v>
      </c>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row>
    <row r="22" customFormat="false" ht="12" hidden="false" customHeight="true" outlineLevel="0" collapsed="false">
      <c r="A22" s="240" t="n">
        <v>7</v>
      </c>
      <c r="B22" s="224"/>
      <c r="C22" s="241" t="s">
        <v>312</v>
      </c>
      <c r="D22" s="241"/>
      <c r="E22" s="241"/>
      <c r="F22" s="243" t="n">
        <v>46</v>
      </c>
      <c r="G22" s="117" t="n">
        <v>21064</v>
      </c>
      <c r="H22" s="117" t="n">
        <v>8602</v>
      </c>
      <c r="I22" s="117" t="n">
        <v>98</v>
      </c>
      <c r="J22" s="116" t="n">
        <v>75</v>
      </c>
      <c r="K22" s="116" t="n">
        <v>1601</v>
      </c>
      <c r="L22" s="116" t="n">
        <v>1289</v>
      </c>
      <c r="M22" s="116" t="n">
        <v>165</v>
      </c>
      <c r="N22" s="116" t="n">
        <v>14</v>
      </c>
      <c r="O22" s="193" t="n">
        <v>68</v>
      </c>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row>
    <row r="23" customFormat="false" ht="12" hidden="false" customHeight="true" outlineLevel="0" collapsed="false">
      <c r="A23" s="240" t="n">
        <v>8</v>
      </c>
      <c r="B23" s="224"/>
      <c r="C23" s="241" t="s">
        <v>313</v>
      </c>
      <c r="D23" s="241"/>
      <c r="E23" s="241"/>
      <c r="F23" s="243" t="n">
        <v>180</v>
      </c>
      <c r="G23" s="117" t="n">
        <v>60134</v>
      </c>
      <c r="H23" s="117" t="n">
        <v>27384</v>
      </c>
      <c r="I23" s="117" t="n">
        <v>503</v>
      </c>
      <c r="J23" s="116" t="n">
        <v>124</v>
      </c>
      <c r="K23" s="116" t="n">
        <v>4817</v>
      </c>
      <c r="L23" s="116" t="n">
        <v>3556</v>
      </c>
      <c r="M23" s="116" t="n">
        <v>432</v>
      </c>
      <c r="N23" s="116" t="n">
        <v>219</v>
      </c>
      <c r="O23" s="193" t="n">
        <v>5</v>
      </c>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row>
    <row r="24" customFormat="false" ht="12" hidden="false" customHeight="true" outlineLevel="0" collapsed="false">
      <c r="A24" s="240" t="n">
        <v>9</v>
      </c>
      <c r="B24" s="224"/>
      <c r="C24" s="241" t="s">
        <v>314</v>
      </c>
      <c r="D24" s="241"/>
      <c r="E24" s="241"/>
      <c r="F24" s="243" t="n">
        <v>33</v>
      </c>
      <c r="G24" s="117" t="n">
        <v>16105</v>
      </c>
      <c r="H24" s="117" t="n">
        <v>5111</v>
      </c>
      <c r="I24" s="117" t="n">
        <v>15</v>
      </c>
      <c r="J24" s="116" t="n">
        <v>42</v>
      </c>
      <c r="K24" s="116" t="n">
        <v>1704</v>
      </c>
      <c r="L24" s="116" t="n">
        <v>1358</v>
      </c>
      <c r="M24" s="116" t="n">
        <v>184</v>
      </c>
      <c r="N24" s="116" t="n">
        <v>1</v>
      </c>
      <c r="O24" s="193" t="n">
        <v>50</v>
      </c>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row>
    <row r="25" customFormat="false" ht="12" hidden="false" customHeight="true" outlineLevel="0" collapsed="false">
      <c r="A25" s="240" t="n">
        <v>10</v>
      </c>
      <c r="B25" s="224"/>
      <c r="C25" s="241" t="s">
        <v>315</v>
      </c>
      <c r="D25" s="241"/>
      <c r="E25" s="241"/>
      <c r="F25" s="243" t="n">
        <v>197</v>
      </c>
      <c r="G25" s="117" t="n">
        <v>77126</v>
      </c>
      <c r="H25" s="117" t="n">
        <v>36829</v>
      </c>
      <c r="I25" s="117" t="n">
        <v>657</v>
      </c>
      <c r="J25" s="116" t="n">
        <v>189</v>
      </c>
      <c r="K25" s="116" t="n">
        <v>7236</v>
      </c>
      <c r="L25" s="116" t="n">
        <v>5498</v>
      </c>
      <c r="M25" s="116" t="n">
        <v>512</v>
      </c>
      <c r="N25" s="116" t="n">
        <v>113</v>
      </c>
      <c r="O25" s="193" t="n">
        <v>62</v>
      </c>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row>
    <row r="26" customFormat="false" ht="12" hidden="false" customHeight="true" outlineLevel="0" collapsed="false">
      <c r="A26" s="240" t="n">
        <v>11</v>
      </c>
      <c r="B26" s="224"/>
      <c r="C26" s="241" t="s">
        <v>316</v>
      </c>
      <c r="D26" s="241"/>
      <c r="E26" s="241"/>
      <c r="F26" s="243" t="n">
        <v>432</v>
      </c>
      <c r="G26" s="117" t="n">
        <v>198653</v>
      </c>
      <c r="H26" s="117" t="n">
        <v>87939</v>
      </c>
      <c r="I26" s="117" t="n">
        <v>1295</v>
      </c>
      <c r="J26" s="116" t="n">
        <v>182</v>
      </c>
      <c r="K26" s="116" t="n">
        <v>18338</v>
      </c>
      <c r="L26" s="116" t="n">
        <v>14396</v>
      </c>
      <c r="M26" s="116" t="n">
        <v>1920</v>
      </c>
      <c r="N26" s="116" t="n">
        <v>463</v>
      </c>
      <c r="O26" s="193" t="n">
        <v>47</v>
      </c>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row>
    <row r="27" customFormat="false" ht="12" hidden="false" customHeight="true" outlineLevel="0" collapsed="false">
      <c r="A27" s="240" t="n">
        <v>12</v>
      </c>
      <c r="B27" s="224"/>
      <c r="C27" s="241" t="s">
        <v>317</v>
      </c>
      <c r="D27" s="241"/>
      <c r="E27" s="241"/>
      <c r="F27" s="243" t="n">
        <v>99</v>
      </c>
      <c r="G27" s="117" t="n">
        <v>43809</v>
      </c>
      <c r="H27" s="117" t="n">
        <v>20932</v>
      </c>
      <c r="I27" s="117" t="n">
        <v>439</v>
      </c>
      <c r="J27" s="116" t="n">
        <v>89</v>
      </c>
      <c r="K27" s="116" t="n">
        <v>4097</v>
      </c>
      <c r="L27" s="116" t="n">
        <v>3277</v>
      </c>
      <c r="M27" s="116" t="n">
        <v>382</v>
      </c>
      <c r="N27" s="116" t="n">
        <v>75</v>
      </c>
      <c r="O27" s="193" t="n">
        <v>1</v>
      </c>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row>
    <row r="28" customFormat="false" ht="12" hidden="false" customHeight="true" outlineLevel="0" collapsed="false">
      <c r="A28" s="240" t="n">
        <v>13</v>
      </c>
      <c r="B28" s="224"/>
      <c r="C28" s="241" t="s">
        <v>318</v>
      </c>
      <c r="D28" s="241"/>
      <c r="E28" s="241"/>
      <c r="F28" s="243" t="n">
        <v>25</v>
      </c>
      <c r="G28" s="117" t="n">
        <v>14380</v>
      </c>
      <c r="H28" s="117" t="n">
        <v>6071</v>
      </c>
      <c r="I28" s="117" t="n">
        <v>133</v>
      </c>
      <c r="J28" s="116" t="n">
        <v>25</v>
      </c>
      <c r="K28" s="116" t="n">
        <v>1887</v>
      </c>
      <c r="L28" s="116" t="n">
        <v>1216</v>
      </c>
      <c r="M28" s="116" t="n">
        <v>158</v>
      </c>
      <c r="N28" s="116" t="n">
        <v>49</v>
      </c>
      <c r="O28" s="193" t="s">
        <v>77</v>
      </c>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row>
    <row r="29" customFormat="false" ht="12" hidden="false" customHeight="true" outlineLevel="0" collapsed="false">
      <c r="A29" s="240" t="n">
        <v>14</v>
      </c>
      <c r="B29" s="224"/>
      <c r="C29" s="241" t="s">
        <v>163</v>
      </c>
      <c r="D29" s="241"/>
      <c r="E29" s="241"/>
      <c r="F29" s="243" t="n">
        <v>80</v>
      </c>
      <c r="G29" s="117" t="n">
        <v>38076</v>
      </c>
      <c r="H29" s="117" t="n">
        <v>14709</v>
      </c>
      <c r="I29" s="117" t="n">
        <v>281</v>
      </c>
      <c r="J29" s="116" t="n">
        <v>66</v>
      </c>
      <c r="K29" s="116" t="n">
        <v>3836</v>
      </c>
      <c r="L29" s="116" t="n">
        <v>2960</v>
      </c>
      <c r="M29" s="116" t="n">
        <v>336</v>
      </c>
      <c r="N29" s="116" t="n">
        <v>94</v>
      </c>
      <c r="O29" s="193" t="s">
        <v>77</v>
      </c>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row>
    <row r="30" customFormat="false" ht="12" hidden="false" customHeight="true" outlineLevel="0" collapsed="false">
      <c r="A30" s="240" t="n">
        <v>15</v>
      </c>
      <c r="B30" s="224"/>
      <c r="C30" s="241" t="s">
        <v>164</v>
      </c>
      <c r="D30" s="241"/>
      <c r="E30" s="241"/>
      <c r="F30" s="243" t="n">
        <v>50</v>
      </c>
      <c r="G30" s="117" t="n">
        <v>24802</v>
      </c>
      <c r="H30" s="117" t="n">
        <v>8384</v>
      </c>
      <c r="I30" s="117" t="n">
        <v>164</v>
      </c>
      <c r="J30" s="116" t="n">
        <v>12</v>
      </c>
      <c r="K30" s="116" t="n">
        <v>1798</v>
      </c>
      <c r="L30" s="116" t="n">
        <v>1449</v>
      </c>
      <c r="M30" s="116" t="n">
        <v>119</v>
      </c>
      <c r="N30" s="116" t="n">
        <v>88</v>
      </c>
      <c r="O30" s="193" t="n">
        <v>3</v>
      </c>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row>
    <row r="31" customFormat="false" ht="12" hidden="false" customHeight="true" outlineLevel="0" collapsed="false">
      <c r="A31" s="240" t="n">
        <v>16</v>
      </c>
      <c r="B31" s="224"/>
      <c r="C31" s="241" t="s">
        <v>165</v>
      </c>
      <c r="D31" s="241"/>
      <c r="E31" s="241"/>
      <c r="F31" s="243" t="n">
        <v>97</v>
      </c>
      <c r="G31" s="117" t="n">
        <v>27639</v>
      </c>
      <c r="H31" s="117" t="n">
        <v>13026</v>
      </c>
      <c r="I31" s="117" t="n">
        <v>185</v>
      </c>
      <c r="J31" s="116" t="n">
        <v>75</v>
      </c>
      <c r="K31" s="116" t="n">
        <v>1105</v>
      </c>
      <c r="L31" s="116" t="n">
        <v>864</v>
      </c>
      <c r="M31" s="116" t="n">
        <v>31</v>
      </c>
      <c r="N31" s="116" t="s">
        <v>77</v>
      </c>
      <c r="O31" s="193" t="n">
        <v>1</v>
      </c>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row>
    <row r="32" customFormat="false" ht="12" hidden="false" customHeight="true" outlineLevel="0" collapsed="false">
      <c r="A32" s="240" t="n">
        <v>17</v>
      </c>
      <c r="B32" s="224"/>
      <c r="C32" s="241" t="s">
        <v>166</v>
      </c>
      <c r="D32" s="241"/>
      <c r="E32" s="241"/>
      <c r="F32" s="243" t="n">
        <v>44</v>
      </c>
      <c r="G32" s="117" t="n">
        <v>22548</v>
      </c>
      <c r="H32" s="117" t="n">
        <v>8183</v>
      </c>
      <c r="I32" s="117" t="n">
        <v>34</v>
      </c>
      <c r="J32" s="116" t="n">
        <v>69</v>
      </c>
      <c r="K32" s="116" t="n">
        <v>1638</v>
      </c>
      <c r="L32" s="116" t="n">
        <v>1453</v>
      </c>
      <c r="M32" s="116" t="n">
        <v>32</v>
      </c>
      <c r="N32" s="116" t="s">
        <v>77</v>
      </c>
      <c r="O32" s="193" t="s">
        <v>77</v>
      </c>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row>
    <row r="33" customFormat="false" ht="12.75" hidden="false" customHeight="false" outlineLevel="0" collapsed="false">
      <c r="A33" s="301"/>
      <c r="B33" s="302"/>
      <c r="C33" s="303" t="s">
        <v>259</v>
      </c>
      <c r="D33" s="304"/>
      <c r="E33" s="305"/>
      <c r="F33" s="243"/>
      <c r="G33" s="117"/>
      <c r="H33" s="117"/>
      <c r="I33" s="117"/>
      <c r="J33" s="116"/>
      <c r="K33" s="116"/>
      <c r="L33" s="116"/>
      <c r="M33" s="116"/>
      <c r="N33" s="116"/>
      <c r="O33" s="193"/>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row>
    <row r="34" customFormat="false" ht="12.75" hidden="false" customHeight="true" outlineLevel="0" collapsed="false">
      <c r="A34" s="301"/>
      <c r="B34" s="302"/>
      <c r="C34" s="306" t="s">
        <v>77</v>
      </c>
      <c r="D34" s="307" t="s">
        <v>260</v>
      </c>
      <c r="E34" s="305"/>
      <c r="F34" s="243"/>
      <c r="G34" s="117"/>
      <c r="H34" s="117"/>
      <c r="I34" s="117"/>
      <c r="J34" s="116"/>
      <c r="K34" s="116"/>
      <c r="L34" s="116"/>
      <c r="M34" s="116"/>
      <c r="N34" s="116"/>
      <c r="O34" s="193"/>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row>
    <row r="35" s="107" customFormat="true" ht="12" hidden="false" customHeight="true" outlineLevel="0" collapsed="false">
      <c r="A35" s="244" t="n">
        <v>18</v>
      </c>
      <c r="B35" s="245"/>
      <c r="C35" s="246"/>
      <c r="D35" s="247" t="s">
        <v>168</v>
      </c>
      <c r="E35" s="247"/>
      <c r="F35" s="248" t="n">
        <v>677</v>
      </c>
      <c r="G35" s="249" t="n">
        <v>474208</v>
      </c>
      <c r="H35" s="249" t="n">
        <v>196903</v>
      </c>
      <c r="I35" s="249" t="n">
        <v>3624</v>
      </c>
      <c r="J35" s="365" t="n">
        <v>1011</v>
      </c>
      <c r="K35" s="365" t="n">
        <v>38597</v>
      </c>
      <c r="L35" s="365" t="n">
        <v>28709</v>
      </c>
      <c r="M35" s="365" t="n">
        <v>3560</v>
      </c>
      <c r="N35" s="365" t="n">
        <v>791</v>
      </c>
      <c r="O35" s="426" t="n">
        <v>151</v>
      </c>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row>
    <row r="36" customFormat="false" ht="12" hidden="false" customHeight="true" outlineLevel="0" collapsed="false">
      <c r="A36" s="240" t="n">
        <v>19</v>
      </c>
      <c r="B36" s="224"/>
      <c r="C36" s="225"/>
      <c r="D36" s="241" t="s">
        <v>307</v>
      </c>
      <c r="E36" s="241"/>
      <c r="F36" s="243" t="n">
        <v>119</v>
      </c>
      <c r="G36" s="117" t="n">
        <v>83478</v>
      </c>
      <c r="H36" s="117" t="n">
        <v>37904</v>
      </c>
      <c r="I36" s="117" t="n">
        <v>707</v>
      </c>
      <c r="J36" s="116" t="n">
        <v>83</v>
      </c>
      <c r="K36" s="116" t="n">
        <v>7123</v>
      </c>
      <c r="L36" s="116" t="n">
        <v>5341</v>
      </c>
      <c r="M36" s="116" t="n">
        <v>812</v>
      </c>
      <c r="N36" s="116" t="n">
        <v>104</v>
      </c>
      <c r="O36" s="193" t="n">
        <v>7</v>
      </c>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row>
    <row r="37" customFormat="false" ht="12" hidden="false" customHeight="true" outlineLevel="0" collapsed="false">
      <c r="A37" s="240" t="n">
        <v>20</v>
      </c>
      <c r="B37" s="224"/>
      <c r="C37" s="225"/>
      <c r="D37" s="241" t="s">
        <v>308</v>
      </c>
      <c r="E37" s="241"/>
      <c r="F37" s="243" t="n">
        <v>198</v>
      </c>
      <c r="G37" s="117" t="n">
        <v>103018</v>
      </c>
      <c r="H37" s="117" t="n">
        <v>45012</v>
      </c>
      <c r="I37" s="117" t="n">
        <v>732</v>
      </c>
      <c r="J37" s="116" t="n">
        <v>550</v>
      </c>
      <c r="K37" s="116" t="n">
        <v>8274</v>
      </c>
      <c r="L37" s="116" t="n">
        <v>6527</v>
      </c>
      <c r="M37" s="116" t="n">
        <v>375</v>
      </c>
      <c r="N37" s="116" t="n">
        <v>200</v>
      </c>
      <c r="O37" s="193" t="n">
        <v>16</v>
      </c>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row>
    <row r="38" customFormat="false" ht="12" hidden="false" customHeight="true" outlineLevel="0" collapsed="false">
      <c r="A38" s="240" t="n">
        <v>21</v>
      </c>
      <c r="B38" s="224"/>
      <c r="C38" s="225"/>
      <c r="D38" s="241" t="s">
        <v>309</v>
      </c>
      <c r="E38" s="241"/>
      <c r="F38" s="243" t="n">
        <v>3</v>
      </c>
      <c r="G38" s="117" t="n">
        <v>18495</v>
      </c>
      <c r="H38" s="117" t="n">
        <v>6205</v>
      </c>
      <c r="I38" s="117" t="n">
        <v>120</v>
      </c>
      <c r="J38" s="116" t="s">
        <v>77</v>
      </c>
      <c r="K38" s="116" t="n">
        <v>1167</v>
      </c>
      <c r="L38" s="116" t="n">
        <v>869</v>
      </c>
      <c r="M38" s="116" t="n">
        <v>103</v>
      </c>
      <c r="N38" s="116" t="s">
        <v>77</v>
      </c>
      <c r="O38" s="193" t="n">
        <v>1</v>
      </c>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row>
    <row r="39" customFormat="false" ht="12" hidden="false" customHeight="true" outlineLevel="0" collapsed="false">
      <c r="A39" s="240" t="n">
        <v>22</v>
      </c>
      <c r="B39" s="224"/>
      <c r="C39" s="225"/>
      <c r="D39" s="241" t="s">
        <v>310</v>
      </c>
      <c r="E39" s="241"/>
      <c r="F39" s="243" t="n">
        <v>18</v>
      </c>
      <c r="G39" s="117" t="n">
        <v>10410</v>
      </c>
      <c r="H39" s="117" t="n">
        <v>3373</v>
      </c>
      <c r="I39" s="117" t="n">
        <v>104</v>
      </c>
      <c r="J39" s="116" t="n">
        <v>16</v>
      </c>
      <c r="K39" s="116" t="n">
        <v>1165</v>
      </c>
      <c r="L39" s="116" t="n">
        <v>948</v>
      </c>
      <c r="M39" s="116" t="n">
        <v>51</v>
      </c>
      <c r="N39" s="116" t="n">
        <v>40</v>
      </c>
      <c r="O39" s="193" t="s">
        <v>77</v>
      </c>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row>
    <row r="40" customFormat="false" ht="12" hidden="false" customHeight="true" outlineLevel="0" collapsed="false">
      <c r="A40" s="240" t="n">
        <v>23</v>
      </c>
      <c r="B40" s="224"/>
      <c r="C40" s="225"/>
      <c r="D40" s="241" t="s">
        <v>311</v>
      </c>
      <c r="E40" s="241"/>
      <c r="F40" s="243" t="n">
        <v>5</v>
      </c>
      <c r="G40" s="117" t="n">
        <v>7333</v>
      </c>
      <c r="H40" s="117" t="n">
        <v>3509</v>
      </c>
      <c r="I40" s="117" t="n">
        <v>51</v>
      </c>
      <c r="J40" s="116" t="n">
        <v>15</v>
      </c>
      <c r="K40" s="116" t="n">
        <v>462</v>
      </c>
      <c r="L40" s="116" t="n">
        <v>388</v>
      </c>
      <c r="M40" s="116" t="n">
        <v>44</v>
      </c>
      <c r="N40" s="116" t="n">
        <v>2</v>
      </c>
      <c r="O40" s="193" t="s">
        <v>77</v>
      </c>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row>
    <row r="41" customFormat="false" ht="12" hidden="false" customHeight="true" outlineLevel="0" collapsed="false">
      <c r="A41" s="240" t="n">
        <v>24</v>
      </c>
      <c r="B41" s="224"/>
      <c r="C41" s="225"/>
      <c r="D41" s="241" t="s">
        <v>312</v>
      </c>
      <c r="E41" s="241"/>
      <c r="F41" s="243" t="n">
        <v>2</v>
      </c>
      <c r="G41" s="117" t="n">
        <v>3749</v>
      </c>
      <c r="H41" s="117" t="n">
        <v>1314</v>
      </c>
      <c r="I41" s="117" t="n">
        <v>29</v>
      </c>
      <c r="J41" s="116" t="n">
        <v>13</v>
      </c>
      <c r="K41" s="116" t="n">
        <v>168</v>
      </c>
      <c r="L41" s="116" t="n">
        <v>92</v>
      </c>
      <c r="M41" s="116" t="n">
        <v>43</v>
      </c>
      <c r="N41" s="116" t="n">
        <v>13</v>
      </c>
      <c r="O41" s="193" t="n">
        <v>10</v>
      </c>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row>
    <row r="42" customFormat="false" ht="12" hidden="false" customHeight="true" outlineLevel="0" collapsed="false">
      <c r="A42" s="240" t="n">
        <v>25</v>
      </c>
      <c r="B42" s="224"/>
      <c r="C42" s="225"/>
      <c r="D42" s="241" t="s">
        <v>313</v>
      </c>
      <c r="E42" s="241"/>
      <c r="F42" s="243" t="n">
        <v>64</v>
      </c>
      <c r="G42" s="117" t="n">
        <v>32759</v>
      </c>
      <c r="H42" s="117" t="n">
        <v>14948</v>
      </c>
      <c r="I42" s="117" t="n">
        <v>262</v>
      </c>
      <c r="J42" s="116" t="n">
        <v>45</v>
      </c>
      <c r="K42" s="116" t="n">
        <v>2419</v>
      </c>
      <c r="L42" s="116" t="n">
        <v>1905</v>
      </c>
      <c r="M42" s="116" t="n">
        <v>226</v>
      </c>
      <c r="N42" s="116" t="n">
        <v>83</v>
      </c>
      <c r="O42" s="193" t="n">
        <v>5</v>
      </c>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row>
    <row r="43" customFormat="false" ht="12" hidden="false" customHeight="true" outlineLevel="0" collapsed="false">
      <c r="A43" s="240" t="n">
        <v>26</v>
      </c>
      <c r="B43" s="224"/>
      <c r="C43" s="225"/>
      <c r="D43" s="241" t="s">
        <v>314</v>
      </c>
      <c r="E43" s="241"/>
      <c r="F43" s="243" t="n">
        <v>6</v>
      </c>
      <c r="G43" s="117" t="n">
        <v>6225</v>
      </c>
      <c r="H43" s="117" t="n">
        <v>1843</v>
      </c>
      <c r="I43" s="117" t="s">
        <v>77</v>
      </c>
      <c r="J43" s="116" t="n">
        <v>15</v>
      </c>
      <c r="K43" s="116" t="n">
        <v>611</v>
      </c>
      <c r="L43" s="116" t="n">
        <v>398</v>
      </c>
      <c r="M43" s="116" t="n">
        <v>107</v>
      </c>
      <c r="N43" s="116" t="s">
        <v>77</v>
      </c>
      <c r="O43" s="193" t="n">
        <v>50</v>
      </c>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row>
    <row r="44" customFormat="false" ht="12" hidden="false" customHeight="true" outlineLevel="0" collapsed="false">
      <c r="A44" s="240" t="n">
        <v>27</v>
      </c>
      <c r="B44" s="224"/>
      <c r="C44" s="225"/>
      <c r="D44" s="241" t="s">
        <v>315</v>
      </c>
      <c r="E44" s="241"/>
      <c r="F44" s="243" t="n">
        <v>56</v>
      </c>
      <c r="G44" s="117" t="n">
        <v>38776</v>
      </c>
      <c r="H44" s="117" t="n">
        <v>17833</v>
      </c>
      <c r="I44" s="117" t="n">
        <v>334</v>
      </c>
      <c r="J44" s="116" t="n">
        <v>94</v>
      </c>
      <c r="K44" s="116" t="n">
        <v>3511</v>
      </c>
      <c r="L44" s="116" t="n">
        <v>2547</v>
      </c>
      <c r="M44" s="116" t="n">
        <v>225</v>
      </c>
      <c r="N44" s="116" t="n">
        <v>52</v>
      </c>
      <c r="O44" s="193" t="n">
        <v>25</v>
      </c>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row>
    <row r="45" customFormat="false" ht="12" hidden="false" customHeight="true" outlineLevel="0" collapsed="false">
      <c r="A45" s="240" t="n">
        <v>28</v>
      </c>
      <c r="B45" s="224"/>
      <c r="C45" s="225"/>
      <c r="D45" s="241" t="s">
        <v>316</v>
      </c>
      <c r="E45" s="241"/>
      <c r="F45" s="243" t="n">
        <v>87</v>
      </c>
      <c r="G45" s="117" t="n">
        <v>74007</v>
      </c>
      <c r="H45" s="117" t="n">
        <v>29047</v>
      </c>
      <c r="I45" s="117" t="n">
        <v>574</v>
      </c>
      <c r="J45" s="116" t="n">
        <v>21</v>
      </c>
      <c r="K45" s="116" t="n">
        <v>6249</v>
      </c>
      <c r="L45" s="116" t="n">
        <v>4524</v>
      </c>
      <c r="M45" s="116" t="n">
        <v>870</v>
      </c>
      <c r="N45" s="116" t="n">
        <v>132</v>
      </c>
      <c r="O45" s="193" t="n">
        <v>37</v>
      </c>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row>
    <row r="46" customFormat="false" ht="12" hidden="false" customHeight="true" outlineLevel="0" collapsed="false">
      <c r="A46" s="240" t="n">
        <v>29</v>
      </c>
      <c r="B46" s="224"/>
      <c r="C46" s="225"/>
      <c r="D46" s="241" t="s">
        <v>317</v>
      </c>
      <c r="E46" s="241"/>
      <c r="F46" s="243" t="n">
        <v>17</v>
      </c>
      <c r="G46" s="117" t="n">
        <v>17021</v>
      </c>
      <c r="H46" s="117" t="n">
        <v>7059</v>
      </c>
      <c r="I46" s="117" t="n">
        <v>174</v>
      </c>
      <c r="J46" s="116" t="n">
        <v>28</v>
      </c>
      <c r="K46" s="116" t="n">
        <v>1322</v>
      </c>
      <c r="L46" s="116" t="n">
        <v>927</v>
      </c>
      <c r="M46" s="116" t="n">
        <v>139</v>
      </c>
      <c r="N46" s="116" t="n">
        <v>17</v>
      </c>
      <c r="O46" s="193" t="s">
        <v>77</v>
      </c>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row>
    <row r="47" customFormat="false" ht="12" hidden="false" customHeight="true" outlineLevel="0" collapsed="false">
      <c r="A47" s="240" t="n">
        <v>30</v>
      </c>
      <c r="B47" s="224"/>
      <c r="C47" s="225"/>
      <c r="D47" s="241" t="s">
        <v>318</v>
      </c>
      <c r="E47" s="241"/>
      <c r="F47" s="243" t="n">
        <v>11</v>
      </c>
      <c r="G47" s="117" t="n">
        <v>9498</v>
      </c>
      <c r="H47" s="117" t="n">
        <v>3858</v>
      </c>
      <c r="I47" s="117" t="n">
        <v>90</v>
      </c>
      <c r="J47" s="116" t="n">
        <v>15</v>
      </c>
      <c r="K47" s="116" t="n">
        <v>1246</v>
      </c>
      <c r="L47" s="116" t="n">
        <v>659</v>
      </c>
      <c r="M47" s="116" t="n">
        <v>130</v>
      </c>
      <c r="N47" s="116" t="n">
        <v>39</v>
      </c>
      <c r="O47" s="193" t="s">
        <v>77</v>
      </c>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row>
    <row r="48" customFormat="false" ht="12" hidden="false" customHeight="true" outlineLevel="0" collapsed="false">
      <c r="A48" s="240" t="n">
        <v>31</v>
      </c>
      <c r="B48" s="224"/>
      <c r="C48" s="225"/>
      <c r="D48" s="241" t="s">
        <v>163</v>
      </c>
      <c r="E48" s="241"/>
      <c r="F48" s="243" t="n">
        <v>36</v>
      </c>
      <c r="G48" s="117" t="n">
        <v>25867</v>
      </c>
      <c r="H48" s="117" t="n">
        <v>8560</v>
      </c>
      <c r="I48" s="117" t="n">
        <v>212</v>
      </c>
      <c r="J48" s="116" t="n">
        <v>23</v>
      </c>
      <c r="K48" s="116" t="n">
        <v>2736</v>
      </c>
      <c r="L48" s="116" t="n">
        <v>1955</v>
      </c>
      <c r="M48" s="116" t="n">
        <v>322</v>
      </c>
      <c r="N48" s="116" t="n">
        <v>57</v>
      </c>
      <c r="O48" s="193" t="s">
        <v>77</v>
      </c>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row>
    <row r="49" customFormat="false" ht="12" hidden="false" customHeight="true" outlineLevel="0" collapsed="false">
      <c r="A49" s="240" t="n">
        <v>32</v>
      </c>
      <c r="B49" s="224"/>
      <c r="C49" s="225"/>
      <c r="D49" s="241" t="s">
        <v>164</v>
      </c>
      <c r="E49" s="241"/>
      <c r="F49" s="243" t="n">
        <v>21</v>
      </c>
      <c r="G49" s="117" t="n">
        <v>17268</v>
      </c>
      <c r="H49" s="117" t="n">
        <v>5211</v>
      </c>
      <c r="I49" s="117" t="n">
        <v>124</v>
      </c>
      <c r="J49" s="116" t="s">
        <v>77</v>
      </c>
      <c r="K49" s="116" t="n">
        <v>1114</v>
      </c>
      <c r="L49" s="116" t="n">
        <v>864</v>
      </c>
      <c r="M49" s="116" t="n">
        <v>67</v>
      </c>
      <c r="N49" s="116" t="n">
        <v>52</v>
      </c>
      <c r="O49" s="193" t="s">
        <v>77</v>
      </c>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row>
    <row r="50" customFormat="false" ht="12" hidden="false" customHeight="true" outlineLevel="0" collapsed="false">
      <c r="A50" s="240" t="n">
        <v>33</v>
      </c>
      <c r="B50" s="224"/>
      <c r="C50" s="225"/>
      <c r="D50" s="241" t="s">
        <v>165</v>
      </c>
      <c r="E50" s="241"/>
      <c r="F50" s="243" t="n">
        <v>19</v>
      </c>
      <c r="G50" s="117" t="n">
        <v>15737</v>
      </c>
      <c r="H50" s="117" t="n">
        <v>7041</v>
      </c>
      <c r="I50" s="117" t="n">
        <v>101</v>
      </c>
      <c r="J50" s="116" t="n">
        <v>50</v>
      </c>
      <c r="K50" s="116" t="n">
        <v>267</v>
      </c>
      <c r="L50" s="116" t="n">
        <v>116</v>
      </c>
      <c r="M50" s="116" t="n">
        <v>31</v>
      </c>
      <c r="N50" s="116" t="s">
        <v>77</v>
      </c>
      <c r="O50" s="193" t="s">
        <v>77</v>
      </c>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row>
    <row r="51" customFormat="false" ht="12" hidden="false" customHeight="true" outlineLevel="0" collapsed="false">
      <c r="A51" s="240" t="n">
        <v>34</v>
      </c>
      <c r="B51" s="224"/>
      <c r="C51" s="225"/>
      <c r="D51" s="241" t="s">
        <v>166</v>
      </c>
      <c r="E51" s="241"/>
      <c r="F51" s="243" t="n">
        <v>15</v>
      </c>
      <c r="G51" s="117" t="n">
        <v>10567</v>
      </c>
      <c r="H51" s="117" t="n">
        <v>4186</v>
      </c>
      <c r="I51" s="117" t="n">
        <v>10</v>
      </c>
      <c r="J51" s="116" t="n">
        <v>43</v>
      </c>
      <c r="K51" s="116" t="n">
        <v>763</v>
      </c>
      <c r="L51" s="116" t="n">
        <v>649</v>
      </c>
      <c r="M51" s="116" t="n">
        <v>15</v>
      </c>
      <c r="N51" s="116" t="s">
        <v>77</v>
      </c>
      <c r="O51" s="193" t="s">
        <v>77</v>
      </c>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row>
    <row r="52" customFormat="false" ht="12.75" hidden="false" customHeight="true" outlineLevel="0" collapsed="false">
      <c r="A52" s="223"/>
      <c r="B52" s="224"/>
      <c r="C52" s="308" t="s">
        <v>77</v>
      </c>
      <c r="D52" s="307" t="s">
        <v>265</v>
      </c>
      <c r="E52" s="226"/>
      <c r="F52" s="243"/>
      <c r="G52" s="117"/>
      <c r="H52" s="117"/>
      <c r="I52" s="117"/>
      <c r="J52" s="116"/>
      <c r="K52" s="116"/>
      <c r="L52" s="116"/>
      <c r="M52" s="116"/>
      <c r="N52" s="116"/>
      <c r="O52" s="19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row>
    <row r="53" s="107" customFormat="true" ht="12" hidden="false" customHeight="true" outlineLevel="0" collapsed="false">
      <c r="A53" s="244" t="n">
        <v>35</v>
      </c>
      <c r="B53" s="245"/>
      <c r="C53" s="264"/>
      <c r="D53" s="247" t="s">
        <v>168</v>
      </c>
      <c r="E53" s="247"/>
      <c r="F53" s="248" t="n">
        <v>790</v>
      </c>
      <c r="G53" s="249" t="n">
        <v>271398</v>
      </c>
      <c r="H53" s="249" t="n">
        <v>129798</v>
      </c>
      <c r="I53" s="249" t="n">
        <v>1987</v>
      </c>
      <c r="J53" s="365" t="n">
        <v>571</v>
      </c>
      <c r="K53" s="365" t="n">
        <v>27112</v>
      </c>
      <c r="L53" s="365" t="n">
        <v>22069</v>
      </c>
      <c r="M53" s="365" t="n">
        <v>2412</v>
      </c>
      <c r="N53" s="365" t="n">
        <v>640</v>
      </c>
      <c r="O53" s="426" t="n">
        <v>105</v>
      </c>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row>
    <row r="54" customFormat="false" ht="12" hidden="false" customHeight="true" outlineLevel="0" collapsed="false">
      <c r="A54" s="240" t="n">
        <v>36</v>
      </c>
      <c r="B54" s="224"/>
      <c r="C54" s="225"/>
      <c r="D54" s="241" t="s">
        <v>307</v>
      </c>
      <c r="E54" s="241"/>
      <c r="F54" s="243" t="n">
        <v>69</v>
      </c>
      <c r="G54" s="117" t="n">
        <v>21857</v>
      </c>
      <c r="H54" s="117" t="n">
        <v>10218</v>
      </c>
      <c r="I54" s="117" t="n">
        <v>147</v>
      </c>
      <c r="J54" s="116" t="n">
        <v>5</v>
      </c>
      <c r="K54" s="116" t="n">
        <v>2011</v>
      </c>
      <c r="L54" s="116" t="n">
        <v>1684</v>
      </c>
      <c r="M54" s="116" t="n">
        <v>126</v>
      </c>
      <c r="N54" s="116" t="n">
        <v>17</v>
      </c>
      <c r="O54" s="193" t="n">
        <v>2</v>
      </c>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row>
    <row r="55" customFormat="false" ht="12" hidden="false" customHeight="true" outlineLevel="0" collapsed="false">
      <c r="A55" s="240" t="n">
        <v>37</v>
      </c>
      <c r="B55" s="224"/>
      <c r="C55" s="225"/>
      <c r="D55" s="241" t="s">
        <v>308</v>
      </c>
      <c r="E55" s="241"/>
      <c r="F55" s="243" t="n">
        <v>50</v>
      </c>
      <c r="G55" s="117" t="n">
        <v>14364</v>
      </c>
      <c r="H55" s="117" t="n">
        <v>6159</v>
      </c>
      <c r="I55" s="117" t="n">
        <v>168</v>
      </c>
      <c r="J55" s="116" t="n">
        <v>123</v>
      </c>
      <c r="K55" s="116" t="n">
        <v>1635</v>
      </c>
      <c r="L55" s="116" t="n">
        <v>1049</v>
      </c>
      <c r="M55" s="116" t="n">
        <v>460</v>
      </c>
      <c r="N55" s="116" t="n">
        <v>39</v>
      </c>
      <c r="O55" s="193" t="s">
        <v>77</v>
      </c>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12" hidden="false" customHeight="true" outlineLevel="0" collapsed="false">
      <c r="A56" s="240" t="n">
        <v>38</v>
      </c>
      <c r="B56" s="224"/>
      <c r="C56" s="225"/>
      <c r="D56" s="241" t="s">
        <v>309</v>
      </c>
      <c r="E56" s="241"/>
      <c r="F56" s="243" t="n">
        <v>35</v>
      </c>
      <c r="G56" s="117" t="n">
        <v>12187</v>
      </c>
      <c r="H56" s="117" t="n">
        <v>5320</v>
      </c>
      <c r="I56" s="117" t="n">
        <v>113</v>
      </c>
      <c r="J56" s="116" t="n">
        <v>9</v>
      </c>
      <c r="K56" s="116" t="n">
        <v>1121</v>
      </c>
      <c r="L56" s="116" t="n">
        <v>895</v>
      </c>
      <c r="M56" s="116" t="n">
        <v>66</v>
      </c>
      <c r="N56" s="116" t="s">
        <v>77</v>
      </c>
      <c r="O56" s="193" t="s">
        <v>77</v>
      </c>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row>
    <row r="57" customFormat="false" ht="12" hidden="false" customHeight="true" outlineLevel="0" collapsed="false">
      <c r="A57" s="240" t="n">
        <v>39</v>
      </c>
      <c r="B57" s="224"/>
      <c r="C57" s="225"/>
      <c r="D57" s="241" t="s">
        <v>310</v>
      </c>
      <c r="E57" s="241"/>
      <c r="F57" s="243" t="n">
        <v>15</v>
      </c>
      <c r="G57" s="117" t="n">
        <v>3337</v>
      </c>
      <c r="H57" s="117" t="n">
        <v>1163</v>
      </c>
      <c r="I57" s="117" t="n">
        <v>20</v>
      </c>
      <c r="J57" s="116" t="n">
        <v>6</v>
      </c>
      <c r="K57" s="116" t="n">
        <v>321</v>
      </c>
      <c r="L57" s="116" t="n">
        <v>287</v>
      </c>
      <c r="M57" s="116" t="s">
        <v>77</v>
      </c>
      <c r="N57" s="116" t="n">
        <v>19</v>
      </c>
      <c r="O57" s="193" t="n">
        <v>1</v>
      </c>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12" hidden="false" customHeight="true" outlineLevel="0" collapsed="false">
      <c r="A58" s="240" t="n">
        <v>40</v>
      </c>
      <c r="B58" s="224"/>
      <c r="C58" s="225"/>
      <c r="D58" s="241" t="s">
        <v>311</v>
      </c>
      <c r="E58" s="241"/>
      <c r="F58" s="243" t="n">
        <v>7</v>
      </c>
      <c r="G58" s="117" t="n">
        <v>2919</v>
      </c>
      <c r="H58" s="117" t="n">
        <v>1378</v>
      </c>
      <c r="I58" s="117" t="n">
        <v>15</v>
      </c>
      <c r="J58" s="116" t="n">
        <v>5</v>
      </c>
      <c r="K58" s="116" t="n">
        <v>120</v>
      </c>
      <c r="L58" s="116" t="n">
        <v>110</v>
      </c>
      <c r="M58" s="116" t="s">
        <v>77</v>
      </c>
      <c r="N58" s="116" t="s">
        <v>77</v>
      </c>
      <c r="O58" s="193" t="s">
        <v>77</v>
      </c>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row>
    <row r="59" customFormat="false" ht="12" hidden="false" customHeight="true" outlineLevel="0" collapsed="false">
      <c r="A59" s="240" t="n">
        <v>41</v>
      </c>
      <c r="B59" s="224"/>
      <c r="C59" s="225"/>
      <c r="D59" s="241" t="s">
        <v>312</v>
      </c>
      <c r="E59" s="241"/>
      <c r="F59" s="243" t="n">
        <v>14</v>
      </c>
      <c r="G59" s="117" t="n">
        <v>8028</v>
      </c>
      <c r="H59" s="117" t="n">
        <v>3782</v>
      </c>
      <c r="I59" s="117" t="n">
        <v>41</v>
      </c>
      <c r="J59" s="116" t="n">
        <v>4</v>
      </c>
      <c r="K59" s="116" t="n">
        <v>513</v>
      </c>
      <c r="L59" s="116" t="n">
        <v>398</v>
      </c>
      <c r="M59" s="116" t="n">
        <v>103</v>
      </c>
      <c r="N59" s="116" t="s">
        <v>77</v>
      </c>
      <c r="O59" s="193" t="n">
        <v>53</v>
      </c>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row>
    <row r="60" customFormat="false" ht="12" hidden="false" customHeight="true" outlineLevel="0" collapsed="false">
      <c r="A60" s="240" t="n">
        <v>42</v>
      </c>
      <c r="B60" s="224"/>
      <c r="C60" s="225"/>
      <c r="D60" s="241" t="s">
        <v>313</v>
      </c>
      <c r="E60" s="241"/>
      <c r="F60" s="243" t="n">
        <v>55</v>
      </c>
      <c r="G60" s="117" t="n">
        <v>14623</v>
      </c>
      <c r="H60" s="117" t="n">
        <v>6973</v>
      </c>
      <c r="I60" s="117" t="n">
        <v>95</v>
      </c>
      <c r="J60" s="116" t="n">
        <v>73</v>
      </c>
      <c r="K60" s="116" t="n">
        <v>1260</v>
      </c>
      <c r="L60" s="116" t="n">
        <v>1014</v>
      </c>
      <c r="M60" s="116" t="n">
        <v>57</v>
      </c>
      <c r="N60" s="116" t="n">
        <v>70</v>
      </c>
      <c r="O60" s="193" t="s">
        <v>77</v>
      </c>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row>
    <row r="61" customFormat="false" ht="12" hidden="false" customHeight="true" outlineLevel="0" collapsed="false">
      <c r="A61" s="240" t="n">
        <v>43</v>
      </c>
      <c r="B61" s="224"/>
      <c r="C61" s="225"/>
      <c r="D61" s="241" t="s">
        <v>314</v>
      </c>
      <c r="E61" s="241"/>
      <c r="F61" s="243" t="n">
        <v>11</v>
      </c>
      <c r="G61" s="117" t="n">
        <v>2719</v>
      </c>
      <c r="H61" s="117" t="n">
        <v>1175</v>
      </c>
      <c r="I61" s="117" t="n">
        <v>6</v>
      </c>
      <c r="J61" s="116" t="n">
        <v>5</v>
      </c>
      <c r="K61" s="116" t="n">
        <v>293</v>
      </c>
      <c r="L61" s="116" t="n">
        <v>247</v>
      </c>
      <c r="M61" s="116" t="n">
        <v>37</v>
      </c>
      <c r="N61" s="116" t="s">
        <v>77</v>
      </c>
      <c r="O61" s="193" t="s">
        <v>77</v>
      </c>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row>
    <row r="62" customFormat="false" ht="12" hidden="false" customHeight="true" outlineLevel="0" collapsed="false">
      <c r="A62" s="240" t="n">
        <v>44</v>
      </c>
      <c r="B62" s="224"/>
      <c r="C62" s="225"/>
      <c r="D62" s="241" t="s">
        <v>315</v>
      </c>
      <c r="E62" s="241"/>
      <c r="F62" s="243" t="n">
        <v>80</v>
      </c>
      <c r="G62" s="117" t="n">
        <v>27193</v>
      </c>
      <c r="H62" s="117" t="n">
        <v>14031</v>
      </c>
      <c r="I62" s="117" t="n">
        <v>265</v>
      </c>
      <c r="J62" s="116" t="n">
        <v>83</v>
      </c>
      <c r="K62" s="116" t="n">
        <v>2990</v>
      </c>
      <c r="L62" s="116" t="n">
        <v>2318</v>
      </c>
      <c r="M62" s="116" t="n">
        <v>256</v>
      </c>
      <c r="N62" s="116" t="n">
        <v>61</v>
      </c>
      <c r="O62" s="193" t="n">
        <v>37</v>
      </c>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row>
    <row r="63" customFormat="false" ht="12" hidden="false" customHeight="true" outlineLevel="0" collapsed="false">
      <c r="A63" s="240" t="n">
        <v>45</v>
      </c>
      <c r="B63" s="224"/>
      <c r="C63" s="225"/>
      <c r="D63" s="241" t="s">
        <v>316</v>
      </c>
      <c r="E63" s="241"/>
      <c r="F63" s="243" t="n">
        <v>298</v>
      </c>
      <c r="G63" s="117" t="n">
        <v>116464</v>
      </c>
      <c r="H63" s="117" t="n">
        <v>55417</v>
      </c>
      <c r="I63" s="117" t="n">
        <v>684</v>
      </c>
      <c r="J63" s="116" t="n">
        <v>155</v>
      </c>
      <c r="K63" s="116" t="n">
        <v>11616</v>
      </c>
      <c r="L63" s="116" t="n">
        <v>9501</v>
      </c>
      <c r="M63" s="116" t="n">
        <v>984</v>
      </c>
      <c r="N63" s="116" t="n">
        <v>310</v>
      </c>
      <c r="O63" s="193" t="n">
        <v>10</v>
      </c>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row>
    <row r="64" customFormat="false" ht="12" hidden="false" customHeight="true" outlineLevel="0" collapsed="false">
      <c r="A64" s="240" t="n">
        <v>46</v>
      </c>
      <c r="B64" s="224"/>
      <c r="C64" s="225"/>
      <c r="D64" s="241" t="s">
        <v>317</v>
      </c>
      <c r="E64" s="241"/>
      <c r="F64" s="243" t="n">
        <v>63</v>
      </c>
      <c r="G64" s="117" t="n">
        <v>24801</v>
      </c>
      <c r="H64" s="117" t="n">
        <v>12863</v>
      </c>
      <c r="I64" s="117" t="n">
        <v>263</v>
      </c>
      <c r="J64" s="116" t="n">
        <v>61</v>
      </c>
      <c r="K64" s="116" t="n">
        <v>2737</v>
      </c>
      <c r="L64" s="116" t="n">
        <v>2322</v>
      </c>
      <c r="M64" s="116" t="n">
        <v>243</v>
      </c>
      <c r="N64" s="116" t="n">
        <v>58</v>
      </c>
      <c r="O64" s="193" t="n">
        <v>1</v>
      </c>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row>
    <row r="65" customFormat="false" ht="12" hidden="false" customHeight="true" outlineLevel="0" collapsed="false">
      <c r="A65" s="240" t="n">
        <v>47</v>
      </c>
      <c r="B65" s="224"/>
      <c r="C65" s="225"/>
      <c r="D65" s="241" t="s">
        <v>318</v>
      </c>
      <c r="E65" s="241"/>
      <c r="F65" s="243" t="n">
        <v>14</v>
      </c>
      <c r="G65" s="117" t="n">
        <v>4882</v>
      </c>
      <c r="H65" s="117" t="n">
        <v>2213</v>
      </c>
      <c r="I65" s="117" t="n">
        <v>43</v>
      </c>
      <c r="J65" s="116" t="n">
        <v>10</v>
      </c>
      <c r="K65" s="116" t="n">
        <v>641</v>
      </c>
      <c r="L65" s="116" t="n">
        <v>557</v>
      </c>
      <c r="M65" s="116" t="n">
        <v>28</v>
      </c>
      <c r="N65" s="116" t="n">
        <v>10</v>
      </c>
      <c r="O65" s="193" t="s">
        <v>77</v>
      </c>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row>
    <row r="66" customFormat="false" ht="12" hidden="false" customHeight="true" outlineLevel="0" collapsed="false">
      <c r="A66" s="240" t="n">
        <v>48</v>
      </c>
      <c r="B66" s="224"/>
      <c r="C66" s="225"/>
      <c r="D66" s="241" t="s">
        <v>163</v>
      </c>
      <c r="E66" s="241"/>
      <c r="F66" s="243" t="n">
        <v>16</v>
      </c>
      <c r="G66" s="117" t="n">
        <v>4061</v>
      </c>
      <c r="H66" s="117" t="n">
        <v>2365</v>
      </c>
      <c r="I66" s="117" t="n">
        <v>48</v>
      </c>
      <c r="J66" s="116" t="n">
        <v>28</v>
      </c>
      <c r="K66" s="116" t="n">
        <v>583</v>
      </c>
      <c r="L66" s="116" t="n">
        <v>554</v>
      </c>
      <c r="M66" s="116" t="s">
        <v>77</v>
      </c>
      <c r="N66" s="116" t="n">
        <v>20</v>
      </c>
      <c r="O66" s="193" t="s">
        <v>77</v>
      </c>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row>
    <row r="67" customFormat="false" ht="12" hidden="false" customHeight="true" outlineLevel="0" collapsed="false">
      <c r="A67" s="240" t="n">
        <v>49</v>
      </c>
      <c r="B67" s="224"/>
      <c r="C67" s="225"/>
      <c r="D67" s="241" t="s">
        <v>164</v>
      </c>
      <c r="E67" s="241"/>
      <c r="F67" s="243" t="n">
        <v>15</v>
      </c>
      <c r="G67" s="117" t="n">
        <v>4147</v>
      </c>
      <c r="H67" s="117" t="n">
        <v>1748</v>
      </c>
      <c r="I67" s="117" t="n">
        <v>32</v>
      </c>
      <c r="J67" s="116" t="s">
        <v>77</v>
      </c>
      <c r="K67" s="116" t="n">
        <v>481</v>
      </c>
      <c r="L67" s="116" t="n">
        <v>382</v>
      </c>
      <c r="M67" s="116" t="n">
        <v>52</v>
      </c>
      <c r="N67" s="116" t="n">
        <v>36</v>
      </c>
      <c r="O67" s="193" t="s">
        <v>77</v>
      </c>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row>
    <row r="68" customFormat="false" ht="12" hidden="false" customHeight="true" outlineLevel="0" collapsed="false">
      <c r="A68" s="240" t="n">
        <v>50</v>
      </c>
      <c r="B68" s="224"/>
      <c r="C68" s="225"/>
      <c r="D68" s="241" t="s">
        <v>165</v>
      </c>
      <c r="E68" s="241"/>
      <c r="F68" s="243" t="n">
        <v>35</v>
      </c>
      <c r="G68" s="117" t="n">
        <v>5377</v>
      </c>
      <c r="H68" s="117" t="n">
        <v>2969</v>
      </c>
      <c r="I68" s="117" t="n">
        <v>23</v>
      </c>
      <c r="J68" s="116" t="s">
        <v>77</v>
      </c>
      <c r="K68" s="116" t="n">
        <v>405</v>
      </c>
      <c r="L68" s="116" t="n">
        <v>385</v>
      </c>
      <c r="M68" s="116" t="s">
        <v>77</v>
      </c>
      <c r="N68" s="116" t="s">
        <v>77</v>
      </c>
      <c r="O68" s="193" t="n">
        <v>1</v>
      </c>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row>
    <row r="69" customFormat="false" ht="12" hidden="false" customHeight="true" outlineLevel="0" collapsed="false">
      <c r="A69" s="240" t="n">
        <v>51</v>
      </c>
      <c r="B69" s="224"/>
      <c r="C69" s="225"/>
      <c r="D69" s="241" t="s">
        <v>166</v>
      </c>
      <c r="E69" s="241"/>
      <c r="F69" s="243" t="n">
        <v>13</v>
      </c>
      <c r="G69" s="117" t="n">
        <v>4439</v>
      </c>
      <c r="H69" s="117" t="n">
        <v>2024</v>
      </c>
      <c r="I69" s="117" t="n">
        <v>24</v>
      </c>
      <c r="J69" s="116" t="n">
        <v>4</v>
      </c>
      <c r="K69" s="116" t="n">
        <v>385</v>
      </c>
      <c r="L69" s="116" t="n">
        <v>366</v>
      </c>
      <c r="M69" s="116" t="s">
        <v>77</v>
      </c>
      <c r="N69" s="116" t="s">
        <v>77</v>
      </c>
      <c r="O69" s="193" t="s">
        <v>77</v>
      </c>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row>
    <row r="70" customFormat="false" ht="12.75" hidden="false" customHeight="true" outlineLevel="0" collapsed="false">
      <c r="A70" s="223"/>
      <c r="B70" s="224"/>
      <c r="C70" s="308" t="s">
        <v>77</v>
      </c>
      <c r="D70" s="307" t="s">
        <v>266</v>
      </c>
      <c r="E70" s="226"/>
      <c r="F70" s="243"/>
      <c r="G70" s="117"/>
      <c r="H70" s="117"/>
      <c r="I70" s="117"/>
      <c r="J70" s="116"/>
      <c r="K70" s="116"/>
      <c r="L70" s="116"/>
      <c r="M70" s="116"/>
      <c r="N70" s="116"/>
      <c r="O70" s="19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row>
    <row r="71" s="107" customFormat="true" ht="12" hidden="false" customHeight="true" outlineLevel="0" collapsed="false">
      <c r="A71" s="244" t="n">
        <v>52</v>
      </c>
      <c r="B71" s="245"/>
      <c r="C71" s="264"/>
      <c r="D71" s="247" t="s">
        <v>168</v>
      </c>
      <c r="E71" s="247"/>
      <c r="F71" s="248" t="n">
        <v>620</v>
      </c>
      <c r="G71" s="249" t="n">
        <v>112545</v>
      </c>
      <c r="H71" s="249" t="n">
        <v>45066</v>
      </c>
      <c r="I71" s="249" t="n">
        <v>452</v>
      </c>
      <c r="J71" s="365" t="n">
        <v>294</v>
      </c>
      <c r="K71" s="365" t="n">
        <v>7160</v>
      </c>
      <c r="L71" s="365" t="n">
        <v>5734</v>
      </c>
      <c r="M71" s="365" t="n">
        <v>455</v>
      </c>
      <c r="N71" s="365" t="n">
        <v>111</v>
      </c>
      <c r="O71" s="426" t="n">
        <v>10</v>
      </c>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row>
    <row r="72" customFormat="false" ht="12" hidden="false" customHeight="true" outlineLevel="0" collapsed="false">
      <c r="A72" s="240" t="n">
        <v>53</v>
      </c>
      <c r="B72" s="224"/>
      <c r="C72" s="225"/>
      <c r="D72" s="241" t="s">
        <v>307</v>
      </c>
      <c r="E72" s="241"/>
      <c r="F72" s="243" t="n">
        <v>109</v>
      </c>
      <c r="G72" s="117" t="n">
        <v>10994</v>
      </c>
      <c r="H72" s="117" t="n">
        <v>5192</v>
      </c>
      <c r="I72" s="117" t="n">
        <v>27</v>
      </c>
      <c r="J72" s="116" t="n">
        <v>18</v>
      </c>
      <c r="K72" s="116" t="n">
        <v>352</v>
      </c>
      <c r="L72" s="116" t="n">
        <v>200</v>
      </c>
      <c r="M72" s="116" t="n">
        <v>96</v>
      </c>
      <c r="N72" s="116" t="s">
        <v>77</v>
      </c>
      <c r="O72" s="193" t="n">
        <v>2</v>
      </c>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row>
    <row r="73" customFormat="false" ht="12" hidden="false" customHeight="true" outlineLevel="0" collapsed="false">
      <c r="A73" s="240" t="n">
        <v>54</v>
      </c>
      <c r="B73" s="224"/>
      <c r="C73" s="225"/>
      <c r="D73" s="241" t="s">
        <v>308</v>
      </c>
      <c r="E73" s="241"/>
      <c r="F73" s="243" t="n">
        <v>127</v>
      </c>
      <c r="G73" s="117" t="n">
        <v>15321</v>
      </c>
      <c r="H73" s="117" t="n">
        <v>6237</v>
      </c>
      <c r="I73" s="117" t="n">
        <v>28</v>
      </c>
      <c r="J73" s="116" t="n">
        <v>98</v>
      </c>
      <c r="K73" s="116" t="n">
        <v>458</v>
      </c>
      <c r="L73" s="116" t="n">
        <v>346</v>
      </c>
      <c r="M73" s="116" t="n">
        <v>17</v>
      </c>
      <c r="N73" s="116" t="n">
        <v>1</v>
      </c>
      <c r="O73" s="193" t="s">
        <v>77</v>
      </c>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row>
    <row r="74" customFormat="false" ht="12" hidden="false" customHeight="true" outlineLevel="0" collapsed="false">
      <c r="A74" s="240" t="n">
        <v>55</v>
      </c>
      <c r="B74" s="224"/>
      <c r="C74" s="225"/>
      <c r="D74" s="241" t="s">
        <v>309</v>
      </c>
      <c r="E74" s="241"/>
      <c r="F74" s="243" t="n">
        <v>33</v>
      </c>
      <c r="G74" s="117" t="n">
        <v>4303</v>
      </c>
      <c r="H74" s="117" t="n">
        <v>1257</v>
      </c>
      <c r="I74" s="117" t="n">
        <v>4</v>
      </c>
      <c r="J74" s="116" t="s">
        <v>77</v>
      </c>
      <c r="K74" s="116" t="n">
        <v>191</v>
      </c>
      <c r="L74" s="116" t="n">
        <v>177</v>
      </c>
      <c r="M74" s="116" t="n">
        <v>6</v>
      </c>
      <c r="N74" s="116" t="s">
        <v>77</v>
      </c>
      <c r="O74" s="193" t="s">
        <v>77</v>
      </c>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row>
    <row r="75" customFormat="false" ht="12" hidden="false" customHeight="true" outlineLevel="0" collapsed="false">
      <c r="A75" s="240" t="n">
        <v>56</v>
      </c>
      <c r="B75" s="224"/>
      <c r="C75" s="225"/>
      <c r="D75" s="241" t="s">
        <v>310</v>
      </c>
      <c r="E75" s="241"/>
      <c r="F75" s="243" t="n">
        <v>14</v>
      </c>
      <c r="G75" s="117" t="n">
        <v>5424</v>
      </c>
      <c r="H75" s="117" t="n">
        <v>1464</v>
      </c>
      <c r="I75" s="117" t="n">
        <v>23</v>
      </c>
      <c r="J75" s="116" t="s">
        <v>77</v>
      </c>
      <c r="K75" s="116" t="n">
        <v>411</v>
      </c>
      <c r="L75" s="116" t="n">
        <v>375</v>
      </c>
      <c r="M75" s="116" t="s">
        <v>77</v>
      </c>
      <c r="N75" s="116" t="n">
        <v>4</v>
      </c>
      <c r="O75" s="193" t="s">
        <v>77</v>
      </c>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row>
    <row r="76" customFormat="false" ht="12" hidden="false" customHeight="true" outlineLevel="0" collapsed="false">
      <c r="A76" s="240" t="n">
        <v>57</v>
      </c>
      <c r="B76" s="224"/>
      <c r="C76" s="225"/>
      <c r="D76" s="241" t="s">
        <v>311</v>
      </c>
      <c r="E76" s="241"/>
      <c r="F76" s="243" t="n">
        <v>2</v>
      </c>
      <c r="G76" s="117" t="n">
        <v>375</v>
      </c>
      <c r="H76" s="117" t="n">
        <v>206</v>
      </c>
      <c r="I76" s="117" t="s">
        <v>77</v>
      </c>
      <c r="J76" s="116" t="s">
        <v>77</v>
      </c>
      <c r="K76" s="116" t="n">
        <v>1</v>
      </c>
      <c r="L76" s="116" t="s">
        <v>77</v>
      </c>
      <c r="M76" s="116" t="s">
        <v>77</v>
      </c>
      <c r="N76" s="116" t="s">
        <v>77</v>
      </c>
      <c r="O76" s="193" t="s">
        <v>77</v>
      </c>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row>
    <row r="77" customFormat="false" ht="12" hidden="false" customHeight="true" outlineLevel="0" collapsed="false">
      <c r="A77" s="240" t="n">
        <v>58</v>
      </c>
      <c r="B77" s="224"/>
      <c r="C77" s="225"/>
      <c r="D77" s="241" t="s">
        <v>312</v>
      </c>
      <c r="E77" s="241"/>
      <c r="F77" s="243" t="n">
        <v>30</v>
      </c>
      <c r="G77" s="117" t="n">
        <v>9287</v>
      </c>
      <c r="H77" s="117" t="n">
        <v>3506</v>
      </c>
      <c r="I77" s="117" t="n">
        <v>28</v>
      </c>
      <c r="J77" s="116" t="n">
        <v>58</v>
      </c>
      <c r="K77" s="116" t="n">
        <v>920</v>
      </c>
      <c r="L77" s="116" t="n">
        <v>799</v>
      </c>
      <c r="M77" s="116" t="n">
        <v>19</v>
      </c>
      <c r="N77" s="116" t="n">
        <v>1</v>
      </c>
      <c r="O77" s="193" t="n">
        <v>5</v>
      </c>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row>
    <row r="78" customFormat="false" ht="12" hidden="false" customHeight="true" outlineLevel="0" collapsed="false">
      <c r="A78" s="240" t="n">
        <v>59</v>
      </c>
      <c r="B78" s="224"/>
      <c r="C78" s="225"/>
      <c r="D78" s="241" t="s">
        <v>313</v>
      </c>
      <c r="E78" s="241"/>
      <c r="F78" s="243" t="n">
        <v>61</v>
      </c>
      <c r="G78" s="117" t="n">
        <v>12752</v>
      </c>
      <c r="H78" s="117" t="n">
        <v>5463</v>
      </c>
      <c r="I78" s="117" t="n">
        <v>146</v>
      </c>
      <c r="J78" s="116" t="n">
        <v>6</v>
      </c>
      <c r="K78" s="116" t="n">
        <v>1138</v>
      </c>
      <c r="L78" s="116" t="n">
        <v>637</v>
      </c>
      <c r="M78" s="116" t="n">
        <v>149</v>
      </c>
      <c r="N78" s="116" t="n">
        <v>66</v>
      </c>
      <c r="O78" s="193" t="s">
        <v>77</v>
      </c>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row>
    <row r="79" customFormat="false" ht="12" hidden="false" customHeight="true" outlineLevel="0" collapsed="false">
      <c r="A79" s="240" t="n">
        <v>60</v>
      </c>
      <c r="B79" s="224"/>
      <c r="C79" s="225"/>
      <c r="D79" s="241" t="s">
        <v>314</v>
      </c>
      <c r="E79" s="241"/>
      <c r="F79" s="243" t="n">
        <v>16</v>
      </c>
      <c r="G79" s="117" t="n">
        <v>7161</v>
      </c>
      <c r="H79" s="117" t="n">
        <v>2093</v>
      </c>
      <c r="I79" s="117" t="n">
        <v>9</v>
      </c>
      <c r="J79" s="116" t="n">
        <v>22</v>
      </c>
      <c r="K79" s="116" t="n">
        <v>800</v>
      </c>
      <c r="L79" s="116" t="n">
        <v>713</v>
      </c>
      <c r="M79" s="116" t="n">
        <v>40</v>
      </c>
      <c r="N79" s="116" t="n">
        <v>1</v>
      </c>
      <c r="O79" s="193" t="s">
        <v>77</v>
      </c>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row>
    <row r="80" customFormat="false" ht="12" hidden="false" customHeight="true" outlineLevel="0" collapsed="false">
      <c r="A80" s="240" t="n">
        <v>61</v>
      </c>
      <c r="B80" s="224"/>
      <c r="C80" s="225"/>
      <c r="D80" s="241" t="s">
        <v>315</v>
      </c>
      <c r="E80" s="241"/>
      <c r="F80" s="243" t="n">
        <v>61</v>
      </c>
      <c r="G80" s="117" t="n">
        <v>11157</v>
      </c>
      <c r="H80" s="117" t="n">
        <v>4965</v>
      </c>
      <c r="I80" s="117" t="n">
        <v>58</v>
      </c>
      <c r="J80" s="116" t="n">
        <v>12</v>
      </c>
      <c r="K80" s="116" t="n">
        <v>735</v>
      </c>
      <c r="L80" s="116" t="n">
        <v>633</v>
      </c>
      <c r="M80" s="116" t="n">
        <v>31</v>
      </c>
      <c r="N80" s="116" t="s">
        <v>77</v>
      </c>
      <c r="O80" s="193" t="s">
        <v>77</v>
      </c>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row>
    <row r="81" customFormat="false" ht="12" hidden="false" customHeight="true" outlineLevel="0" collapsed="false">
      <c r="A81" s="240" t="n">
        <v>62</v>
      </c>
      <c r="B81" s="224"/>
      <c r="C81" s="225"/>
      <c r="D81" s="241" t="s">
        <v>316</v>
      </c>
      <c r="E81" s="241"/>
      <c r="F81" s="243" t="n">
        <v>47</v>
      </c>
      <c r="G81" s="117" t="n">
        <v>8182</v>
      </c>
      <c r="H81" s="117" t="n">
        <v>3475</v>
      </c>
      <c r="I81" s="117" t="n">
        <v>37</v>
      </c>
      <c r="J81" s="116" t="n">
        <v>6</v>
      </c>
      <c r="K81" s="116" t="n">
        <v>473</v>
      </c>
      <c r="L81" s="116" t="n">
        <v>371</v>
      </c>
      <c r="M81" s="116" t="n">
        <v>66</v>
      </c>
      <c r="N81" s="116" t="n">
        <v>21</v>
      </c>
      <c r="O81" s="193" t="s">
        <v>77</v>
      </c>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row>
    <row r="82" customFormat="false" ht="12" hidden="false" customHeight="true" outlineLevel="0" collapsed="false">
      <c r="A82" s="240" t="n">
        <v>63</v>
      </c>
      <c r="B82" s="224"/>
      <c r="C82" s="225"/>
      <c r="D82" s="241" t="s">
        <v>317</v>
      </c>
      <c r="E82" s="241"/>
      <c r="F82" s="243" t="n">
        <v>19</v>
      </c>
      <c r="G82" s="117" t="n">
        <v>1987</v>
      </c>
      <c r="H82" s="117" t="n">
        <v>1010</v>
      </c>
      <c r="I82" s="117" t="n">
        <v>2</v>
      </c>
      <c r="J82" s="116" t="s">
        <v>77</v>
      </c>
      <c r="K82" s="116" t="n">
        <v>38</v>
      </c>
      <c r="L82" s="116" t="n">
        <v>28</v>
      </c>
      <c r="M82" s="116" t="s">
        <v>77</v>
      </c>
      <c r="N82" s="116" t="s">
        <v>77</v>
      </c>
      <c r="O82" s="193" t="s">
        <v>77</v>
      </c>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row>
    <row r="83" customFormat="false" ht="12" hidden="false" customHeight="true" outlineLevel="0" collapsed="false">
      <c r="A83" s="240" t="n">
        <v>64</v>
      </c>
      <c r="B83" s="224"/>
      <c r="C83" s="225"/>
      <c r="D83" s="241" t="s">
        <v>318</v>
      </c>
      <c r="E83" s="241"/>
      <c r="F83" s="243" t="s">
        <v>77</v>
      </c>
      <c r="G83" s="117" t="s">
        <v>77</v>
      </c>
      <c r="H83" s="117" t="s">
        <v>77</v>
      </c>
      <c r="I83" s="117" t="s">
        <v>77</v>
      </c>
      <c r="J83" s="116" t="s">
        <v>77</v>
      </c>
      <c r="K83" s="116" t="s">
        <v>77</v>
      </c>
      <c r="L83" s="116" t="s">
        <v>77</v>
      </c>
      <c r="M83" s="116" t="s">
        <v>77</v>
      </c>
      <c r="N83" s="116" t="s">
        <v>77</v>
      </c>
      <c r="O83" s="193" t="s">
        <v>77</v>
      </c>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row>
    <row r="84" customFormat="false" ht="12" hidden="false" customHeight="true" outlineLevel="0" collapsed="false">
      <c r="A84" s="240" t="n">
        <v>65</v>
      </c>
      <c r="B84" s="224"/>
      <c r="C84" s="225"/>
      <c r="D84" s="241" t="s">
        <v>163</v>
      </c>
      <c r="E84" s="241"/>
      <c r="F84" s="243" t="n">
        <v>28</v>
      </c>
      <c r="G84" s="117" t="n">
        <v>8148</v>
      </c>
      <c r="H84" s="117" t="n">
        <v>3784</v>
      </c>
      <c r="I84" s="117" t="n">
        <v>21</v>
      </c>
      <c r="J84" s="116" t="n">
        <v>15</v>
      </c>
      <c r="K84" s="116" t="n">
        <v>517</v>
      </c>
      <c r="L84" s="116" t="n">
        <v>451</v>
      </c>
      <c r="M84" s="116" t="n">
        <v>14</v>
      </c>
      <c r="N84" s="116" t="n">
        <v>17</v>
      </c>
      <c r="O84" s="193" t="s">
        <v>77</v>
      </c>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row>
    <row r="85" customFormat="false" ht="12" hidden="false" customHeight="true" outlineLevel="0" collapsed="false">
      <c r="A85" s="240" t="n">
        <v>66</v>
      </c>
      <c r="B85" s="224"/>
      <c r="C85" s="225"/>
      <c r="D85" s="241" t="s">
        <v>164</v>
      </c>
      <c r="E85" s="241"/>
      <c r="F85" s="243" t="n">
        <v>14</v>
      </c>
      <c r="G85" s="117" t="n">
        <v>3387</v>
      </c>
      <c r="H85" s="117" t="n">
        <v>1425</v>
      </c>
      <c r="I85" s="117" t="n">
        <v>8</v>
      </c>
      <c r="J85" s="116" t="n">
        <v>12</v>
      </c>
      <c r="K85" s="116" t="n">
        <v>203</v>
      </c>
      <c r="L85" s="116" t="n">
        <v>203</v>
      </c>
      <c r="M85" s="116" t="s">
        <v>77</v>
      </c>
      <c r="N85" s="116" t="s">
        <v>77</v>
      </c>
      <c r="O85" s="193" t="n">
        <v>3</v>
      </c>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row>
    <row r="86" customFormat="false" ht="12" hidden="false" customHeight="true" outlineLevel="0" collapsed="false">
      <c r="A86" s="240" t="n">
        <v>67</v>
      </c>
      <c r="B86" s="224"/>
      <c r="C86" s="225"/>
      <c r="D86" s="241" t="s">
        <v>165</v>
      </c>
      <c r="E86" s="241"/>
      <c r="F86" s="243" t="n">
        <v>43</v>
      </c>
      <c r="G86" s="117" t="n">
        <v>6525</v>
      </c>
      <c r="H86" s="117" t="n">
        <v>3016</v>
      </c>
      <c r="I86" s="117" t="n">
        <v>61</v>
      </c>
      <c r="J86" s="116" t="n">
        <v>25</v>
      </c>
      <c r="K86" s="116" t="n">
        <v>433</v>
      </c>
      <c r="L86" s="116" t="n">
        <v>363</v>
      </c>
      <c r="M86" s="116" t="s">
        <v>77</v>
      </c>
      <c r="N86" s="116" t="s">
        <v>77</v>
      </c>
      <c r="O86" s="193" t="s">
        <v>77</v>
      </c>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row>
    <row r="87" customFormat="false" ht="12" hidden="false" customHeight="true" outlineLevel="0" collapsed="false">
      <c r="A87" s="240" t="n">
        <v>68</v>
      </c>
      <c r="B87" s="224"/>
      <c r="C87" s="225"/>
      <c r="D87" s="241" t="s">
        <v>166</v>
      </c>
      <c r="E87" s="241"/>
      <c r="F87" s="243" t="n">
        <v>16</v>
      </c>
      <c r="G87" s="117" t="n">
        <v>7542</v>
      </c>
      <c r="H87" s="117" t="n">
        <v>1973</v>
      </c>
      <c r="I87" s="117" t="s">
        <v>77</v>
      </c>
      <c r="J87" s="116" t="n">
        <v>22</v>
      </c>
      <c r="K87" s="116" t="n">
        <v>490</v>
      </c>
      <c r="L87" s="116" t="n">
        <v>438</v>
      </c>
      <c r="M87" s="116" t="n">
        <v>17</v>
      </c>
      <c r="N87" s="116" t="s">
        <v>77</v>
      </c>
      <c r="O87" s="193" t="s">
        <v>77</v>
      </c>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row>
    <row r="88" customFormat="false" ht="15" hidden="false" customHeight="true" outlineLevel="0" collapsed="false">
      <c r="A88" s="227"/>
      <c r="B88" s="292" t="s">
        <v>319</v>
      </c>
      <c r="C88" s="309"/>
      <c r="D88" s="293"/>
      <c r="E88" s="310"/>
      <c r="F88" s="311"/>
      <c r="G88" s="312"/>
      <c r="H88" s="312"/>
      <c r="I88" s="312"/>
      <c r="J88" s="414"/>
      <c r="K88" s="414"/>
      <c r="L88" s="414"/>
      <c r="M88" s="414"/>
      <c r="N88" s="414"/>
      <c r="O88" s="415"/>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row>
    <row r="89" s="107" customFormat="true" ht="12" hidden="false" customHeight="true" outlineLevel="0" collapsed="false">
      <c r="A89" s="244" t="n">
        <v>69</v>
      </c>
      <c r="B89" s="314"/>
      <c r="C89" s="247" t="s">
        <v>168</v>
      </c>
      <c r="D89" s="247"/>
      <c r="E89" s="247"/>
      <c r="F89" s="248" t="n">
        <v>1791</v>
      </c>
      <c r="G89" s="249" t="n">
        <v>801529</v>
      </c>
      <c r="H89" s="249" t="n">
        <v>347209</v>
      </c>
      <c r="I89" s="249" t="n">
        <v>5753</v>
      </c>
      <c r="J89" s="365" t="n">
        <v>1876</v>
      </c>
      <c r="K89" s="365" t="n">
        <v>68853</v>
      </c>
      <c r="L89" s="365" t="n">
        <v>53032</v>
      </c>
      <c r="M89" s="365" t="n">
        <v>6427</v>
      </c>
      <c r="N89" s="365" t="n">
        <v>1461</v>
      </c>
      <c r="O89" s="426" t="n">
        <v>263</v>
      </c>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row>
    <row r="90" customFormat="false" ht="12" hidden="false" customHeight="true" outlineLevel="0" collapsed="false">
      <c r="A90" s="240" t="n">
        <v>70</v>
      </c>
      <c r="B90" s="224"/>
      <c r="C90" s="241" t="s">
        <v>307</v>
      </c>
      <c r="D90" s="241"/>
      <c r="E90" s="241"/>
      <c r="F90" s="243" t="n">
        <v>242</v>
      </c>
      <c r="G90" s="117" t="n">
        <v>108630</v>
      </c>
      <c r="H90" s="117" t="n">
        <v>49928</v>
      </c>
      <c r="I90" s="117" t="n">
        <v>850</v>
      </c>
      <c r="J90" s="116" t="n">
        <v>106</v>
      </c>
      <c r="K90" s="116" t="n">
        <v>9056</v>
      </c>
      <c r="L90" s="116" t="n">
        <v>6850</v>
      </c>
      <c r="M90" s="116" t="n">
        <v>1034</v>
      </c>
      <c r="N90" s="116" t="n">
        <v>121</v>
      </c>
      <c r="O90" s="193" t="n">
        <v>11</v>
      </c>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row>
    <row r="91" customFormat="false" ht="12" hidden="false" customHeight="true" outlineLevel="0" collapsed="false">
      <c r="A91" s="240" t="n">
        <v>71</v>
      </c>
      <c r="B91" s="224"/>
      <c r="C91" s="241" t="s">
        <v>308</v>
      </c>
      <c r="D91" s="241"/>
      <c r="E91" s="241"/>
      <c r="F91" s="243" t="n">
        <v>325</v>
      </c>
      <c r="G91" s="117" t="n">
        <v>123433</v>
      </c>
      <c r="H91" s="117" t="n">
        <v>53217</v>
      </c>
      <c r="I91" s="117" t="n">
        <v>845</v>
      </c>
      <c r="J91" s="116" t="n">
        <v>771</v>
      </c>
      <c r="K91" s="116" t="n">
        <v>9643</v>
      </c>
      <c r="L91" s="116" t="n">
        <v>7361</v>
      </c>
      <c r="M91" s="116" t="n">
        <v>852</v>
      </c>
      <c r="N91" s="116" t="n">
        <v>201</v>
      </c>
      <c r="O91" s="193" t="n">
        <v>16</v>
      </c>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row>
    <row r="92" customFormat="false" ht="12" hidden="false" customHeight="true" outlineLevel="0" collapsed="false">
      <c r="A92" s="240" t="n">
        <v>72</v>
      </c>
      <c r="B92" s="224"/>
      <c r="C92" s="241" t="s">
        <v>309</v>
      </c>
      <c r="D92" s="241"/>
      <c r="E92" s="241"/>
      <c r="F92" s="243" t="n">
        <v>64</v>
      </c>
      <c r="G92" s="117" t="n">
        <v>34101</v>
      </c>
      <c r="H92" s="117" t="n">
        <v>12323</v>
      </c>
      <c r="I92" s="117" t="n">
        <v>237</v>
      </c>
      <c r="J92" s="116" t="n">
        <v>9</v>
      </c>
      <c r="K92" s="116" t="n">
        <v>2479</v>
      </c>
      <c r="L92" s="116" t="n">
        <v>1941</v>
      </c>
      <c r="M92" s="116" t="n">
        <v>175</v>
      </c>
      <c r="N92" s="116" t="s">
        <v>77</v>
      </c>
      <c r="O92" s="193" t="n">
        <v>1</v>
      </c>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row>
    <row r="93" customFormat="false" ht="12" hidden="false" customHeight="true" outlineLevel="0" collapsed="false">
      <c r="A93" s="240" t="n">
        <v>73</v>
      </c>
      <c r="B93" s="224"/>
      <c r="C93" s="241" t="s">
        <v>310</v>
      </c>
      <c r="D93" s="241"/>
      <c r="E93" s="241"/>
      <c r="F93" s="243" t="n">
        <v>43</v>
      </c>
      <c r="G93" s="117" t="n">
        <v>17813</v>
      </c>
      <c r="H93" s="117" t="n">
        <v>5647</v>
      </c>
      <c r="I93" s="117" t="n">
        <v>147</v>
      </c>
      <c r="J93" s="116" t="n">
        <v>22</v>
      </c>
      <c r="K93" s="116" t="n">
        <v>1803</v>
      </c>
      <c r="L93" s="116" t="n">
        <v>1535</v>
      </c>
      <c r="M93" s="116" t="n">
        <v>51</v>
      </c>
      <c r="N93" s="116" t="n">
        <v>63</v>
      </c>
      <c r="O93" s="193" t="n">
        <v>1</v>
      </c>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row>
    <row r="94" customFormat="false" ht="12" hidden="false" customHeight="true" outlineLevel="0" collapsed="false">
      <c r="A94" s="240" t="n">
        <v>74</v>
      </c>
      <c r="B94" s="224"/>
      <c r="C94" s="241" t="s">
        <v>311</v>
      </c>
      <c r="D94" s="241"/>
      <c r="E94" s="241"/>
      <c r="F94" s="243" t="n">
        <v>12</v>
      </c>
      <c r="G94" s="117" t="n">
        <v>10367</v>
      </c>
      <c r="H94" s="117" t="n">
        <v>4933</v>
      </c>
      <c r="I94" s="117" t="n">
        <v>66</v>
      </c>
      <c r="J94" s="116" t="n">
        <v>20</v>
      </c>
      <c r="K94" s="116" t="n">
        <v>582</v>
      </c>
      <c r="L94" s="116" t="n">
        <v>498</v>
      </c>
      <c r="M94" s="116" t="n">
        <v>44</v>
      </c>
      <c r="N94" s="116" t="n">
        <v>2</v>
      </c>
      <c r="O94" s="193" t="s">
        <v>77</v>
      </c>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row>
    <row r="95" customFormat="false" ht="12" hidden="false" customHeight="true" outlineLevel="0" collapsed="false">
      <c r="A95" s="240" t="n">
        <v>75</v>
      </c>
      <c r="B95" s="224"/>
      <c r="C95" s="241" t="s">
        <v>312</v>
      </c>
      <c r="D95" s="241"/>
      <c r="E95" s="241"/>
      <c r="F95" s="243" t="n">
        <v>44</v>
      </c>
      <c r="G95" s="117" t="n">
        <v>21051</v>
      </c>
      <c r="H95" s="117" t="n">
        <v>8598</v>
      </c>
      <c r="I95" s="117" t="n">
        <v>98</v>
      </c>
      <c r="J95" s="116" t="n">
        <v>75</v>
      </c>
      <c r="K95" s="116" t="n">
        <v>1601</v>
      </c>
      <c r="L95" s="116" t="n">
        <v>1289</v>
      </c>
      <c r="M95" s="116" t="n">
        <v>165</v>
      </c>
      <c r="N95" s="116" t="n">
        <v>14</v>
      </c>
      <c r="O95" s="193" t="n">
        <v>68</v>
      </c>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row>
    <row r="96" customFormat="false" ht="12" hidden="false" customHeight="true" outlineLevel="0" collapsed="false">
      <c r="A96" s="240" t="n">
        <v>76</v>
      </c>
      <c r="B96" s="224"/>
      <c r="C96" s="241" t="s">
        <v>313</v>
      </c>
      <c r="D96" s="241"/>
      <c r="E96" s="241"/>
      <c r="F96" s="243" t="n">
        <v>157</v>
      </c>
      <c r="G96" s="117" t="n">
        <v>55415</v>
      </c>
      <c r="H96" s="117" t="n">
        <v>25158</v>
      </c>
      <c r="I96" s="117" t="n">
        <v>463</v>
      </c>
      <c r="J96" s="116" t="n">
        <v>124</v>
      </c>
      <c r="K96" s="116" t="n">
        <v>4428</v>
      </c>
      <c r="L96" s="116" t="n">
        <v>3210</v>
      </c>
      <c r="M96" s="116" t="n">
        <v>432</v>
      </c>
      <c r="N96" s="116" t="n">
        <v>197</v>
      </c>
      <c r="O96" s="193" t="n">
        <v>5</v>
      </c>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row>
    <row r="97" customFormat="false" ht="12" hidden="false" customHeight="true" outlineLevel="0" collapsed="false">
      <c r="A97" s="240" t="n">
        <v>77</v>
      </c>
      <c r="B97" s="224"/>
      <c r="C97" s="241" t="s">
        <v>314</v>
      </c>
      <c r="D97" s="241"/>
      <c r="E97" s="241"/>
      <c r="F97" s="243" t="n">
        <v>30</v>
      </c>
      <c r="G97" s="117" t="n">
        <v>15864</v>
      </c>
      <c r="H97" s="117" t="n">
        <v>5007</v>
      </c>
      <c r="I97" s="117" t="n">
        <v>15</v>
      </c>
      <c r="J97" s="116" t="n">
        <v>42</v>
      </c>
      <c r="K97" s="116" t="n">
        <v>1704</v>
      </c>
      <c r="L97" s="116" t="n">
        <v>1358</v>
      </c>
      <c r="M97" s="116" t="n">
        <v>184</v>
      </c>
      <c r="N97" s="116" t="n">
        <v>1</v>
      </c>
      <c r="O97" s="193" t="n">
        <v>50</v>
      </c>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12" hidden="false" customHeight="true" outlineLevel="0" collapsed="false">
      <c r="A98" s="240" t="n">
        <v>78</v>
      </c>
      <c r="B98" s="224"/>
      <c r="C98" s="241" t="s">
        <v>315</v>
      </c>
      <c r="D98" s="241"/>
      <c r="E98" s="241"/>
      <c r="F98" s="243" t="n">
        <v>179</v>
      </c>
      <c r="G98" s="117" t="n">
        <v>71431</v>
      </c>
      <c r="H98" s="117" t="n">
        <v>34511</v>
      </c>
      <c r="I98" s="117" t="n">
        <v>618</v>
      </c>
      <c r="J98" s="116" t="n">
        <v>189</v>
      </c>
      <c r="K98" s="116" t="n">
        <v>6726</v>
      </c>
      <c r="L98" s="116" t="n">
        <v>5060</v>
      </c>
      <c r="M98" s="116" t="n">
        <v>512</v>
      </c>
      <c r="N98" s="116" t="n">
        <v>113</v>
      </c>
      <c r="O98" s="193" t="n">
        <v>62</v>
      </c>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2" hidden="false" customHeight="true" outlineLevel="0" collapsed="false">
      <c r="A99" s="240" t="n">
        <v>79</v>
      </c>
      <c r="B99" s="224"/>
      <c r="C99" s="241" t="s">
        <v>316</v>
      </c>
      <c r="D99" s="241"/>
      <c r="E99" s="241"/>
      <c r="F99" s="243" t="n">
        <v>361</v>
      </c>
      <c r="G99" s="117" t="n">
        <v>182245</v>
      </c>
      <c r="H99" s="117" t="n">
        <v>80805</v>
      </c>
      <c r="I99" s="117" t="n">
        <v>1212</v>
      </c>
      <c r="J99" s="116" t="n">
        <v>182</v>
      </c>
      <c r="K99" s="116" t="n">
        <v>17038</v>
      </c>
      <c r="L99" s="116" t="n">
        <v>13212</v>
      </c>
      <c r="M99" s="116" t="n">
        <v>1920</v>
      </c>
      <c r="N99" s="116" t="n">
        <v>447</v>
      </c>
      <c r="O99" s="193" t="n">
        <v>44</v>
      </c>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2" hidden="false" customHeight="true" outlineLevel="0" collapsed="false">
      <c r="A100" s="240" t="n">
        <v>80</v>
      </c>
      <c r="B100" s="224"/>
      <c r="C100" s="241" t="s">
        <v>317</v>
      </c>
      <c r="D100" s="241"/>
      <c r="E100" s="241"/>
      <c r="F100" s="243" t="n">
        <v>84</v>
      </c>
      <c r="G100" s="117" t="n">
        <v>40925</v>
      </c>
      <c r="H100" s="117" t="n">
        <v>19589</v>
      </c>
      <c r="I100" s="117" t="n">
        <v>428</v>
      </c>
      <c r="J100" s="116" t="n">
        <v>89</v>
      </c>
      <c r="K100" s="116" t="n">
        <v>3875</v>
      </c>
      <c r="L100" s="116" t="n">
        <v>3079</v>
      </c>
      <c r="M100" s="116" t="n">
        <v>382</v>
      </c>
      <c r="N100" s="116" t="n">
        <v>75</v>
      </c>
      <c r="O100" s="193" t="n">
        <v>1</v>
      </c>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2" hidden="false" customHeight="true" outlineLevel="0" collapsed="false">
      <c r="A101" s="240" t="n">
        <v>81</v>
      </c>
      <c r="B101" s="224"/>
      <c r="C101" s="241" t="s">
        <v>318</v>
      </c>
      <c r="D101" s="241"/>
      <c r="E101" s="241"/>
      <c r="F101" s="243" t="n">
        <v>25</v>
      </c>
      <c r="G101" s="117" t="n">
        <v>14380</v>
      </c>
      <c r="H101" s="117" t="n">
        <v>6071</v>
      </c>
      <c r="I101" s="117" t="n">
        <v>133</v>
      </c>
      <c r="J101" s="116" t="n">
        <v>25</v>
      </c>
      <c r="K101" s="116" t="n">
        <v>1887</v>
      </c>
      <c r="L101" s="116" t="n">
        <v>1216</v>
      </c>
      <c r="M101" s="116" t="n">
        <v>158</v>
      </c>
      <c r="N101" s="116" t="n">
        <v>49</v>
      </c>
      <c r="O101" s="193" t="s">
        <v>77</v>
      </c>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2" hidden="false" customHeight="true" outlineLevel="0" collapsed="false">
      <c r="A102" s="240" t="n">
        <v>82</v>
      </c>
      <c r="B102" s="224"/>
      <c r="C102" s="241" t="s">
        <v>163</v>
      </c>
      <c r="D102" s="241"/>
      <c r="E102" s="241"/>
      <c r="F102" s="243" t="n">
        <v>72</v>
      </c>
      <c r="G102" s="117" t="n">
        <v>36089</v>
      </c>
      <c r="H102" s="117" t="n">
        <v>13847</v>
      </c>
      <c r="I102" s="117" t="n">
        <v>281</v>
      </c>
      <c r="J102" s="116" t="n">
        <v>66</v>
      </c>
      <c r="K102" s="116" t="n">
        <v>3763</v>
      </c>
      <c r="L102" s="116" t="n">
        <v>2902</v>
      </c>
      <c r="M102" s="116" t="n">
        <v>336</v>
      </c>
      <c r="N102" s="116" t="n">
        <v>90</v>
      </c>
      <c r="O102" s="193" t="s">
        <v>77</v>
      </c>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2" hidden="false" customHeight="true" outlineLevel="0" collapsed="false">
      <c r="A103" s="240" t="n">
        <v>83</v>
      </c>
      <c r="B103" s="259"/>
      <c r="C103" s="241" t="s">
        <v>164</v>
      </c>
      <c r="D103" s="241"/>
      <c r="E103" s="241"/>
      <c r="F103" s="243" t="n">
        <v>42</v>
      </c>
      <c r="G103" s="117" t="n">
        <v>23204</v>
      </c>
      <c r="H103" s="117" t="n">
        <v>7855</v>
      </c>
      <c r="I103" s="117" t="n">
        <v>162</v>
      </c>
      <c r="J103" s="116" t="n">
        <v>12</v>
      </c>
      <c r="K103" s="116" t="n">
        <v>1754</v>
      </c>
      <c r="L103" s="116" t="n">
        <v>1405</v>
      </c>
      <c r="M103" s="116" t="n">
        <v>119</v>
      </c>
      <c r="N103" s="116" t="n">
        <v>88</v>
      </c>
      <c r="O103" s="193" t="n">
        <v>3</v>
      </c>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2" hidden="false" customHeight="true" outlineLevel="0" collapsed="false">
      <c r="A104" s="240" t="n">
        <v>84</v>
      </c>
      <c r="B104" s="224"/>
      <c r="C104" s="241" t="s">
        <v>165</v>
      </c>
      <c r="D104" s="241"/>
      <c r="E104" s="241"/>
      <c r="F104" s="243" t="n">
        <v>70</v>
      </c>
      <c r="G104" s="117" t="n">
        <v>25004</v>
      </c>
      <c r="H104" s="117" t="n">
        <v>11824</v>
      </c>
      <c r="I104" s="117" t="n">
        <v>164</v>
      </c>
      <c r="J104" s="116" t="n">
        <v>75</v>
      </c>
      <c r="K104" s="116" t="n">
        <v>913</v>
      </c>
      <c r="L104" s="116" t="n">
        <v>697</v>
      </c>
      <c r="M104" s="116" t="n">
        <v>31</v>
      </c>
      <c r="N104" s="116" t="s">
        <v>77</v>
      </c>
      <c r="O104" s="193" t="n">
        <v>1</v>
      </c>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12" hidden="false" customHeight="true" outlineLevel="0" collapsed="false">
      <c r="A105" s="240" t="n">
        <v>85</v>
      </c>
      <c r="B105" s="224"/>
      <c r="C105" s="241" t="s">
        <v>166</v>
      </c>
      <c r="D105" s="241"/>
      <c r="E105" s="241"/>
      <c r="F105" s="243" t="n">
        <v>41</v>
      </c>
      <c r="G105" s="117" t="n">
        <v>21577</v>
      </c>
      <c r="H105" s="117" t="n">
        <v>7896</v>
      </c>
      <c r="I105" s="117" t="n">
        <v>34</v>
      </c>
      <c r="J105" s="116" t="n">
        <v>69</v>
      </c>
      <c r="K105" s="116" t="n">
        <v>1601</v>
      </c>
      <c r="L105" s="116" t="n">
        <v>1419</v>
      </c>
      <c r="M105" s="116" t="n">
        <v>32</v>
      </c>
      <c r="N105" s="116" t="s">
        <v>77</v>
      </c>
      <c r="O105" s="193" t="s">
        <v>77</v>
      </c>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row>
    <row r="106" customFormat="false" ht="12.75" hidden="false" customHeight="false" outlineLevel="0" collapsed="false">
      <c r="A106" s="315"/>
      <c r="B106" s="316"/>
      <c r="C106" s="303" t="s">
        <v>271</v>
      </c>
      <c r="D106" s="317"/>
      <c r="E106" s="318"/>
      <c r="F106" s="243"/>
      <c r="G106" s="117"/>
      <c r="H106" s="117"/>
      <c r="I106" s="117"/>
      <c r="J106" s="116"/>
      <c r="K106" s="116"/>
      <c r="L106" s="116"/>
      <c r="M106" s="116"/>
      <c r="N106" s="116"/>
      <c r="O106" s="19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row>
    <row r="107" customFormat="false" ht="12.75" hidden="false" customHeight="true" outlineLevel="0" collapsed="false">
      <c r="A107" s="315"/>
      <c r="B107" s="316"/>
      <c r="C107" s="319" t="s">
        <v>320</v>
      </c>
      <c r="D107" s="317"/>
      <c r="E107" s="318"/>
      <c r="F107" s="243"/>
      <c r="G107" s="117"/>
      <c r="H107" s="117"/>
      <c r="I107" s="117"/>
      <c r="J107" s="116"/>
      <c r="K107" s="116"/>
      <c r="L107" s="116"/>
      <c r="M107" s="116"/>
      <c r="N107" s="116"/>
      <c r="O107" s="19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row>
    <row r="108" s="107" customFormat="true" ht="12" hidden="false" customHeight="true" outlineLevel="0" collapsed="false">
      <c r="A108" s="244" t="n">
        <v>86</v>
      </c>
      <c r="B108" s="245"/>
      <c r="C108" s="246"/>
      <c r="D108" s="320" t="s">
        <v>168</v>
      </c>
      <c r="E108" s="320"/>
      <c r="F108" s="248" t="n">
        <v>1512</v>
      </c>
      <c r="G108" s="249" t="n">
        <v>647756</v>
      </c>
      <c r="H108" s="249" t="n">
        <v>293446</v>
      </c>
      <c r="I108" s="249" t="n">
        <v>4630</v>
      </c>
      <c r="J108" s="365" t="n">
        <v>1804</v>
      </c>
      <c r="K108" s="365" t="n">
        <v>59308</v>
      </c>
      <c r="L108" s="365" t="n">
        <v>48282</v>
      </c>
      <c r="M108" s="365" t="n">
        <v>4817</v>
      </c>
      <c r="N108" s="365" t="n">
        <v>1269</v>
      </c>
      <c r="O108" s="426" t="n">
        <v>214</v>
      </c>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row>
    <row r="109" customFormat="false" ht="12" hidden="false" customHeight="true" outlineLevel="0" collapsed="false">
      <c r="A109" s="240" t="n">
        <v>87</v>
      </c>
      <c r="B109" s="224"/>
      <c r="C109" s="225"/>
      <c r="D109" s="241" t="s">
        <v>307</v>
      </c>
      <c r="E109" s="241"/>
      <c r="F109" s="243" t="n">
        <v>180</v>
      </c>
      <c r="G109" s="117" t="n">
        <v>83884</v>
      </c>
      <c r="H109" s="117" t="n">
        <v>39385</v>
      </c>
      <c r="I109" s="117" t="n">
        <v>682</v>
      </c>
      <c r="J109" s="116" t="n">
        <v>67</v>
      </c>
      <c r="K109" s="116" t="n">
        <v>7617</v>
      </c>
      <c r="L109" s="116" t="n">
        <v>6137</v>
      </c>
      <c r="M109" s="116" t="n">
        <v>795</v>
      </c>
      <c r="N109" s="116" t="n">
        <v>109</v>
      </c>
      <c r="O109" s="193" t="n">
        <v>11</v>
      </c>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row>
    <row r="110" customFormat="false" ht="12" hidden="false" customHeight="true" outlineLevel="0" collapsed="false">
      <c r="A110" s="240" t="n">
        <v>88</v>
      </c>
      <c r="B110" s="224"/>
      <c r="C110" s="225"/>
      <c r="D110" s="241" t="s">
        <v>308</v>
      </c>
      <c r="E110" s="241"/>
      <c r="F110" s="243" t="n">
        <v>266</v>
      </c>
      <c r="G110" s="117" t="n">
        <v>99849</v>
      </c>
      <c r="H110" s="117" t="n">
        <v>45583</v>
      </c>
      <c r="I110" s="117" t="n">
        <v>764</v>
      </c>
      <c r="J110" s="116" t="n">
        <v>771</v>
      </c>
      <c r="K110" s="116" t="n">
        <v>8690</v>
      </c>
      <c r="L110" s="116" t="n">
        <v>6804</v>
      </c>
      <c r="M110" s="116" t="n">
        <v>704</v>
      </c>
      <c r="N110" s="116" t="n">
        <v>201</v>
      </c>
      <c r="O110" s="193" t="n">
        <v>12</v>
      </c>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row>
    <row r="111" customFormat="false" ht="12" hidden="false" customHeight="true" outlineLevel="0" collapsed="false">
      <c r="A111" s="240" t="n">
        <v>89</v>
      </c>
      <c r="B111" s="224"/>
      <c r="C111" s="225"/>
      <c r="D111" s="241" t="s">
        <v>309</v>
      </c>
      <c r="E111" s="241"/>
      <c r="F111" s="243" t="n">
        <v>39</v>
      </c>
      <c r="G111" s="117" t="n">
        <v>24360</v>
      </c>
      <c r="H111" s="117" t="n">
        <v>9319</v>
      </c>
      <c r="I111" s="117" t="n">
        <v>182</v>
      </c>
      <c r="J111" s="116" t="n">
        <v>9</v>
      </c>
      <c r="K111" s="116" t="n">
        <v>2036</v>
      </c>
      <c r="L111" s="116" t="n">
        <v>1678</v>
      </c>
      <c r="M111" s="116" t="n">
        <v>128</v>
      </c>
      <c r="N111" s="116" t="s">
        <v>77</v>
      </c>
      <c r="O111" s="193" t="n">
        <v>1</v>
      </c>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row>
    <row r="112" customFormat="false" ht="12" hidden="false" customHeight="true" outlineLevel="0" collapsed="false">
      <c r="A112" s="240" t="n">
        <v>90</v>
      </c>
      <c r="B112" s="224"/>
      <c r="C112" s="225"/>
      <c r="D112" s="241" t="s">
        <v>310</v>
      </c>
      <c r="E112" s="241"/>
      <c r="F112" s="243" t="n">
        <v>41</v>
      </c>
      <c r="G112" s="117" t="n">
        <v>17477</v>
      </c>
      <c r="H112" s="117" t="n">
        <v>5554</v>
      </c>
      <c r="I112" s="117" t="n">
        <v>147</v>
      </c>
      <c r="J112" s="116" t="n">
        <v>22</v>
      </c>
      <c r="K112" s="116" t="n">
        <v>1756</v>
      </c>
      <c r="L112" s="116" t="n">
        <v>1488</v>
      </c>
      <c r="M112" s="116" t="n">
        <v>51</v>
      </c>
      <c r="N112" s="116" t="n">
        <v>63</v>
      </c>
      <c r="O112" s="193" t="n">
        <v>1</v>
      </c>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row>
    <row r="113" customFormat="false" ht="12" hidden="false" customHeight="true" outlineLevel="0" collapsed="false">
      <c r="A113" s="240" t="n">
        <v>91</v>
      </c>
      <c r="B113" s="224"/>
      <c r="C113" s="225"/>
      <c r="D113" s="241" t="s">
        <v>311</v>
      </c>
      <c r="E113" s="241"/>
      <c r="F113" s="243" t="n">
        <v>12</v>
      </c>
      <c r="G113" s="117" t="n">
        <v>10367</v>
      </c>
      <c r="H113" s="117" t="n">
        <v>4933</v>
      </c>
      <c r="I113" s="117" t="n">
        <v>66</v>
      </c>
      <c r="J113" s="116" t="n">
        <v>20</v>
      </c>
      <c r="K113" s="116" t="n">
        <v>582</v>
      </c>
      <c r="L113" s="116" t="n">
        <v>498</v>
      </c>
      <c r="M113" s="116" t="n">
        <v>44</v>
      </c>
      <c r="N113" s="116" t="n">
        <v>2</v>
      </c>
      <c r="O113" s="193" t="s">
        <v>77</v>
      </c>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row>
    <row r="114" customFormat="false" ht="12" hidden="false" customHeight="true" outlineLevel="0" collapsed="false">
      <c r="A114" s="240" t="n">
        <v>92</v>
      </c>
      <c r="B114" s="224"/>
      <c r="C114" s="225"/>
      <c r="D114" s="241" t="s">
        <v>312</v>
      </c>
      <c r="E114" s="241"/>
      <c r="F114" s="243" t="n">
        <v>26</v>
      </c>
      <c r="G114" s="117" t="n">
        <v>15219</v>
      </c>
      <c r="H114" s="117" t="n">
        <v>6456</v>
      </c>
      <c r="I114" s="117" t="n">
        <v>68</v>
      </c>
      <c r="J114" s="116" t="n">
        <v>62</v>
      </c>
      <c r="K114" s="116" t="n">
        <v>1419</v>
      </c>
      <c r="L114" s="116" t="n">
        <v>1185</v>
      </c>
      <c r="M114" s="116" t="n">
        <v>122</v>
      </c>
      <c r="N114" s="116" t="n">
        <v>1</v>
      </c>
      <c r="O114" s="193" t="n">
        <v>58</v>
      </c>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row>
    <row r="115" customFormat="false" ht="12" hidden="false" customHeight="true" outlineLevel="0" collapsed="false">
      <c r="A115" s="240" t="n">
        <v>93</v>
      </c>
      <c r="B115" s="224"/>
      <c r="C115" s="225"/>
      <c r="D115" s="241" t="s">
        <v>313</v>
      </c>
      <c r="E115" s="241"/>
      <c r="F115" s="243" t="n">
        <v>119</v>
      </c>
      <c r="G115" s="117" t="n">
        <v>45318</v>
      </c>
      <c r="H115" s="117" t="n">
        <v>21260</v>
      </c>
      <c r="I115" s="117" t="n">
        <v>321</v>
      </c>
      <c r="J115" s="116" t="n">
        <v>124</v>
      </c>
      <c r="K115" s="116" t="n">
        <v>3465</v>
      </c>
      <c r="L115" s="116" t="n">
        <v>2725</v>
      </c>
      <c r="M115" s="116" t="n">
        <v>276</v>
      </c>
      <c r="N115" s="116" t="n">
        <v>131</v>
      </c>
      <c r="O115" s="193" t="n">
        <v>5</v>
      </c>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row>
    <row r="116" customFormat="false" ht="12" hidden="false" customHeight="true" outlineLevel="0" collapsed="false">
      <c r="A116" s="240" t="n">
        <v>94</v>
      </c>
      <c r="B116" s="224"/>
      <c r="C116" s="225"/>
      <c r="D116" s="241" t="s">
        <v>314</v>
      </c>
      <c r="E116" s="241"/>
      <c r="F116" s="243" t="n">
        <v>28</v>
      </c>
      <c r="G116" s="117" t="n">
        <v>11172</v>
      </c>
      <c r="H116" s="117" t="n">
        <v>3752</v>
      </c>
      <c r="I116" s="117" t="n">
        <v>15</v>
      </c>
      <c r="J116" s="116" t="n">
        <v>42</v>
      </c>
      <c r="K116" s="116" t="n">
        <v>1245</v>
      </c>
      <c r="L116" s="116" t="n">
        <v>1091</v>
      </c>
      <c r="M116" s="116" t="n">
        <v>79</v>
      </c>
      <c r="N116" s="116" t="n">
        <v>1</v>
      </c>
      <c r="O116" s="193" t="n">
        <v>50</v>
      </c>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row>
    <row r="117" customFormat="false" ht="12" hidden="false" customHeight="true" outlineLevel="0" collapsed="false">
      <c r="A117" s="240" t="n">
        <v>95</v>
      </c>
      <c r="B117" s="224"/>
      <c r="C117" s="225"/>
      <c r="D117" s="241" t="s">
        <v>315</v>
      </c>
      <c r="E117" s="241"/>
      <c r="F117" s="243" t="n">
        <v>172</v>
      </c>
      <c r="G117" s="117" t="n">
        <v>59564</v>
      </c>
      <c r="H117" s="117" t="n">
        <v>29944</v>
      </c>
      <c r="I117" s="117" t="n">
        <v>535</v>
      </c>
      <c r="J117" s="116" t="n">
        <v>189</v>
      </c>
      <c r="K117" s="116" t="n">
        <v>5989</v>
      </c>
      <c r="L117" s="116" t="n">
        <v>4708</v>
      </c>
      <c r="M117" s="116" t="n">
        <v>498</v>
      </c>
      <c r="N117" s="116" t="n">
        <v>113</v>
      </c>
      <c r="O117" s="193" t="n">
        <v>62</v>
      </c>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row>
    <row r="118" customFormat="false" ht="12" hidden="false" customHeight="true" outlineLevel="0" collapsed="false">
      <c r="A118" s="240" t="n">
        <v>96</v>
      </c>
      <c r="B118" s="224"/>
      <c r="C118" s="225"/>
      <c r="D118" s="241" t="s">
        <v>316</v>
      </c>
      <c r="E118" s="241"/>
      <c r="F118" s="243" t="n">
        <v>336</v>
      </c>
      <c r="G118" s="117" t="n">
        <v>153469</v>
      </c>
      <c r="H118" s="117" t="n">
        <v>71539</v>
      </c>
      <c r="I118" s="117" t="n">
        <v>949</v>
      </c>
      <c r="J118" s="116" t="n">
        <v>179</v>
      </c>
      <c r="K118" s="116" t="n">
        <v>15276</v>
      </c>
      <c r="L118" s="116" t="n">
        <v>12359</v>
      </c>
      <c r="M118" s="116" t="n">
        <v>1532</v>
      </c>
      <c r="N118" s="116" t="n">
        <v>379</v>
      </c>
      <c r="O118" s="193" t="n">
        <v>10</v>
      </c>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row>
    <row r="119" customFormat="false" ht="12" hidden="false" customHeight="true" outlineLevel="0" collapsed="false">
      <c r="A119" s="240" t="n">
        <v>97</v>
      </c>
      <c r="B119" s="224"/>
      <c r="C119" s="225"/>
      <c r="D119" s="241" t="s">
        <v>317</v>
      </c>
      <c r="E119" s="241"/>
      <c r="F119" s="243" t="n">
        <v>72</v>
      </c>
      <c r="G119" s="117" t="n">
        <v>34767</v>
      </c>
      <c r="H119" s="117" t="n">
        <v>17339</v>
      </c>
      <c r="I119" s="117" t="n">
        <v>345</v>
      </c>
      <c r="J119" s="116" t="n">
        <v>86</v>
      </c>
      <c r="K119" s="116" t="n">
        <v>3618</v>
      </c>
      <c r="L119" s="116" t="n">
        <v>2959</v>
      </c>
      <c r="M119" s="116" t="n">
        <v>325</v>
      </c>
      <c r="N119" s="116" t="n">
        <v>75</v>
      </c>
      <c r="O119" s="193" t="n">
        <v>1</v>
      </c>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row>
    <row r="120" customFormat="false" ht="12" hidden="false" customHeight="true" outlineLevel="0" collapsed="false">
      <c r="A120" s="240" t="n">
        <v>98</v>
      </c>
      <c r="B120" s="224"/>
      <c r="C120" s="225"/>
      <c r="D120" s="241" t="s">
        <v>318</v>
      </c>
      <c r="E120" s="241"/>
      <c r="F120" s="243" t="n">
        <v>24</v>
      </c>
      <c r="G120" s="117" t="n">
        <v>10457</v>
      </c>
      <c r="H120" s="117" t="n">
        <v>4626</v>
      </c>
      <c r="I120" s="117" t="n">
        <v>82</v>
      </c>
      <c r="J120" s="116" t="n">
        <v>25</v>
      </c>
      <c r="K120" s="116" t="n">
        <v>1247</v>
      </c>
      <c r="L120" s="116" t="n">
        <v>1050</v>
      </c>
      <c r="M120" s="116" t="n">
        <v>91</v>
      </c>
      <c r="N120" s="116" t="n">
        <v>29</v>
      </c>
      <c r="O120" s="193" t="s">
        <v>77</v>
      </c>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row>
    <row r="121" customFormat="false" ht="12" hidden="false" customHeight="true" outlineLevel="0" collapsed="false">
      <c r="A121" s="240" t="n">
        <v>99</v>
      </c>
      <c r="B121" s="224"/>
      <c r="C121" s="225"/>
      <c r="D121" s="241" t="s">
        <v>163</v>
      </c>
      <c r="E121" s="241"/>
      <c r="F121" s="243" t="n">
        <v>68</v>
      </c>
      <c r="G121" s="117" t="n">
        <v>29550</v>
      </c>
      <c r="H121" s="117" t="n">
        <v>12172</v>
      </c>
      <c r="I121" s="117" t="n">
        <v>200</v>
      </c>
      <c r="J121" s="116" t="n">
        <v>66</v>
      </c>
      <c r="K121" s="116" t="n">
        <v>2720</v>
      </c>
      <c r="L121" s="116" t="n">
        <v>2440</v>
      </c>
      <c r="M121" s="116" t="n">
        <v>61</v>
      </c>
      <c r="N121" s="116" t="n">
        <v>90</v>
      </c>
      <c r="O121" s="193" t="s">
        <v>77</v>
      </c>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row>
    <row r="122" customFormat="false" ht="12" hidden="false" customHeight="true" outlineLevel="0" collapsed="false">
      <c r="A122" s="240" t="n">
        <v>100</v>
      </c>
      <c r="B122" s="224"/>
      <c r="C122" s="225"/>
      <c r="D122" s="241" t="s">
        <v>164</v>
      </c>
      <c r="E122" s="241"/>
      <c r="F122" s="243" t="n">
        <v>39</v>
      </c>
      <c r="G122" s="117" t="n">
        <v>17294</v>
      </c>
      <c r="H122" s="117" t="n">
        <v>6365</v>
      </c>
      <c r="I122" s="117" t="n">
        <v>96</v>
      </c>
      <c r="J122" s="116" t="n">
        <v>12</v>
      </c>
      <c r="K122" s="116" t="n">
        <v>1363</v>
      </c>
      <c r="L122" s="116" t="n">
        <v>1193</v>
      </c>
      <c r="M122" s="116" t="n">
        <v>63</v>
      </c>
      <c r="N122" s="116" t="n">
        <v>75</v>
      </c>
      <c r="O122" s="193" t="n">
        <v>3</v>
      </c>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row>
    <row r="123" customFormat="false" ht="12" hidden="false" customHeight="true" outlineLevel="0" collapsed="false">
      <c r="A123" s="240" t="n">
        <v>101</v>
      </c>
      <c r="B123" s="224"/>
      <c r="C123" s="225"/>
      <c r="D123" s="241" t="s">
        <v>165</v>
      </c>
      <c r="E123" s="241"/>
      <c r="F123" s="243" t="n">
        <v>54</v>
      </c>
      <c r="G123" s="117" t="n">
        <v>16749</v>
      </c>
      <c r="H123" s="117" t="n">
        <v>8259</v>
      </c>
      <c r="I123" s="117" t="n">
        <v>144</v>
      </c>
      <c r="J123" s="116" t="n">
        <v>75</v>
      </c>
      <c r="K123" s="116" t="n">
        <v>839</v>
      </c>
      <c r="L123" s="116" t="n">
        <v>627</v>
      </c>
      <c r="M123" s="116" t="n">
        <v>31</v>
      </c>
      <c r="N123" s="116" t="s">
        <v>77</v>
      </c>
      <c r="O123" s="193" t="s">
        <v>77</v>
      </c>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row>
    <row r="124" customFormat="false" ht="12" hidden="false" customHeight="true" outlineLevel="0" collapsed="false">
      <c r="A124" s="321" t="n">
        <v>102</v>
      </c>
      <c r="B124" s="322"/>
      <c r="C124" s="323"/>
      <c r="D124" s="324" t="s">
        <v>166</v>
      </c>
      <c r="E124" s="324"/>
      <c r="F124" s="390" t="n">
        <v>36</v>
      </c>
      <c r="G124" s="391" t="n">
        <v>18260</v>
      </c>
      <c r="H124" s="391" t="n">
        <v>6960</v>
      </c>
      <c r="I124" s="391" t="n">
        <v>34</v>
      </c>
      <c r="J124" s="492" t="n">
        <v>55</v>
      </c>
      <c r="K124" s="492" t="n">
        <v>1446</v>
      </c>
      <c r="L124" s="492" t="n">
        <v>1340</v>
      </c>
      <c r="M124" s="492" t="n">
        <v>17</v>
      </c>
      <c r="N124" s="492" t="s">
        <v>77</v>
      </c>
      <c r="O124" s="493" t="s">
        <v>77</v>
      </c>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row>
    <row r="125" customFormat="false" ht="11.25" hidden="false" customHeight="false" outlineLevel="0" collapsed="false">
      <c r="F125" s="431"/>
      <c r="G125" s="431"/>
      <c r="H125" s="431"/>
      <c r="I125" s="431"/>
      <c r="J125" s="431"/>
      <c r="K125" s="431"/>
      <c r="L125" s="431"/>
      <c r="M125" s="431"/>
      <c r="N125" s="431"/>
      <c r="O125" s="431"/>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row>
    <row r="126" customFormat="false" ht="12.75" hidden="false" customHeight="false" outlineLevel="0" collapsed="false">
      <c r="A126" s="130" t="s">
        <v>169</v>
      </c>
      <c r="B126" s="198" t="s">
        <v>305</v>
      </c>
      <c r="F126" s="431"/>
      <c r="G126" s="431"/>
      <c r="H126" s="431"/>
      <c r="I126" s="431"/>
      <c r="J126" s="431"/>
      <c r="K126" s="431"/>
      <c r="L126" s="431"/>
      <c r="M126" s="431"/>
      <c r="N126" s="431"/>
      <c r="O126" s="431"/>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row>
    <row r="127" customFormat="false" ht="11.25" hidden="false" customHeight="false" outlineLevel="0" collapsed="false">
      <c r="F127" s="431"/>
      <c r="G127" s="431"/>
      <c r="H127" s="431"/>
      <c r="I127" s="431"/>
      <c r="J127" s="431"/>
      <c r="K127" s="431"/>
      <c r="L127" s="431"/>
      <c r="M127" s="431"/>
      <c r="N127" s="431"/>
      <c r="O127" s="431"/>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row>
    <row r="128" customFormat="false" ht="11.25" hidden="false" customHeight="false" outlineLevel="0" collapsed="false">
      <c r="F128" s="431"/>
      <c r="G128" s="431"/>
      <c r="H128" s="431"/>
      <c r="I128" s="431"/>
      <c r="J128" s="431"/>
      <c r="K128" s="431"/>
      <c r="L128" s="431"/>
      <c r="M128" s="431"/>
      <c r="N128" s="431"/>
      <c r="O128" s="431"/>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row>
    <row r="129" customFormat="false" ht="11.25" hidden="false" customHeight="false" outlineLevel="0" collapsed="false">
      <c r="F129" s="431"/>
      <c r="G129" s="431"/>
      <c r="H129" s="431"/>
      <c r="I129" s="431"/>
      <c r="J129" s="431"/>
      <c r="K129" s="431"/>
      <c r="L129" s="431"/>
      <c r="M129" s="431"/>
      <c r="N129" s="431"/>
      <c r="O129" s="431"/>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row>
    <row r="130" customFormat="false" ht="11.25" hidden="false" customHeight="false" outlineLevel="0" collapsed="false">
      <c r="F130" s="431"/>
      <c r="G130" s="431"/>
      <c r="H130" s="431"/>
      <c r="I130" s="431"/>
      <c r="J130" s="431"/>
      <c r="K130" s="431"/>
      <c r="L130" s="431"/>
      <c r="M130" s="431"/>
      <c r="N130" s="431"/>
      <c r="O130" s="431"/>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row>
    <row r="131" customFormat="false" ht="11.25" hidden="false" customHeight="false" outlineLevel="0" collapsed="false">
      <c r="F131" s="431"/>
      <c r="G131" s="431"/>
      <c r="H131" s="431"/>
      <c r="I131" s="431"/>
      <c r="J131" s="431"/>
      <c r="K131" s="431"/>
      <c r="L131" s="431"/>
      <c r="M131" s="431"/>
      <c r="N131" s="431"/>
      <c r="O131" s="431"/>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row>
    <row r="132" customFormat="false" ht="11.25" hidden="false" customHeight="false" outlineLevel="0" collapsed="false">
      <c r="F132" s="431"/>
      <c r="G132" s="431"/>
      <c r="H132" s="431"/>
      <c r="I132" s="431"/>
      <c r="J132" s="431"/>
      <c r="K132" s="431"/>
      <c r="L132" s="431"/>
      <c r="M132" s="431"/>
      <c r="N132" s="431"/>
      <c r="O132" s="431"/>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row>
    <row r="133" customFormat="false" ht="11.25" hidden="false" customHeight="false" outlineLevel="0" collapsed="false">
      <c r="F133" s="431"/>
      <c r="G133" s="431"/>
      <c r="H133" s="431"/>
      <c r="I133" s="431"/>
      <c r="J133" s="431"/>
      <c r="K133" s="431"/>
      <c r="L133" s="431"/>
      <c r="M133" s="431"/>
      <c r="N133" s="431"/>
      <c r="O133" s="431"/>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row>
    <row r="134" customFormat="false" ht="11.25" hidden="false" customHeight="false" outlineLevel="0" collapsed="false">
      <c r="F134" s="431"/>
      <c r="G134" s="431"/>
      <c r="H134" s="431"/>
      <c r="I134" s="431"/>
      <c r="J134" s="431"/>
      <c r="K134" s="431"/>
      <c r="L134" s="431"/>
      <c r="M134" s="431"/>
      <c r="N134" s="431"/>
      <c r="O134" s="431"/>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row>
    <row r="135" customFormat="false" ht="11.25" hidden="false" customHeight="false" outlineLevel="0" collapsed="false">
      <c r="F135" s="431"/>
      <c r="G135" s="431"/>
      <c r="H135" s="431"/>
      <c r="I135" s="431"/>
      <c r="J135" s="431"/>
      <c r="K135" s="431"/>
      <c r="L135" s="431"/>
      <c r="M135" s="431"/>
      <c r="N135" s="431"/>
      <c r="O135" s="431"/>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row>
    <row r="136" customFormat="false" ht="11.25" hidden="false" customHeight="false" outlineLevel="0" collapsed="false">
      <c r="F136" s="431"/>
      <c r="G136" s="431"/>
      <c r="H136" s="431"/>
      <c r="I136" s="431"/>
      <c r="J136" s="431"/>
      <c r="K136" s="431"/>
      <c r="L136" s="431"/>
      <c r="M136" s="431"/>
      <c r="N136" s="431"/>
      <c r="O136" s="431"/>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row>
    <row r="137" customFormat="false" ht="11.25" hidden="false" customHeight="false" outlineLevel="0" collapsed="false">
      <c r="F137" s="431"/>
      <c r="G137" s="431"/>
      <c r="H137" s="431"/>
      <c r="I137" s="431"/>
      <c r="J137" s="431"/>
      <c r="K137" s="431"/>
      <c r="L137" s="431"/>
      <c r="M137" s="431"/>
      <c r="N137" s="431"/>
      <c r="O137" s="431"/>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row>
    <row r="138" customFormat="false" ht="11.25" hidden="false" customHeight="false" outlineLevel="0" collapsed="false">
      <c r="F138" s="431"/>
      <c r="G138" s="431"/>
      <c r="H138" s="431"/>
      <c r="I138" s="431"/>
      <c r="J138" s="431"/>
      <c r="K138" s="431"/>
      <c r="L138" s="431"/>
      <c r="M138" s="431"/>
      <c r="N138" s="431"/>
      <c r="O138" s="431"/>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row>
    <row r="139" customFormat="false" ht="11.25" hidden="false" customHeight="false" outlineLevel="0" collapsed="false">
      <c r="F139" s="431"/>
      <c r="G139" s="431"/>
      <c r="H139" s="431"/>
      <c r="I139" s="431"/>
      <c r="J139" s="431"/>
      <c r="K139" s="431"/>
      <c r="L139" s="431"/>
      <c r="M139" s="431"/>
      <c r="N139" s="431"/>
      <c r="O139" s="431"/>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row>
    <row r="140" customFormat="false" ht="11.25" hidden="false" customHeight="false" outlineLevel="0" collapsed="false">
      <c r="F140" s="431"/>
      <c r="G140" s="431"/>
      <c r="H140" s="431"/>
      <c r="I140" s="431"/>
      <c r="J140" s="431"/>
      <c r="K140" s="431"/>
      <c r="L140" s="431"/>
      <c r="M140" s="431"/>
      <c r="N140" s="431"/>
      <c r="O140" s="431"/>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row>
    <row r="141" customFormat="false" ht="11.25" hidden="false" customHeight="false" outlineLevel="0" collapsed="false">
      <c r="F141" s="431"/>
      <c r="G141" s="431"/>
      <c r="H141" s="431"/>
      <c r="I141" s="431"/>
      <c r="J141" s="431"/>
      <c r="K141" s="431"/>
      <c r="L141" s="431"/>
      <c r="M141" s="431"/>
      <c r="N141" s="431"/>
      <c r="O141" s="431"/>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row>
    <row r="142" customFormat="false" ht="11.25" hidden="false" customHeight="false" outlineLevel="0" collapsed="false">
      <c r="F142" s="431"/>
      <c r="G142" s="431"/>
      <c r="H142" s="431"/>
      <c r="I142" s="431"/>
      <c r="J142" s="431"/>
      <c r="K142" s="431"/>
      <c r="L142" s="431"/>
      <c r="M142" s="431"/>
      <c r="N142" s="431"/>
      <c r="O142" s="431"/>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row>
    <row r="143" customFormat="false" ht="11.25" hidden="false" customHeight="false" outlineLevel="0" collapsed="false">
      <c r="F143" s="431"/>
      <c r="G143" s="431"/>
      <c r="H143" s="431"/>
      <c r="I143" s="431"/>
      <c r="J143" s="431"/>
      <c r="K143" s="431"/>
      <c r="L143" s="431"/>
      <c r="M143" s="431"/>
      <c r="N143" s="431"/>
      <c r="O143" s="431"/>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row>
    <row r="144" customFormat="false" ht="11.25" hidden="false" customHeight="false" outlineLevel="0" collapsed="false">
      <c r="F144" s="431"/>
      <c r="G144" s="431"/>
      <c r="H144" s="431"/>
      <c r="I144" s="431"/>
      <c r="J144" s="431"/>
      <c r="K144" s="431"/>
      <c r="L144" s="431"/>
      <c r="M144" s="431"/>
      <c r="N144" s="431"/>
      <c r="O144" s="431"/>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row>
    <row r="145" customFormat="false" ht="11.25" hidden="false" customHeight="false" outlineLevel="0" collapsed="false">
      <c r="F145" s="431"/>
      <c r="G145" s="431"/>
      <c r="H145" s="431"/>
      <c r="I145" s="431"/>
      <c r="J145" s="431"/>
      <c r="K145" s="431"/>
      <c r="L145" s="431"/>
      <c r="M145" s="431"/>
      <c r="N145" s="431"/>
      <c r="O145" s="431"/>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row>
    <row r="146" customFormat="false" ht="11.25" hidden="false" customHeight="false" outlineLevel="0" collapsed="false">
      <c r="F146" s="431"/>
      <c r="G146" s="431"/>
      <c r="H146" s="431"/>
      <c r="I146" s="431"/>
      <c r="J146" s="431"/>
      <c r="K146" s="431"/>
      <c r="L146" s="431"/>
      <c r="M146" s="431"/>
      <c r="N146" s="431"/>
      <c r="O146" s="431"/>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row>
  </sheetData>
  <mergeCells count="112">
    <mergeCell ref="A1:O1"/>
    <mergeCell ref="A2:O2"/>
    <mergeCell ref="A3:O3"/>
    <mergeCell ref="G6:H6"/>
    <mergeCell ref="J6:O6"/>
    <mergeCell ref="K7:O7"/>
    <mergeCell ref="L8:N8"/>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5" min="2" style="198" width="2.42"/>
    <col collapsed="false" customWidth="true" hidden="false" outlineLevel="0" max="6" min="6" style="51" width="34.85"/>
    <col collapsed="false" customWidth="true" hidden="false" outlineLevel="0" max="7" min="7" style="53" width="11.7"/>
    <col collapsed="false" customWidth="true" hidden="false" outlineLevel="0" max="14" min="8" style="53" width="9.56"/>
    <col collapsed="false" customWidth="false" hidden="false" outlineLevel="0" max="257" min="15" style="51" width="11.42"/>
  </cols>
  <sheetData>
    <row r="1" s="282" customFormat="true" ht="15" hidden="false" customHeight="true" outlineLevel="0" collapsed="false">
      <c r="A1" s="54" t="s">
        <v>24</v>
      </c>
      <c r="B1" s="54"/>
      <c r="C1" s="54"/>
      <c r="D1" s="54"/>
      <c r="E1" s="54"/>
      <c r="F1" s="54"/>
      <c r="G1" s="54"/>
      <c r="H1" s="54"/>
      <c r="I1" s="54"/>
      <c r="J1" s="54"/>
      <c r="K1" s="54"/>
      <c r="L1" s="54"/>
      <c r="M1" s="54"/>
      <c r="N1" s="54"/>
    </row>
    <row r="2" s="57" customFormat="true" ht="15" hidden="false" customHeight="true" outlineLevel="0" collapsed="false">
      <c r="A2" s="56" t="s">
        <v>44</v>
      </c>
      <c r="B2" s="56"/>
      <c r="C2" s="56"/>
      <c r="D2" s="56"/>
      <c r="E2" s="56"/>
      <c r="F2" s="56"/>
      <c r="G2" s="56"/>
      <c r="H2" s="56"/>
      <c r="I2" s="56"/>
      <c r="J2" s="56"/>
      <c r="K2" s="56"/>
      <c r="L2" s="56"/>
      <c r="M2" s="56"/>
      <c r="N2" s="56"/>
    </row>
    <row r="3" s="494" customFormat="true" ht="12.75" hidden="false" customHeight="true" outlineLevel="0" collapsed="false">
      <c r="A3" s="284" t="s">
        <v>47</v>
      </c>
      <c r="B3" s="284"/>
      <c r="C3" s="284"/>
      <c r="D3" s="284"/>
      <c r="E3" s="284"/>
      <c r="F3" s="284"/>
      <c r="G3" s="284"/>
      <c r="H3" s="284"/>
      <c r="I3" s="284"/>
      <c r="J3" s="284"/>
      <c r="K3" s="284"/>
      <c r="L3" s="284"/>
      <c r="M3" s="284"/>
      <c r="N3" s="284"/>
    </row>
    <row r="4" s="59" customFormat="true" ht="12.75" hidden="false" customHeight="true" outlineLevel="0" collapsed="false">
      <c r="A4" s="495" t="s">
        <v>48</v>
      </c>
      <c r="B4" s="495"/>
      <c r="C4" s="495"/>
      <c r="D4" s="495"/>
      <c r="E4" s="495"/>
      <c r="F4" s="495"/>
      <c r="G4" s="495"/>
      <c r="H4" s="495"/>
      <c r="I4" s="495"/>
      <c r="J4" s="495"/>
      <c r="K4" s="495"/>
      <c r="L4" s="495"/>
      <c r="M4" s="495"/>
      <c r="N4" s="495"/>
    </row>
    <row r="5" s="171" customFormat="true" ht="21" hidden="false" customHeight="true" outlineLevel="0" collapsed="false">
      <c r="A5" s="42" t="s">
        <v>90</v>
      </c>
      <c r="B5" s="43"/>
      <c r="C5" s="43"/>
      <c r="D5" s="43"/>
      <c r="G5" s="61"/>
      <c r="H5" s="170"/>
      <c r="I5" s="170"/>
      <c r="J5" s="170"/>
      <c r="K5" s="170"/>
      <c r="L5" s="170"/>
      <c r="M5" s="170"/>
      <c r="N5" s="170"/>
    </row>
    <row r="6" s="66" customFormat="true" ht="12.75" hidden="false" customHeight="true" outlineLevel="0" collapsed="false">
      <c r="A6" s="329"/>
      <c r="B6" s="208"/>
      <c r="C6" s="209"/>
      <c r="D6" s="209"/>
      <c r="E6" s="209"/>
      <c r="F6" s="64"/>
      <c r="G6" s="74"/>
      <c r="H6" s="216" t="s">
        <v>593</v>
      </c>
      <c r="I6" s="216"/>
      <c r="J6" s="216"/>
      <c r="K6" s="190" t="s">
        <v>181</v>
      </c>
      <c r="L6" s="190"/>
      <c r="M6" s="190"/>
      <c r="N6" s="69"/>
    </row>
    <row r="7" s="66" customFormat="true" ht="12.75" hidden="false" customHeight="true" outlineLevel="0" collapsed="false">
      <c r="A7" s="211"/>
      <c r="B7" s="82"/>
      <c r="C7" s="138"/>
      <c r="D7" s="138"/>
      <c r="E7" s="138"/>
      <c r="F7" s="138"/>
      <c r="G7" s="79" t="s">
        <v>112</v>
      </c>
      <c r="H7" s="496" t="s">
        <v>594</v>
      </c>
      <c r="I7" s="496"/>
      <c r="J7" s="496"/>
      <c r="K7" s="215" t="s">
        <v>528</v>
      </c>
      <c r="L7" s="215"/>
      <c r="M7" s="215"/>
      <c r="N7" s="79" t="s">
        <v>595</v>
      </c>
    </row>
    <row r="8" s="66" customFormat="true" ht="12.75" hidden="false" customHeight="true" outlineLevel="0" collapsed="false">
      <c r="A8" s="211"/>
      <c r="B8" s="82"/>
      <c r="C8" s="138"/>
      <c r="D8" s="138"/>
      <c r="E8" s="138"/>
      <c r="F8" s="138"/>
      <c r="G8" s="79" t="s">
        <v>527</v>
      </c>
      <c r="H8" s="69"/>
      <c r="I8" s="65" t="s">
        <v>175</v>
      </c>
      <c r="J8" s="65"/>
      <c r="K8" s="69"/>
      <c r="L8" s="132" t="s">
        <v>175</v>
      </c>
      <c r="M8" s="132"/>
      <c r="N8" s="79" t="s">
        <v>596</v>
      </c>
    </row>
    <row r="9" s="66" customFormat="true" ht="12.75" hidden="false" customHeight="true" outlineLevel="0" collapsed="false">
      <c r="A9" s="211" t="s">
        <v>231</v>
      </c>
      <c r="B9" s="82" t="s">
        <v>597</v>
      </c>
      <c r="C9" s="82"/>
      <c r="D9" s="82"/>
      <c r="E9" s="82"/>
      <c r="F9" s="82"/>
      <c r="G9" s="79" t="s">
        <v>598</v>
      </c>
      <c r="H9" s="77"/>
      <c r="I9" s="74"/>
      <c r="J9" s="74"/>
      <c r="K9" s="77"/>
      <c r="L9" s="74"/>
      <c r="M9" s="190"/>
      <c r="N9" s="79" t="s">
        <v>599</v>
      </c>
    </row>
    <row r="10" s="66" customFormat="true" ht="12.75" hidden="false" customHeight="true" outlineLevel="0" collapsed="false">
      <c r="A10" s="211" t="s">
        <v>238</v>
      </c>
      <c r="B10" s="82" t="s">
        <v>600</v>
      </c>
      <c r="C10" s="82"/>
      <c r="D10" s="82"/>
      <c r="E10" s="82"/>
      <c r="F10" s="82"/>
      <c r="G10" s="79" t="s">
        <v>601</v>
      </c>
      <c r="H10" s="77" t="s">
        <v>118</v>
      </c>
      <c r="I10" s="79" t="s">
        <v>534</v>
      </c>
      <c r="J10" s="79" t="s">
        <v>535</v>
      </c>
      <c r="K10" s="77" t="s">
        <v>89</v>
      </c>
      <c r="L10" s="79" t="s">
        <v>534</v>
      </c>
      <c r="M10" s="217" t="s">
        <v>535</v>
      </c>
      <c r="N10" s="79" t="s">
        <v>391</v>
      </c>
    </row>
    <row r="11" s="66" customFormat="true" ht="12.75" hidden="false" customHeight="true" outlineLevel="0" collapsed="false">
      <c r="A11" s="211"/>
      <c r="B11" s="82"/>
      <c r="C11" s="138"/>
      <c r="D11" s="138"/>
      <c r="E11" s="138"/>
      <c r="F11" s="138"/>
      <c r="G11" s="79" t="s">
        <v>478</v>
      </c>
      <c r="H11" s="77"/>
      <c r="I11" s="79"/>
      <c r="J11" s="79"/>
      <c r="K11" s="77"/>
      <c r="L11" s="79"/>
      <c r="M11" s="217"/>
      <c r="N11" s="79" t="s">
        <v>602</v>
      </c>
    </row>
    <row r="12" s="66" customFormat="true" ht="12.75" hidden="false" customHeight="true" outlineLevel="0" collapsed="false">
      <c r="A12" s="211"/>
      <c r="B12" s="82"/>
      <c r="C12" s="138"/>
      <c r="D12" s="138"/>
      <c r="E12" s="138"/>
      <c r="F12" s="138"/>
      <c r="G12" s="84"/>
      <c r="H12" s="355"/>
      <c r="I12" s="88"/>
      <c r="J12" s="88"/>
      <c r="K12" s="355"/>
      <c r="L12" s="88"/>
      <c r="M12" s="215"/>
      <c r="N12" s="84"/>
    </row>
    <row r="13" s="66" customFormat="true" ht="12.75" hidden="false" customHeight="true" outlineLevel="0" collapsed="false">
      <c r="A13" s="219"/>
      <c r="B13" s="220"/>
      <c r="C13" s="221"/>
      <c r="D13" s="221"/>
      <c r="E13" s="221"/>
      <c r="F13" s="222"/>
      <c r="G13" s="355" t="s">
        <v>186</v>
      </c>
      <c r="H13" s="355"/>
      <c r="I13" s="355"/>
      <c r="J13" s="355"/>
      <c r="K13" s="355"/>
      <c r="L13" s="355"/>
      <c r="M13" s="355"/>
      <c r="N13" s="355"/>
    </row>
    <row r="14" customFormat="false" ht="4.5" hidden="false" customHeight="true" outlineLevel="0" collapsed="false">
      <c r="A14" s="331"/>
      <c r="B14" s="332"/>
      <c r="C14" s="333"/>
      <c r="D14" s="333"/>
      <c r="E14" s="333"/>
      <c r="F14" s="97"/>
      <c r="G14" s="334"/>
      <c r="H14" s="335"/>
      <c r="I14" s="335"/>
      <c r="J14" s="335"/>
      <c r="K14" s="335"/>
      <c r="L14" s="335"/>
      <c r="M14" s="335"/>
      <c r="N14" s="336"/>
    </row>
    <row r="15" s="107" customFormat="true" ht="15" hidden="false" customHeight="true" outlineLevel="0" collapsed="false">
      <c r="A15" s="227" t="n">
        <v>1</v>
      </c>
      <c r="B15" s="228" t="s">
        <v>603</v>
      </c>
      <c r="C15" s="228"/>
      <c r="D15" s="228"/>
      <c r="E15" s="228"/>
      <c r="F15" s="228"/>
      <c r="G15" s="230" t="n">
        <v>2082</v>
      </c>
      <c r="H15" s="230" t="n">
        <v>858151</v>
      </c>
      <c r="I15" s="230" t="n">
        <v>170915</v>
      </c>
      <c r="J15" s="230" t="n">
        <v>687236</v>
      </c>
      <c r="K15" s="230" t="n">
        <v>371767</v>
      </c>
      <c r="L15" s="230" t="n">
        <v>26213</v>
      </c>
      <c r="M15" s="230" t="n">
        <v>345554</v>
      </c>
      <c r="N15" s="231" t="n">
        <v>666298.5</v>
      </c>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5" hidden="false" customHeight="true" outlineLevel="0" collapsed="false">
      <c r="A16" s="344"/>
      <c r="B16" s="253" t="s">
        <v>604</v>
      </c>
      <c r="C16" s="346"/>
      <c r="D16" s="346"/>
      <c r="E16" s="346"/>
      <c r="F16" s="347"/>
      <c r="G16" s="243"/>
      <c r="H16" s="117"/>
      <c r="I16" s="117"/>
      <c r="J16" s="117"/>
      <c r="K16" s="117"/>
      <c r="L16" s="117"/>
      <c r="M16" s="117"/>
      <c r="N16" s="194"/>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07" customFormat="true" ht="12" hidden="false" customHeight="true" outlineLevel="0" collapsed="false">
      <c r="A17" s="344" t="n">
        <v>2</v>
      </c>
      <c r="B17" s="497" t="s">
        <v>605</v>
      </c>
      <c r="C17" s="497"/>
      <c r="D17" s="497"/>
      <c r="E17" s="497"/>
      <c r="F17" s="497"/>
      <c r="G17" s="248" t="n">
        <v>2066</v>
      </c>
      <c r="H17" s="249" t="n">
        <v>392896</v>
      </c>
      <c r="I17" s="249" t="n">
        <v>53627</v>
      </c>
      <c r="J17" s="249" t="n">
        <v>339269</v>
      </c>
      <c r="K17" s="249" t="n">
        <v>183312</v>
      </c>
      <c r="L17" s="249" t="n">
        <v>10888</v>
      </c>
      <c r="M17" s="249" t="n">
        <v>172424</v>
      </c>
      <c r="N17" s="250" t="n">
        <v>298324.6</v>
      </c>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row>
    <row r="18" customFormat="false" ht="12" hidden="false" customHeight="true" outlineLevel="0" collapsed="false">
      <c r="A18" s="252" t="n">
        <v>3</v>
      </c>
      <c r="B18" s="387"/>
      <c r="C18" s="498" t="s">
        <v>606</v>
      </c>
      <c r="D18" s="498"/>
      <c r="E18" s="498"/>
      <c r="F18" s="498"/>
      <c r="G18" s="243" t="n">
        <v>535</v>
      </c>
      <c r="H18" s="117" t="n">
        <v>47870</v>
      </c>
      <c r="I18" s="117" t="n">
        <v>13114</v>
      </c>
      <c r="J18" s="117" t="n">
        <v>34756</v>
      </c>
      <c r="K18" s="117" t="n">
        <v>18994</v>
      </c>
      <c r="L18" s="117" t="n">
        <v>2653</v>
      </c>
      <c r="M18" s="117" t="n">
        <v>16341</v>
      </c>
      <c r="N18" s="194" t="n">
        <v>38254</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52" t="n">
        <v>4</v>
      </c>
      <c r="B19" s="316" t="s">
        <v>604</v>
      </c>
      <c r="C19" s="317"/>
      <c r="D19" s="498" t="s">
        <v>607</v>
      </c>
      <c r="E19" s="498"/>
      <c r="F19" s="498"/>
      <c r="G19" s="243" t="n">
        <v>2044</v>
      </c>
      <c r="H19" s="117" t="n">
        <v>317619</v>
      </c>
      <c r="I19" s="117" t="n">
        <v>46967</v>
      </c>
      <c r="J19" s="117" t="n">
        <v>270652</v>
      </c>
      <c r="K19" s="117" t="n">
        <v>142420</v>
      </c>
      <c r="L19" s="117" t="n">
        <v>8564</v>
      </c>
      <c r="M19" s="117" t="n">
        <v>133856</v>
      </c>
      <c r="N19" s="194" t="s">
        <v>79</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52" t="n">
        <v>5</v>
      </c>
      <c r="B20" s="316"/>
      <c r="C20" s="255"/>
      <c r="D20" s="387"/>
      <c r="E20" s="241" t="s">
        <v>606</v>
      </c>
      <c r="F20" s="241"/>
      <c r="G20" s="243" t="n">
        <v>523</v>
      </c>
      <c r="H20" s="117" t="n">
        <v>39803</v>
      </c>
      <c r="I20" s="117" t="n">
        <v>11099</v>
      </c>
      <c r="J20" s="117" t="n">
        <v>28704</v>
      </c>
      <c r="K20" s="117" t="n">
        <v>15397</v>
      </c>
      <c r="L20" s="117" t="n">
        <v>2079</v>
      </c>
      <c r="M20" s="117" t="n">
        <v>13318</v>
      </c>
      <c r="N20" s="194" t="s">
        <v>79</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52" t="n">
        <v>6</v>
      </c>
      <c r="B21" s="316"/>
      <c r="C21" s="317"/>
      <c r="D21" s="498" t="s">
        <v>608</v>
      </c>
      <c r="E21" s="498"/>
      <c r="F21" s="498"/>
      <c r="G21" s="243" t="n">
        <v>1632</v>
      </c>
      <c r="H21" s="117" t="n">
        <v>17538</v>
      </c>
      <c r="I21" s="117" t="n">
        <v>2413</v>
      </c>
      <c r="J21" s="117" t="n">
        <v>15125</v>
      </c>
      <c r="K21" s="117" t="n">
        <v>9065</v>
      </c>
      <c r="L21" s="117" t="n">
        <v>669</v>
      </c>
      <c r="M21" s="117" t="n">
        <v>8396</v>
      </c>
      <c r="N21" s="194" t="s">
        <v>79</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52" t="n">
        <v>7</v>
      </c>
      <c r="B22" s="316"/>
      <c r="C22" s="255"/>
      <c r="D22" s="387"/>
      <c r="E22" s="241" t="s">
        <v>606</v>
      </c>
      <c r="F22" s="241"/>
      <c r="G22" s="243" t="n">
        <v>326</v>
      </c>
      <c r="H22" s="117" t="n">
        <v>3217</v>
      </c>
      <c r="I22" s="117" t="n">
        <v>766</v>
      </c>
      <c r="J22" s="117" t="n">
        <v>2451</v>
      </c>
      <c r="K22" s="117" t="n">
        <v>1487</v>
      </c>
      <c r="L22" s="117" t="n">
        <v>196</v>
      </c>
      <c r="M22" s="117" t="n">
        <v>1291</v>
      </c>
      <c r="N22" s="194" t="s">
        <v>79</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52" t="n">
        <v>8</v>
      </c>
      <c r="B23" s="316"/>
      <c r="C23" s="317"/>
      <c r="D23" s="498" t="s">
        <v>609</v>
      </c>
      <c r="E23" s="498"/>
      <c r="F23" s="498"/>
      <c r="G23" s="243" t="n">
        <v>1070</v>
      </c>
      <c r="H23" s="117" t="n">
        <v>37789</v>
      </c>
      <c r="I23" s="117" t="n">
        <v>597</v>
      </c>
      <c r="J23" s="117" t="n">
        <v>37192</v>
      </c>
      <c r="K23" s="117" t="n">
        <v>20348</v>
      </c>
      <c r="L23" s="117" t="n">
        <v>119</v>
      </c>
      <c r="M23" s="117" t="n">
        <v>20229</v>
      </c>
      <c r="N23" s="194" t="s">
        <v>79</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52" t="n">
        <v>9</v>
      </c>
      <c r="B24" s="316"/>
      <c r="C24" s="317"/>
      <c r="D24" s="499"/>
      <c r="E24" s="241" t="s">
        <v>606</v>
      </c>
      <c r="F24" s="241"/>
      <c r="G24" s="243" t="n">
        <v>124</v>
      </c>
      <c r="H24" s="117" t="n">
        <v>1261</v>
      </c>
      <c r="I24" s="117" t="n">
        <v>122</v>
      </c>
      <c r="J24" s="117" t="n">
        <v>1139</v>
      </c>
      <c r="K24" s="117" t="n">
        <v>470</v>
      </c>
      <c r="L24" s="117" t="n">
        <v>19</v>
      </c>
      <c r="M24" s="117" t="n">
        <v>451</v>
      </c>
      <c r="N24" s="194" t="s">
        <v>79</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52" t="n">
        <v>10</v>
      </c>
      <c r="B25" s="316"/>
      <c r="C25" s="317"/>
      <c r="D25" s="498" t="s">
        <v>610</v>
      </c>
      <c r="E25" s="498"/>
      <c r="F25" s="498"/>
      <c r="G25" s="243" t="n">
        <v>1418</v>
      </c>
      <c r="H25" s="117" t="n">
        <v>19950</v>
      </c>
      <c r="I25" s="117" t="n">
        <v>3650</v>
      </c>
      <c r="J25" s="117" t="n">
        <v>16300</v>
      </c>
      <c r="K25" s="117" t="n">
        <v>11479</v>
      </c>
      <c r="L25" s="117" t="n">
        <v>1536</v>
      </c>
      <c r="M25" s="117" t="n">
        <v>9943</v>
      </c>
      <c r="N25" s="194" t="s">
        <v>79</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52" t="n">
        <v>11</v>
      </c>
      <c r="B26" s="316"/>
      <c r="C26" s="255"/>
      <c r="D26" s="387"/>
      <c r="E26" s="241" t="s">
        <v>606</v>
      </c>
      <c r="F26" s="241"/>
      <c r="G26" s="243" t="n">
        <v>297</v>
      </c>
      <c r="H26" s="117" t="n">
        <v>3589</v>
      </c>
      <c r="I26" s="117" t="n">
        <v>1127</v>
      </c>
      <c r="J26" s="117" t="n">
        <v>2462</v>
      </c>
      <c r="K26" s="117" t="n">
        <v>1640</v>
      </c>
      <c r="L26" s="117" t="n">
        <v>359</v>
      </c>
      <c r="M26" s="117" t="n">
        <v>1281</v>
      </c>
      <c r="N26" s="194" t="s">
        <v>79</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07" customFormat="true" ht="12" hidden="false" customHeight="true" outlineLevel="0" collapsed="false">
      <c r="A27" s="344" t="n">
        <v>12</v>
      </c>
      <c r="B27" s="497" t="s">
        <v>611</v>
      </c>
      <c r="C27" s="497"/>
      <c r="D27" s="497"/>
      <c r="E27" s="497"/>
      <c r="F27" s="497"/>
      <c r="G27" s="248" t="n">
        <v>1927</v>
      </c>
      <c r="H27" s="249" t="n">
        <v>158853</v>
      </c>
      <c r="I27" s="249" t="n">
        <v>21534</v>
      </c>
      <c r="J27" s="249" t="n">
        <v>137319</v>
      </c>
      <c r="K27" s="249" t="n">
        <v>72164</v>
      </c>
      <c r="L27" s="249" t="n">
        <v>4280</v>
      </c>
      <c r="M27" s="249" t="n">
        <v>67884</v>
      </c>
      <c r="N27" s="250" t="n">
        <v>123774.1</v>
      </c>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row>
    <row r="28" customFormat="false" ht="12" hidden="false" customHeight="true" outlineLevel="0" collapsed="false">
      <c r="A28" s="252" t="n">
        <v>13</v>
      </c>
      <c r="B28" s="316" t="s">
        <v>604</v>
      </c>
      <c r="C28" s="317"/>
      <c r="D28" s="498" t="s">
        <v>612</v>
      </c>
      <c r="E28" s="498"/>
      <c r="F28" s="498"/>
      <c r="G28" s="243" t="n">
        <v>680</v>
      </c>
      <c r="H28" s="117" t="n">
        <v>7054</v>
      </c>
      <c r="I28" s="117" t="n">
        <v>465</v>
      </c>
      <c r="J28" s="117" t="n">
        <v>6589</v>
      </c>
      <c r="K28" s="117" t="n">
        <v>3160</v>
      </c>
      <c r="L28" s="117" t="n">
        <v>57</v>
      </c>
      <c r="M28" s="117" t="n">
        <v>3103</v>
      </c>
      <c r="N28" s="194" t="s">
        <v>79</v>
      </c>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52" t="n">
        <v>14</v>
      </c>
      <c r="B29" s="316"/>
      <c r="C29" s="317"/>
      <c r="D29" s="498" t="s">
        <v>613</v>
      </c>
      <c r="E29" s="498"/>
      <c r="F29" s="498"/>
      <c r="G29" s="243" t="n">
        <v>64</v>
      </c>
      <c r="H29" s="117" t="n">
        <v>175</v>
      </c>
      <c r="I29" s="117" t="n">
        <v>4</v>
      </c>
      <c r="J29" s="117" t="n">
        <v>171</v>
      </c>
      <c r="K29" s="117" t="n">
        <v>56</v>
      </c>
      <c r="L29" s="117" t="s">
        <v>77</v>
      </c>
      <c r="M29" s="117" t="n">
        <v>56</v>
      </c>
      <c r="N29" s="194" t="s">
        <v>79</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52" t="n">
        <v>15</v>
      </c>
      <c r="B30" s="316"/>
      <c r="C30" s="317"/>
      <c r="D30" s="498" t="s">
        <v>614</v>
      </c>
      <c r="E30" s="498"/>
      <c r="F30" s="498"/>
      <c r="G30" s="243" t="n">
        <v>1343</v>
      </c>
      <c r="H30" s="117" t="n">
        <v>15951</v>
      </c>
      <c r="I30" s="117" t="n">
        <v>1595</v>
      </c>
      <c r="J30" s="117" t="n">
        <v>14356</v>
      </c>
      <c r="K30" s="117" t="n">
        <v>6517</v>
      </c>
      <c r="L30" s="117" t="n">
        <v>181</v>
      </c>
      <c r="M30" s="117" t="n">
        <v>6336</v>
      </c>
      <c r="N30" s="194" t="s">
        <v>79</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52" t="n">
        <v>16</v>
      </c>
      <c r="B31" s="316"/>
      <c r="C31" s="317"/>
      <c r="D31" s="498" t="s">
        <v>615</v>
      </c>
      <c r="E31" s="498"/>
      <c r="F31" s="498"/>
      <c r="G31" s="243" t="n">
        <v>1244</v>
      </c>
      <c r="H31" s="117" t="n">
        <v>20582</v>
      </c>
      <c r="I31" s="117" t="n">
        <v>817</v>
      </c>
      <c r="J31" s="117" t="n">
        <v>19765</v>
      </c>
      <c r="K31" s="117" t="n">
        <v>9562</v>
      </c>
      <c r="L31" s="117" t="n">
        <v>103</v>
      </c>
      <c r="M31" s="117" t="n">
        <v>9459</v>
      </c>
      <c r="N31" s="194" t="s">
        <v>79</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52" t="n">
        <v>17</v>
      </c>
      <c r="B32" s="316"/>
      <c r="C32" s="317"/>
      <c r="D32" s="498" t="s">
        <v>616</v>
      </c>
      <c r="E32" s="498"/>
      <c r="F32" s="498"/>
      <c r="G32" s="243" t="n">
        <v>566</v>
      </c>
      <c r="H32" s="117" t="n">
        <v>6257</v>
      </c>
      <c r="I32" s="117" t="n">
        <v>1109</v>
      </c>
      <c r="J32" s="117" t="n">
        <v>5148</v>
      </c>
      <c r="K32" s="117" t="n">
        <v>2455</v>
      </c>
      <c r="L32" s="117" t="n">
        <v>137</v>
      </c>
      <c r="M32" s="117" t="n">
        <v>2318</v>
      </c>
      <c r="N32" s="194" t="s">
        <v>79</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 hidden="false" customHeight="true" outlineLevel="0" collapsed="false">
      <c r="A33" s="252" t="n">
        <v>18</v>
      </c>
      <c r="B33" s="316"/>
      <c r="C33" s="317"/>
      <c r="D33" s="255" t="s">
        <v>604</v>
      </c>
      <c r="E33" s="317"/>
      <c r="F33" s="500" t="s">
        <v>617</v>
      </c>
      <c r="G33" s="243" t="n">
        <v>446</v>
      </c>
      <c r="H33" s="117" t="n">
        <v>1666</v>
      </c>
      <c r="I33" s="117" t="n">
        <v>673</v>
      </c>
      <c r="J33" s="117" t="n">
        <v>993</v>
      </c>
      <c r="K33" s="117" t="n">
        <v>464</v>
      </c>
      <c r="L33" s="117" t="n">
        <v>72</v>
      </c>
      <c r="M33" s="117" t="n">
        <v>392</v>
      </c>
      <c r="N33" s="194" t="s">
        <v>79</v>
      </c>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 hidden="false" customHeight="true" outlineLevel="0" collapsed="false">
      <c r="A34" s="252" t="n">
        <v>19</v>
      </c>
      <c r="B34" s="316"/>
      <c r="C34" s="255"/>
      <c r="D34" s="317"/>
      <c r="E34" s="317"/>
      <c r="F34" s="500" t="s">
        <v>618</v>
      </c>
      <c r="G34" s="243" t="n">
        <v>442</v>
      </c>
      <c r="H34" s="117" t="n">
        <v>2079</v>
      </c>
      <c r="I34" s="117" t="n">
        <v>89</v>
      </c>
      <c r="J34" s="117" t="n">
        <v>1990</v>
      </c>
      <c r="K34" s="117" t="n">
        <v>829</v>
      </c>
      <c r="L34" s="117" t="n">
        <v>14</v>
      </c>
      <c r="M34" s="117" t="n">
        <v>815</v>
      </c>
      <c r="N34" s="194" t="s">
        <v>79</v>
      </c>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customFormat="false" ht="12" hidden="false" customHeight="true" outlineLevel="0" collapsed="false">
      <c r="A35" s="252" t="n">
        <v>20</v>
      </c>
      <c r="B35" s="316"/>
      <c r="C35" s="255"/>
      <c r="D35" s="317"/>
      <c r="E35" s="317"/>
      <c r="F35" s="500" t="s">
        <v>619</v>
      </c>
      <c r="G35" s="243" t="n">
        <v>520</v>
      </c>
      <c r="H35" s="117" t="n">
        <v>2512</v>
      </c>
      <c r="I35" s="117" t="n">
        <v>347</v>
      </c>
      <c r="J35" s="117" t="n">
        <v>2165</v>
      </c>
      <c r="K35" s="117" t="n">
        <v>1162</v>
      </c>
      <c r="L35" s="117" t="n">
        <v>51</v>
      </c>
      <c r="M35" s="117" t="n">
        <v>1111</v>
      </c>
      <c r="N35" s="194" t="s">
        <v>79</v>
      </c>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customFormat="false" ht="12" hidden="false" customHeight="true" outlineLevel="0" collapsed="false">
      <c r="A36" s="252" t="n">
        <v>21</v>
      </c>
      <c r="B36" s="316"/>
      <c r="C36" s="317"/>
      <c r="D36" s="498" t="s">
        <v>620</v>
      </c>
      <c r="E36" s="498"/>
      <c r="F36" s="498"/>
      <c r="G36" s="243" t="n">
        <v>1566</v>
      </c>
      <c r="H36" s="117" t="n">
        <v>15933</v>
      </c>
      <c r="I36" s="117" t="n">
        <v>3244</v>
      </c>
      <c r="J36" s="117" t="n">
        <v>12689</v>
      </c>
      <c r="K36" s="117" t="n">
        <v>6907</v>
      </c>
      <c r="L36" s="117" t="n">
        <v>624</v>
      </c>
      <c r="M36" s="117" t="n">
        <v>6283</v>
      </c>
      <c r="N36" s="194" t="s">
        <v>79</v>
      </c>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52" t="n">
        <v>22</v>
      </c>
      <c r="B37" s="316"/>
      <c r="C37" s="317"/>
      <c r="D37" s="498" t="s">
        <v>621</v>
      </c>
      <c r="E37" s="498"/>
      <c r="F37" s="498"/>
      <c r="G37" s="243" t="n">
        <v>1127</v>
      </c>
      <c r="H37" s="117" t="n">
        <v>3341</v>
      </c>
      <c r="I37" s="117" t="n">
        <v>1459</v>
      </c>
      <c r="J37" s="117" t="n">
        <v>1882</v>
      </c>
      <c r="K37" s="117" t="n">
        <v>1310</v>
      </c>
      <c r="L37" s="117" t="n">
        <v>248</v>
      </c>
      <c r="M37" s="117" t="n">
        <v>1062</v>
      </c>
      <c r="N37" s="194" t="s">
        <v>79</v>
      </c>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52" t="n">
        <v>23</v>
      </c>
      <c r="B38" s="316"/>
      <c r="C38" s="317"/>
      <c r="D38" s="498" t="s">
        <v>622</v>
      </c>
      <c r="E38" s="498"/>
      <c r="F38" s="498"/>
      <c r="G38" s="243" t="n">
        <v>439</v>
      </c>
      <c r="H38" s="117" t="n">
        <v>1262</v>
      </c>
      <c r="I38" s="117" t="n">
        <v>143</v>
      </c>
      <c r="J38" s="117" t="n">
        <v>1119</v>
      </c>
      <c r="K38" s="117" t="n">
        <v>682</v>
      </c>
      <c r="L38" s="117" t="n">
        <v>52</v>
      </c>
      <c r="M38" s="117" t="n">
        <v>630</v>
      </c>
      <c r="N38" s="194" t="s">
        <v>79</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52" t="n">
        <v>24</v>
      </c>
      <c r="B39" s="316"/>
      <c r="C39" s="317"/>
      <c r="D39" s="498" t="s">
        <v>623</v>
      </c>
      <c r="E39" s="498"/>
      <c r="F39" s="498"/>
      <c r="G39" s="243" t="n">
        <v>148</v>
      </c>
      <c r="H39" s="117" t="n">
        <v>473</v>
      </c>
      <c r="I39" s="117" t="n">
        <v>94</v>
      </c>
      <c r="J39" s="117" t="n">
        <v>379</v>
      </c>
      <c r="K39" s="117" t="n">
        <v>218</v>
      </c>
      <c r="L39" s="117" t="n">
        <v>17</v>
      </c>
      <c r="M39" s="117" t="n">
        <v>201</v>
      </c>
      <c r="N39" s="194" t="s">
        <v>79</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52" t="n">
        <v>25</v>
      </c>
      <c r="B40" s="316"/>
      <c r="C40" s="317"/>
      <c r="D40" s="498" t="s">
        <v>624</v>
      </c>
      <c r="E40" s="498"/>
      <c r="F40" s="498"/>
      <c r="G40" s="243" t="n">
        <v>883</v>
      </c>
      <c r="H40" s="117" t="n">
        <v>6355</v>
      </c>
      <c r="I40" s="117" t="n">
        <v>1845</v>
      </c>
      <c r="J40" s="117" t="n">
        <v>4510</v>
      </c>
      <c r="K40" s="117" t="n">
        <v>3419</v>
      </c>
      <c r="L40" s="117" t="n">
        <v>657</v>
      </c>
      <c r="M40" s="117" t="n">
        <v>2762</v>
      </c>
      <c r="N40" s="194" t="s">
        <v>79</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52" t="n">
        <v>26</v>
      </c>
      <c r="B41" s="316"/>
      <c r="C41" s="317"/>
      <c r="D41" s="498" t="s">
        <v>625</v>
      </c>
      <c r="E41" s="498"/>
      <c r="F41" s="498"/>
      <c r="G41" s="243" t="n">
        <v>965</v>
      </c>
      <c r="H41" s="117" t="n">
        <v>2397</v>
      </c>
      <c r="I41" s="117" t="n">
        <v>76</v>
      </c>
      <c r="J41" s="117" t="n">
        <v>2321</v>
      </c>
      <c r="K41" s="117" t="n">
        <v>1052</v>
      </c>
      <c r="L41" s="117" t="n">
        <v>11</v>
      </c>
      <c r="M41" s="117" t="n">
        <v>1041</v>
      </c>
      <c r="N41" s="194" t="s">
        <v>79</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52" t="n">
        <v>27</v>
      </c>
      <c r="B42" s="316"/>
      <c r="C42" s="317"/>
      <c r="D42" s="498" t="s">
        <v>626</v>
      </c>
      <c r="E42" s="498"/>
      <c r="F42" s="498"/>
      <c r="G42" s="243" t="n">
        <v>1378</v>
      </c>
      <c r="H42" s="117" t="n">
        <v>7029</v>
      </c>
      <c r="I42" s="117" t="n">
        <v>1254</v>
      </c>
      <c r="J42" s="117" t="n">
        <v>5775</v>
      </c>
      <c r="K42" s="117" t="n">
        <v>3937</v>
      </c>
      <c r="L42" s="117" t="n">
        <v>361</v>
      </c>
      <c r="M42" s="117" t="n">
        <v>3576</v>
      </c>
      <c r="N42" s="194" t="s">
        <v>79</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52" t="n">
        <v>28</v>
      </c>
      <c r="B43" s="316"/>
      <c r="C43" s="317"/>
      <c r="D43" s="498" t="s">
        <v>627</v>
      </c>
      <c r="E43" s="498"/>
      <c r="F43" s="498"/>
      <c r="G43" s="243" t="n">
        <v>1699</v>
      </c>
      <c r="H43" s="117" t="n">
        <v>72044</v>
      </c>
      <c r="I43" s="117" t="n">
        <v>9429</v>
      </c>
      <c r="J43" s="117" t="n">
        <v>62615</v>
      </c>
      <c r="K43" s="117" t="n">
        <v>32889</v>
      </c>
      <c r="L43" s="117" t="n">
        <v>1832</v>
      </c>
      <c r="M43" s="117" t="n">
        <v>31057</v>
      </c>
      <c r="N43" s="194" t="s">
        <v>79</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07" customFormat="true" ht="12" hidden="false" customHeight="true" outlineLevel="0" collapsed="false">
      <c r="A44" s="344" t="n">
        <v>29</v>
      </c>
      <c r="B44" s="497" t="s">
        <v>628</v>
      </c>
      <c r="C44" s="497"/>
      <c r="D44" s="497"/>
      <c r="E44" s="497"/>
      <c r="F44" s="497"/>
      <c r="G44" s="248" t="n">
        <v>1948</v>
      </c>
      <c r="H44" s="249" t="n">
        <v>107410</v>
      </c>
      <c r="I44" s="249" t="n">
        <v>21208</v>
      </c>
      <c r="J44" s="249" t="n">
        <v>86202</v>
      </c>
      <c r="K44" s="249" t="n">
        <v>44760</v>
      </c>
      <c r="L44" s="249" t="n">
        <v>2945</v>
      </c>
      <c r="M44" s="249" t="n">
        <v>41815</v>
      </c>
      <c r="N44" s="250" t="n">
        <v>86215.6</v>
      </c>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2"/>
      <c r="AQ44" s="412"/>
      <c r="AR44" s="412"/>
      <c r="AS44" s="412"/>
      <c r="AT44" s="412"/>
      <c r="AU44" s="412"/>
      <c r="AV44" s="412"/>
      <c r="AW44" s="412"/>
      <c r="AX44" s="412"/>
      <c r="AY44" s="412"/>
    </row>
    <row r="45" customFormat="false" ht="12" hidden="false" customHeight="true" outlineLevel="0" collapsed="false">
      <c r="A45" s="252" t="n">
        <v>30</v>
      </c>
      <c r="B45" s="316" t="s">
        <v>604</v>
      </c>
      <c r="C45" s="317"/>
      <c r="D45" s="498" t="s">
        <v>629</v>
      </c>
      <c r="E45" s="498"/>
      <c r="F45" s="498"/>
      <c r="G45" s="243" t="n">
        <v>1459</v>
      </c>
      <c r="H45" s="117" t="n">
        <v>31505</v>
      </c>
      <c r="I45" s="117" t="n">
        <v>6357</v>
      </c>
      <c r="J45" s="117" t="n">
        <v>25148</v>
      </c>
      <c r="K45" s="117" t="n">
        <v>10234</v>
      </c>
      <c r="L45" s="117" t="n">
        <v>563</v>
      </c>
      <c r="M45" s="117" t="n">
        <v>9671</v>
      </c>
      <c r="N45" s="194" t="s">
        <v>79</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52" t="n">
        <v>31</v>
      </c>
      <c r="B46" s="316"/>
      <c r="C46" s="317"/>
      <c r="D46" s="498" t="s">
        <v>630</v>
      </c>
      <c r="E46" s="498"/>
      <c r="F46" s="498"/>
      <c r="G46" s="243" t="n">
        <v>1310</v>
      </c>
      <c r="H46" s="117" t="n">
        <v>16403</v>
      </c>
      <c r="I46" s="117" t="n">
        <v>5158</v>
      </c>
      <c r="J46" s="117" t="n">
        <v>11245</v>
      </c>
      <c r="K46" s="117" t="n">
        <v>5562</v>
      </c>
      <c r="L46" s="117" t="n">
        <v>562</v>
      </c>
      <c r="M46" s="117" t="n">
        <v>5000</v>
      </c>
      <c r="N46" s="194" t="s">
        <v>79</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52" t="n">
        <v>32</v>
      </c>
      <c r="B47" s="316"/>
      <c r="C47" s="317"/>
      <c r="D47" s="498" t="s">
        <v>631</v>
      </c>
      <c r="E47" s="498"/>
      <c r="F47" s="498"/>
      <c r="G47" s="243" t="n">
        <v>697</v>
      </c>
      <c r="H47" s="117" t="n">
        <v>5804</v>
      </c>
      <c r="I47" s="117" t="n">
        <v>561</v>
      </c>
      <c r="J47" s="117" t="n">
        <v>5243</v>
      </c>
      <c r="K47" s="117" t="n">
        <v>2665</v>
      </c>
      <c r="L47" s="117" t="n">
        <v>73</v>
      </c>
      <c r="M47" s="117" t="n">
        <v>2592</v>
      </c>
      <c r="N47" s="194" t="s">
        <v>79</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52" t="n">
        <v>33</v>
      </c>
      <c r="B48" s="316"/>
      <c r="C48" s="317"/>
      <c r="D48" s="498" t="s">
        <v>632</v>
      </c>
      <c r="E48" s="498"/>
      <c r="F48" s="498"/>
      <c r="G48" s="243" t="n">
        <v>999</v>
      </c>
      <c r="H48" s="117" t="n">
        <v>4924</v>
      </c>
      <c r="I48" s="117" t="n">
        <v>514</v>
      </c>
      <c r="J48" s="117" t="n">
        <v>4410</v>
      </c>
      <c r="K48" s="117" t="n">
        <v>2458</v>
      </c>
      <c r="L48" s="117" t="n">
        <v>53</v>
      </c>
      <c r="M48" s="117" t="n">
        <v>2405</v>
      </c>
      <c r="N48" s="194" t="s">
        <v>79</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52" t="n">
        <v>34</v>
      </c>
      <c r="B49" s="316"/>
      <c r="C49" s="317"/>
      <c r="D49" s="498" t="s">
        <v>633</v>
      </c>
      <c r="E49" s="498"/>
      <c r="F49" s="498"/>
      <c r="G49" s="243" t="n">
        <v>998</v>
      </c>
      <c r="H49" s="117" t="n">
        <v>17210</v>
      </c>
      <c r="I49" s="117" t="n">
        <v>2332</v>
      </c>
      <c r="J49" s="117" t="n">
        <v>14878</v>
      </c>
      <c r="K49" s="117" t="n">
        <v>8326</v>
      </c>
      <c r="L49" s="117" t="n">
        <v>409</v>
      </c>
      <c r="M49" s="117" t="n">
        <v>7917</v>
      </c>
      <c r="N49" s="194" t="s">
        <v>79</v>
      </c>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52" t="n">
        <v>35</v>
      </c>
      <c r="B50" s="316"/>
      <c r="C50" s="317"/>
      <c r="D50" s="498" t="s">
        <v>634</v>
      </c>
      <c r="E50" s="498"/>
      <c r="F50" s="498"/>
      <c r="G50" s="243" t="n">
        <v>625</v>
      </c>
      <c r="H50" s="117" t="n">
        <v>8071</v>
      </c>
      <c r="I50" s="117" t="n">
        <v>2</v>
      </c>
      <c r="J50" s="117" t="n">
        <v>8069</v>
      </c>
      <c r="K50" s="117" t="n">
        <v>5576</v>
      </c>
      <c r="L50" s="117" t="s">
        <v>77</v>
      </c>
      <c r="M50" s="117" t="n">
        <v>5576</v>
      </c>
      <c r="N50" s="194" t="s">
        <v>79</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52" t="n">
        <v>36</v>
      </c>
      <c r="B51" s="316"/>
      <c r="C51" s="317"/>
      <c r="D51" s="498" t="s">
        <v>635</v>
      </c>
      <c r="E51" s="498"/>
      <c r="F51" s="498"/>
      <c r="G51" s="243" t="n">
        <v>832</v>
      </c>
      <c r="H51" s="117" t="n">
        <v>6555</v>
      </c>
      <c r="I51" s="117" t="n">
        <v>1585</v>
      </c>
      <c r="J51" s="117" t="n">
        <v>4970</v>
      </c>
      <c r="K51" s="117" t="n">
        <v>3210</v>
      </c>
      <c r="L51" s="117" t="n">
        <v>466</v>
      </c>
      <c r="M51" s="117" t="n">
        <v>2744</v>
      </c>
      <c r="N51" s="194" t="s">
        <v>79</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52" t="n">
        <v>37</v>
      </c>
      <c r="B52" s="316"/>
      <c r="C52" s="317"/>
      <c r="D52" s="498" t="s">
        <v>636</v>
      </c>
      <c r="E52" s="498"/>
      <c r="F52" s="498"/>
      <c r="G52" s="243" t="n">
        <v>247</v>
      </c>
      <c r="H52" s="117" t="n">
        <v>2259</v>
      </c>
      <c r="I52" s="117" t="n">
        <v>1903</v>
      </c>
      <c r="J52" s="117" t="n">
        <v>356</v>
      </c>
      <c r="K52" s="117" t="n">
        <v>397</v>
      </c>
      <c r="L52" s="117" t="n">
        <v>236</v>
      </c>
      <c r="M52" s="117" t="n">
        <v>161</v>
      </c>
      <c r="N52" s="194" t="s">
        <v>79</v>
      </c>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52" t="n">
        <v>38</v>
      </c>
      <c r="B53" s="316"/>
      <c r="C53" s="317"/>
      <c r="D53" s="498" t="s">
        <v>637</v>
      </c>
      <c r="E53" s="498"/>
      <c r="F53" s="498"/>
      <c r="G53" s="243" t="n">
        <v>1222</v>
      </c>
      <c r="H53" s="117" t="n">
        <v>14679</v>
      </c>
      <c r="I53" s="117" t="n">
        <v>2796</v>
      </c>
      <c r="J53" s="117" t="n">
        <v>11883</v>
      </c>
      <c r="K53" s="117" t="n">
        <v>6332</v>
      </c>
      <c r="L53" s="117" t="n">
        <v>583</v>
      </c>
      <c r="M53" s="117" t="n">
        <v>5749</v>
      </c>
      <c r="N53" s="194" t="s">
        <v>79</v>
      </c>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07" customFormat="true" ht="12" hidden="false" customHeight="true" outlineLevel="0" collapsed="false">
      <c r="A54" s="344" t="n">
        <v>39</v>
      </c>
      <c r="B54" s="497" t="s">
        <v>638</v>
      </c>
      <c r="C54" s="497"/>
      <c r="D54" s="497"/>
      <c r="E54" s="497"/>
      <c r="F54" s="497"/>
      <c r="G54" s="248" t="n">
        <v>1097</v>
      </c>
      <c r="H54" s="249" t="n">
        <v>19118</v>
      </c>
      <c r="I54" s="249" t="n">
        <v>666</v>
      </c>
      <c r="J54" s="249" t="n">
        <v>18452</v>
      </c>
      <c r="K54" s="249" t="n">
        <v>12042</v>
      </c>
      <c r="L54" s="249" t="n">
        <v>213</v>
      </c>
      <c r="M54" s="249" t="n">
        <v>11829</v>
      </c>
      <c r="N54" s="250" t="n">
        <v>14010.3</v>
      </c>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row>
    <row r="55" s="107" customFormat="true" ht="12" hidden="false" customHeight="true" outlineLevel="0" collapsed="false">
      <c r="A55" s="344" t="n">
        <v>40</v>
      </c>
      <c r="B55" s="497" t="s">
        <v>639</v>
      </c>
      <c r="C55" s="497"/>
      <c r="D55" s="497"/>
      <c r="E55" s="497"/>
      <c r="F55" s="497"/>
      <c r="G55" s="248" t="n">
        <v>1791</v>
      </c>
      <c r="H55" s="249" t="n">
        <v>60882</v>
      </c>
      <c r="I55" s="249" t="n">
        <v>17100</v>
      </c>
      <c r="J55" s="249" t="n">
        <v>43782</v>
      </c>
      <c r="K55" s="249" t="n">
        <v>26313</v>
      </c>
      <c r="L55" s="249" t="n">
        <v>2262</v>
      </c>
      <c r="M55" s="249" t="n">
        <v>24051</v>
      </c>
      <c r="N55" s="250" t="n">
        <v>48545.6</v>
      </c>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52" t="n">
        <v>41</v>
      </c>
      <c r="B56" s="316" t="s">
        <v>344</v>
      </c>
      <c r="C56" s="317"/>
      <c r="D56" s="498" t="s">
        <v>640</v>
      </c>
      <c r="E56" s="498"/>
      <c r="F56" s="498"/>
      <c r="G56" s="243" t="n">
        <v>1387</v>
      </c>
      <c r="H56" s="117" t="n">
        <v>29091</v>
      </c>
      <c r="I56" s="117" t="n">
        <v>5978</v>
      </c>
      <c r="J56" s="117" t="n">
        <v>23113</v>
      </c>
      <c r="K56" s="117" t="n">
        <v>12590</v>
      </c>
      <c r="L56" s="117" t="n">
        <v>869</v>
      </c>
      <c r="M56" s="117" t="n">
        <v>11721</v>
      </c>
      <c r="N56" s="194" t="s">
        <v>79</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52" t="n">
        <v>42</v>
      </c>
      <c r="B57" s="316"/>
      <c r="C57" s="317"/>
      <c r="D57" s="498" t="s">
        <v>641</v>
      </c>
      <c r="E57" s="498"/>
      <c r="F57" s="498"/>
      <c r="G57" s="243" t="n">
        <v>615</v>
      </c>
      <c r="H57" s="117" t="n">
        <v>3580</v>
      </c>
      <c r="I57" s="117" t="n">
        <v>590</v>
      </c>
      <c r="J57" s="117" t="n">
        <v>2990</v>
      </c>
      <c r="K57" s="117" t="n">
        <v>1532</v>
      </c>
      <c r="L57" s="117" t="n">
        <v>72</v>
      </c>
      <c r="M57" s="117" t="n">
        <v>1460</v>
      </c>
      <c r="N57" s="194" t="s">
        <v>79</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07" customFormat="true" ht="12" hidden="false" customHeight="true" outlineLevel="0" collapsed="false">
      <c r="A58" s="344" t="n">
        <v>43</v>
      </c>
      <c r="B58" s="497" t="s">
        <v>642</v>
      </c>
      <c r="C58" s="497"/>
      <c r="D58" s="497"/>
      <c r="E58" s="497"/>
      <c r="F58" s="497"/>
      <c r="G58" s="248" t="n">
        <v>1685</v>
      </c>
      <c r="H58" s="249" t="n">
        <v>19216</v>
      </c>
      <c r="I58" s="249" t="n">
        <v>18005</v>
      </c>
      <c r="J58" s="249" t="n">
        <v>1211</v>
      </c>
      <c r="K58" s="249" t="n">
        <v>2024</v>
      </c>
      <c r="L58" s="249" t="n">
        <v>1478</v>
      </c>
      <c r="M58" s="249" t="n">
        <v>546</v>
      </c>
      <c r="N58" s="250" t="n">
        <v>18038.4</v>
      </c>
      <c r="O58" s="412"/>
      <c r="P58" s="412"/>
      <c r="Q58" s="412"/>
      <c r="R58" s="412"/>
      <c r="S58" s="412"/>
      <c r="T58" s="412"/>
      <c r="U58" s="412"/>
      <c r="V58" s="412"/>
      <c r="W58" s="412"/>
      <c r="X58" s="412"/>
      <c r="Y58" s="412"/>
      <c r="Z58" s="412"/>
      <c r="AA58" s="412"/>
      <c r="AB58" s="412"/>
      <c r="AC58" s="412"/>
      <c r="AD58" s="412"/>
      <c r="AE58" s="412"/>
      <c r="AF58" s="412"/>
      <c r="AG58" s="412"/>
      <c r="AH58" s="412"/>
      <c r="AI58" s="412"/>
      <c r="AJ58" s="412"/>
      <c r="AK58" s="412"/>
      <c r="AL58" s="412"/>
      <c r="AM58" s="412"/>
      <c r="AN58" s="412"/>
      <c r="AO58" s="412"/>
      <c r="AP58" s="412"/>
      <c r="AQ58" s="412"/>
      <c r="AR58" s="412"/>
      <c r="AS58" s="412"/>
      <c r="AT58" s="412"/>
      <c r="AU58" s="412"/>
      <c r="AV58" s="412"/>
      <c r="AW58" s="412"/>
      <c r="AX58" s="412"/>
      <c r="AY58" s="412"/>
    </row>
    <row r="59" s="107" customFormat="true" ht="12" hidden="false" customHeight="true" outlineLevel="0" collapsed="false">
      <c r="A59" s="344" t="n">
        <v>44</v>
      </c>
      <c r="B59" s="497" t="s">
        <v>643</v>
      </c>
      <c r="C59" s="497"/>
      <c r="D59" s="497"/>
      <c r="E59" s="497"/>
      <c r="F59" s="497"/>
      <c r="G59" s="248" t="n">
        <v>2008</v>
      </c>
      <c r="H59" s="249" t="n">
        <v>70055</v>
      </c>
      <c r="I59" s="249" t="n">
        <v>20562</v>
      </c>
      <c r="J59" s="249" t="n">
        <v>49493</v>
      </c>
      <c r="K59" s="249" t="n">
        <v>25598</v>
      </c>
      <c r="L59" s="249" t="n">
        <v>2503</v>
      </c>
      <c r="M59" s="249" t="n">
        <v>23095</v>
      </c>
      <c r="N59" s="250" t="n">
        <v>56913.9</v>
      </c>
      <c r="O59" s="412"/>
      <c r="P59" s="412"/>
      <c r="Q59" s="412"/>
      <c r="R59" s="412"/>
      <c r="S59" s="412"/>
      <c r="T59" s="412"/>
      <c r="U59" s="412"/>
      <c r="V59" s="412"/>
      <c r="W59" s="412"/>
      <c r="X59" s="412"/>
      <c r="Y59" s="412"/>
      <c r="Z59" s="412"/>
      <c r="AA59" s="412"/>
      <c r="AB59" s="412"/>
      <c r="AC59" s="412"/>
      <c r="AD59" s="412"/>
      <c r="AE59" s="412"/>
      <c r="AF59" s="412"/>
      <c r="AG59" s="412"/>
      <c r="AH59" s="412"/>
      <c r="AI59" s="412"/>
      <c r="AJ59" s="412"/>
      <c r="AK59" s="412"/>
      <c r="AL59" s="412"/>
      <c r="AM59" s="412"/>
      <c r="AN59" s="412"/>
      <c r="AO59" s="412"/>
      <c r="AP59" s="412"/>
      <c r="AQ59" s="412"/>
      <c r="AR59" s="412"/>
      <c r="AS59" s="412"/>
      <c r="AT59" s="412"/>
      <c r="AU59" s="412"/>
      <c r="AV59" s="412"/>
      <c r="AW59" s="412"/>
      <c r="AX59" s="412"/>
      <c r="AY59" s="412"/>
    </row>
    <row r="60" s="107" customFormat="true" ht="12" hidden="false" customHeight="true" outlineLevel="0" collapsed="false">
      <c r="A60" s="344" t="n">
        <v>45</v>
      </c>
      <c r="B60" s="497" t="s">
        <v>644</v>
      </c>
      <c r="C60" s="497"/>
      <c r="D60" s="497"/>
      <c r="E60" s="497"/>
      <c r="F60" s="497"/>
      <c r="G60" s="248" t="n">
        <v>1137</v>
      </c>
      <c r="H60" s="249" t="n">
        <v>4772</v>
      </c>
      <c r="I60" s="249" t="n">
        <v>1463</v>
      </c>
      <c r="J60" s="249" t="n">
        <v>3309</v>
      </c>
      <c r="K60" s="249" t="n">
        <v>1858</v>
      </c>
      <c r="L60" s="249" t="n">
        <v>347</v>
      </c>
      <c r="M60" s="249" t="n">
        <v>1511</v>
      </c>
      <c r="N60" s="250" t="n">
        <v>3872.5</v>
      </c>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s="107" customFormat="true" ht="12" hidden="false" customHeight="true" outlineLevel="0" collapsed="false">
      <c r="A61" s="344" t="n">
        <v>46</v>
      </c>
      <c r="B61" s="497" t="s">
        <v>645</v>
      </c>
      <c r="C61" s="497"/>
      <c r="D61" s="497"/>
      <c r="E61" s="497"/>
      <c r="F61" s="497"/>
      <c r="G61" s="248" t="n">
        <v>1544</v>
      </c>
      <c r="H61" s="249" t="n">
        <v>24949</v>
      </c>
      <c r="I61" s="249" t="n">
        <v>16750</v>
      </c>
      <c r="J61" s="249" t="n">
        <v>8199</v>
      </c>
      <c r="K61" s="249" t="n">
        <v>3696</v>
      </c>
      <c r="L61" s="249" t="n">
        <v>1297</v>
      </c>
      <c r="M61" s="249" t="n">
        <v>2399</v>
      </c>
      <c r="N61" s="250" t="n">
        <v>16603.5</v>
      </c>
      <c r="O61" s="412"/>
      <c r="P61" s="412"/>
      <c r="Q61" s="412"/>
      <c r="R61" s="412"/>
      <c r="S61" s="412"/>
      <c r="T61" s="412"/>
      <c r="U61" s="412"/>
      <c r="V61" s="412"/>
      <c r="W61" s="412"/>
      <c r="X61" s="412"/>
      <c r="Y61" s="412"/>
      <c r="Z61" s="412"/>
      <c r="AA61" s="412"/>
      <c r="AB61" s="412"/>
      <c r="AC61" s="412"/>
      <c r="AD61" s="412"/>
      <c r="AE61" s="412"/>
      <c r="AF61" s="412"/>
      <c r="AG61" s="412"/>
      <c r="AH61" s="412"/>
      <c r="AI61" s="412"/>
      <c r="AJ61" s="412"/>
      <c r="AK61" s="412"/>
      <c r="AL61" s="412"/>
      <c r="AM61" s="412"/>
      <c r="AN61" s="412"/>
      <c r="AO61" s="412"/>
      <c r="AP61" s="412"/>
      <c r="AQ61" s="412"/>
      <c r="AR61" s="412"/>
      <c r="AS61" s="412"/>
      <c r="AT61" s="412"/>
      <c r="AU61" s="412"/>
      <c r="AV61" s="412"/>
      <c r="AW61" s="412"/>
      <c r="AX61" s="412"/>
      <c r="AY61" s="412"/>
    </row>
    <row r="62" customFormat="false" ht="12" hidden="false" customHeight="true" outlineLevel="0" collapsed="false">
      <c r="A62" s="252" t="n">
        <v>47</v>
      </c>
      <c r="B62" s="316" t="s">
        <v>344</v>
      </c>
      <c r="C62" s="317"/>
      <c r="D62" s="498" t="s">
        <v>646</v>
      </c>
      <c r="E62" s="498"/>
      <c r="F62" s="498"/>
      <c r="G62" s="243" t="n">
        <v>1253</v>
      </c>
      <c r="H62" s="117" t="n">
        <v>13288</v>
      </c>
      <c r="I62" s="117" t="n">
        <v>13285</v>
      </c>
      <c r="J62" s="117" t="n">
        <v>3</v>
      </c>
      <c r="K62" s="117" t="n">
        <v>26</v>
      </c>
      <c r="L62" s="117" t="n">
        <v>26</v>
      </c>
      <c r="M62" s="117" t="s">
        <v>77</v>
      </c>
      <c r="N62" s="194" t="s">
        <v>79</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52"/>
      <c r="B63" s="316"/>
      <c r="C63" s="317"/>
      <c r="D63" s="499"/>
      <c r="E63" s="501"/>
      <c r="F63" s="502"/>
      <c r="G63" s="243"/>
      <c r="H63" s="117"/>
      <c r="I63" s="117"/>
      <c r="J63" s="117"/>
      <c r="K63" s="117"/>
      <c r="L63" s="117"/>
      <c r="M63" s="117"/>
      <c r="N63" s="194"/>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07" customFormat="true" ht="15" hidden="false" customHeight="true" outlineLevel="0" collapsed="false">
      <c r="A64" s="227" t="n">
        <v>48</v>
      </c>
      <c r="B64" s="228" t="s">
        <v>603</v>
      </c>
      <c r="C64" s="228"/>
      <c r="D64" s="228"/>
      <c r="E64" s="228"/>
      <c r="F64" s="228"/>
      <c r="G64" s="229" t="n">
        <v>2082</v>
      </c>
      <c r="H64" s="230" t="n">
        <v>858151</v>
      </c>
      <c r="I64" s="230" t="n">
        <v>170915</v>
      </c>
      <c r="J64" s="230" t="n">
        <v>687236</v>
      </c>
      <c r="K64" s="230" t="n">
        <v>371767</v>
      </c>
      <c r="L64" s="230" t="n">
        <v>26213</v>
      </c>
      <c r="M64" s="230" t="n">
        <v>345554</v>
      </c>
      <c r="N64" s="231" t="n">
        <v>666298.5</v>
      </c>
      <c r="O64" s="412"/>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row>
    <row r="65" customFormat="false" ht="15" hidden="false" customHeight="true" outlineLevel="0" collapsed="false">
      <c r="A65" s="252"/>
      <c r="B65" s="253" t="s">
        <v>647</v>
      </c>
      <c r="C65" s="255"/>
      <c r="D65" s="255"/>
      <c r="E65" s="255"/>
      <c r="F65" s="471"/>
      <c r="G65" s="503"/>
      <c r="H65" s="117"/>
      <c r="I65" s="117"/>
      <c r="J65" s="117"/>
      <c r="K65" s="117"/>
      <c r="L65" s="117"/>
      <c r="M65" s="117"/>
      <c r="N65" s="194"/>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07" customFormat="true" ht="12" hidden="false" customHeight="true" outlineLevel="0" collapsed="false">
      <c r="A66" s="344" t="n">
        <v>49</v>
      </c>
      <c r="B66" s="497" t="s">
        <v>648</v>
      </c>
      <c r="C66" s="497"/>
      <c r="D66" s="497"/>
      <c r="E66" s="497"/>
      <c r="F66" s="497"/>
      <c r="G66" s="298" t="n">
        <v>1496</v>
      </c>
      <c r="H66" s="299" t="n">
        <v>60036</v>
      </c>
      <c r="I66" s="299" t="n">
        <v>14703</v>
      </c>
      <c r="J66" s="299" t="n">
        <v>45333</v>
      </c>
      <c r="K66" s="299" t="n">
        <v>19761</v>
      </c>
      <c r="L66" s="299" t="n">
        <v>1673</v>
      </c>
      <c r="M66" s="299" t="n">
        <v>18088</v>
      </c>
      <c r="N66" s="250" t="s">
        <v>79</v>
      </c>
      <c r="O66" s="412"/>
      <c r="P66" s="412"/>
      <c r="Q66" s="412"/>
      <c r="R66" s="412"/>
      <c r="S66" s="412"/>
      <c r="T66" s="412"/>
      <c r="U66" s="412"/>
      <c r="V66" s="412"/>
      <c r="W66" s="412"/>
      <c r="X66" s="412"/>
      <c r="Y66" s="412"/>
      <c r="Z66" s="412"/>
      <c r="AA66" s="412"/>
      <c r="AB66" s="412"/>
      <c r="AC66" s="412"/>
      <c r="AD66" s="412"/>
      <c r="AE66" s="412"/>
      <c r="AF66" s="412"/>
      <c r="AG66" s="412"/>
      <c r="AH66" s="412"/>
      <c r="AI66" s="412"/>
      <c r="AJ66" s="412"/>
      <c r="AK66" s="412"/>
      <c r="AL66" s="412"/>
      <c r="AM66" s="412"/>
      <c r="AN66" s="412"/>
      <c r="AO66" s="412"/>
      <c r="AP66" s="412"/>
      <c r="AQ66" s="412"/>
      <c r="AR66" s="412"/>
      <c r="AS66" s="412"/>
      <c r="AT66" s="412"/>
      <c r="AU66" s="412"/>
      <c r="AV66" s="412"/>
      <c r="AW66" s="412"/>
      <c r="AX66" s="412"/>
      <c r="AY66" s="412"/>
    </row>
    <row r="67" customFormat="false" ht="12" hidden="false" customHeight="true" outlineLevel="0" collapsed="false">
      <c r="A67" s="252" t="n">
        <v>50</v>
      </c>
      <c r="B67" s="504" t="s">
        <v>344</v>
      </c>
      <c r="C67" s="317"/>
      <c r="D67" s="498" t="s">
        <v>649</v>
      </c>
      <c r="E67" s="498"/>
      <c r="F67" s="498"/>
      <c r="G67" s="237" t="n">
        <v>1263</v>
      </c>
      <c r="H67" s="238" t="n">
        <v>28805</v>
      </c>
      <c r="I67" s="238" t="n">
        <v>8157</v>
      </c>
      <c r="J67" s="238" t="n">
        <v>20648</v>
      </c>
      <c r="K67" s="238" t="n">
        <v>10353</v>
      </c>
      <c r="L67" s="238" t="n">
        <v>992</v>
      </c>
      <c r="M67" s="238" t="n">
        <v>9361</v>
      </c>
      <c r="N67" s="194" t="s">
        <v>79</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52" t="n">
        <v>51</v>
      </c>
      <c r="B68" s="504"/>
      <c r="C68" s="317"/>
      <c r="D68" s="498" t="s">
        <v>650</v>
      </c>
      <c r="E68" s="498"/>
      <c r="F68" s="498"/>
      <c r="G68" s="237" t="n">
        <v>1183</v>
      </c>
      <c r="H68" s="238" t="n">
        <v>12448</v>
      </c>
      <c r="I68" s="238" t="n">
        <v>2723</v>
      </c>
      <c r="J68" s="238" t="n">
        <v>9725</v>
      </c>
      <c r="K68" s="238" t="n">
        <v>3525</v>
      </c>
      <c r="L68" s="238" t="n">
        <v>170</v>
      </c>
      <c r="M68" s="238" t="n">
        <v>3355</v>
      </c>
      <c r="N68" s="194" t="s">
        <v>79</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52" t="n">
        <v>52</v>
      </c>
      <c r="B69" s="504"/>
      <c r="C69" s="317"/>
      <c r="D69" s="498" t="s">
        <v>651</v>
      </c>
      <c r="E69" s="498"/>
      <c r="F69" s="498"/>
      <c r="G69" s="237" t="n">
        <v>357</v>
      </c>
      <c r="H69" s="238" t="n">
        <v>6032</v>
      </c>
      <c r="I69" s="238" t="n">
        <v>2010</v>
      </c>
      <c r="J69" s="238" t="n">
        <v>4022</v>
      </c>
      <c r="K69" s="238" t="n">
        <v>1518</v>
      </c>
      <c r="L69" s="238" t="n">
        <v>257</v>
      </c>
      <c r="M69" s="238" t="n">
        <v>1261</v>
      </c>
      <c r="N69" s="194" t="s">
        <v>79</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07" customFormat="true" ht="12" hidden="false" customHeight="true" outlineLevel="0" collapsed="false">
      <c r="A70" s="344" t="n">
        <v>53</v>
      </c>
      <c r="B70" s="497" t="s">
        <v>652</v>
      </c>
      <c r="C70" s="497"/>
      <c r="D70" s="497"/>
      <c r="E70" s="497"/>
      <c r="F70" s="497"/>
      <c r="G70" s="298" t="n">
        <v>849</v>
      </c>
      <c r="H70" s="299" t="n">
        <v>1116</v>
      </c>
      <c r="I70" s="299" t="n">
        <v>329</v>
      </c>
      <c r="J70" s="299" t="n">
        <v>787</v>
      </c>
      <c r="K70" s="299" t="n">
        <v>380</v>
      </c>
      <c r="L70" s="299" t="n">
        <v>57</v>
      </c>
      <c r="M70" s="299" t="n">
        <v>323</v>
      </c>
      <c r="N70" s="250" t="s">
        <v>79</v>
      </c>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row>
    <row r="71" customFormat="false" ht="19.5" hidden="false" customHeight="true" outlineLevel="0" collapsed="false">
      <c r="A71" s="344"/>
      <c r="B71" s="253" t="s">
        <v>303</v>
      </c>
      <c r="C71" s="466"/>
      <c r="D71" s="466"/>
      <c r="E71" s="466"/>
      <c r="F71" s="467"/>
      <c r="G71" s="503"/>
      <c r="H71" s="116"/>
      <c r="I71" s="116"/>
      <c r="J71" s="116"/>
      <c r="K71" s="116"/>
      <c r="L71" s="116"/>
      <c r="M71" s="116"/>
      <c r="N71" s="193"/>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5" hidden="false" customHeight="true" outlineLevel="0" collapsed="false">
      <c r="A72" s="505" t="n">
        <v>54</v>
      </c>
      <c r="B72" s="506" t="s">
        <v>653</v>
      </c>
      <c r="C72" s="506"/>
      <c r="D72" s="506"/>
      <c r="E72" s="506"/>
      <c r="F72" s="506"/>
      <c r="G72" s="507" t="n">
        <v>758</v>
      </c>
      <c r="H72" s="508" t="n">
        <v>6063</v>
      </c>
      <c r="I72" s="508" t="n">
        <v>1334</v>
      </c>
      <c r="J72" s="508" t="n">
        <v>4729</v>
      </c>
      <c r="K72" s="508" t="n">
        <v>2483</v>
      </c>
      <c r="L72" s="508" t="n">
        <v>216</v>
      </c>
      <c r="M72" s="508" t="n">
        <v>2267</v>
      </c>
      <c r="N72" s="509" t="s">
        <v>79</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1.25" hidden="false" customHeight="false" outlineLevel="0" collapsed="false">
      <c r="F73" s="130"/>
      <c r="G73" s="431"/>
      <c r="H73" s="431"/>
      <c r="I73" s="431"/>
      <c r="J73" s="431"/>
      <c r="K73" s="431"/>
      <c r="L73" s="431"/>
      <c r="M73" s="431"/>
      <c r="N73" s="431"/>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1.25" hidden="false" customHeight="false" outlineLevel="0" collapsed="false">
      <c r="F74" s="130"/>
      <c r="G74" s="431"/>
      <c r="H74" s="431"/>
      <c r="I74" s="431"/>
      <c r="J74" s="431"/>
      <c r="K74" s="431"/>
      <c r="L74" s="431"/>
      <c r="M74" s="431"/>
      <c r="N74" s="431"/>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1.25" hidden="false" customHeight="false" outlineLevel="0" collapsed="false">
      <c r="F75" s="130"/>
      <c r="G75" s="431"/>
      <c r="H75" s="431"/>
      <c r="I75" s="431"/>
      <c r="J75" s="431"/>
      <c r="K75" s="431"/>
      <c r="L75" s="431"/>
      <c r="M75" s="431"/>
      <c r="N75" s="431"/>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1.25" hidden="false" customHeight="false" outlineLevel="0" collapsed="false">
      <c r="F76" s="130"/>
      <c r="G76" s="431"/>
      <c r="H76" s="431"/>
      <c r="I76" s="431"/>
      <c r="J76" s="431"/>
      <c r="K76" s="431"/>
      <c r="L76" s="431"/>
      <c r="M76" s="431"/>
      <c r="N76" s="431"/>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1.25" hidden="false" customHeight="false" outlineLevel="0" collapsed="false">
      <c r="F77" s="130"/>
      <c r="G77" s="431"/>
      <c r="H77" s="431"/>
      <c r="I77" s="431"/>
      <c r="J77" s="431"/>
      <c r="K77" s="431"/>
      <c r="L77" s="431"/>
      <c r="M77" s="431"/>
      <c r="N77" s="431"/>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1.25" hidden="false" customHeight="false" outlineLevel="0" collapsed="false">
      <c r="F78" s="130"/>
      <c r="G78" s="431"/>
      <c r="H78" s="431"/>
      <c r="I78" s="431"/>
      <c r="J78" s="431"/>
      <c r="K78" s="431"/>
      <c r="L78" s="431"/>
      <c r="M78" s="431"/>
      <c r="N78" s="431"/>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1.25" hidden="false" customHeight="false" outlineLevel="0" collapsed="false">
      <c r="F79" s="130"/>
      <c r="G79" s="431"/>
      <c r="H79" s="431"/>
      <c r="I79" s="431"/>
      <c r="J79" s="431"/>
      <c r="K79" s="431"/>
      <c r="L79" s="431"/>
      <c r="M79" s="431"/>
      <c r="N79" s="431"/>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1.25" hidden="false" customHeight="false" outlineLevel="0" collapsed="false">
      <c r="F80" s="130"/>
      <c r="G80" s="431"/>
      <c r="H80" s="431"/>
      <c r="I80" s="431"/>
      <c r="J80" s="431"/>
      <c r="K80" s="431"/>
      <c r="L80" s="431"/>
      <c r="M80" s="431"/>
      <c r="N80" s="431"/>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1.25" hidden="false" customHeight="false" outlineLevel="0" collapsed="false">
      <c r="F81" s="130"/>
      <c r="G81" s="431"/>
      <c r="H81" s="431"/>
      <c r="I81" s="431"/>
      <c r="J81" s="431"/>
      <c r="K81" s="431"/>
      <c r="L81" s="431"/>
      <c r="M81" s="431"/>
      <c r="N81" s="431"/>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1.25" hidden="false" customHeight="false" outlineLevel="0" collapsed="false">
      <c r="F82" s="130"/>
      <c r="G82" s="431"/>
      <c r="H82" s="431"/>
      <c r="I82" s="431"/>
      <c r="J82" s="431"/>
      <c r="K82" s="431"/>
      <c r="L82" s="431"/>
      <c r="M82" s="431"/>
      <c r="N82" s="431"/>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1.25" hidden="false" customHeight="false" outlineLevel="0" collapsed="false">
      <c r="F83" s="130"/>
      <c r="G83" s="431"/>
      <c r="H83" s="431"/>
      <c r="I83" s="431"/>
      <c r="J83" s="431"/>
      <c r="K83" s="431"/>
      <c r="L83" s="431"/>
      <c r="M83" s="431"/>
      <c r="N83" s="431"/>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1.25" hidden="false" customHeight="false" outlineLevel="0" collapsed="false">
      <c r="F84" s="130"/>
      <c r="G84" s="431"/>
      <c r="H84" s="431"/>
      <c r="I84" s="431"/>
      <c r="J84" s="431"/>
      <c r="K84" s="431"/>
      <c r="L84" s="431"/>
      <c r="M84" s="431"/>
      <c r="N84" s="431"/>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1.25" hidden="false" customHeight="false" outlineLevel="0" collapsed="false">
      <c r="F85" s="130"/>
      <c r="G85" s="431"/>
      <c r="H85" s="431"/>
      <c r="I85" s="431"/>
      <c r="J85" s="431"/>
      <c r="K85" s="431"/>
      <c r="L85" s="431"/>
      <c r="M85" s="431"/>
      <c r="N85" s="431"/>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1.25" hidden="false" customHeight="false" outlineLevel="0" collapsed="false">
      <c r="F86" s="130"/>
      <c r="G86" s="431"/>
      <c r="H86" s="431"/>
      <c r="I86" s="431"/>
      <c r="J86" s="431"/>
      <c r="K86" s="431"/>
      <c r="L86" s="431"/>
      <c r="M86" s="431"/>
      <c r="N86" s="431"/>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1.25" hidden="false" customHeight="false" outlineLevel="0" collapsed="false">
      <c r="F87" s="130"/>
      <c r="G87" s="431"/>
      <c r="H87" s="431"/>
      <c r="I87" s="431"/>
      <c r="J87" s="431"/>
      <c r="K87" s="431"/>
      <c r="L87" s="431"/>
      <c r="M87" s="431"/>
      <c r="N87" s="431"/>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1.25" hidden="false" customHeight="false" outlineLevel="0" collapsed="false">
      <c r="F88" s="130"/>
      <c r="G88" s="431"/>
      <c r="H88" s="431"/>
      <c r="I88" s="431"/>
      <c r="J88" s="431"/>
      <c r="K88" s="431"/>
      <c r="L88" s="431"/>
      <c r="M88" s="431"/>
      <c r="N88" s="431"/>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1.25" hidden="false" customHeight="false" outlineLevel="0" collapsed="false">
      <c r="F89" s="130"/>
      <c r="G89" s="431"/>
      <c r="H89" s="431"/>
      <c r="I89" s="431"/>
      <c r="J89" s="431"/>
      <c r="K89" s="431"/>
      <c r="L89" s="431"/>
      <c r="M89" s="431"/>
      <c r="N89" s="431"/>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1.25" hidden="false" customHeight="false" outlineLevel="0" collapsed="false">
      <c r="F90" s="130"/>
      <c r="G90" s="431"/>
      <c r="H90" s="431"/>
      <c r="I90" s="431"/>
      <c r="J90" s="431"/>
      <c r="K90" s="431"/>
      <c r="L90" s="431"/>
      <c r="M90" s="431"/>
      <c r="N90" s="431"/>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1.25" hidden="false" customHeight="false" outlineLevel="0" collapsed="false">
      <c r="F91" s="130"/>
      <c r="G91" s="431"/>
      <c r="H91" s="431"/>
      <c r="I91" s="431"/>
      <c r="J91" s="431"/>
      <c r="K91" s="431"/>
      <c r="L91" s="431"/>
      <c r="M91" s="431"/>
      <c r="N91" s="431"/>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1.25" hidden="false" customHeight="false" outlineLevel="0" collapsed="false">
      <c r="F92" s="130"/>
      <c r="G92" s="431"/>
      <c r="H92" s="431"/>
      <c r="I92" s="431"/>
      <c r="J92" s="431"/>
      <c r="K92" s="431"/>
      <c r="L92" s="431"/>
      <c r="M92" s="431"/>
      <c r="N92" s="431"/>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1.25" hidden="false" customHeight="false" outlineLevel="0" collapsed="false">
      <c r="F93" s="130"/>
      <c r="G93" s="431"/>
      <c r="H93" s="431"/>
      <c r="I93" s="431"/>
      <c r="J93" s="431"/>
      <c r="K93" s="431"/>
      <c r="L93" s="431"/>
      <c r="M93" s="431"/>
      <c r="N93" s="431"/>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1.25" hidden="false" customHeight="false" outlineLevel="0" collapsed="false">
      <c r="F94" s="130"/>
      <c r="G94" s="431"/>
      <c r="H94" s="431"/>
      <c r="I94" s="431"/>
      <c r="J94" s="431"/>
      <c r="K94" s="431"/>
      <c r="L94" s="431"/>
      <c r="M94" s="431"/>
      <c r="N94" s="431"/>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1.25" hidden="false" customHeight="false" outlineLevel="0" collapsed="false">
      <c r="F95" s="130"/>
      <c r="G95" s="431"/>
      <c r="H95" s="431"/>
      <c r="I95" s="431"/>
      <c r="J95" s="431"/>
      <c r="K95" s="431"/>
      <c r="L95" s="431"/>
      <c r="M95" s="431"/>
      <c r="N95" s="431"/>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1.25" hidden="false" customHeight="false" outlineLevel="0" collapsed="false">
      <c r="F96" s="130"/>
      <c r="G96" s="431"/>
      <c r="H96" s="431"/>
      <c r="I96" s="431"/>
      <c r="J96" s="431"/>
      <c r="K96" s="431"/>
      <c r="L96" s="431"/>
      <c r="M96" s="431"/>
      <c r="N96" s="431"/>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1.25" hidden="false" customHeight="false" outlineLevel="0" collapsed="false">
      <c r="F97" s="130"/>
      <c r="G97" s="431"/>
      <c r="H97" s="431"/>
      <c r="I97" s="431"/>
      <c r="J97" s="431"/>
      <c r="K97" s="431"/>
      <c r="L97" s="431"/>
      <c r="M97" s="431"/>
      <c r="N97" s="431"/>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1.25" hidden="false" customHeight="false" outlineLevel="0" collapsed="false">
      <c r="F98" s="130"/>
      <c r="G98" s="431"/>
      <c r="H98" s="431"/>
      <c r="I98" s="431"/>
      <c r="J98" s="431"/>
      <c r="K98" s="431"/>
      <c r="L98" s="431"/>
      <c r="M98" s="431"/>
      <c r="N98" s="431"/>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1.25" hidden="false" customHeight="false" outlineLevel="0" collapsed="false">
      <c r="F99" s="130"/>
      <c r="G99" s="431"/>
      <c r="H99" s="431"/>
      <c r="I99" s="431"/>
      <c r="J99" s="431"/>
      <c r="K99" s="431"/>
      <c r="L99" s="431"/>
      <c r="M99" s="431"/>
      <c r="N99" s="431"/>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1.25" hidden="false" customHeight="false" outlineLevel="0" collapsed="false">
      <c r="F100" s="130"/>
      <c r="G100" s="431"/>
      <c r="H100" s="431"/>
      <c r="I100" s="431"/>
      <c r="J100" s="431"/>
      <c r="K100" s="431"/>
      <c r="L100" s="431"/>
      <c r="M100" s="431"/>
      <c r="N100" s="431"/>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1.25" hidden="false" customHeight="false" outlineLevel="0" collapsed="false">
      <c r="F101" s="130"/>
      <c r="G101" s="431"/>
      <c r="H101" s="431"/>
      <c r="I101" s="431"/>
      <c r="J101" s="431"/>
      <c r="K101" s="431"/>
      <c r="L101" s="431"/>
      <c r="M101" s="431"/>
      <c r="N101" s="431"/>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1.25" hidden="false" customHeight="false" outlineLevel="0" collapsed="false">
      <c r="F102" s="130"/>
      <c r="G102" s="431"/>
      <c r="H102" s="431"/>
      <c r="I102" s="431"/>
      <c r="J102" s="431"/>
      <c r="K102" s="431"/>
      <c r="L102" s="431"/>
      <c r="M102" s="431"/>
      <c r="N102" s="431"/>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130"/>
      <c r="G103" s="431"/>
      <c r="H103" s="431"/>
      <c r="I103" s="431"/>
      <c r="J103" s="431"/>
      <c r="K103" s="431"/>
      <c r="L103" s="431"/>
      <c r="M103" s="431"/>
      <c r="N103" s="431"/>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30"/>
      <c r="G104" s="431"/>
      <c r="H104" s="431"/>
      <c r="I104" s="431"/>
      <c r="J104" s="431"/>
      <c r="K104" s="431"/>
      <c r="L104" s="431"/>
      <c r="M104" s="431"/>
      <c r="N104" s="431"/>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30"/>
      <c r="G105" s="431"/>
      <c r="H105" s="431"/>
      <c r="I105" s="431"/>
      <c r="J105" s="431"/>
      <c r="K105" s="431"/>
      <c r="L105" s="431"/>
      <c r="M105" s="431"/>
      <c r="N105" s="431"/>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30"/>
      <c r="G106" s="431"/>
      <c r="H106" s="431"/>
      <c r="I106" s="431"/>
      <c r="J106" s="431"/>
      <c r="K106" s="431"/>
      <c r="L106" s="431"/>
      <c r="M106" s="431"/>
      <c r="N106" s="431"/>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30"/>
      <c r="G107" s="431"/>
      <c r="H107" s="431"/>
      <c r="I107" s="431"/>
      <c r="J107" s="431"/>
      <c r="K107" s="431"/>
      <c r="L107" s="431"/>
      <c r="M107" s="431"/>
      <c r="N107" s="431"/>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30"/>
      <c r="G108" s="431"/>
      <c r="H108" s="431"/>
      <c r="I108" s="431"/>
      <c r="J108" s="431"/>
      <c r="K108" s="431"/>
      <c r="L108" s="431"/>
      <c r="M108" s="431"/>
      <c r="N108" s="431"/>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30"/>
      <c r="G109" s="431"/>
      <c r="H109" s="431"/>
      <c r="I109" s="431"/>
      <c r="J109" s="431"/>
      <c r="K109" s="431"/>
      <c r="L109" s="431"/>
      <c r="M109" s="431"/>
      <c r="N109" s="431"/>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30"/>
      <c r="G110" s="431"/>
      <c r="H110" s="431"/>
      <c r="I110" s="431"/>
      <c r="J110" s="431"/>
      <c r="K110" s="431"/>
      <c r="L110" s="431"/>
      <c r="M110" s="431"/>
      <c r="N110" s="431"/>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30"/>
      <c r="G111" s="431"/>
      <c r="H111" s="431"/>
      <c r="I111" s="431"/>
      <c r="J111" s="431"/>
      <c r="K111" s="431"/>
      <c r="L111" s="431"/>
      <c r="M111" s="431"/>
      <c r="N111" s="431"/>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30"/>
      <c r="G112" s="431"/>
      <c r="H112" s="431"/>
      <c r="I112" s="431"/>
      <c r="J112" s="431"/>
      <c r="K112" s="431"/>
      <c r="L112" s="431"/>
      <c r="M112" s="431"/>
      <c r="N112" s="431"/>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30"/>
      <c r="G113" s="431"/>
      <c r="H113" s="431"/>
      <c r="I113" s="431"/>
      <c r="J113" s="431"/>
      <c r="K113" s="431"/>
      <c r="L113" s="431"/>
      <c r="M113" s="431"/>
      <c r="N113" s="431"/>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30"/>
      <c r="G114" s="431"/>
      <c r="H114" s="431"/>
      <c r="I114" s="431"/>
      <c r="J114" s="431"/>
      <c r="K114" s="431"/>
      <c r="L114" s="431"/>
      <c r="M114" s="431"/>
      <c r="N114" s="431"/>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30"/>
      <c r="G115" s="431"/>
      <c r="H115" s="431"/>
      <c r="I115" s="431"/>
      <c r="J115" s="431"/>
      <c r="K115" s="431"/>
      <c r="L115" s="431"/>
      <c r="M115" s="431"/>
      <c r="N115" s="431"/>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30"/>
      <c r="G116" s="431"/>
      <c r="H116" s="431"/>
      <c r="I116" s="431"/>
      <c r="J116" s="431"/>
      <c r="K116" s="431"/>
      <c r="L116" s="431"/>
      <c r="M116" s="431"/>
      <c r="N116" s="431"/>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30"/>
      <c r="G117" s="431"/>
      <c r="H117" s="431"/>
      <c r="I117" s="431"/>
      <c r="J117" s="431"/>
      <c r="K117" s="431"/>
      <c r="L117" s="431"/>
      <c r="M117" s="431"/>
      <c r="N117" s="431"/>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30"/>
      <c r="G118" s="431"/>
      <c r="H118" s="431"/>
      <c r="I118" s="431"/>
      <c r="J118" s="431"/>
      <c r="K118" s="431"/>
      <c r="L118" s="431"/>
      <c r="M118" s="431"/>
      <c r="N118" s="431"/>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30"/>
      <c r="G119" s="431"/>
      <c r="H119" s="431"/>
      <c r="I119" s="431"/>
      <c r="J119" s="431"/>
      <c r="K119" s="431"/>
      <c r="L119" s="431"/>
      <c r="M119" s="431"/>
      <c r="N119" s="431"/>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30"/>
      <c r="G120" s="431"/>
      <c r="H120" s="431"/>
      <c r="I120" s="431"/>
      <c r="J120" s="431"/>
      <c r="K120" s="431"/>
      <c r="L120" s="431"/>
      <c r="M120" s="431"/>
      <c r="N120" s="431"/>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30"/>
      <c r="G121" s="431"/>
      <c r="H121" s="431"/>
      <c r="I121" s="431"/>
      <c r="J121" s="431"/>
      <c r="K121" s="431"/>
      <c r="L121" s="431"/>
      <c r="M121" s="431"/>
      <c r="N121" s="431"/>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30"/>
      <c r="G122" s="431"/>
      <c r="H122" s="431"/>
      <c r="I122" s="431"/>
      <c r="J122" s="431"/>
      <c r="K122" s="431"/>
      <c r="L122" s="431"/>
      <c r="M122" s="431"/>
      <c r="N122" s="431"/>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130"/>
      <c r="G123" s="431"/>
      <c r="H123" s="431"/>
      <c r="I123" s="431"/>
      <c r="J123" s="431"/>
      <c r="K123" s="431"/>
      <c r="L123" s="431"/>
      <c r="M123" s="431"/>
      <c r="N123" s="431"/>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130"/>
      <c r="G124" s="431"/>
      <c r="H124" s="431"/>
      <c r="I124" s="431"/>
      <c r="J124" s="431"/>
      <c r="K124" s="431"/>
      <c r="L124" s="431"/>
      <c r="M124" s="431"/>
      <c r="N124" s="431"/>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431"/>
      <c r="H125" s="431"/>
      <c r="I125" s="431"/>
      <c r="J125" s="431"/>
      <c r="K125" s="431"/>
      <c r="L125" s="431"/>
      <c r="M125" s="431"/>
      <c r="N125" s="431"/>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130"/>
      <c r="G126" s="431"/>
      <c r="H126" s="431"/>
      <c r="I126" s="431"/>
      <c r="J126" s="431"/>
      <c r="K126" s="431"/>
      <c r="L126" s="431"/>
      <c r="M126" s="431"/>
      <c r="N126" s="431"/>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431"/>
      <c r="H127" s="431"/>
      <c r="I127" s="431"/>
      <c r="J127" s="431"/>
      <c r="K127" s="431"/>
      <c r="L127" s="431"/>
      <c r="M127" s="431"/>
      <c r="N127" s="431"/>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431"/>
      <c r="H128" s="431"/>
      <c r="I128" s="431"/>
      <c r="J128" s="431"/>
      <c r="K128" s="431"/>
      <c r="L128" s="431"/>
      <c r="M128" s="431"/>
      <c r="N128" s="431"/>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431"/>
      <c r="H129" s="431"/>
      <c r="I129" s="431"/>
      <c r="J129" s="431"/>
      <c r="K129" s="431"/>
      <c r="L129" s="431"/>
      <c r="M129" s="431"/>
      <c r="N129" s="431"/>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431"/>
      <c r="H130" s="431"/>
      <c r="I130" s="431"/>
      <c r="J130" s="431"/>
      <c r="K130" s="431"/>
      <c r="L130" s="431"/>
      <c r="M130" s="431"/>
      <c r="N130" s="431"/>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431"/>
      <c r="H131" s="431"/>
      <c r="I131" s="431"/>
      <c r="J131" s="431"/>
      <c r="K131" s="431"/>
      <c r="L131" s="431"/>
      <c r="M131" s="431"/>
      <c r="N131" s="431"/>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431"/>
      <c r="H132" s="431"/>
      <c r="I132" s="431"/>
      <c r="J132" s="431"/>
      <c r="K132" s="431"/>
      <c r="L132" s="431"/>
      <c r="M132" s="431"/>
      <c r="N132" s="431"/>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431"/>
      <c r="H133" s="431"/>
      <c r="I133" s="431"/>
      <c r="J133" s="431"/>
      <c r="K133" s="431"/>
      <c r="L133" s="431"/>
      <c r="M133" s="431"/>
      <c r="N133" s="431"/>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431"/>
      <c r="H134" s="431"/>
      <c r="I134" s="431"/>
      <c r="J134" s="431"/>
      <c r="K134" s="431"/>
      <c r="L134" s="431"/>
      <c r="M134" s="431"/>
      <c r="N134" s="431"/>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431"/>
      <c r="H135" s="431"/>
      <c r="I135" s="431"/>
      <c r="J135" s="431"/>
      <c r="K135" s="431"/>
      <c r="L135" s="431"/>
      <c r="M135" s="431"/>
      <c r="N135" s="431"/>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431"/>
      <c r="H136" s="431"/>
      <c r="I136" s="431"/>
      <c r="J136" s="431"/>
      <c r="K136" s="431"/>
      <c r="L136" s="431"/>
      <c r="M136" s="431"/>
      <c r="N136" s="431"/>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431"/>
      <c r="H137" s="431"/>
      <c r="I137" s="431"/>
      <c r="J137" s="431"/>
      <c r="K137" s="431"/>
      <c r="L137" s="431"/>
      <c r="M137" s="431"/>
      <c r="N137" s="431"/>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431"/>
      <c r="H138" s="431"/>
      <c r="I138" s="431"/>
      <c r="J138" s="431"/>
      <c r="K138" s="431"/>
      <c r="L138" s="431"/>
      <c r="M138" s="431"/>
      <c r="N138" s="431"/>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431"/>
      <c r="H139" s="431"/>
      <c r="I139" s="431"/>
      <c r="J139" s="431"/>
      <c r="K139" s="431"/>
      <c r="L139" s="431"/>
      <c r="M139" s="431"/>
      <c r="N139" s="431"/>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431"/>
      <c r="H140" s="431"/>
      <c r="I140" s="431"/>
      <c r="J140" s="431"/>
      <c r="K140" s="431"/>
      <c r="L140" s="431"/>
      <c r="M140" s="431"/>
      <c r="N140" s="431"/>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431"/>
      <c r="H141" s="431"/>
      <c r="I141" s="431"/>
      <c r="J141" s="431"/>
      <c r="K141" s="431"/>
      <c r="L141" s="431"/>
      <c r="M141" s="431"/>
      <c r="N141" s="431"/>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431"/>
      <c r="H142" s="431"/>
      <c r="I142" s="431"/>
      <c r="J142" s="431"/>
      <c r="K142" s="431"/>
      <c r="L142" s="431"/>
      <c r="M142" s="431"/>
      <c r="N142" s="431"/>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431"/>
      <c r="H143" s="431"/>
      <c r="I143" s="431"/>
      <c r="J143" s="431"/>
      <c r="K143" s="431"/>
      <c r="L143" s="431"/>
      <c r="M143" s="431"/>
      <c r="N143" s="431"/>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431"/>
      <c r="H144" s="431"/>
      <c r="I144" s="431"/>
      <c r="J144" s="431"/>
      <c r="K144" s="431"/>
      <c r="L144" s="431"/>
      <c r="M144" s="431"/>
      <c r="N144" s="431"/>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431"/>
      <c r="H145" s="431"/>
      <c r="I145" s="431"/>
      <c r="J145" s="431"/>
      <c r="K145" s="431"/>
      <c r="L145" s="431"/>
      <c r="M145" s="431"/>
      <c r="N145" s="431"/>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431"/>
      <c r="H146" s="431"/>
      <c r="I146" s="431"/>
      <c r="J146" s="431"/>
      <c r="K146" s="431"/>
      <c r="L146" s="431"/>
      <c r="M146" s="431"/>
      <c r="N146" s="431"/>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130"/>
      <c r="G147" s="431"/>
      <c r="H147" s="431"/>
      <c r="I147" s="431"/>
      <c r="J147" s="431"/>
      <c r="K147" s="431"/>
      <c r="L147" s="431"/>
      <c r="M147" s="431"/>
      <c r="N147" s="431"/>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5" min="2" style="198" width="2.42"/>
    <col collapsed="false" customWidth="true" hidden="false" outlineLevel="0" max="6" min="6" style="51" width="34.85"/>
    <col collapsed="false" customWidth="true" hidden="false" outlineLevel="0" max="7" min="7" style="51" width="11.7"/>
    <col collapsed="false" customWidth="true" hidden="false" outlineLevel="0" max="14" min="8" style="51" width="9.56"/>
    <col collapsed="false" customWidth="false" hidden="false" outlineLevel="0" max="257" min="15" style="51" width="11.42"/>
  </cols>
  <sheetData>
    <row r="1" s="282" customFormat="true" ht="15" hidden="false" customHeight="true" outlineLevel="0" collapsed="false">
      <c r="A1" s="54" t="s">
        <v>24</v>
      </c>
      <c r="B1" s="54"/>
      <c r="C1" s="54"/>
      <c r="D1" s="54"/>
      <c r="E1" s="54"/>
      <c r="F1" s="54"/>
      <c r="G1" s="54"/>
      <c r="H1" s="54"/>
      <c r="I1" s="54"/>
      <c r="J1" s="54"/>
      <c r="K1" s="54"/>
      <c r="L1" s="54"/>
      <c r="M1" s="54"/>
      <c r="N1" s="54"/>
    </row>
    <row r="2" s="57" customFormat="true" ht="15" hidden="false" customHeight="true" outlineLevel="0" collapsed="false">
      <c r="A2" s="56" t="s">
        <v>44</v>
      </c>
      <c r="B2" s="56"/>
      <c r="C2" s="56"/>
      <c r="D2" s="56"/>
      <c r="E2" s="56"/>
      <c r="F2" s="56"/>
      <c r="G2" s="56"/>
      <c r="H2" s="56"/>
      <c r="I2" s="56"/>
      <c r="J2" s="56"/>
      <c r="K2" s="56"/>
      <c r="L2" s="56"/>
      <c r="M2" s="56"/>
      <c r="N2" s="56"/>
    </row>
    <row r="3" s="494" customFormat="true" ht="12.75" hidden="false" customHeight="true" outlineLevel="0" collapsed="false">
      <c r="A3" s="284" t="s">
        <v>47</v>
      </c>
      <c r="B3" s="284"/>
      <c r="C3" s="284"/>
      <c r="D3" s="284"/>
      <c r="E3" s="284"/>
      <c r="F3" s="284"/>
      <c r="G3" s="284"/>
      <c r="H3" s="284"/>
      <c r="I3" s="284"/>
      <c r="J3" s="284"/>
      <c r="K3" s="284"/>
      <c r="L3" s="284"/>
      <c r="M3" s="284"/>
      <c r="N3" s="284"/>
    </row>
    <row r="4" s="59" customFormat="true" ht="12.75" hidden="false" customHeight="true" outlineLevel="0" collapsed="false">
      <c r="A4" s="495" t="s">
        <v>654</v>
      </c>
      <c r="B4" s="495"/>
      <c r="C4" s="495"/>
      <c r="D4" s="495"/>
      <c r="E4" s="495"/>
      <c r="F4" s="495"/>
      <c r="G4" s="495"/>
      <c r="H4" s="495"/>
      <c r="I4" s="495"/>
      <c r="J4" s="495"/>
      <c r="K4" s="495"/>
      <c r="L4" s="495"/>
      <c r="M4" s="495"/>
      <c r="N4" s="495"/>
    </row>
    <row r="5" s="171" customFormat="true" ht="21" hidden="false" customHeight="true" outlineLevel="0" collapsed="false">
      <c r="A5" s="42" t="s">
        <v>90</v>
      </c>
      <c r="B5" s="43"/>
      <c r="C5" s="43"/>
      <c r="D5" s="43"/>
      <c r="G5" s="62"/>
    </row>
    <row r="6" s="66" customFormat="true" ht="12.75" hidden="false" customHeight="true" outlineLevel="0" collapsed="false">
      <c r="A6" s="329"/>
      <c r="B6" s="208"/>
      <c r="C6" s="209"/>
      <c r="D6" s="209"/>
      <c r="E6" s="209"/>
      <c r="F6" s="64"/>
      <c r="G6" s="80"/>
      <c r="H6" s="409" t="s">
        <v>593</v>
      </c>
      <c r="I6" s="409"/>
      <c r="J6" s="409"/>
      <c r="K6" s="510" t="s">
        <v>181</v>
      </c>
      <c r="L6" s="510"/>
      <c r="M6" s="510"/>
      <c r="N6" s="329"/>
    </row>
    <row r="7" s="66" customFormat="true" ht="12.75" hidden="false" customHeight="true" outlineLevel="0" collapsed="false">
      <c r="A7" s="211"/>
      <c r="B7" s="82"/>
      <c r="C7" s="138"/>
      <c r="D7" s="138"/>
      <c r="E7" s="138"/>
      <c r="F7" s="138"/>
      <c r="G7" s="81" t="s">
        <v>112</v>
      </c>
      <c r="H7" s="511" t="s">
        <v>594</v>
      </c>
      <c r="I7" s="511"/>
      <c r="J7" s="511"/>
      <c r="K7" s="512" t="s">
        <v>528</v>
      </c>
      <c r="L7" s="512"/>
      <c r="M7" s="512"/>
      <c r="N7" s="81" t="s">
        <v>595</v>
      </c>
    </row>
    <row r="8" s="66" customFormat="true" ht="12.75" hidden="false" customHeight="true" outlineLevel="0" collapsed="false">
      <c r="A8" s="211"/>
      <c r="B8" s="82"/>
      <c r="C8" s="138"/>
      <c r="D8" s="138"/>
      <c r="E8" s="138"/>
      <c r="F8" s="138"/>
      <c r="G8" s="81" t="s">
        <v>527</v>
      </c>
      <c r="H8" s="329"/>
      <c r="I8" s="75" t="s">
        <v>175</v>
      </c>
      <c r="J8" s="75"/>
      <c r="K8" s="329"/>
      <c r="L8" s="513" t="s">
        <v>175</v>
      </c>
      <c r="M8" s="513"/>
      <c r="N8" s="81" t="s">
        <v>596</v>
      </c>
    </row>
    <row r="9" s="66" customFormat="true" ht="12.75" hidden="false" customHeight="true" outlineLevel="0" collapsed="false">
      <c r="A9" s="211" t="s">
        <v>231</v>
      </c>
      <c r="B9" s="82" t="s">
        <v>597</v>
      </c>
      <c r="C9" s="82"/>
      <c r="D9" s="82"/>
      <c r="E9" s="82"/>
      <c r="F9" s="82"/>
      <c r="G9" s="81" t="s">
        <v>598</v>
      </c>
      <c r="H9" s="83"/>
      <c r="I9" s="80"/>
      <c r="J9" s="80"/>
      <c r="K9" s="83"/>
      <c r="L9" s="80"/>
      <c r="M9" s="510"/>
      <c r="N9" s="81" t="s">
        <v>599</v>
      </c>
    </row>
    <row r="10" s="66" customFormat="true" ht="12.75" hidden="false" customHeight="true" outlineLevel="0" collapsed="false">
      <c r="A10" s="211" t="s">
        <v>238</v>
      </c>
      <c r="B10" s="82" t="s">
        <v>600</v>
      </c>
      <c r="C10" s="82"/>
      <c r="D10" s="82"/>
      <c r="E10" s="82"/>
      <c r="F10" s="82"/>
      <c r="G10" s="81" t="s">
        <v>601</v>
      </c>
      <c r="H10" s="83" t="s">
        <v>118</v>
      </c>
      <c r="I10" s="81" t="s">
        <v>534</v>
      </c>
      <c r="J10" s="81" t="s">
        <v>535</v>
      </c>
      <c r="K10" s="83" t="s">
        <v>89</v>
      </c>
      <c r="L10" s="81" t="s">
        <v>534</v>
      </c>
      <c r="M10" s="82" t="s">
        <v>535</v>
      </c>
      <c r="N10" s="81" t="s">
        <v>391</v>
      </c>
    </row>
    <row r="11" s="66" customFormat="true" ht="12.75" hidden="false" customHeight="true" outlineLevel="0" collapsed="false">
      <c r="A11" s="211"/>
      <c r="B11" s="82"/>
      <c r="C11" s="138"/>
      <c r="D11" s="138"/>
      <c r="E11" s="138"/>
      <c r="F11" s="138"/>
      <c r="G11" s="81" t="s">
        <v>478</v>
      </c>
      <c r="H11" s="83"/>
      <c r="I11" s="81"/>
      <c r="J11" s="81"/>
      <c r="K11" s="83"/>
      <c r="L11" s="81"/>
      <c r="M11" s="82"/>
      <c r="N11" s="81" t="s">
        <v>602</v>
      </c>
    </row>
    <row r="12" s="66" customFormat="true" ht="12.75" hidden="false" customHeight="true" outlineLevel="0" collapsed="false">
      <c r="A12" s="211"/>
      <c r="B12" s="82"/>
      <c r="C12" s="138"/>
      <c r="D12" s="138"/>
      <c r="E12" s="138"/>
      <c r="F12" s="138"/>
      <c r="G12" s="354"/>
      <c r="H12" s="514"/>
      <c r="I12" s="89"/>
      <c r="J12" s="89"/>
      <c r="K12" s="514"/>
      <c r="L12" s="89"/>
      <c r="M12" s="512"/>
      <c r="N12" s="354"/>
    </row>
    <row r="13" s="66" customFormat="true" ht="12.75" hidden="false" customHeight="true" outlineLevel="0" collapsed="false">
      <c r="A13" s="219"/>
      <c r="B13" s="220"/>
      <c r="C13" s="221"/>
      <c r="D13" s="221"/>
      <c r="E13" s="221"/>
      <c r="F13" s="222"/>
      <c r="G13" s="514" t="s">
        <v>186</v>
      </c>
      <c r="H13" s="514"/>
      <c r="I13" s="514"/>
      <c r="J13" s="514"/>
      <c r="K13" s="514"/>
      <c r="L13" s="514"/>
      <c r="M13" s="514"/>
      <c r="N13" s="514"/>
    </row>
    <row r="14" customFormat="false" ht="4.5" hidden="false" customHeight="true" outlineLevel="0" collapsed="false">
      <c r="A14" s="331"/>
      <c r="B14" s="332"/>
      <c r="C14" s="333"/>
      <c r="D14" s="333"/>
      <c r="E14" s="333"/>
      <c r="F14" s="97"/>
      <c r="G14" s="173"/>
      <c r="H14" s="96"/>
      <c r="I14" s="96"/>
      <c r="J14" s="96"/>
      <c r="K14" s="96"/>
      <c r="L14" s="96"/>
      <c r="M14" s="96"/>
      <c r="N14" s="97"/>
    </row>
    <row r="15" s="107" customFormat="true" ht="15" hidden="false" customHeight="true" outlineLevel="0" collapsed="false">
      <c r="A15" s="227" t="n">
        <v>1</v>
      </c>
      <c r="B15" s="228" t="s">
        <v>603</v>
      </c>
      <c r="C15" s="228"/>
      <c r="D15" s="228"/>
      <c r="E15" s="228"/>
      <c r="F15" s="228"/>
      <c r="G15" s="515" t="n">
        <v>1787</v>
      </c>
      <c r="H15" s="515" t="n">
        <v>801529</v>
      </c>
      <c r="I15" s="515" t="n">
        <v>154060</v>
      </c>
      <c r="J15" s="515" t="n">
        <v>647469</v>
      </c>
      <c r="K15" s="515" t="n">
        <v>347209</v>
      </c>
      <c r="L15" s="515" t="n">
        <v>22838</v>
      </c>
      <c r="M15" s="515" t="n">
        <v>324371</v>
      </c>
      <c r="N15" s="516" t="n">
        <v>623123</v>
      </c>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5" hidden="false" customHeight="true" outlineLevel="0" collapsed="false">
      <c r="A16" s="344"/>
      <c r="B16" s="253" t="s">
        <v>604</v>
      </c>
      <c r="C16" s="346"/>
      <c r="D16" s="346"/>
      <c r="E16" s="346"/>
      <c r="F16" s="347"/>
      <c r="G16" s="517"/>
      <c r="H16" s="99"/>
      <c r="I16" s="99"/>
      <c r="J16" s="99"/>
      <c r="K16" s="99"/>
      <c r="L16" s="99"/>
      <c r="M16" s="99"/>
      <c r="N16" s="518"/>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07" customFormat="true" ht="12" hidden="false" customHeight="true" outlineLevel="0" collapsed="false">
      <c r="A17" s="344" t="n">
        <v>2</v>
      </c>
      <c r="B17" s="497" t="s">
        <v>605</v>
      </c>
      <c r="C17" s="497"/>
      <c r="D17" s="497"/>
      <c r="E17" s="497"/>
      <c r="F17" s="497"/>
      <c r="G17" s="519" t="n">
        <v>1776</v>
      </c>
      <c r="H17" s="104" t="n">
        <v>362784</v>
      </c>
      <c r="I17" s="104" t="n">
        <v>45231</v>
      </c>
      <c r="J17" s="104" t="n">
        <v>317553</v>
      </c>
      <c r="K17" s="104" t="n">
        <v>170981</v>
      </c>
      <c r="L17" s="104" t="n">
        <v>9111</v>
      </c>
      <c r="M17" s="104" t="n">
        <v>161870</v>
      </c>
      <c r="N17" s="520" t="n">
        <v>274480.9</v>
      </c>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row>
    <row r="18" customFormat="false" ht="12" hidden="false" customHeight="true" outlineLevel="0" collapsed="false">
      <c r="A18" s="252" t="n">
        <v>3</v>
      </c>
      <c r="B18" s="387"/>
      <c r="C18" s="498" t="s">
        <v>606</v>
      </c>
      <c r="D18" s="498"/>
      <c r="E18" s="498"/>
      <c r="F18" s="498"/>
      <c r="G18" s="517" t="n">
        <v>266</v>
      </c>
      <c r="H18" s="99" t="n">
        <v>19941</v>
      </c>
      <c r="I18" s="99" t="n">
        <v>5159</v>
      </c>
      <c r="J18" s="99" t="n">
        <v>14782</v>
      </c>
      <c r="K18" s="99" t="n">
        <v>7555</v>
      </c>
      <c r="L18" s="99" t="n">
        <v>1008</v>
      </c>
      <c r="M18" s="99" t="n">
        <v>6547</v>
      </c>
      <c r="N18" s="518" t="n">
        <v>16328.8</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52" t="n">
        <v>4</v>
      </c>
      <c r="B19" s="316" t="s">
        <v>604</v>
      </c>
      <c r="C19" s="317"/>
      <c r="D19" s="498" t="s">
        <v>607</v>
      </c>
      <c r="E19" s="498"/>
      <c r="F19" s="498"/>
      <c r="G19" s="517" t="n">
        <v>1759</v>
      </c>
      <c r="H19" s="99" t="n">
        <v>292493</v>
      </c>
      <c r="I19" s="99" t="n">
        <v>39810</v>
      </c>
      <c r="J19" s="99" t="n">
        <v>252683</v>
      </c>
      <c r="K19" s="99" t="n">
        <v>132514</v>
      </c>
      <c r="L19" s="99" t="n">
        <v>7173</v>
      </c>
      <c r="M19" s="99" t="n">
        <v>125341</v>
      </c>
      <c r="N19" s="518" t="s">
        <v>79</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52" t="n">
        <v>5</v>
      </c>
      <c r="B20" s="316"/>
      <c r="C20" s="255"/>
      <c r="D20" s="387"/>
      <c r="E20" s="241" t="s">
        <v>606</v>
      </c>
      <c r="F20" s="241"/>
      <c r="G20" s="517" t="n">
        <v>259</v>
      </c>
      <c r="H20" s="99" t="n">
        <v>16428</v>
      </c>
      <c r="I20" s="99" t="n">
        <v>4291</v>
      </c>
      <c r="J20" s="99" t="n">
        <v>12137</v>
      </c>
      <c r="K20" s="99" t="n">
        <v>6155</v>
      </c>
      <c r="L20" s="99" t="n">
        <v>781</v>
      </c>
      <c r="M20" s="99" t="n">
        <v>5374</v>
      </c>
      <c r="N20" s="518" t="s">
        <v>79</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52" t="n">
        <v>6</v>
      </c>
      <c r="B21" s="316"/>
      <c r="C21" s="317"/>
      <c r="D21" s="498" t="s">
        <v>608</v>
      </c>
      <c r="E21" s="498"/>
      <c r="F21" s="498"/>
      <c r="G21" s="517" t="n">
        <v>1461</v>
      </c>
      <c r="H21" s="99" t="n">
        <v>15294</v>
      </c>
      <c r="I21" s="99" t="n">
        <v>1896</v>
      </c>
      <c r="J21" s="99" t="n">
        <v>13398</v>
      </c>
      <c r="K21" s="99" t="n">
        <v>7969</v>
      </c>
      <c r="L21" s="99" t="n">
        <v>526</v>
      </c>
      <c r="M21" s="99" t="n">
        <v>7443</v>
      </c>
      <c r="N21" s="518" t="s">
        <v>79</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52" t="n">
        <v>7</v>
      </c>
      <c r="B22" s="316"/>
      <c r="C22" s="255"/>
      <c r="D22" s="387"/>
      <c r="E22" s="241" t="s">
        <v>606</v>
      </c>
      <c r="F22" s="241"/>
      <c r="G22" s="517" t="n">
        <v>160</v>
      </c>
      <c r="H22" s="99" t="n">
        <v>1100</v>
      </c>
      <c r="I22" s="99" t="n">
        <v>281</v>
      </c>
      <c r="J22" s="99" t="n">
        <v>819</v>
      </c>
      <c r="K22" s="99" t="n">
        <v>466</v>
      </c>
      <c r="L22" s="99" t="n">
        <v>64</v>
      </c>
      <c r="M22" s="99" t="n">
        <v>402</v>
      </c>
      <c r="N22" s="518" t="s">
        <v>79</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52" t="n">
        <v>8</v>
      </c>
      <c r="B23" s="316"/>
      <c r="C23" s="317"/>
      <c r="D23" s="498" t="s">
        <v>609</v>
      </c>
      <c r="E23" s="498"/>
      <c r="F23" s="498"/>
      <c r="G23" s="517" t="n">
        <v>1026</v>
      </c>
      <c r="H23" s="99" t="n">
        <v>37507</v>
      </c>
      <c r="I23" s="99" t="n">
        <v>567</v>
      </c>
      <c r="J23" s="99" t="n">
        <v>36940</v>
      </c>
      <c r="K23" s="99" t="n">
        <v>20217</v>
      </c>
      <c r="L23" s="99" t="n">
        <v>111</v>
      </c>
      <c r="M23" s="99" t="n">
        <v>20106</v>
      </c>
      <c r="N23" s="518" t="s">
        <v>79</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52" t="n">
        <v>9</v>
      </c>
      <c r="B24" s="316"/>
      <c r="C24" s="317"/>
      <c r="D24" s="499"/>
      <c r="E24" s="241" t="s">
        <v>606</v>
      </c>
      <c r="F24" s="241"/>
      <c r="G24" s="517" t="n">
        <v>88</v>
      </c>
      <c r="H24" s="99" t="n">
        <v>998</v>
      </c>
      <c r="I24" s="99" t="n">
        <v>96</v>
      </c>
      <c r="J24" s="99" t="n">
        <v>902</v>
      </c>
      <c r="K24" s="99" t="n">
        <v>349</v>
      </c>
      <c r="L24" s="99" t="n">
        <v>12</v>
      </c>
      <c r="M24" s="99" t="n">
        <v>337</v>
      </c>
      <c r="N24" s="518" t="s">
        <v>79</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52" t="n">
        <v>10</v>
      </c>
      <c r="B25" s="316"/>
      <c r="C25" s="317"/>
      <c r="D25" s="498" t="s">
        <v>610</v>
      </c>
      <c r="E25" s="498"/>
      <c r="F25" s="498"/>
      <c r="G25" s="517" t="n">
        <v>1250</v>
      </c>
      <c r="H25" s="99" t="n">
        <v>17490</v>
      </c>
      <c r="I25" s="99" t="n">
        <v>2958</v>
      </c>
      <c r="J25" s="99" t="n">
        <v>14532</v>
      </c>
      <c r="K25" s="99" t="n">
        <v>10281</v>
      </c>
      <c r="L25" s="99" t="n">
        <v>1301</v>
      </c>
      <c r="M25" s="99" t="n">
        <v>8980</v>
      </c>
      <c r="N25" s="518" t="s">
        <v>79</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52" t="n">
        <v>11</v>
      </c>
      <c r="B26" s="316"/>
      <c r="C26" s="255"/>
      <c r="D26" s="387"/>
      <c r="E26" s="241" t="s">
        <v>606</v>
      </c>
      <c r="F26" s="241"/>
      <c r="G26" s="517" t="n">
        <v>143</v>
      </c>
      <c r="H26" s="99" t="n">
        <v>1415</v>
      </c>
      <c r="I26" s="99" t="n">
        <v>491</v>
      </c>
      <c r="J26" s="99" t="n">
        <v>924</v>
      </c>
      <c r="K26" s="99" t="n">
        <v>585</v>
      </c>
      <c r="L26" s="99" t="n">
        <v>151</v>
      </c>
      <c r="M26" s="99" t="n">
        <v>434</v>
      </c>
      <c r="N26" s="518" t="s">
        <v>79</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07" customFormat="true" ht="12" hidden="false" customHeight="true" outlineLevel="0" collapsed="false">
      <c r="A27" s="344" t="n">
        <v>12</v>
      </c>
      <c r="B27" s="497" t="s">
        <v>611</v>
      </c>
      <c r="C27" s="497"/>
      <c r="D27" s="497"/>
      <c r="E27" s="497"/>
      <c r="F27" s="497"/>
      <c r="G27" s="519" t="n">
        <v>1641</v>
      </c>
      <c r="H27" s="104" t="n">
        <v>149785</v>
      </c>
      <c r="I27" s="104" t="n">
        <v>19650</v>
      </c>
      <c r="J27" s="104" t="n">
        <v>130135</v>
      </c>
      <c r="K27" s="104" t="n">
        <v>67362</v>
      </c>
      <c r="L27" s="104" t="n">
        <v>3698</v>
      </c>
      <c r="M27" s="104" t="n">
        <v>63664</v>
      </c>
      <c r="N27" s="520" t="n">
        <v>117244</v>
      </c>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row>
    <row r="28" customFormat="false" ht="12" hidden="false" customHeight="true" outlineLevel="0" collapsed="false">
      <c r="A28" s="252" t="n">
        <v>13</v>
      </c>
      <c r="B28" s="316" t="s">
        <v>604</v>
      </c>
      <c r="C28" s="317"/>
      <c r="D28" s="498" t="s">
        <v>612</v>
      </c>
      <c r="E28" s="498"/>
      <c r="F28" s="498"/>
      <c r="G28" s="517" t="n">
        <v>597</v>
      </c>
      <c r="H28" s="99" t="n">
        <v>6804</v>
      </c>
      <c r="I28" s="99" t="n">
        <v>451</v>
      </c>
      <c r="J28" s="99" t="n">
        <v>6353</v>
      </c>
      <c r="K28" s="99" t="n">
        <v>3008</v>
      </c>
      <c r="L28" s="99" t="n">
        <v>54</v>
      </c>
      <c r="M28" s="99" t="n">
        <v>2954</v>
      </c>
      <c r="N28" s="518" t="s">
        <v>79</v>
      </c>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52" t="n">
        <v>14</v>
      </c>
      <c r="B29" s="316"/>
      <c r="C29" s="317"/>
      <c r="D29" s="498" t="s">
        <v>613</v>
      </c>
      <c r="E29" s="498"/>
      <c r="F29" s="498"/>
      <c r="G29" s="517" t="n">
        <v>64</v>
      </c>
      <c r="H29" s="99" t="n">
        <v>175</v>
      </c>
      <c r="I29" s="99" t="n">
        <v>4</v>
      </c>
      <c r="J29" s="99" t="n">
        <v>171</v>
      </c>
      <c r="K29" s="99" t="n">
        <v>56</v>
      </c>
      <c r="L29" s="99" t="s">
        <v>77</v>
      </c>
      <c r="M29" s="99" t="n">
        <v>56</v>
      </c>
      <c r="N29" s="518" t="s">
        <v>79</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52" t="n">
        <v>15</v>
      </c>
      <c r="B30" s="316"/>
      <c r="C30" s="317"/>
      <c r="D30" s="498" t="s">
        <v>614</v>
      </c>
      <c r="E30" s="498"/>
      <c r="F30" s="498"/>
      <c r="G30" s="517" t="n">
        <v>1299</v>
      </c>
      <c r="H30" s="99" t="n">
        <v>15841</v>
      </c>
      <c r="I30" s="99" t="n">
        <v>1588</v>
      </c>
      <c r="J30" s="99" t="n">
        <v>14253</v>
      </c>
      <c r="K30" s="99" t="n">
        <v>6455</v>
      </c>
      <c r="L30" s="99" t="n">
        <v>179</v>
      </c>
      <c r="M30" s="99" t="n">
        <v>6276</v>
      </c>
      <c r="N30" s="518" t="s">
        <v>79</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52" t="n">
        <v>16</v>
      </c>
      <c r="B31" s="316"/>
      <c r="C31" s="317"/>
      <c r="D31" s="498" t="s">
        <v>615</v>
      </c>
      <c r="E31" s="498"/>
      <c r="F31" s="498"/>
      <c r="G31" s="517" t="n">
        <v>1180</v>
      </c>
      <c r="H31" s="99" t="n">
        <v>20380</v>
      </c>
      <c r="I31" s="99" t="n">
        <v>810</v>
      </c>
      <c r="J31" s="99" t="n">
        <v>19570</v>
      </c>
      <c r="K31" s="99" t="n">
        <v>9438</v>
      </c>
      <c r="L31" s="99" t="n">
        <v>101</v>
      </c>
      <c r="M31" s="99" t="n">
        <v>9337</v>
      </c>
      <c r="N31" s="518" t="s">
        <v>79</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52" t="n">
        <v>17</v>
      </c>
      <c r="B32" s="316"/>
      <c r="C32" s="317"/>
      <c r="D32" s="498" t="s">
        <v>616</v>
      </c>
      <c r="E32" s="498"/>
      <c r="F32" s="498"/>
      <c r="G32" s="517" t="n">
        <v>538</v>
      </c>
      <c r="H32" s="99" t="n">
        <v>6119</v>
      </c>
      <c r="I32" s="99" t="n">
        <v>1089</v>
      </c>
      <c r="J32" s="99" t="n">
        <v>5030</v>
      </c>
      <c r="K32" s="99" t="n">
        <v>2389</v>
      </c>
      <c r="L32" s="99" t="n">
        <v>134</v>
      </c>
      <c r="M32" s="99" t="n">
        <v>2255</v>
      </c>
      <c r="N32" s="518" t="s">
        <v>79</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 hidden="false" customHeight="true" outlineLevel="0" collapsed="false">
      <c r="A33" s="252" t="n">
        <v>18</v>
      </c>
      <c r="B33" s="316"/>
      <c r="C33" s="317"/>
      <c r="D33" s="255" t="s">
        <v>604</v>
      </c>
      <c r="E33" s="317"/>
      <c r="F33" s="500" t="s">
        <v>617</v>
      </c>
      <c r="G33" s="517" t="n">
        <v>424</v>
      </c>
      <c r="H33" s="99" t="n">
        <v>1618</v>
      </c>
      <c r="I33" s="99" t="n">
        <v>653</v>
      </c>
      <c r="J33" s="99" t="n">
        <v>965</v>
      </c>
      <c r="K33" s="99" t="n">
        <v>446</v>
      </c>
      <c r="L33" s="99" t="n">
        <v>69</v>
      </c>
      <c r="M33" s="99" t="n">
        <v>377</v>
      </c>
      <c r="N33" s="518" t="s">
        <v>79</v>
      </c>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 hidden="false" customHeight="true" outlineLevel="0" collapsed="false">
      <c r="A34" s="252" t="n">
        <v>19</v>
      </c>
      <c r="B34" s="316"/>
      <c r="C34" s="255"/>
      <c r="D34" s="317"/>
      <c r="E34" s="317"/>
      <c r="F34" s="500" t="s">
        <v>618</v>
      </c>
      <c r="G34" s="517" t="n">
        <v>425</v>
      </c>
      <c r="H34" s="99" t="n">
        <v>2044</v>
      </c>
      <c r="I34" s="99" t="n">
        <v>89</v>
      </c>
      <c r="J34" s="99" t="n">
        <v>1955</v>
      </c>
      <c r="K34" s="99" t="n">
        <v>815</v>
      </c>
      <c r="L34" s="99" t="n">
        <v>14</v>
      </c>
      <c r="M34" s="99" t="n">
        <v>801</v>
      </c>
      <c r="N34" s="518" t="s">
        <v>79</v>
      </c>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customFormat="false" ht="12" hidden="false" customHeight="true" outlineLevel="0" collapsed="false">
      <c r="A35" s="252" t="n">
        <v>20</v>
      </c>
      <c r="B35" s="316"/>
      <c r="C35" s="255"/>
      <c r="D35" s="317"/>
      <c r="E35" s="317"/>
      <c r="F35" s="500" t="s">
        <v>619</v>
      </c>
      <c r="G35" s="517" t="n">
        <v>495</v>
      </c>
      <c r="H35" s="99" t="n">
        <v>2457</v>
      </c>
      <c r="I35" s="99" t="n">
        <v>347</v>
      </c>
      <c r="J35" s="99" t="n">
        <v>2110</v>
      </c>
      <c r="K35" s="99" t="n">
        <v>1128</v>
      </c>
      <c r="L35" s="99" t="n">
        <v>51</v>
      </c>
      <c r="M35" s="99" t="n">
        <v>1077</v>
      </c>
      <c r="N35" s="518" t="s">
        <v>79</v>
      </c>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customFormat="false" ht="12" hidden="false" customHeight="true" outlineLevel="0" collapsed="false">
      <c r="A36" s="252" t="n">
        <v>21</v>
      </c>
      <c r="B36" s="316"/>
      <c r="C36" s="317"/>
      <c r="D36" s="498" t="s">
        <v>620</v>
      </c>
      <c r="E36" s="498"/>
      <c r="F36" s="498"/>
      <c r="G36" s="517" t="n">
        <v>1390</v>
      </c>
      <c r="H36" s="99" t="n">
        <v>15065</v>
      </c>
      <c r="I36" s="99" t="n">
        <v>3047</v>
      </c>
      <c r="J36" s="99" t="n">
        <v>12018</v>
      </c>
      <c r="K36" s="99" t="n">
        <v>6452</v>
      </c>
      <c r="L36" s="99" t="n">
        <v>571</v>
      </c>
      <c r="M36" s="99" t="n">
        <v>5881</v>
      </c>
      <c r="N36" s="518" t="s">
        <v>79</v>
      </c>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52" t="n">
        <v>22</v>
      </c>
      <c r="B37" s="316"/>
      <c r="C37" s="317"/>
      <c r="D37" s="498" t="s">
        <v>621</v>
      </c>
      <c r="E37" s="498"/>
      <c r="F37" s="498"/>
      <c r="G37" s="517" t="n">
        <v>1021</v>
      </c>
      <c r="H37" s="99" t="n">
        <v>3119</v>
      </c>
      <c r="I37" s="99" t="n">
        <v>1371</v>
      </c>
      <c r="J37" s="99" t="n">
        <v>1748</v>
      </c>
      <c r="K37" s="99" t="n">
        <v>1208</v>
      </c>
      <c r="L37" s="99" t="n">
        <v>227</v>
      </c>
      <c r="M37" s="99" t="n">
        <v>981</v>
      </c>
      <c r="N37" s="518" t="s">
        <v>79</v>
      </c>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52" t="n">
        <v>23</v>
      </c>
      <c r="B38" s="316"/>
      <c r="C38" s="317"/>
      <c r="D38" s="498" t="s">
        <v>622</v>
      </c>
      <c r="E38" s="498"/>
      <c r="F38" s="498"/>
      <c r="G38" s="517" t="n">
        <v>404</v>
      </c>
      <c r="H38" s="99" t="n">
        <v>1186</v>
      </c>
      <c r="I38" s="99" t="n">
        <v>132</v>
      </c>
      <c r="J38" s="99" t="n">
        <v>1054</v>
      </c>
      <c r="K38" s="99" t="n">
        <v>641</v>
      </c>
      <c r="L38" s="99" t="n">
        <v>46</v>
      </c>
      <c r="M38" s="99" t="n">
        <v>595</v>
      </c>
      <c r="N38" s="518" t="s">
        <v>79</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52" t="n">
        <v>24</v>
      </c>
      <c r="B39" s="316"/>
      <c r="C39" s="317"/>
      <c r="D39" s="498" t="s">
        <v>623</v>
      </c>
      <c r="E39" s="498"/>
      <c r="F39" s="498"/>
      <c r="G39" s="517" t="n">
        <v>113</v>
      </c>
      <c r="H39" s="99" t="n">
        <v>295</v>
      </c>
      <c r="I39" s="99" t="n">
        <v>42</v>
      </c>
      <c r="J39" s="99" t="n">
        <v>253</v>
      </c>
      <c r="K39" s="99" t="n">
        <v>152</v>
      </c>
      <c r="L39" s="99" t="n">
        <v>7</v>
      </c>
      <c r="M39" s="99" t="n">
        <v>145</v>
      </c>
      <c r="N39" s="518" t="s">
        <v>79</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52" t="n">
        <v>25</v>
      </c>
      <c r="B40" s="316"/>
      <c r="C40" s="317"/>
      <c r="D40" s="498" t="s">
        <v>624</v>
      </c>
      <c r="E40" s="498"/>
      <c r="F40" s="498"/>
      <c r="G40" s="517" t="n">
        <v>621</v>
      </c>
      <c r="H40" s="99" t="n">
        <v>3953</v>
      </c>
      <c r="I40" s="99" t="n">
        <v>1125</v>
      </c>
      <c r="J40" s="99" t="n">
        <v>2828</v>
      </c>
      <c r="K40" s="99" t="n">
        <v>2214</v>
      </c>
      <c r="L40" s="99" t="n">
        <v>411</v>
      </c>
      <c r="M40" s="99" t="n">
        <v>1803</v>
      </c>
      <c r="N40" s="518" t="s">
        <v>79</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52" t="n">
        <v>26</v>
      </c>
      <c r="B41" s="316"/>
      <c r="C41" s="317"/>
      <c r="D41" s="498" t="s">
        <v>625</v>
      </c>
      <c r="E41" s="498"/>
      <c r="F41" s="498"/>
      <c r="G41" s="517" t="n">
        <v>894</v>
      </c>
      <c r="H41" s="99" t="n">
        <v>2283</v>
      </c>
      <c r="I41" s="99" t="n">
        <v>68</v>
      </c>
      <c r="J41" s="99" t="n">
        <v>2215</v>
      </c>
      <c r="K41" s="99" t="n">
        <v>990</v>
      </c>
      <c r="L41" s="99" t="n">
        <v>8</v>
      </c>
      <c r="M41" s="99" t="n">
        <v>982</v>
      </c>
      <c r="N41" s="518" t="s">
        <v>79</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52" t="n">
        <v>27</v>
      </c>
      <c r="B42" s="316"/>
      <c r="C42" s="317"/>
      <c r="D42" s="498" t="s">
        <v>626</v>
      </c>
      <c r="E42" s="498"/>
      <c r="F42" s="498"/>
      <c r="G42" s="517" t="n">
        <v>1143</v>
      </c>
      <c r="H42" s="99" t="n">
        <v>5063</v>
      </c>
      <c r="I42" s="99" t="n">
        <v>743</v>
      </c>
      <c r="J42" s="99" t="n">
        <v>4320</v>
      </c>
      <c r="K42" s="99" t="n">
        <v>2956</v>
      </c>
      <c r="L42" s="99" t="n">
        <v>219</v>
      </c>
      <c r="M42" s="99" t="n">
        <v>2737</v>
      </c>
      <c r="N42" s="518" t="s">
        <v>79</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52" t="n">
        <v>28</v>
      </c>
      <c r="B43" s="316"/>
      <c r="C43" s="317"/>
      <c r="D43" s="498" t="s">
        <v>627</v>
      </c>
      <c r="E43" s="498"/>
      <c r="F43" s="498"/>
      <c r="G43" s="517" t="n">
        <v>1481</v>
      </c>
      <c r="H43" s="99" t="n">
        <v>69502</v>
      </c>
      <c r="I43" s="99" t="n">
        <v>9180</v>
      </c>
      <c r="J43" s="99" t="n">
        <v>60322</v>
      </c>
      <c r="K43" s="99" t="n">
        <v>31403</v>
      </c>
      <c r="L43" s="99" t="n">
        <v>1741</v>
      </c>
      <c r="M43" s="99" t="n">
        <v>29662</v>
      </c>
      <c r="N43" s="518" t="s">
        <v>79</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07" customFormat="true" ht="12" hidden="false" customHeight="true" outlineLevel="0" collapsed="false">
      <c r="A44" s="344" t="n">
        <v>29</v>
      </c>
      <c r="B44" s="497" t="s">
        <v>628</v>
      </c>
      <c r="C44" s="497"/>
      <c r="D44" s="497"/>
      <c r="E44" s="497"/>
      <c r="F44" s="497"/>
      <c r="G44" s="519" t="n">
        <v>1686</v>
      </c>
      <c r="H44" s="104" t="n">
        <v>104150</v>
      </c>
      <c r="I44" s="104" t="n">
        <v>20174</v>
      </c>
      <c r="J44" s="104" t="n">
        <v>83976</v>
      </c>
      <c r="K44" s="104" t="n">
        <v>43149</v>
      </c>
      <c r="L44" s="104" t="n">
        <v>2658</v>
      </c>
      <c r="M44" s="104" t="n">
        <v>40491</v>
      </c>
      <c r="N44" s="520" t="n">
        <v>83780.2</v>
      </c>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2"/>
      <c r="AQ44" s="412"/>
      <c r="AR44" s="412"/>
      <c r="AS44" s="412"/>
      <c r="AT44" s="412"/>
      <c r="AU44" s="412"/>
      <c r="AV44" s="412"/>
      <c r="AW44" s="412"/>
      <c r="AX44" s="412"/>
      <c r="AY44" s="412"/>
    </row>
    <row r="45" customFormat="false" ht="12" hidden="false" customHeight="true" outlineLevel="0" collapsed="false">
      <c r="A45" s="252" t="n">
        <v>30</v>
      </c>
      <c r="B45" s="316" t="s">
        <v>604</v>
      </c>
      <c r="C45" s="317"/>
      <c r="D45" s="498" t="s">
        <v>629</v>
      </c>
      <c r="E45" s="498"/>
      <c r="F45" s="498"/>
      <c r="G45" s="517" t="n">
        <v>1456</v>
      </c>
      <c r="H45" s="99" t="n">
        <v>31485</v>
      </c>
      <c r="I45" s="99" t="n">
        <v>6352</v>
      </c>
      <c r="J45" s="99" t="n">
        <v>25133</v>
      </c>
      <c r="K45" s="99" t="n">
        <v>10227</v>
      </c>
      <c r="L45" s="99" t="n">
        <v>560</v>
      </c>
      <c r="M45" s="99" t="n">
        <v>9667</v>
      </c>
      <c r="N45" s="518" t="s">
        <v>79</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52" t="n">
        <v>31</v>
      </c>
      <c r="B46" s="316"/>
      <c r="C46" s="317"/>
      <c r="D46" s="498" t="s">
        <v>630</v>
      </c>
      <c r="E46" s="498"/>
      <c r="F46" s="498"/>
      <c r="G46" s="517" t="n">
        <v>1309</v>
      </c>
      <c r="H46" s="99" t="n">
        <v>16400</v>
      </c>
      <c r="I46" s="99" t="n">
        <v>5158</v>
      </c>
      <c r="J46" s="99" t="n">
        <v>11242</v>
      </c>
      <c r="K46" s="99" t="n">
        <v>5561</v>
      </c>
      <c r="L46" s="99" t="n">
        <v>562</v>
      </c>
      <c r="M46" s="99" t="n">
        <v>4999</v>
      </c>
      <c r="N46" s="518" t="s">
        <v>79</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52" t="n">
        <v>32</v>
      </c>
      <c r="B47" s="316"/>
      <c r="C47" s="317"/>
      <c r="D47" s="498" t="s">
        <v>631</v>
      </c>
      <c r="E47" s="498"/>
      <c r="F47" s="498"/>
      <c r="G47" s="517" t="n">
        <v>682</v>
      </c>
      <c r="H47" s="99" t="n">
        <v>5763</v>
      </c>
      <c r="I47" s="99" t="n">
        <v>556</v>
      </c>
      <c r="J47" s="99" t="n">
        <v>5207</v>
      </c>
      <c r="K47" s="99" t="n">
        <v>2638</v>
      </c>
      <c r="L47" s="99" t="n">
        <v>71</v>
      </c>
      <c r="M47" s="99" t="n">
        <v>2567</v>
      </c>
      <c r="N47" s="518" t="s">
        <v>79</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52" t="n">
        <v>33</v>
      </c>
      <c r="B48" s="316"/>
      <c r="C48" s="317"/>
      <c r="D48" s="498" t="s">
        <v>632</v>
      </c>
      <c r="E48" s="498"/>
      <c r="F48" s="498"/>
      <c r="G48" s="517" t="n">
        <v>994</v>
      </c>
      <c r="H48" s="99" t="n">
        <v>4912</v>
      </c>
      <c r="I48" s="99" t="n">
        <v>512</v>
      </c>
      <c r="J48" s="99" t="n">
        <v>4400</v>
      </c>
      <c r="K48" s="99" t="n">
        <v>2450</v>
      </c>
      <c r="L48" s="99" t="n">
        <v>52</v>
      </c>
      <c r="M48" s="99" t="n">
        <v>2398</v>
      </c>
      <c r="N48" s="518" t="s">
        <v>79</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52" t="n">
        <v>34</v>
      </c>
      <c r="B49" s="316"/>
      <c r="C49" s="317"/>
      <c r="D49" s="498" t="s">
        <v>633</v>
      </c>
      <c r="E49" s="498"/>
      <c r="F49" s="498"/>
      <c r="G49" s="517" t="n">
        <v>974</v>
      </c>
      <c r="H49" s="99" t="n">
        <v>17100</v>
      </c>
      <c r="I49" s="99" t="n">
        <v>2326</v>
      </c>
      <c r="J49" s="99" t="n">
        <v>14774</v>
      </c>
      <c r="K49" s="99" t="n">
        <v>8248</v>
      </c>
      <c r="L49" s="99" t="n">
        <v>408</v>
      </c>
      <c r="M49" s="99" t="n">
        <v>7840</v>
      </c>
      <c r="N49" s="518" t="s">
        <v>79</v>
      </c>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52" t="n">
        <v>35</v>
      </c>
      <c r="B50" s="316"/>
      <c r="C50" s="317"/>
      <c r="D50" s="498" t="s">
        <v>634</v>
      </c>
      <c r="E50" s="498"/>
      <c r="F50" s="498"/>
      <c r="G50" s="517" t="n">
        <v>625</v>
      </c>
      <c r="H50" s="99" t="n">
        <v>8071</v>
      </c>
      <c r="I50" s="99" t="n">
        <v>2</v>
      </c>
      <c r="J50" s="99" t="n">
        <v>8069</v>
      </c>
      <c r="K50" s="99" t="n">
        <v>5576</v>
      </c>
      <c r="L50" s="99" t="s">
        <v>77</v>
      </c>
      <c r="M50" s="99" t="n">
        <v>5576</v>
      </c>
      <c r="N50" s="518" t="s">
        <v>79</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52" t="n">
        <v>36</v>
      </c>
      <c r="B51" s="316"/>
      <c r="C51" s="317"/>
      <c r="D51" s="498" t="s">
        <v>635</v>
      </c>
      <c r="E51" s="498"/>
      <c r="F51" s="498"/>
      <c r="G51" s="517" t="n">
        <v>587</v>
      </c>
      <c r="H51" s="99" t="n">
        <v>3957</v>
      </c>
      <c r="I51" s="99" t="n">
        <v>749</v>
      </c>
      <c r="J51" s="99" t="n">
        <v>3208</v>
      </c>
      <c r="K51" s="99" t="n">
        <v>1941</v>
      </c>
      <c r="L51" s="99" t="n">
        <v>237</v>
      </c>
      <c r="M51" s="99" t="n">
        <v>1704</v>
      </c>
      <c r="N51" s="518" t="s">
        <v>79</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52" t="n">
        <v>37</v>
      </c>
      <c r="B52" s="316"/>
      <c r="C52" s="317"/>
      <c r="D52" s="498" t="s">
        <v>636</v>
      </c>
      <c r="E52" s="498"/>
      <c r="F52" s="498"/>
      <c r="G52" s="517" t="n">
        <v>232</v>
      </c>
      <c r="H52" s="99" t="n">
        <v>2215</v>
      </c>
      <c r="I52" s="99" t="n">
        <v>1866</v>
      </c>
      <c r="J52" s="99" t="n">
        <v>349</v>
      </c>
      <c r="K52" s="99" t="n">
        <v>388</v>
      </c>
      <c r="L52" s="99" t="n">
        <v>229</v>
      </c>
      <c r="M52" s="99" t="n">
        <v>159</v>
      </c>
      <c r="N52" s="518" t="s">
        <v>79</v>
      </c>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52" t="n">
        <v>38</v>
      </c>
      <c r="B53" s="316"/>
      <c r="C53" s="317"/>
      <c r="D53" s="498" t="s">
        <v>637</v>
      </c>
      <c r="E53" s="498"/>
      <c r="F53" s="498"/>
      <c r="G53" s="517" t="n">
        <v>1127</v>
      </c>
      <c r="H53" s="99" t="n">
        <v>14247</v>
      </c>
      <c r="I53" s="99" t="n">
        <v>2653</v>
      </c>
      <c r="J53" s="99" t="n">
        <v>11594</v>
      </c>
      <c r="K53" s="99" t="n">
        <v>6120</v>
      </c>
      <c r="L53" s="99" t="n">
        <v>539</v>
      </c>
      <c r="M53" s="99" t="n">
        <v>5581</v>
      </c>
      <c r="N53" s="518" t="s">
        <v>79</v>
      </c>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07" customFormat="true" ht="12" hidden="false" customHeight="true" outlineLevel="0" collapsed="false">
      <c r="A54" s="344" t="n">
        <v>39</v>
      </c>
      <c r="B54" s="497" t="s">
        <v>638</v>
      </c>
      <c r="C54" s="497"/>
      <c r="D54" s="497"/>
      <c r="E54" s="497"/>
      <c r="F54" s="497"/>
      <c r="G54" s="519" t="n">
        <v>922</v>
      </c>
      <c r="H54" s="104" t="n">
        <v>16825</v>
      </c>
      <c r="I54" s="104" t="n">
        <v>608</v>
      </c>
      <c r="J54" s="104" t="n">
        <v>16217</v>
      </c>
      <c r="K54" s="104" t="n">
        <v>10289</v>
      </c>
      <c r="L54" s="104" t="n">
        <v>194</v>
      </c>
      <c r="M54" s="104" t="n">
        <v>10095</v>
      </c>
      <c r="N54" s="520" t="n">
        <v>12580.9</v>
      </c>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row>
    <row r="55" s="107" customFormat="true" ht="12" hidden="false" customHeight="true" outlineLevel="0" collapsed="false">
      <c r="A55" s="344" t="n">
        <v>40</v>
      </c>
      <c r="B55" s="497" t="s">
        <v>639</v>
      </c>
      <c r="C55" s="497"/>
      <c r="D55" s="497"/>
      <c r="E55" s="497"/>
      <c r="F55" s="497"/>
      <c r="G55" s="519" t="n">
        <v>1556</v>
      </c>
      <c r="H55" s="104" t="n">
        <v>56640</v>
      </c>
      <c r="I55" s="104" t="n">
        <v>15514</v>
      </c>
      <c r="J55" s="104" t="n">
        <v>41126</v>
      </c>
      <c r="K55" s="104" t="n">
        <v>24603</v>
      </c>
      <c r="L55" s="104" t="n">
        <v>2026</v>
      </c>
      <c r="M55" s="104" t="n">
        <v>22577</v>
      </c>
      <c r="N55" s="520" t="n">
        <v>45243.2</v>
      </c>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52" t="n">
        <v>41</v>
      </c>
      <c r="B56" s="316" t="s">
        <v>344</v>
      </c>
      <c r="C56" s="317"/>
      <c r="D56" s="498" t="s">
        <v>640</v>
      </c>
      <c r="E56" s="498"/>
      <c r="F56" s="498"/>
      <c r="G56" s="517" t="n">
        <v>1214</v>
      </c>
      <c r="H56" s="99" t="n">
        <v>26910</v>
      </c>
      <c r="I56" s="99" t="n">
        <v>5357</v>
      </c>
      <c r="J56" s="99" t="n">
        <v>21553</v>
      </c>
      <c r="K56" s="99" t="n">
        <v>11724</v>
      </c>
      <c r="L56" s="99" t="n">
        <v>787</v>
      </c>
      <c r="M56" s="99" t="n">
        <v>10937</v>
      </c>
      <c r="N56" s="518" t="s">
        <v>79</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52" t="n">
        <v>42</v>
      </c>
      <c r="B57" s="316"/>
      <c r="C57" s="317"/>
      <c r="D57" s="498" t="s">
        <v>641</v>
      </c>
      <c r="E57" s="498"/>
      <c r="F57" s="498"/>
      <c r="G57" s="517" t="n">
        <v>552</v>
      </c>
      <c r="H57" s="99" t="n">
        <v>3371</v>
      </c>
      <c r="I57" s="99" t="n">
        <v>553</v>
      </c>
      <c r="J57" s="99" t="n">
        <v>2818</v>
      </c>
      <c r="K57" s="99" t="n">
        <v>1427</v>
      </c>
      <c r="L57" s="99" t="n">
        <v>61</v>
      </c>
      <c r="M57" s="99" t="n">
        <v>1366</v>
      </c>
      <c r="N57" s="518" t="s">
        <v>79</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07" customFormat="true" ht="12" hidden="false" customHeight="true" outlineLevel="0" collapsed="false">
      <c r="A58" s="344" t="n">
        <v>43</v>
      </c>
      <c r="B58" s="497" t="s">
        <v>642</v>
      </c>
      <c r="C58" s="497"/>
      <c r="D58" s="497"/>
      <c r="E58" s="497"/>
      <c r="F58" s="497"/>
      <c r="G58" s="519" t="n">
        <v>1489</v>
      </c>
      <c r="H58" s="104" t="n">
        <v>17837</v>
      </c>
      <c r="I58" s="104" t="n">
        <v>16708</v>
      </c>
      <c r="J58" s="104" t="n">
        <v>1129</v>
      </c>
      <c r="K58" s="104" t="n">
        <v>1826</v>
      </c>
      <c r="L58" s="104" t="n">
        <v>1320</v>
      </c>
      <c r="M58" s="104" t="n">
        <v>506</v>
      </c>
      <c r="N58" s="520" t="n">
        <v>16840.9</v>
      </c>
      <c r="O58" s="412"/>
      <c r="P58" s="412"/>
      <c r="Q58" s="412"/>
      <c r="R58" s="412"/>
      <c r="S58" s="412"/>
      <c r="T58" s="412"/>
      <c r="U58" s="412"/>
      <c r="V58" s="412"/>
      <c r="W58" s="412"/>
      <c r="X58" s="412"/>
      <c r="Y58" s="412"/>
      <c r="Z58" s="412"/>
      <c r="AA58" s="412"/>
      <c r="AB58" s="412"/>
      <c r="AC58" s="412"/>
      <c r="AD58" s="412"/>
      <c r="AE58" s="412"/>
      <c r="AF58" s="412"/>
      <c r="AG58" s="412"/>
      <c r="AH58" s="412"/>
      <c r="AI58" s="412"/>
      <c r="AJ58" s="412"/>
      <c r="AK58" s="412"/>
      <c r="AL58" s="412"/>
      <c r="AM58" s="412"/>
      <c r="AN58" s="412"/>
      <c r="AO58" s="412"/>
      <c r="AP58" s="412"/>
      <c r="AQ58" s="412"/>
      <c r="AR58" s="412"/>
      <c r="AS58" s="412"/>
      <c r="AT58" s="412"/>
      <c r="AU58" s="412"/>
      <c r="AV58" s="412"/>
      <c r="AW58" s="412"/>
      <c r="AX58" s="412"/>
      <c r="AY58" s="412"/>
    </row>
    <row r="59" s="107" customFormat="true" ht="12" hidden="false" customHeight="true" outlineLevel="0" collapsed="false">
      <c r="A59" s="344" t="n">
        <v>44</v>
      </c>
      <c r="B59" s="497" t="s">
        <v>643</v>
      </c>
      <c r="C59" s="497"/>
      <c r="D59" s="497"/>
      <c r="E59" s="497"/>
      <c r="F59" s="497"/>
      <c r="G59" s="519" t="n">
        <v>1733</v>
      </c>
      <c r="H59" s="104" t="n">
        <v>65793</v>
      </c>
      <c r="I59" s="104" t="n">
        <v>19227</v>
      </c>
      <c r="J59" s="104" t="n">
        <v>46566</v>
      </c>
      <c r="K59" s="104" t="n">
        <v>23854</v>
      </c>
      <c r="L59" s="104" t="n">
        <v>2310</v>
      </c>
      <c r="M59" s="104" t="n">
        <v>21544</v>
      </c>
      <c r="N59" s="520" t="n">
        <v>53698.7</v>
      </c>
      <c r="O59" s="412"/>
      <c r="P59" s="412"/>
      <c r="Q59" s="412"/>
      <c r="R59" s="412"/>
      <c r="S59" s="412"/>
      <c r="T59" s="412"/>
      <c r="U59" s="412"/>
      <c r="V59" s="412"/>
      <c r="W59" s="412"/>
      <c r="X59" s="412"/>
      <c r="Y59" s="412"/>
      <c r="Z59" s="412"/>
      <c r="AA59" s="412"/>
      <c r="AB59" s="412"/>
      <c r="AC59" s="412"/>
      <c r="AD59" s="412"/>
      <c r="AE59" s="412"/>
      <c r="AF59" s="412"/>
      <c r="AG59" s="412"/>
      <c r="AH59" s="412"/>
      <c r="AI59" s="412"/>
      <c r="AJ59" s="412"/>
      <c r="AK59" s="412"/>
      <c r="AL59" s="412"/>
      <c r="AM59" s="412"/>
      <c r="AN59" s="412"/>
      <c r="AO59" s="412"/>
      <c r="AP59" s="412"/>
      <c r="AQ59" s="412"/>
      <c r="AR59" s="412"/>
      <c r="AS59" s="412"/>
      <c r="AT59" s="412"/>
      <c r="AU59" s="412"/>
      <c r="AV59" s="412"/>
      <c r="AW59" s="412"/>
      <c r="AX59" s="412"/>
      <c r="AY59" s="412"/>
    </row>
    <row r="60" s="107" customFormat="true" ht="12" hidden="false" customHeight="true" outlineLevel="0" collapsed="false">
      <c r="A60" s="344" t="n">
        <v>45</v>
      </c>
      <c r="B60" s="497" t="s">
        <v>644</v>
      </c>
      <c r="C60" s="497"/>
      <c r="D60" s="497"/>
      <c r="E60" s="497"/>
      <c r="F60" s="497"/>
      <c r="G60" s="519" t="n">
        <v>1023</v>
      </c>
      <c r="H60" s="104" t="n">
        <v>4455</v>
      </c>
      <c r="I60" s="104" t="n">
        <v>1301</v>
      </c>
      <c r="J60" s="104" t="n">
        <v>3154</v>
      </c>
      <c r="K60" s="104" t="n">
        <v>1724</v>
      </c>
      <c r="L60" s="104" t="n">
        <v>295</v>
      </c>
      <c r="M60" s="104" t="n">
        <v>1429</v>
      </c>
      <c r="N60" s="520" t="n">
        <v>3644.4</v>
      </c>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s="107" customFormat="true" ht="12" hidden="false" customHeight="true" outlineLevel="0" collapsed="false">
      <c r="A61" s="344" t="n">
        <v>46</v>
      </c>
      <c r="B61" s="497" t="s">
        <v>645</v>
      </c>
      <c r="C61" s="497"/>
      <c r="D61" s="497"/>
      <c r="E61" s="497"/>
      <c r="F61" s="497"/>
      <c r="G61" s="519" t="n">
        <v>1369</v>
      </c>
      <c r="H61" s="104" t="n">
        <v>23260</v>
      </c>
      <c r="I61" s="104" t="n">
        <v>15647</v>
      </c>
      <c r="J61" s="104" t="n">
        <v>7613</v>
      </c>
      <c r="K61" s="104" t="n">
        <v>3421</v>
      </c>
      <c r="L61" s="104" t="n">
        <v>1226</v>
      </c>
      <c r="M61" s="104" t="n">
        <v>2195</v>
      </c>
      <c r="N61" s="520" t="n">
        <v>15609.8</v>
      </c>
      <c r="O61" s="412"/>
      <c r="P61" s="412"/>
      <c r="Q61" s="412"/>
      <c r="R61" s="412"/>
      <c r="S61" s="412"/>
      <c r="T61" s="412"/>
      <c r="U61" s="412"/>
      <c r="V61" s="412"/>
      <c r="W61" s="412"/>
      <c r="X61" s="412"/>
      <c r="Y61" s="412"/>
      <c r="Z61" s="412"/>
      <c r="AA61" s="412"/>
      <c r="AB61" s="412"/>
      <c r="AC61" s="412"/>
      <c r="AD61" s="412"/>
      <c r="AE61" s="412"/>
      <c r="AF61" s="412"/>
      <c r="AG61" s="412"/>
      <c r="AH61" s="412"/>
      <c r="AI61" s="412"/>
      <c r="AJ61" s="412"/>
      <c r="AK61" s="412"/>
      <c r="AL61" s="412"/>
      <c r="AM61" s="412"/>
      <c r="AN61" s="412"/>
      <c r="AO61" s="412"/>
      <c r="AP61" s="412"/>
      <c r="AQ61" s="412"/>
      <c r="AR61" s="412"/>
      <c r="AS61" s="412"/>
      <c r="AT61" s="412"/>
      <c r="AU61" s="412"/>
      <c r="AV61" s="412"/>
      <c r="AW61" s="412"/>
      <c r="AX61" s="412"/>
      <c r="AY61" s="412"/>
    </row>
    <row r="62" customFormat="false" ht="12" hidden="false" customHeight="true" outlineLevel="0" collapsed="false">
      <c r="A62" s="252" t="n">
        <v>47</v>
      </c>
      <c r="B62" s="316" t="s">
        <v>344</v>
      </c>
      <c r="C62" s="317"/>
      <c r="D62" s="498" t="s">
        <v>646</v>
      </c>
      <c r="E62" s="498"/>
      <c r="F62" s="498"/>
      <c r="G62" s="517" t="n">
        <v>1129</v>
      </c>
      <c r="H62" s="99" t="n">
        <v>12482</v>
      </c>
      <c r="I62" s="99" t="n">
        <v>12479</v>
      </c>
      <c r="J62" s="99" t="n">
        <v>3</v>
      </c>
      <c r="K62" s="99" t="n">
        <v>26</v>
      </c>
      <c r="L62" s="99" t="n">
        <v>26</v>
      </c>
      <c r="M62" s="99" t="s">
        <v>77</v>
      </c>
      <c r="N62" s="518" t="s">
        <v>79</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52"/>
      <c r="B63" s="316"/>
      <c r="C63" s="317"/>
      <c r="D63" s="499"/>
      <c r="E63" s="501"/>
      <c r="F63" s="502"/>
      <c r="G63" s="517"/>
      <c r="H63" s="99"/>
      <c r="I63" s="99"/>
      <c r="J63" s="99"/>
      <c r="K63" s="99"/>
      <c r="L63" s="99"/>
      <c r="M63" s="99"/>
      <c r="N63" s="518"/>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07" customFormat="true" ht="15" hidden="false" customHeight="true" outlineLevel="0" collapsed="false">
      <c r="A64" s="227" t="n">
        <v>48</v>
      </c>
      <c r="B64" s="228" t="s">
        <v>603</v>
      </c>
      <c r="C64" s="228"/>
      <c r="D64" s="228"/>
      <c r="E64" s="228"/>
      <c r="F64" s="228"/>
      <c r="G64" s="521" t="n">
        <v>1787</v>
      </c>
      <c r="H64" s="515" t="n">
        <v>801529</v>
      </c>
      <c r="I64" s="515" t="n">
        <v>154060</v>
      </c>
      <c r="J64" s="515" t="n">
        <v>647469</v>
      </c>
      <c r="K64" s="515" t="n">
        <v>347209</v>
      </c>
      <c r="L64" s="515" t="n">
        <v>22838</v>
      </c>
      <c r="M64" s="515" t="n">
        <v>324371</v>
      </c>
      <c r="N64" s="516" t="n">
        <v>623123</v>
      </c>
      <c r="O64" s="412"/>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row>
    <row r="65" customFormat="false" ht="15" hidden="false" customHeight="true" outlineLevel="0" collapsed="false">
      <c r="A65" s="252"/>
      <c r="B65" s="253" t="s">
        <v>647</v>
      </c>
      <c r="C65" s="255"/>
      <c r="D65" s="255"/>
      <c r="E65" s="255"/>
      <c r="F65" s="471"/>
      <c r="G65" s="522"/>
      <c r="H65" s="99"/>
      <c r="I65" s="99"/>
      <c r="J65" s="99"/>
      <c r="K65" s="99"/>
      <c r="L65" s="99"/>
      <c r="M65" s="99"/>
      <c r="N65" s="518"/>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07" customFormat="true" ht="12" hidden="false" customHeight="true" outlineLevel="0" collapsed="false">
      <c r="A66" s="344" t="n">
        <v>49</v>
      </c>
      <c r="B66" s="497" t="s">
        <v>648</v>
      </c>
      <c r="C66" s="497"/>
      <c r="D66" s="497"/>
      <c r="E66" s="497"/>
      <c r="F66" s="497"/>
      <c r="G66" s="523" t="n">
        <v>1348</v>
      </c>
      <c r="H66" s="524" t="n">
        <v>56499</v>
      </c>
      <c r="I66" s="524" t="n">
        <v>13407</v>
      </c>
      <c r="J66" s="524" t="n">
        <v>43092</v>
      </c>
      <c r="K66" s="524" t="n">
        <v>18858</v>
      </c>
      <c r="L66" s="524" t="n">
        <v>1476</v>
      </c>
      <c r="M66" s="524" t="n">
        <v>17382</v>
      </c>
      <c r="N66" s="520" t="s">
        <v>79</v>
      </c>
      <c r="O66" s="412"/>
      <c r="P66" s="412"/>
      <c r="Q66" s="412"/>
      <c r="R66" s="412"/>
      <c r="S66" s="412"/>
      <c r="T66" s="412"/>
      <c r="U66" s="412"/>
      <c r="V66" s="412"/>
      <c r="W66" s="412"/>
      <c r="X66" s="412"/>
      <c r="Y66" s="412"/>
      <c r="Z66" s="412"/>
      <c r="AA66" s="412"/>
      <c r="AB66" s="412"/>
      <c r="AC66" s="412"/>
      <c r="AD66" s="412"/>
      <c r="AE66" s="412"/>
      <c r="AF66" s="412"/>
      <c r="AG66" s="412"/>
      <c r="AH66" s="412"/>
      <c r="AI66" s="412"/>
      <c r="AJ66" s="412"/>
      <c r="AK66" s="412"/>
      <c r="AL66" s="412"/>
      <c r="AM66" s="412"/>
      <c r="AN66" s="412"/>
      <c r="AO66" s="412"/>
      <c r="AP66" s="412"/>
      <c r="AQ66" s="412"/>
      <c r="AR66" s="412"/>
      <c r="AS66" s="412"/>
      <c r="AT66" s="412"/>
      <c r="AU66" s="412"/>
      <c r="AV66" s="412"/>
      <c r="AW66" s="412"/>
      <c r="AX66" s="412"/>
      <c r="AY66" s="412"/>
    </row>
    <row r="67" customFormat="false" ht="12" hidden="false" customHeight="true" outlineLevel="0" collapsed="false">
      <c r="A67" s="252" t="n">
        <v>50</v>
      </c>
      <c r="B67" s="504" t="s">
        <v>344</v>
      </c>
      <c r="C67" s="317"/>
      <c r="D67" s="498" t="s">
        <v>649</v>
      </c>
      <c r="E67" s="498"/>
      <c r="F67" s="498"/>
      <c r="G67" s="525" t="n">
        <v>1249</v>
      </c>
      <c r="H67" s="526" t="n">
        <v>28753</v>
      </c>
      <c r="I67" s="526" t="n">
        <v>8139</v>
      </c>
      <c r="J67" s="526" t="n">
        <v>20614</v>
      </c>
      <c r="K67" s="526" t="n">
        <v>10340</v>
      </c>
      <c r="L67" s="526" t="n">
        <v>990</v>
      </c>
      <c r="M67" s="526" t="n">
        <v>9350</v>
      </c>
      <c r="N67" s="518" t="s">
        <v>79</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52" t="n">
        <v>51</v>
      </c>
      <c r="B68" s="504"/>
      <c r="C68" s="317"/>
      <c r="D68" s="498" t="s">
        <v>650</v>
      </c>
      <c r="E68" s="498"/>
      <c r="F68" s="498"/>
      <c r="G68" s="525" t="n">
        <v>1182</v>
      </c>
      <c r="H68" s="526" t="n">
        <v>12447</v>
      </c>
      <c r="I68" s="526" t="n">
        <v>2723</v>
      </c>
      <c r="J68" s="526" t="n">
        <v>9724</v>
      </c>
      <c r="K68" s="526" t="n">
        <v>3525</v>
      </c>
      <c r="L68" s="526" t="n">
        <v>170</v>
      </c>
      <c r="M68" s="526" t="n">
        <v>3355</v>
      </c>
      <c r="N68" s="518" t="s">
        <v>79</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52" t="n">
        <v>52</v>
      </c>
      <c r="B69" s="504"/>
      <c r="C69" s="317"/>
      <c r="D69" s="498" t="s">
        <v>651</v>
      </c>
      <c r="E69" s="498"/>
      <c r="F69" s="498"/>
      <c r="G69" s="525" t="n">
        <v>218</v>
      </c>
      <c r="H69" s="526" t="n">
        <v>3212</v>
      </c>
      <c r="I69" s="526" t="n">
        <v>984</v>
      </c>
      <c r="J69" s="526" t="n">
        <v>2228</v>
      </c>
      <c r="K69" s="526" t="n">
        <v>859</v>
      </c>
      <c r="L69" s="526" t="n">
        <v>144</v>
      </c>
      <c r="M69" s="526" t="n">
        <v>715</v>
      </c>
      <c r="N69" s="518" t="s">
        <v>79</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07" customFormat="true" ht="12" hidden="false" customHeight="true" outlineLevel="0" collapsed="false">
      <c r="A70" s="344" t="n">
        <v>53</v>
      </c>
      <c r="B70" s="497" t="s">
        <v>652</v>
      </c>
      <c r="C70" s="497"/>
      <c r="D70" s="497"/>
      <c r="E70" s="497"/>
      <c r="F70" s="497"/>
      <c r="G70" s="523" t="n">
        <v>790</v>
      </c>
      <c r="H70" s="524" t="n">
        <v>1052</v>
      </c>
      <c r="I70" s="524" t="n">
        <v>299</v>
      </c>
      <c r="J70" s="524" t="n">
        <v>753</v>
      </c>
      <c r="K70" s="524" t="n">
        <v>350</v>
      </c>
      <c r="L70" s="524" t="n">
        <v>51</v>
      </c>
      <c r="M70" s="524" t="n">
        <v>299</v>
      </c>
      <c r="N70" s="520" t="s">
        <v>79</v>
      </c>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row>
    <row r="71" customFormat="false" ht="19.5" hidden="false" customHeight="true" outlineLevel="0" collapsed="false">
      <c r="A71" s="344"/>
      <c r="B71" s="253" t="s">
        <v>303</v>
      </c>
      <c r="C71" s="466"/>
      <c r="D71" s="466"/>
      <c r="E71" s="466"/>
      <c r="F71" s="467"/>
      <c r="G71" s="522"/>
      <c r="H71" s="110"/>
      <c r="I71" s="110"/>
      <c r="J71" s="110"/>
      <c r="K71" s="110"/>
      <c r="L71" s="110"/>
      <c r="M71" s="110"/>
      <c r="N71" s="527"/>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5" hidden="false" customHeight="true" outlineLevel="0" collapsed="false">
      <c r="A72" s="505" t="n">
        <v>54</v>
      </c>
      <c r="B72" s="506" t="s">
        <v>653</v>
      </c>
      <c r="C72" s="506"/>
      <c r="D72" s="506"/>
      <c r="E72" s="506"/>
      <c r="F72" s="506"/>
      <c r="G72" s="528" t="n">
        <v>699</v>
      </c>
      <c r="H72" s="529" t="n">
        <v>5753</v>
      </c>
      <c r="I72" s="529" t="n">
        <v>1211</v>
      </c>
      <c r="J72" s="529" t="n">
        <v>4542</v>
      </c>
      <c r="K72" s="529" t="n">
        <v>2372</v>
      </c>
      <c r="L72" s="529" t="n">
        <v>199</v>
      </c>
      <c r="M72" s="529" t="n">
        <v>2173</v>
      </c>
      <c r="N72" s="530" t="s">
        <v>79</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1.25" hidden="false" customHeight="false" outlineLevel="0" collapsed="false">
      <c r="F73" s="130"/>
      <c r="G73" s="130"/>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387" customFormat="true" ht="12.75" hidden="false" customHeight="false" outlineLevel="0" collapsed="false">
      <c r="A74" s="479" t="s">
        <v>567</v>
      </c>
      <c r="B74" s="432" t="s">
        <v>568</v>
      </c>
      <c r="C74" s="432"/>
      <c r="D74" s="432"/>
      <c r="F74" s="478"/>
      <c r="G74" s="478"/>
      <c r="H74" s="478"/>
      <c r="I74" s="478"/>
      <c r="J74" s="478"/>
      <c r="K74" s="478"/>
      <c r="L74" s="478"/>
      <c r="M74" s="478"/>
      <c r="N74" s="478"/>
      <c r="O74" s="478"/>
      <c r="P74" s="478"/>
      <c r="Q74" s="478"/>
      <c r="R74" s="478"/>
      <c r="S74" s="478"/>
      <c r="T74" s="478"/>
      <c r="U74" s="478"/>
      <c r="V74" s="478"/>
      <c r="W74" s="478"/>
      <c r="X74" s="464"/>
      <c r="Y74" s="464"/>
      <c r="Z74" s="464"/>
      <c r="AA74" s="464"/>
      <c r="AB74" s="464"/>
      <c r="AC74" s="464"/>
      <c r="AD74" s="464"/>
      <c r="AE74" s="464"/>
      <c r="AF74" s="464"/>
      <c r="AG74" s="464"/>
      <c r="AH74" s="464"/>
      <c r="AI74" s="464"/>
      <c r="AJ74" s="464"/>
      <c r="AK74" s="464"/>
      <c r="AL74" s="464"/>
      <c r="AM74" s="464"/>
      <c r="AN74" s="464"/>
      <c r="AO74" s="464"/>
      <c r="AP74" s="464"/>
      <c r="AQ74" s="464"/>
      <c r="AR74" s="464"/>
      <c r="AS74" s="464"/>
      <c r="AT74" s="464"/>
      <c r="AU74" s="464"/>
      <c r="AV74" s="464"/>
      <c r="AW74" s="464"/>
      <c r="AX74" s="464"/>
      <c r="AY74" s="464"/>
    </row>
    <row r="75" customFormat="false" ht="11.25" hidden="false" customHeight="false" outlineLevel="0" collapsed="false">
      <c r="F75" s="130"/>
      <c r="G75" s="130"/>
      <c r="H75" s="130"/>
      <c r="I75" s="130"/>
      <c r="J75" s="130"/>
      <c r="K75" s="130"/>
      <c r="L75" s="130"/>
      <c r="M75" s="130"/>
      <c r="N75" s="130"/>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1.25" hidden="false" customHeight="false" outlineLevel="0" collapsed="false">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1.25" hidden="false" customHeight="false" outlineLevel="0" collapsed="false">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1.25" hidden="false" customHeight="false" outlineLevel="0" collapsed="false">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1.25" hidden="false" customHeight="false" outlineLevel="0" collapsed="false">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1.25" hidden="false" customHeight="false" outlineLevel="0" collapsed="false">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1.25" hidden="false" customHeight="false" outlineLevel="0" collapsed="false">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1.25" hidden="false" customHeight="false" outlineLevel="0" collapsed="false">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1.25" hidden="false" customHeight="false" outlineLevel="0" collapsed="false">
      <c r="F83" s="130"/>
      <c r="G83" s="130"/>
      <c r="H83" s="130"/>
      <c r="I83" s="130"/>
      <c r="J83" s="130"/>
      <c r="K83" s="130"/>
      <c r="L83" s="130"/>
      <c r="M83" s="130"/>
      <c r="N83" s="130"/>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1.25" hidden="false" customHeight="false" outlineLevel="0" collapsed="false">
      <c r="F84" s="130"/>
      <c r="G84" s="130"/>
      <c r="H84" s="130"/>
      <c r="I84" s="130"/>
      <c r="J84" s="130"/>
      <c r="K84" s="130"/>
      <c r="L84" s="130"/>
      <c r="M84" s="130"/>
      <c r="N84" s="130"/>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1.25" hidden="false" customHeight="false" outlineLevel="0" collapsed="false">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1.25" hidden="false" customHeight="false" outlineLevel="0" collapsed="false">
      <c r="F86" s="130"/>
      <c r="G86" s="130"/>
      <c r="H86" s="130"/>
      <c r="I86" s="130"/>
      <c r="J86" s="130"/>
      <c r="K86" s="130"/>
      <c r="L86" s="130"/>
      <c r="M86" s="130"/>
      <c r="N86" s="130"/>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1.25" hidden="false" customHeight="false" outlineLevel="0" collapsed="false">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1.25" hidden="false" customHeight="false" outlineLevel="0" collapsed="false">
      <c r="F88" s="130"/>
      <c r="G88" s="130"/>
      <c r="H88" s="130"/>
      <c r="I88" s="130"/>
      <c r="J88" s="130"/>
      <c r="K88" s="130"/>
      <c r="L88" s="130"/>
      <c r="M88" s="130"/>
      <c r="N88" s="1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1.25" hidden="false" customHeight="false" outlineLevel="0" collapsed="false">
      <c r="F89" s="130"/>
      <c r="G89" s="130"/>
      <c r="H89" s="130"/>
      <c r="I89" s="130"/>
      <c r="J89" s="130"/>
      <c r="K89" s="130"/>
      <c r="L89" s="130"/>
      <c r="M89" s="130"/>
      <c r="N89" s="130"/>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1.25" hidden="false" customHeight="false" outlineLevel="0" collapsed="false">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1.25" hidden="false" customHeight="false" outlineLevel="0" collapsed="false">
      <c r="F91" s="130"/>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1.25" hidden="false" customHeight="false" outlineLevel="0" collapsed="false">
      <c r="F92" s="130"/>
      <c r="G92" s="130"/>
      <c r="H92" s="130"/>
      <c r="I92" s="130"/>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1.25" hidden="false" customHeight="false" outlineLevel="0" collapsed="false">
      <c r="F93" s="130"/>
      <c r="G93" s="130"/>
      <c r="H93" s="130"/>
      <c r="I93" s="130"/>
      <c r="J93" s="130"/>
      <c r="K93" s="130"/>
      <c r="L93" s="130"/>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1.25" hidden="false" customHeight="false" outlineLevel="0" collapsed="false">
      <c r="F94" s="130"/>
      <c r="G94" s="130"/>
      <c r="H94" s="130"/>
      <c r="I94" s="130"/>
      <c r="J94" s="130"/>
      <c r="K94" s="130"/>
      <c r="L94" s="130"/>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1.25" hidden="false" customHeight="false" outlineLevel="0" collapsed="false">
      <c r="F95" s="130"/>
      <c r="G95" s="130"/>
      <c r="H95" s="130"/>
      <c r="I95" s="130"/>
      <c r="J95" s="130"/>
      <c r="K95" s="130"/>
      <c r="L95" s="130"/>
      <c r="M95" s="130"/>
      <c r="N95" s="130"/>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1.25" hidden="false" customHeight="false" outlineLevel="0" collapsed="false">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1.25" hidden="false" customHeight="false" outlineLevel="0" collapsed="false">
      <c r="F97" s="130"/>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1.25" hidden="false" customHeight="false" outlineLevel="0" collapsed="false">
      <c r="F98" s="130"/>
      <c r="G98" s="130"/>
      <c r="H98" s="130"/>
      <c r="I98" s="130"/>
      <c r="J98" s="130"/>
      <c r="K98" s="130"/>
      <c r="L98" s="130"/>
      <c r="M98" s="130"/>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1.25" hidden="false" customHeight="false" outlineLevel="0" collapsed="false">
      <c r="F99" s="130"/>
      <c r="G99" s="130"/>
      <c r="H99" s="130"/>
      <c r="I99" s="130"/>
      <c r="J99" s="130"/>
      <c r="K99" s="130"/>
      <c r="L99" s="130"/>
      <c r="M99" s="130"/>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1.25" hidden="false" customHeight="false" outlineLevel="0" collapsed="false">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1.25" hidden="false" customHeight="false" outlineLevel="0" collapsed="false">
      <c r="F101" s="130"/>
      <c r="G101" s="130"/>
      <c r="H101" s="130"/>
      <c r="I101" s="13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1.25" hidden="false" customHeight="false" outlineLevel="0" collapsed="false">
      <c r="F102" s="130"/>
      <c r="G102" s="130"/>
      <c r="H102" s="130"/>
      <c r="I102" s="13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30"/>
      <c r="G104" s="130"/>
      <c r="H104" s="130"/>
      <c r="I104" s="13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5" min="2" style="198" width="2.42"/>
    <col collapsed="false" customWidth="true" hidden="false" outlineLevel="0" max="6" min="6" style="51" width="34.85"/>
    <col collapsed="false" customWidth="true" hidden="false" outlineLevel="0" max="7" min="7" style="53" width="11.7"/>
    <col collapsed="false" customWidth="true" hidden="false" outlineLevel="0" max="14" min="8" style="53" width="9.56"/>
    <col collapsed="false" customWidth="false" hidden="false" outlineLevel="0" max="257" min="15" style="51" width="11.42"/>
  </cols>
  <sheetData>
    <row r="1" s="282" customFormat="true" ht="15" hidden="false" customHeight="true" outlineLevel="0" collapsed="false">
      <c r="A1" s="54" t="s">
        <v>24</v>
      </c>
      <c r="B1" s="54"/>
      <c r="C1" s="54"/>
      <c r="D1" s="54"/>
      <c r="E1" s="54"/>
      <c r="F1" s="54"/>
      <c r="G1" s="54"/>
      <c r="H1" s="54"/>
      <c r="I1" s="54"/>
      <c r="J1" s="54"/>
      <c r="K1" s="54"/>
      <c r="L1" s="54"/>
      <c r="M1" s="54"/>
      <c r="N1" s="54"/>
    </row>
    <row r="2" s="57" customFormat="true" ht="15" hidden="false" customHeight="true" outlineLevel="0" collapsed="false">
      <c r="A2" s="56" t="s">
        <v>44</v>
      </c>
      <c r="B2" s="56"/>
      <c r="C2" s="56"/>
      <c r="D2" s="56"/>
      <c r="E2" s="56"/>
      <c r="F2" s="56"/>
      <c r="G2" s="56"/>
      <c r="H2" s="56"/>
      <c r="I2" s="56"/>
      <c r="J2" s="56"/>
      <c r="K2" s="56"/>
      <c r="L2" s="56"/>
      <c r="M2" s="56"/>
      <c r="N2" s="56"/>
    </row>
    <row r="3" s="494" customFormat="true" ht="12.75" hidden="false" customHeight="true" outlineLevel="0" collapsed="false">
      <c r="A3" s="284" t="s">
        <v>47</v>
      </c>
      <c r="B3" s="284"/>
      <c r="C3" s="284"/>
      <c r="D3" s="284"/>
      <c r="E3" s="284"/>
      <c r="F3" s="284"/>
      <c r="G3" s="284"/>
      <c r="H3" s="284"/>
      <c r="I3" s="284"/>
      <c r="J3" s="284"/>
      <c r="K3" s="284"/>
      <c r="L3" s="284"/>
      <c r="M3" s="284"/>
      <c r="N3" s="284"/>
    </row>
    <row r="4" s="59" customFormat="true" ht="12.75" hidden="false" customHeight="true" outlineLevel="0" collapsed="false">
      <c r="A4" s="495" t="s">
        <v>655</v>
      </c>
      <c r="B4" s="495"/>
      <c r="C4" s="495"/>
      <c r="D4" s="495"/>
      <c r="E4" s="495"/>
      <c r="F4" s="495"/>
      <c r="G4" s="495"/>
      <c r="H4" s="495"/>
      <c r="I4" s="495"/>
      <c r="J4" s="495"/>
      <c r="K4" s="495"/>
      <c r="L4" s="495"/>
      <c r="M4" s="495"/>
      <c r="N4" s="495"/>
    </row>
    <row r="5" s="171" customFormat="true" ht="21" hidden="false" customHeight="true" outlineLevel="0" collapsed="false">
      <c r="A5" s="42" t="s">
        <v>90</v>
      </c>
      <c r="B5" s="43"/>
      <c r="C5" s="43"/>
      <c r="D5" s="43"/>
      <c r="G5" s="61"/>
      <c r="H5" s="170"/>
      <c r="I5" s="170"/>
      <c r="J5" s="170"/>
      <c r="K5" s="170"/>
      <c r="L5" s="170"/>
      <c r="M5" s="170"/>
      <c r="N5" s="170"/>
    </row>
    <row r="6" s="66" customFormat="true" ht="12.75" hidden="false" customHeight="true" outlineLevel="0" collapsed="false">
      <c r="A6" s="329"/>
      <c r="B6" s="208"/>
      <c r="C6" s="209"/>
      <c r="D6" s="209"/>
      <c r="E6" s="209"/>
      <c r="F6" s="64"/>
      <c r="G6" s="74"/>
      <c r="H6" s="216" t="s">
        <v>593</v>
      </c>
      <c r="I6" s="216"/>
      <c r="J6" s="216"/>
      <c r="K6" s="190" t="s">
        <v>181</v>
      </c>
      <c r="L6" s="190"/>
      <c r="M6" s="190"/>
      <c r="N6" s="69"/>
    </row>
    <row r="7" s="66" customFormat="true" ht="12.75" hidden="false" customHeight="true" outlineLevel="0" collapsed="false">
      <c r="A7" s="211"/>
      <c r="B7" s="82"/>
      <c r="C7" s="138"/>
      <c r="D7" s="138"/>
      <c r="E7" s="138"/>
      <c r="F7" s="138"/>
      <c r="G7" s="79" t="s">
        <v>112</v>
      </c>
      <c r="H7" s="496" t="s">
        <v>594</v>
      </c>
      <c r="I7" s="496"/>
      <c r="J7" s="496"/>
      <c r="K7" s="215" t="s">
        <v>528</v>
      </c>
      <c r="L7" s="215"/>
      <c r="M7" s="215"/>
      <c r="N7" s="79" t="s">
        <v>595</v>
      </c>
    </row>
    <row r="8" s="66" customFormat="true" ht="12.75" hidden="false" customHeight="true" outlineLevel="0" collapsed="false">
      <c r="A8" s="211"/>
      <c r="B8" s="82"/>
      <c r="C8" s="138"/>
      <c r="D8" s="138"/>
      <c r="E8" s="138"/>
      <c r="F8" s="138"/>
      <c r="G8" s="79" t="s">
        <v>527</v>
      </c>
      <c r="H8" s="69"/>
      <c r="I8" s="65" t="s">
        <v>175</v>
      </c>
      <c r="J8" s="65"/>
      <c r="K8" s="69"/>
      <c r="L8" s="132" t="s">
        <v>175</v>
      </c>
      <c r="M8" s="132"/>
      <c r="N8" s="79" t="s">
        <v>596</v>
      </c>
    </row>
    <row r="9" s="66" customFormat="true" ht="12.75" hidden="false" customHeight="true" outlineLevel="0" collapsed="false">
      <c r="A9" s="211" t="s">
        <v>231</v>
      </c>
      <c r="B9" s="82" t="s">
        <v>597</v>
      </c>
      <c r="C9" s="82"/>
      <c r="D9" s="82"/>
      <c r="E9" s="82"/>
      <c r="F9" s="82"/>
      <c r="G9" s="79" t="s">
        <v>598</v>
      </c>
      <c r="H9" s="77"/>
      <c r="I9" s="74"/>
      <c r="J9" s="74"/>
      <c r="K9" s="77"/>
      <c r="L9" s="74"/>
      <c r="M9" s="190"/>
      <c r="N9" s="79" t="s">
        <v>599</v>
      </c>
    </row>
    <row r="10" s="66" customFormat="true" ht="12.75" hidden="false" customHeight="true" outlineLevel="0" collapsed="false">
      <c r="A10" s="211" t="s">
        <v>238</v>
      </c>
      <c r="B10" s="82" t="s">
        <v>600</v>
      </c>
      <c r="C10" s="82"/>
      <c r="D10" s="82"/>
      <c r="E10" s="82"/>
      <c r="F10" s="82"/>
      <c r="G10" s="79" t="s">
        <v>601</v>
      </c>
      <c r="H10" s="77" t="s">
        <v>118</v>
      </c>
      <c r="I10" s="79" t="s">
        <v>534</v>
      </c>
      <c r="J10" s="79" t="s">
        <v>535</v>
      </c>
      <c r="K10" s="77" t="s">
        <v>89</v>
      </c>
      <c r="L10" s="79" t="s">
        <v>534</v>
      </c>
      <c r="M10" s="217" t="s">
        <v>535</v>
      </c>
      <c r="N10" s="79" t="s">
        <v>391</v>
      </c>
    </row>
    <row r="11" s="66" customFormat="true" ht="12.75" hidden="false" customHeight="true" outlineLevel="0" collapsed="false">
      <c r="A11" s="211"/>
      <c r="B11" s="82"/>
      <c r="C11" s="138"/>
      <c r="D11" s="138"/>
      <c r="E11" s="138"/>
      <c r="F11" s="138"/>
      <c r="G11" s="79" t="s">
        <v>478</v>
      </c>
      <c r="H11" s="77"/>
      <c r="I11" s="79"/>
      <c r="J11" s="79"/>
      <c r="K11" s="77"/>
      <c r="L11" s="79"/>
      <c r="M11" s="217"/>
      <c r="N11" s="79" t="s">
        <v>602</v>
      </c>
    </row>
    <row r="12" s="66" customFormat="true" ht="12.75" hidden="false" customHeight="true" outlineLevel="0" collapsed="false">
      <c r="A12" s="211"/>
      <c r="B12" s="82"/>
      <c r="C12" s="138"/>
      <c r="D12" s="138"/>
      <c r="E12" s="138"/>
      <c r="F12" s="138"/>
      <c r="G12" s="84"/>
      <c r="H12" s="355"/>
      <c r="I12" s="88"/>
      <c r="J12" s="88"/>
      <c r="K12" s="355"/>
      <c r="L12" s="88"/>
      <c r="M12" s="215"/>
      <c r="N12" s="84"/>
    </row>
    <row r="13" s="66" customFormat="true" ht="12.75" hidden="false" customHeight="true" outlineLevel="0" collapsed="false">
      <c r="A13" s="219"/>
      <c r="B13" s="220"/>
      <c r="C13" s="221"/>
      <c r="D13" s="221"/>
      <c r="E13" s="221"/>
      <c r="F13" s="222"/>
      <c r="G13" s="355" t="s">
        <v>186</v>
      </c>
      <c r="H13" s="355"/>
      <c r="I13" s="355"/>
      <c r="J13" s="355"/>
      <c r="K13" s="355"/>
      <c r="L13" s="355"/>
      <c r="M13" s="355"/>
      <c r="N13" s="355"/>
    </row>
    <row r="14" customFormat="false" ht="4.5" hidden="false" customHeight="true" outlineLevel="0" collapsed="false">
      <c r="A14" s="331"/>
      <c r="B14" s="332"/>
      <c r="C14" s="333"/>
      <c r="D14" s="333"/>
      <c r="E14" s="333"/>
      <c r="F14" s="97"/>
      <c r="G14" s="531"/>
      <c r="H14" s="532"/>
      <c r="I14" s="532"/>
      <c r="J14" s="532"/>
      <c r="K14" s="532"/>
      <c r="L14" s="532"/>
      <c r="M14" s="532"/>
      <c r="N14" s="533"/>
    </row>
    <row r="15" s="107" customFormat="true" ht="15" hidden="false" customHeight="true" outlineLevel="0" collapsed="false">
      <c r="A15" s="227" t="n">
        <v>1</v>
      </c>
      <c r="B15" s="228" t="s">
        <v>603</v>
      </c>
      <c r="C15" s="228"/>
      <c r="D15" s="228"/>
      <c r="E15" s="228"/>
      <c r="F15" s="228"/>
      <c r="G15" s="230" t="n">
        <v>238</v>
      </c>
      <c r="H15" s="230" t="n">
        <v>55895</v>
      </c>
      <c r="I15" s="230" t="n">
        <v>16672</v>
      </c>
      <c r="J15" s="230" t="n">
        <v>39223</v>
      </c>
      <c r="K15" s="230" t="n">
        <v>24070</v>
      </c>
      <c r="L15" s="230" t="n">
        <v>3281</v>
      </c>
      <c r="M15" s="230" t="n">
        <v>20789</v>
      </c>
      <c r="N15" s="231" t="n">
        <v>42675.8</v>
      </c>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5" hidden="false" customHeight="true" outlineLevel="0" collapsed="false">
      <c r="A16" s="344"/>
      <c r="B16" s="253" t="s">
        <v>604</v>
      </c>
      <c r="C16" s="346"/>
      <c r="D16" s="346"/>
      <c r="E16" s="346"/>
      <c r="F16" s="347"/>
      <c r="G16" s="243"/>
      <c r="H16" s="117"/>
      <c r="I16" s="117"/>
      <c r="J16" s="117"/>
      <c r="K16" s="117"/>
      <c r="L16" s="117"/>
      <c r="M16" s="117"/>
      <c r="N16" s="194"/>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07" customFormat="true" ht="12" hidden="false" customHeight="true" outlineLevel="0" collapsed="false">
      <c r="A17" s="344" t="n">
        <v>2</v>
      </c>
      <c r="B17" s="497" t="s">
        <v>605</v>
      </c>
      <c r="C17" s="497"/>
      <c r="D17" s="497"/>
      <c r="E17" s="497"/>
      <c r="F17" s="497"/>
      <c r="G17" s="248" t="n">
        <v>238</v>
      </c>
      <c r="H17" s="249" t="n">
        <v>29931</v>
      </c>
      <c r="I17" s="249" t="n">
        <v>8365</v>
      </c>
      <c r="J17" s="249" t="n">
        <v>21566</v>
      </c>
      <c r="K17" s="249" t="n">
        <v>12230</v>
      </c>
      <c r="L17" s="249" t="n">
        <v>1765</v>
      </c>
      <c r="M17" s="249" t="n">
        <v>10465</v>
      </c>
      <c r="N17" s="250" t="n">
        <v>23699.2</v>
      </c>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row>
    <row r="18" customFormat="false" ht="12" hidden="false" customHeight="true" outlineLevel="0" collapsed="false">
      <c r="A18" s="252" t="n">
        <v>3</v>
      </c>
      <c r="B18" s="387"/>
      <c r="C18" s="498" t="s">
        <v>606</v>
      </c>
      <c r="D18" s="498"/>
      <c r="E18" s="498"/>
      <c r="F18" s="498"/>
      <c r="G18" s="243" t="n">
        <v>225</v>
      </c>
      <c r="H18" s="117" t="n">
        <v>27774</v>
      </c>
      <c r="I18" s="117" t="n">
        <v>7929</v>
      </c>
      <c r="J18" s="117" t="n">
        <v>19845</v>
      </c>
      <c r="K18" s="117" t="n">
        <v>11358</v>
      </c>
      <c r="L18" s="117" t="n">
        <v>1636</v>
      </c>
      <c r="M18" s="117" t="n">
        <v>9722</v>
      </c>
      <c r="N18" s="194" t="n">
        <v>21793</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52" t="n">
        <v>4</v>
      </c>
      <c r="B19" s="316" t="s">
        <v>604</v>
      </c>
      <c r="C19" s="317"/>
      <c r="D19" s="498" t="s">
        <v>607</v>
      </c>
      <c r="E19" s="498"/>
      <c r="F19" s="498"/>
      <c r="G19" s="243" t="n">
        <v>238</v>
      </c>
      <c r="H19" s="117" t="n">
        <v>24982</v>
      </c>
      <c r="I19" s="117" t="n">
        <v>7129</v>
      </c>
      <c r="J19" s="117" t="n">
        <v>17853</v>
      </c>
      <c r="K19" s="117" t="n">
        <v>9828</v>
      </c>
      <c r="L19" s="117" t="n">
        <v>1381</v>
      </c>
      <c r="M19" s="117" t="n">
        <v>8447</v>
      </c>
      <c r="N19" s="194" t="s">
        <v>79</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52" t="n">
        <v>5</v>
      </c>
      <c r="B20" s="316"/>
      <c r="C20" s="255"/>
      <c r="D20" s="387"/>
      <c r="E20" s="241" t="s">
        <v>606</v>
      </c>
      <c r="F20" s="241"/>
      <c r="G20" s="243" t="n">
        <v>225</v>
      </c>
      <c r="H20" s="117" t="n">
        <v>23255</v>
      </c>
      <c r="I20" s="117" t="n">
        <v>6785</v>
      </c>
      <c r="J20" s="117" t="n">
        <v>16470</v>
      </c>
      <c r="K20" s="117" t="n">
        <v>9182</v>
      </c>
      <c r="L20" s="117" t="n">
        <v>1291</v>
      </c>
      <c r="M20" s="117" t="n">
        <v>7891</v>
      </c>
      <c r="N20" s="194" t="s">
        <v>79</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52" t="n">
        <v>6</v>
      </c>
      <c r="B21" s="316"/>
      <c r="C21" s="317"/>
      <c r="D21" s="498" t="s">
        <v>608</v>
      </c>
      <c r="E21" s="498"/>
      <c r="F21" s="498"/>
      <c r="G21" s="243" t="n">
        <v>169</v>
      </c>
      <c r="H21" s="117" t="n">
        <v>2240</v>
      </c>
      <c r="I21" s="117" t="n">
        <v>517</v>
      </c>
      <c r="J21" s="117" t="n">
        <v>1723</v>
      </c>
      <c r="K21" s="117" t="n">
        <v>1093</v>
      </c>
      <c r="L21" s="117" t="n">
        <v>143</v>
      </c>
      <c r="M21" s="117" t="n">
        <v>950</v>
      </c>
      <c r="N21" s="194" t="s">
        <v>79</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52" t="n">
        <v>7</v>
      </c>
      <c r="B22" s="316"/>
      <c r="C22" s="255"/>
      <c r="D22" s="387"/>
      <c r="E22" s="241" t="s">
        <v>606</v>
      </c>
      <c r="F22" s="241"/>
      <c r="G22" s="243" t="n">
        <v>165</v>
      </c>
      <c r="H22" s="117" t="n">
        <v>2114</v>
      </c>
      <c r="I22" s="117" t="n">
        <v>485</v>
      </c>
      <c r="J22" s="117" t="n">
        <v>1629</v>
      </c>
      <c r="K22" s="117" t="n">
        <v>1019</v>
      </c>
      <c r="L22" s="117" t="n">
        <v>132</v>
      </c>
      <c r="M22" s="117" t="n">
        <v>887</v>
      </c>
      <c r="N22" s="194" t="s">
        <v>79</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52" t="n">
        <v>8</v>
      </c>
      <c r="B23" s="316"/>
      <c r="C23" s="317"/>
      <c r="D23" s="498" t="s">
        <v>609</v>
      </c>
      <c r="E23" s="498"/>
      <c r="F23" s="498"/>
      <c r="G23" s="243" t="n">
        <v>40</v>
      </c>
      <c r="H23" s="117" t="n">
        <v>277</v>
      </c>
      <c r="I23" s="117" t="n">
        <v>30</v>
      </c>
      <c r="J23" s="117" t="n">
        <v>247</v>
      </c>
      <c r="K23" s="117" t="n">
        <v>129</v>
      </c>
      <c r="L23" s="117" t="n">
        <v>8</v>
      </c>
      <c r="M23" s="117" t="n">
        <v>121</v>
      </c>
      <c r="N23" s="194" t="s">
        <v>79</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52" t="n">
        <v>9</v>
      </c>
      <c r="B24" s="316"/>
      <c r="C24" s="317"/>
      <c r="D24" s="499"/>
      <c r="E24" s="241" t="s">
        <v>606</v>
      </c>
      <c r="F24" s="241"/>
      <c r="G24" s="243" t="n">
        <v>33</v>
      </c>
      <c r="H24" s="117" t="n">
        <v>259</v>
      </c>
      <c r="I24" s="117" t="n">
        <v>26</v>
      </c>
      <c r="J24" s="117" t="n">
        <v>233</v>
      </c>
      <c r="K24" s="117" t="n">
        <v>120</v>
      </c>
      <c r="L24" s="117" t="n">
        <v>7</v>
      </c>
      <c r="M24" s="117" t="n">
        <v>113</v>
      </c>
      <c r="N24" s="194" t="s">
        <v>79</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52" t="n">
        <v>10</v>
      </c>
      <c r="B25" s="316"/>
      <c r="C25" s="317"/>
      <c r="D25" s="498" t="s">
        <v>610</v>
      </c>
      <c r="E25" s="498"/>
      <c r="F25" s="498"/>
      <c r="G25" s="243" t="n">
        <v>157</v>
      </c>
      <c r="H25" s="117" t="n">
        <v>2432</v>
      </c>
      <c r="I25" s="117" t="n">
        <v>689</v>
      </c>
      <c r="J25" s="117" t="n">
        <v>1743</v>
      </c>
      <c r="K25" s="117" t="n">
        <v>1180</v>
      </c>
      <c r="L25" s="117" t="n">
        <v>233</v>
      </c>
      <c r="M25" s="117" t="n">
        <v>947</v>
      </c>
      <c r="N25" s="194" t="s">
        <v>79</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52" t="n">
        <v>11</v>
      </c>
      <c r="B26" s="316"/>
      <c r="C26" s="255"/>
      <c r="D26" s="387"/>
      <c r="E26" s="241" t="s">
        <v>606</v>
      </c>
      <c r="F26" s="241"/>
      <c r="G26" s="243" t="n">
        <v>143</v>
      </c>
      <c r="H26" s="117" t="n">
        <v>2146</v>
      </c>
      <c r="I26" s="117" t="n">
        <v>633</v>
      </c>
      <c r="J26" s="117" t="n">
        <v>1513</v>
      </c>
      <c r="K26" s="117" t="n">
        <v>1037</v>
      </c>
      <c r="L26" s="117" t="n">
        <v>206</v>
      </c>
      <c r="M26" s="117" t="n">
        <v>831</v>
      </c>
      <c r="N26" s="194" t="s">
        <v>79</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07" customFormat="true" ht="12" hidden="false" customHeight="true" outlineLevel="0" collapsed="false">
      <c r="A27" s="344" t="n">
        <v>12</v>
      </c>
      <c r="B27" s="497" t="s">
        <v>611</v>
      </c>
      <c r="C27" s="497"/>
      <c r="D27" s="497"/>
      <c r="E27" s="497"/>
      <c r="F27" s="497"/>
      <c r="G27" s="248" t="n">
        <v>237</v>
      </c>
      <c r="H27" s="249" t="n">
        <v>8892</v>
      </c>
      <c r="I27" s="249" t="n">
        <v>1829</v>
      </c>
      <c r="J27" s="249" t="n">
        <v>7063</v>
      </c>
      <c r="K27" s="249" t="n">
        <v>4676</v>
      </c>
      <c r="L27" s="249" t="n">
        <v>549</v>
      </c>
      <c r="M27" s="249" t="n">
        <v>4127</v>
      </c>
      <c r="N27" s="250" t="n">
        <v>6406</v>
      </c>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row>
    <row r="28" customFormat="false" ht="12" hidden="false" customHeight="true" outlineLevel="0" collapsed="false">
      <c r="A28" s="252" t="n">
        <v>13</v>
      </c>
      <c r="B28" s="316" t="s">
        <v>604</v>
      </c>
      <c r="C28" s="317"/>
      <c r="D28" s="498" t="s">
        <v>612</v>
      </c>
      <c r="E28" s="498"/>
      <c r="F28" s="498"/>
      <c r="G28" s="243" t="n">
        <v>81</v>
      </c>
      <c r="H28" s="117" t="n">
        <v>248</v>
      </c>
      <c r="I28" s="117" t="n">
        <v>14</v>
      </c>
      <c r="J28" s="117" t="n">
        <v>234</v>
      </c>
      <c r="K28" s="117" t="n">
        <v>151</v>
      </c>
      <c r="L28" s="117" t="n">
        <v>3</v>
      </c>
      <c r="M28" s="117" t="n">
        <v>148</v>
      </c>
      <c r="N28" s="194" t="s">
        <v>79</v>
      </c>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52" t="n">
        <v>14</v>
      </c>
      <c r="B29" s="316"/>
      <c r="C29" s="317"/>
      <c r="D29" s="498" t="s">
        <v>613</v>
      </c>
      <c r="E29" s="498"/>
      <c r="F29" s="498"/>
      <c r="G29" s="243" t="s">
        <v>77</v>
      </c>
      <c r="H29" s="117" t="s">
        <v>77</v>
      </c>
      <c r="I29" s="117" t="s">
        <v>77</v>
      </c>
      <c r="J29" s="117" t="s">
        <v>77</v>
      </c>
      <c r="K29" s="117" t="s">
        <v>77</v>
      </c>
      <c r="L29" s="117" t="s">
        <v>77</v>
      </c>
      <c r="M29" s="117" t="s">
        <v>77</v>
      </c>
      <c r="N29" s="194" t="s">
        <v>79</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52" t="n">
        <v>15</v>
      </c>
      <c r="B30" s="316"/>
      <c r="C30" s="317"/>
      <c r="D30" s="498" t="s">
        <v>614</v>
      </c>
      <c r="E30" s="498"/>
      <c r="F30" s="498"/>
      <c r="G30" s="243" t="n">
        <v>44</v>
      </c>
      <c r="H30" s="117" t="n">
        <v>110</v>
      </c>
      <c r="I30" s="117" t="n">
        <v>7</v>
      </c>
      <c r="J30" s="117" t="n">
        <v>103</v>
      </c>
      <c r="K30" s="117" t="n">
        <v>62</v>
      </c>
      <c r="L30" s="117" t="n">
        <v>2</v>
      </c>
      <c r="M30" s="117" t="n">
        <v>60</v>
      </c>
      <c r="N30" s="194" t="s">
        <v>79</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52" t="n">
        <v>16</v>
      </c>
      <c r="B31" s="316"/>
      <c r="C31" s="317"/>
      <c r="D31" s="498" t="s">
        <v>615</v>
      </c>
      <c r="E31" s="498"/>
      <c r="F31" s="498"/>
      <c r="G31" s="243" t="n">
        <v>64</v>
      </c>
      <c r="H31" s="117" t="n">
        <v>202</v>
      </c>
      <c r="I31" s="117" t="n">
        <v>7</v>
      </c>
      <c r="J31" s="117" t="n">
        <v>195</v>
      </c>
      <c r="K31" s="117" t="n">
        <v>124</v>
      </c>
      <c r="L31" s="117" t="n">
        <v>2</v>
      </c>
      <c r="M31" s="117" t="n">
        <v>122</v>
      </c>
      <c r="N31" s="194" t="s">
        <v>79</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52" t="n">
        <v>17</v>
      </c>
      <c r="B32" s="316"/>
      <c r="C32" s="317"/>
      <c r="D32" s="498" t="s">
        <v>616</v>
      </c>
      <c r="E32" s="498"/>
      <c r="F32" s="498"/>
      <c r="G32" s="243" t="n">
        <v>28</v>
      </c>
      <c r="H32" s="117" t="n">
        <v>138</v>
      </c>
      <c r="I32" s="117" t="n">
        <v>20</v>
      </c>
      <c r="J32" s="117" t="n">
        <v>118</v>
      </c>
      <c r="K32" s="117" t="n">
        <v>66</v>
      </c>
      <c r="L32" s="117" t="n">
        <v>3</v>
      </c>
      <c r="M32" s="117" t="n">
        <v>63</v>
      </c>
      <c r="N32" s="194" t="s">
        <v>79</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 hidden="false" customHeight="true" outlineLevel="0" collapsed="false">
      <c r="A33" s="252" t="n">
        <v>18</v>
      </c>
      <c r="B33" s="316"/>
      <c r="C33" s="317"/>
      <c r="D33" s="255" t="s">
        <v>604</v>
      </c>
      <c r="E33" s="317"/>
      <c r="F33" s="500" t="s">
        <v>617</v>
      </c>
      <c r="G33" s="243" t="n">
        <v>22</v>
      </c>
      <c r="H33" s="117" t="n">
        <v>48</v>
      </c>
      <c r="I33" s="117" t="n">
        <v>20</v>
      </c>
      <c r="J33" s="117" t="n">
        <v>28</v>
      </c>
      <c r="K33" s="117" t="n">
        <v>18</v>
      </c>
      <c r="L33" s="117" t="n">
        <v>3</v>
      </c>
      <c r="M33" s="117" t="n">
        <v>15</v>
      </c>
      <c r="N33" s="194" t="s">
        <v>79</v>
      </c>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 hidden="false" customHeight="true" outlineLevel="0" collapsed="false">
      <c r="A34" s="252" t="n">
        <v>19</v>
      </c>
      <c r="B34" s="316"/>
      <c r="C34" s="255"/>
      <c r="D34" s="317"/>
      <c r="E34" s="317"/>
      <c r="F34" s="500" t="s">
        <v>618</v>
      </c>
      <c r="G34" s="243" t="n">
        <v>17</v>
      </c>
      <c r="H34" s="117" t="n">
        <v>35</v>
      </c>
      <c r="I34" s="117" t="s">
        <v>77</v>
      </c>
      <c r="J34" s="117" t="n">
        <v>35</v>
      </c>
      <c r="K34" s="117" t="n">
        <v>14</v>
      </c>
      <c r="L34" s="117" t="s">
        <v>77</v>
      </c>
      <c r="M34" s="117" t="n">
        <v>14</v>
      </c>
      <c r="N34" s="194" t="s">
        <v>79</v>
      </c>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customFormat="false" ht="12" hidden="false" customHeight="true" outlineLevel="0" collapsed="false">
      <c r="A35" s="252" t="n">
        <v>20</v>
      </c>
      <c r="B35" s="316"/>
      <c r="C35" s="255"/>
      <c r="D35" s="317"/>
      <c r="E35" s="317"/>
      <c r="F35" s="500" t="s">
        <v>619</v>
      </c>
      <c r="G35" s="243" t="n">
        <v>25</v>
      </c>
      <c r="H35" s="117" t="n">
        <v>55</v>
      </c>
      <c r="I35" s="117" t="s">
        <v>77</v>
      </c>
      <c r="J35" s="117" t="n">
        <v>55</v>
      </c>
      <c r="K35" s="117" t="n">
        <v>34</v>
      </c>
      <c r="L35" s="117" t="s">
        <v>77</v>
      </c>
      <c r="M35" s="117" t="n">
        <v>34</v>
      </c>
      <c r="N35" s="194" t="s">
        <v>79</v>
      </c>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customFormat="false" ht="12" hidden="false" customHeight="true" outlineLevel="0" collapsed="false">
      <c r="A36" s="252" t="n">
        <v>21</v>
      </c>
      <c r="B36" s="316"/>
      <c r="C36" s="317"/>
      <c r="D36" s="498" t="s">
        <v>620</v>
      </c>
      <c r="E36" s="498"/>
      <c r="F36" s="498"/>
      <c r="G36" s="243" t="n">
        <v>166</v>
      </c>
      <c r="H36" s="117" t="n">
        <v>857</v>
      </c>
      <c r="I36" s="117" t="n">
        <v>194</v>
      </c>
      <c r="J36" s="117" t="n">
        <v>663</v>
      </c>
      <c r="K36" s="117" t="n">
        <v>445</v>
      </c>
      <c r="L36" s="117" t="n">
        <v>51</v>
      </c>
      <c r="M36" s="117" t="n">
        <v>394</v>
      </c>
      <c r="N36" s="194" t="s">
        <v>79</v>
      </c>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52" t="n">
        <v>22</v>
      </c>
      <c r="B37" s="316"/>
      <c r="C37" s="317"/>
      <c r="D37" s="498" t="s">
        <v>621</v>
      </c>
      <c r="E37" s="498"/>
      <c r="F37" s="498"/>
      <c r="G37" s="243" t="n">
        <v>103</v>
      </c>
      <c r="H37" s="117" t="n">
        <v>219</v>
      </c>
      <c r="I37" s="117" t="n">
        <v>88</v>
      </c>
      <c r="J37" s="117" t="n">
        <v>131</v>
      </c>
      <c r="K37" s="117" t="n">
        <v>100</v>
      </c>
      <c r="L37" s="117" t="n">
        <v>21</v>
      </c>
      <c r="M37" s="117" t="n">
        <v>79</v>
      </c>
      <c r="N37" s="194" t="s">
        <v>79</v>
      </c>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52" t="n">
        <v>23</v>
      </c>
      <c r="B38" s="316"/>
      <c r="C38" s="317"/>
      <c r="D38" s="498" t="s">
        <v>622</v>
      </c>
      <c r="E38" s="498"/>
      <c r="F38" s="498"/>
      <c r="G38" s="243" t="n">
        <v>34</v>
      </c>
      <c r="H38" s="117" t="n">
        <v>75</v>
      </c>
      <c r="I38" s="117" t="n">
        <v>10</v>
      </c>
      <c r="J38" s="117" t="n">
        <v>65</v>
      </c>
      <c r="K38" s="117" t="n">
        <v>40</v>
      </c>
      <c r="L38" s="117" t="n">
        <v>5</v>
      </c>
      <c r="M38" s="117" t="n">
        <v>35</v>
      </c>
      <c r="N38" s="194" t="s">
        <v>79</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52" t="n">
        <v>24</v>
      </c>
      <c r="B39" s="316"/>
      <c r="C39" s="317"/>
      <c r="D39" s="498" t="s">
        <v>623</v>
      </c>
      <c r="E39" s="498"/>
      <c r="F39" s="498"/>
      <c r="G39" s="243" t="n">
        <v>32</v>
      </c>
      <c r="H39" s="117" t="n">
        <v>173</v>
      </c>
      <c r="I39" s="117" t="n">
        <v>50</v>
      </c>
      <c r="J39" s="117" t="n">
        <v>123</v>
      </c>
      <c r="K39" s="117" t="n">
        <v>63</v>
      </c>
      <c r="L39" s="117" t="n">
        <v>9</v>
      </c>
      <c r="M39" s="117" t="n">
        <v>54</v>
      </c>
      <c r="N39" s="194" t="s">
        <v>79</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52" t="n">
        <v>25</v>
      </c>
      <c r="B40" s="316"/>
      <c r="C40" s="317"/>
      <c r="D40" s="498" t="s">
        <v>624</v>
      </c>
      <c r="E40" s="498"/>
      <c r="F40" s="498"/>
      <c r="G40" s="243" t="n">
        <v>223</v>
      </c>
      <c r="H40" s="117" t="n">
        <v>2328</v>
      </c>
      <c r="I40" s="117" t="n">
        <v>693</v>
      </c>
      <c r="J40" s="117" t="n">
        <v>1635</v>
      </c>
      <c r="K40" s="117" t="n">
        <v>1153</v>
      </c>
      <c r="L40" s="117" t="n">
        <v>230</v>
      </c>
      <c r="M40" s="117" t="n">
        <v>923</v>
      </c>
      <c r="N40" s="194" t="s">
        <v>79</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52" t="n">
        <v>26</v>
      </c>
      <c r="B41" s="316"/>
      <c r="C41" s="317"/>
      <c r="D41" s="498" t="s">
        <v>625</v>
      </c>
      <c r="E41" s="498"/>
      <c r="F41" s="498"/>
      <c r="G41" s="243" t="n">
        <v>70</v>
      </c>
      <c r="H41" s="117" t="n">
        <v>113</v>
      </c>
      <c r="I41" s="117" t="n">
        <v>8</v>
      </c>
      <c r="J41" s="117" t="n">
        <v>105</v>
      </c>
      <c r="K41" s="117" t="n">
        <v>61</v>
      </c>
      <c r="L41" s="117" t="n">
        <v>3</v>
      </c>
      <c r="M41" s="117" t="n">
        <v>58</v>
      </c>
      <c r="N41" s="194" t="s">
        <v>79</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52" t="n">
        <v>27</v>
      </c>
      <c r="B42" s="316"/>
      <c r="C42" s="317"/>
      <c r="D42" s="498" t="s">
        <v>626</v>
      </c>
      <c r="E42" s="498"/>
      <c r="F42" s="498"/>
      <c r="G42" s="243" t="n">
        <v>200</v>
      </c>
      <c r="H42" s="117" t="n">
        <v>1919</v>
      </c>
      <c r="I42" s="117" t="n">
        <v>492</v>
      </c>
      <c r="J42" s="117" t="n">
        <v>1427</v>
      </c>
      <c r="K42" s="117" t="n">
        <v>951</v>
      </c>
      <c r="L42" s="117" t="n">
        <v>132</v>
      </c>
      <c r="M42" s="117" t="n">
        <v>819</v>
      </c>
      <c r="N42" s="194" t="s">
        <v>79</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52" t="n">
        <v>28</v>
      </c>
      <c r="B43" s="316"/>
      <c r="C43" s="317"/>
      <c r="D43" s="498" t="s">
        <v>627</v>
      </c>
      <c r="E43" s="498"/>
      <c r="F43" s="498"/>
      <c r="G43" s="243" t="n">
        <v>200</v>
      </c>
      <c r="H43" s="117" t="n">
        <v>2510</v>
      </c>
      <c r="I43" s="117" t="n">
        <v>246</v>
      </c>
      <c r="J43" s="117" t="n">
        <v>2264</v>
      </c>
      <c r="K43" s="117" t="n">
        <v>1460</v>
      </c>
      <c r="L43" s="117" t="n">
        <v>88</v>
      </c>
      <c r="M43" s="117" t="n">
        <v>1372</v>
      </c>
      <c r="N43" s="194" t="s">
        <v>79</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07" customFormat="true" ht="12" hidden="false" customHeight="true" outlineLevel="0" collapsed="false">
      <c r="A44" s="344" t="n">
        <v>29</v>
      </c>
      <c r="B44" s="497" t="s">
        <v>628</v>
      </c>
      <c r="C44" s="497"/>
      <c r="D44" s="497"/>
      <c r="E44" s="497"/>
      <c r="F44" s="497"/>
      <c r="G44" s="248" t="n">
        <v>214</v>
      </c>
      <c r="H44" s="249" t="n">
        <v>3101</v>
      </c>
      <c r="I44" s="249" t="n">
        <v>986</v>
      </c>
      <c r="J44" s="249" t="n">
        <v>2115</v>
      </c>
      <c r="K44" s="249" t="n">
        <v>1515</v>
      </c>
      <c r="L44" s="249" t="n">
        <v>265</v>
      </c>
      <c r="M44" s="249" t="n">
        <v>1250</v>
      </c>
      <c r="N44" s="250" t="n">
        <v>2313.6</v>
      </c>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2"/>
      <c r="AQ44" s="412"/>
      <c r="AR44" s="412"/>
      <c r="AS44" s="412"/>
      <c r="AT44" s="412"/>
      <c r="AU44" s="412"/>
      <c r="AV44" s="412"/>
      <c r="AW44" s="412"/>
      <c r="AX44" s="412"/>
      <c r="AY44" s="412"/>
    </row>
    <row r="45" customFormat="false" ht="12" hidden="false" customHeight="true" outlineLevel="0" collapsed="false">
      <c r="A45" s="252" t="n">
        <v>30</v>
      </c>
      <c r="B45" s="316" t="s">
        <v>604</v>
      </c>
      <c r="C45" s="317"/>
      <c r="D45" s="498" t="s">
        <v>629</v>
      </c>
      <c r="E45" s="498"/>
      <c r="F45" s="498"/>
      <c r="G45" s="243" t="s">
        <v>77</v>
      </c>
      <c r="H45" s="117" t="s">
        <v>77</v>
      </c>
      <c r="I45" s="117" t="s">
        <v>77</v>
      </c>
      <c r="J45" s="117" t="s">
        <v>77</v>
      </c>
      <c r="K45" s="117" t="s">
        <v>77</v>
      </c>
      <c r="L45" s="117" t="s">
        <v>77</v>
      </c>
      <c r="M45" s="117" t="s">
        <v>77</v>
      </c>
      <c r="N45" s="194" t="s">
        <v>79</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52" t="n">
        <v>31</v>
      </c>
      <c r="B46" s="316"/>
      <c r="C46" s="317"/>
      <c r="D46" s="498" t="s">
        <v>630</v>
      </c>
      <c r="E46" s="498"/>
      <c r="F46" s="498"/>
      <c r="G46" s="243" t="n">
        <v>1</v>
      </c>
      <c r="H46" s="117" t="n">
        <v>3</v>
      </c>
      <c r="I46" s="117" t="s">
        <v>77</v>
      </c>
      <c r="J46" s="117" t="n">
        <v>3</v>
      </c>
      <c r="K46" s="117" t="n">
        <v>1</v>
      </c>
      <c r="L46" s="117" t="s">
        <v>77</v>
      </c>
      <c r="M46" s="117" t="n">
        <v>1</v>
      </c>
      <c r="N46" s="194" t="s">
        <v>79</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52" t="n">
        <v>32</v>
      </c>
      <c r="B47" s="316"/>
      <c r="C47" s="317"/>
      <c r="D47" s="498" t="s">
        <v>631</v>
      </c>
      <c r="E47" s="498"/>
      <c r="F47" s="498"/>
      <c r="G47" s="243" t="n">
        <v>13</v>
      </c>
      <c r="H47" s="117" t="n">
        <v>38</v>
      </c>
      <c r="I47" s="117" t="n">
        <v>4</v>
      </c>
      <c r="J47" s="117" t="n">
        <v>34</v>
      </c>
      <c r="K47" s="117" t="n">
        <v>24</v>
      </c>
      <c r="L47" s="117" t="n">
        <v>1</v>
      </c>
      <c r="M47" s="117" t="n">
        <v>23</v>
      </c>
      <c r="N47" s="194" t="s">
        <v>79</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52" t="n">
        <v>33</v>
      </c>
      <c r="B48" s="316"/>
      <c r="C48" s="317"/>
      <c r="D48" s="498" t="s">
        <v>632</v>
      </c>
      <c r="E48" s="498"/>
      <c r="F48" s="498"/>
      <c r="G48" s="243" t="n">
        <v>5</v>
      </c>
      <c r="H48" s="117" t="n">
        <v>12</v>
      </c>
      <c r="I48" s="117" t="n">
        <v>2</v>
      </c>
      <c r="J48" s="117" t="n">
        <v>10</v>
      </c>
      <c r="K48" s="117" t="n">
        <v>8</v>
      </c>
      <c r="L48" s="117" t="n">
        <v>1</v>
      </c>
      <c r="M48" s="117" t="n">
        <v>7</v>
      </c>
      <c r="N48" s="194" t="s">
        <v>79</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52" t="n">
        <v>34</v>
      </c>
      <c r="B49" s="316"/>
      <c r="C49" s="317"/>
      <c r="D49" s="498" t="s">
        <v>633</v>
      </c>
      <c r="E49" s="498"/>
      <c r="F49" s="498"/>
      <c r="G49" s="243" t="n">
        <v>23</v>
      </c>
      <c r="H49" s="117" t="n">
        <v>108</v>
      </c>
      <c r="I49" s="117" t="n">
        <v>6</v>
      </c>
      <c r="J49" s="117" t="n">
        <v>102</v>
      </c>
      <c r="K49" s="117" t="n">
        <v>77</v>
      </c>
      <c r="L49" s="117" t="n">
        <v>1</v>
      </c>
      <c r="M49" s="117" t="n">
        <v>76</v>
      </c>
      <c r="N49" s="194" t="s">
        <v>79</v>
      </c>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52" t="n">
        <v>35</v>
      </c>
      <c r="B50" s="316"/>
      <c r="C50" s="317"/>
      <c r="D50" s="498" t="s">
        <v>634</v>
      </c>
      <c r="E50" s="498"/>
      <c r="F50" s="498"/>
      <c r="G50" s="243" t="s">
        <v>77</v>
      </c>
      <c r="H50" s="117" t="s">
        <v>77</v>
      </c>
      <c r="I50" s="117" t="s">
        <v>77</v>
      </c>
      <c r="J50" s="117" t="s">
        <v>77</v>
      </c>
      <c r="K50" s="117" t="s">
        <v>77</v>
      </c>
      <c r="L50" s="117" t="s">
        <v>77</v>
      </c>
      <c r="M50" s="117" t="s">
        <v>77</v>
      </c>
      <c r="N50" s="194" t="s">
        <v>79</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52" t="n">
        <v>36</v>
      </c>
      <c r="B51" s="316"/>
      <c r="C51" s="317"/>
      <c r="D51" s="498" t="s">
        <v>635</v>
      </c>
      <c r="E51" s="498"/>
      <c r="F51" s="498"/>
      <c r="G51" s="243" t="n">
        <v>206</v>
      </c>
      <c r="H51" s="117" t="n">
        <v>2483</v>
      </c>
      <c r="I51" s="117" t="n">
        <v>800</v>
      </c>
      <c r="J51" s="117" t="n">
        <v>1683</v>
      </c>
      <c r="K51" s="117" t="n">
        <v>1196</v>
      </c>
      <c r="L51" s="117" t="n">
        <v>213</v>
      </c>
      <c r="M51" s="117" t="n">
        <v>983</v>
      </c>
      <c r="N51" s="194" t="s">
        <v>79</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52" t="n">
        <v>37</v>
      </c>
      <c r="B52" s="316"/>
      <c r="C52" s="317"/>
      <c r="D52" s="498" t="s">
        <v>636</v>
      </c>
      <c r="E52" s="498"/>
      <c r="F52" s="498"/>
      <c r="G52" s="243" t="n">
        <v>14</v>
      </c>
      <c r="H52" s="117" t="n">
        <v>42</v>
      </c>
      <c r="I52" s="117" t="n">
        <v>35</v>
      </c>
      <c r="J52" s="117" t="n">
        <v>7</v>
      </c>
      <c r="K52" s="117" t="n">
        <v>7</v>
      </c>
      <c r="L52" s="117" t="n">
        <v>5</v>
      </c>
      <c r="M52" s="117" t="n">
        <v>2</v>
      </c>
      <c r="N52" s="194" t="s">
        <v>79</v>
      </c>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52" t="n">
        <v>38</v>
      </c>
      <c r="B53" s="316"/>
      <c r="C53" s="317"/>
      <c r="D53" s="498" t="s">
        <v>637</v>
      </c>
      <c r="E53" s="498"/>
      <c r="F53" s="498"/>
      <c r="G53" s="243" t="n">
        <v>84</v>
      </c>
      <c r="H53" s="117" t="n">
        <v>415</v>
      </c>
      <c r="I53" s="117" t="n">
        <v>139</v>
      </c>
      <c r="J53" s="117" t="n">
        <v>276</v>
      </c>
      <c r="K53" s="117" t="n">
        <v>202</v>
      </c>
      <c r="L53" s="117" t="n">
        <v>44</v>
      </c>
      <c r="M53" s="117" t="n">
        <v>158</v>
      </c>
      <c r="N53" s="194" t="s">
        <v>79</v>
      </c>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07" customFormat="true" ht="12" hidden="false" customHeight="true" outlineLevel="0" collapsed="false">
      <c r="A54" s="344" t="n">
        <v>39</v>
      </c>
      <c r="B54" s="497" t="s">
        <v>638</v>
      </c>
      <c r="C54" s="497"/>
      <c r="D54" s="497"/>
      <c r="E54" s="497"/>
      <c r="F54" s="497"/>
      <c r="G54" s="248" t="n">
        <v>160</v>
      </c>
      <c r="H54" s="249" t="n">
        <v>2268</v>
      </c>
      <c r="I54" s="249" t="n">
        <v>56</v>
      </c>
      <c r="J54" s="249" t="n">
        <v>2212</v>
      </c>
      <c r="K54" s="249" t="n">
        <v>1728</v>
      </c>
      <c r="L54" s="249" t="n">
        <v>17</v>
      </c>
      <c r="M54" s="249" t="n">
        <v>1711</v>
      </c>
      <c r="N54" s="250" t="n">
        <v>1418.8</v>
      </c>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row>
    <row r="55" s="107" customFormat="true" ht="12" hidden="false" customHeight="true" outlineLevel="0" collapsed="false">
      <c r="A55" s="344" t="n">
        <v>40</v>
      </c>
      <c r="B55" s="497" t="s">
        <v>639</v>
      </c>
      <c r="C55" s="497"/>
      <c r="D55" s="497"/>
      <c r="E55" s="497"/>
      <c r="F55" s="497"/>
      <c r="G55" s="248" t="n">
        <v>213</v>
      </c>
      <c r="H55" s="249" t="n">
        <v>4191</v>
      </c>
      <c r="I55" s="249" t="n">
        <v>1573</v>
      </c>
      <c r="J55" s="249" t="n">
        <v>2618</v>
      </c>
      <c r="K55" s="249" t="n">
        <v>1665</v>
      </c>
      <c r="L55" s="249" t="n">
        <v>225</v>
      </c>
      <c r="M55" s="249" t="n">
        <v>1440</v>
      </c>
      <c r="N55" s="250" t="n">
        <v>3277.9</v>
      </c>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52" t="n">
        <v>41</v>
      </c>
      <c r="B56" s="316" t="s">
        <v>344</v>
      </c>
      <c r="C56" s="317"/>
      <c r="D56" s="498" t="s">
        <v>640</v>
      </c>
      <c r="E56" s="498"/>
      <c r="F56" s="498"/>
      <c r="G56" s="243" t="n">
        <v>165</v>
      </c>
      <c r="H56" s="117" t="n">
        <v>2167</v>
      </c>
      <c r="I56" s="117" t="n">
        <v>620</v>
      </c>
      <c r="J56" s="117" t="n">
        <v>1547</v>
      </c>
      <c r="K56" s="117" t="n">
        <v>853</v>
      </c>
      <c r="L56" s="117" t="n">
        <v>81</v>
      </c>
      <c r="M56" s="117" t="n">
        <v>772</v>
      </c>
      <c r="N56" s="194" t="s">
        <v>79</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52" t="n">
        <v>42</v>
      </c>
      <c r="B57" s="316"/>
      <c r="C57" s="317"/>
      <c r="D57" s="498" t="s">
        <v>641</v>
      </c>
      <c r="E57" s="498"/>
      <c r="F57" s="498"/>
      <c r="G57" s="243" t="n">
        <v>62</v>
      </c>
      <c r="H57" s="117" t="n">
        <v>208</v>
      </c>
      <c r="I57" s="117" t="n">
        <v>37</v>
      </c>
      <c r="J57" s="117" t="n">
        <v>171</v>
      </c>
      <c r="K57" s="117" t="n">
        <v>104</v>
      </c>
      <c r="L57" s="117" t="n">
        <v>11</v>
      </c>
      <c r="M57" s="117" t="n">
        <v>93</v>
      </c>
      <c r="N57" s="194" t="s">
        <v>79</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07" customFormat="true" ht="12" hidden="false" customHeight="true" outlineLevel="0" collapsed="false">
      <c r="A58" s="344" t="n">
        <v>43</v>
      </c>
      <c r="B58" s="497" t="s">
        <v>642</v>
      </c>
      <c r="C58" s="497"/>
      <c r="D58" s="497"/>
      <c r="E58" s="497"/>
      <c r="F58" s="497"/>
      <c r="G58" s="248" t="n">
        <v>189</v>
      </c>
      <c r="H58" s="249" t="n">
        <v>1370</v>
      </c>
      <c r="I58" s="249" t="n">
        <v>1289</v>
      </c>
      <c r="J58" s="249" t="n">
        <v>81</v>
      </c>
      <c r="K58" s="249" t="n">
        <v>194</v>
      </c>
      <c r="L58" s="249" t="n">
        <v>155</v>
      </c>
      <c r="M58" s="249" t="n">
        <v>39</v>
      </c>
      <c r="N58" s="250" t="n">
        <v>1192.7</v>
      </c>
      <c r="O58" s="412"/>
      <c r="P58" s="412"/>
      <c r="Q58" s="412"/>
      <c r="R58" s="412"/>
      <c r="S58" s="412"/>
      <c r="T58" s="412"/>
      <c r="U58" s="412"/>
      <c r="V58" s="412"/>
      <c r="W58" s="412"/>
      <c r="X58" s="412"/>
      <c r="Y58" s="412"/>
      <c r="Z58" s="412"/>
      <c r="AA58" s="412"/>
      <c r="AB58" s="412"/>
      <c r="AC58" s="412"/>
      <c r="AD58" s="412"/>
      <c r="AE58" s="412"/>
      <c r="AF58" s="412"/>
      <c r="AG58" s="412"/>
      <c r="AH58" s="412"/>
      <c r="AI58" s="412"/>
      <c r="AJ58" s="412"/>
      <c r="AK58" s="412"/>
      <c r="AL58" s="412"/>
      <c r="AM58" s="412"/>
      <c r="AN58" s="412"/>
      <c r="AO58" s="412"/>
      <c r="AP58" s="412"/>
      <c r="AQ58" s="412"/>
      <c r="AR58" s="412"/>
      <c r="AS58" s="412"/>
      <c r="AT58" s="412"/>
      <c r="AU58" s="412"/>
      <c r="AV58" s="412"/>
      <c r="AW58" s="412"/>
      <c r="AX58" s="412"/>
      <c r="AY58" s="412"/>
    </row>
    <row r="59" s="107" customFormat="true" ht="12" hidden="false" customHeight="true" outlineLevel="0" collapsed="false">
      <c r="A59" s="344" t="n">
        <v>44</v>
      </c>
      <c r="B59" s="497" t="s">
        <v>643</v>
      </c>
      <c r="C59" s="497"/>
      <c r="D59" s="497"/>
      <c r="E59" s="497"/>
      <c r="F59" s="497"/>
      <c r="G59" s="248" t="n">
        <v>230</v>
      </c>
      <c r="H59" s="249" t="n">
        <v>4167</v>
      </c>
      <c r="I59" s="249" t="n">
        <v>1324</v>
      </c>
      <c r="J59" s="249" t="n">
        <v>2843</v>
      </c>
      <c r="K59" s="249" t="n">
        <v>1670</v>
      </c>
      <c r="L59" s="249" t="n">
        <v>188</v>
      </c>
      <c r="M59" s="249" t="n">
        <v>1482</v>
      </c>
      <c r="N59" s="250" t="n">
        <v>3163.8</v>
      </c>
      <c r="O59" s="412"/>
      <c r="P59" s="412"/>
      <c r="Q59" s="412"/>
      <c r="R59" s="412"/>
      <c r="S59" s="412"/>
      <c r="T59" s="412"/>
      <c r="U59" s="412"/>
      <c r="V59" s="412"/>
      <c r="W59" s="412"/>
      <c r="X59" s="412"/>
      <c r="Y59" s="412"/>
      <c r="Z59" s="412"/>
      <c r="AA59" s="412"/>
      <c r="AB59" s="412"/>
      <c r="AC59" s="412"/>
      <c r="AD59" s="412"/>
      <c r="AE59" s="412"/>
      <c r="AF59" s="412"/>
      <c r="AG59" s="412"/>
      <c r="AH59" s="412"/>
      <c r="AI59" s="412"/>
      <c r="AJ59" s="412"/>
      <c r="AK59" s="412"/>
      <c r="AL59" s="412"/>
      <c r="AM59" s="412"/>
      <c r="AN59" s="412"/>
      <c r="AO59" s="412"/>
      <c r="AP59" s="412"/>
      <c r="AQ59" s="412"/>
      <c r="AR59" s="412"/>
      <c r="AS59" s="412"/>
      <c r="AT59" s="412"/>
      <c r="AU59" s="412"/>
      <c r="AV59" s="412"/>
      <c r="AW59" s="412"/>
      <c r="AX59" s="412"/>
      <c r="AY59" s="412"/>
    </row>
    <row r="60" s="107" customFormat="true" ht="12" hidden="false" customHeight="true" outlineLevel="0" collapsed="false">
      <c r="A60" s="344" t="n">
        <v>45</v>
      </c>
      <c r="B60" s="497" t="s">
        <v>644</v>
      </c>
      <c r="C60" s="497"/>
      <c r="D60" s="497"/>
      <c r="E60" s="497"/>
      <c r="F60" s="497"/>
      <c r="G60" s="248" t="n">
        <v>109</v>
      </c>
      <c r="H60" s="249" t="n">
        <v>310</v>
      </c>
      <c r="I60" s="249" t="n">
        <v>158</v>
      </c>
      <c r="J60" s="249" t="n">
        <v>152</v>
      </c>
      <c r="K60" s="249" t="n">
        <v>129</v>
      </c>
      <c r="L60" s="249" t="n">
        <v>50</v>
      </c>
      <c r="M60" s="249" t="n">
        <v>79</v>
      </c>
      <c r="N60" s="250" t="n">
        <v>223.9</v>
      </c>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s="107" customFormat="true" ht="12" hidden="false" customHeight="true" outlineLevel="0" collapsed="false">
      <c r="A61" s="344" t="n">
        <v>46</v>
      </c>
      <c r="B61" s="497" t="s">
        <v>645</v>
      </c>
      <c r="C61" s="497"/>
      <c r="D61" s="497"/>
      <c r="E61" s="497"/>
      <c r="F61" s="497"/>
      <c r="G61" s="248" t="n">
        <v>161</v>
      </c>
      <c r="H61" s="249" t="n">
        <v>1665</v>
      </c>
      <c r="I61" s="249" t="n">
        <v>1092</v>
      </c>
      <c r="J61" s="249" t="n">
        <v>573</v>
      </c>
      <c r="K61" s="249" t="n">
        <v>263</v>
      </c>
      <c r="L61" s="249" t="n">
        <v>67</v>
      </c>
      <c r="M61" s="249" t="n">
        <v>196</v>
      </c>
      <c r="N61" s="250" t="n">
        <v>979.9</v>
      </c>
      <c r="O61" s="412"/>
      <c r="P61" s="412"/>
      <c r="Q61" s="412"/>
      <c r="R61" s="412"/>
      <c r="S61" s="412"/>
      <c r="T61" s="412"/>
      <c r="U61" s="412"/>
      <c r="V61" s="412"/>
      <c r="W61" s="412"/>
      <c r="X61" s="412"/>
      <c r="Y61" s="412"/>
      <c r="Z61" s="412"/>
      <c r="AA61" s="412"/>
      <c r="AB61" s="412"/>
      <c r="AC61" s="412"/>
      <c r="AD61" s="412"/>
      <c r="AE61" s="412"/>
      <c r="AF61" s="412"/>
      <c r="AG61" s="412"/>
      <c r="AH61" s="412"/>
      <c r="AI61" s="412"/>
      <c r="AJ61" s="412"/>
      <c r="AK61" s="412"/>
      <c r="AL61" s="412"/>
      <c r="AM61" s="412"/>
      <c r="AN61" s="412"/>
      <c r="AO61" s="412"/>
      <c r="AP61" s="412"/>
      <c r="AQ61" s="412"/>
      <c r="AR61" s="412"/>
      <c r="AS61" s="412"/>
      <c r="AT61" s="412"/>
      <c r="AU61" s="412"/>
      <c r="AV61" s="412"/>
      <c r="AW61" s="412"/>
      <c r="AX61" s="412"/>
      <c r="AY61" s="412"/>
    </row>
    <row r="62" customFormat="false" ht="12" hidden="false" customHeight="true" outlineLevel="0" collapsed="false">
      <c r="A62" s="252" t="n">
        <v>47</v>
      </c>
      <c r="B62" s="316" t="s">
        <v>344</v>
      </c>
      <c r="C62" s="317"/>
      <c r="D62" s="498" t="s">
        <v>646</v>
      </c>
      <c r="E62" s="498"/>
      <c r="F62" s="498"/>
      <c r="G62" s="243" t="n">
        <v>119</v>
      </c>
      <c r="H62" s="117" t="n">
        <v>800</v>
      </c>
      <c r="I62" s="117" t="n">
        <v>800</v>
      </c>
      <c r="J62" s="117" t="s">
        <v>77</v>
      </c>
      <c r="K62" s="117" t="s">
        <v>77</v>
      </c>
      <c r="L62" s="117" t="s">
        <v>77</v>
      </c>
      <c r="M62" s="117" t="s">
        <v>77</v>
      </c>
      <c r="N62" s="194" t="s">
        <v>79</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52"/>
      <c r="B63" s="316"/>
      <c r="C63" s="317"/>
      <c r="D63" s="499"/>
      <c r="E63" s="501"/>
      <c r="F63" s="502"/>
      <c r="G63" s="243"/>
      <c r="H63" s="117"/>
      <c r="I63" s="117"/>
      <c r="J63" s="117"/>
      <c r="K63" s="117"/>
      <c r="L63" s="117"/>
      <c r="M63" s="117"/>
      <c r="N63" s="194"/>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07" customFormat="true" ht="15" hidden="false" customHeight="true" outlineLevel="0" collapsed="false">
      <c r="A64" s="227" t="n">
        <v>48</v>
      </c>
      <c r="B64" s="228" t="s">
        <v>603</v>
      </c>
      <c r="C64" s="228"/>
      <c r="D64" s="228"/>
      <c r="E64" s="228"/>
      <c r="F64" s="228"/>
      <c r="G64" s="229" t="n">
        <v>238</v>
      </c>
      <c r="H64" s="230" t="n">
        <v>55895</v>
      </c>
      <c r="I64" s="230" t="n">
        <v>16672</v>
      </c>
      <c r="J64" s="230" t="n">
        <v>39223</v>
      </c>
      <c r="K64" s="230" t="n">
        <v>24070</v>
      </c>
      <c r="L64" s="230" t="n">
        <v>3281</v>
      </c>
      <c r="M64" s="230" t="n">
        <v>20789</v>
      </c>
      <c r="N64" s="231" t="n">
        <v>42675.8</v>
      </c>
      <c r="O64" s="412"/>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row>
    <row r="65" customFormat="false" ht="15" hidden="false" customHeight="true" outlineLevel="0" collapsed="false">
      <c r="A65" s="252"/>
      <c r="B65" s="253" t="s">
        <v>647</v>
      </c>
      <c r="C65" s="255"/>
      <c r="D65" s="255"/>
      <c r="E65" s="255"/>
      <c r="F65" s="471"/>
      <c r="G65" s="503"/>
      <c r="H65" s="117"/>
      <c r="I65" s="117"/>
      <c r="J65" s="117"/>
      <c r="K65" s="117"/>
      <c r="L65" s="117"/>
      <c r="M65" s="117"/>
      <c r="N65" s="194"/>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07" customFormat="true" ht="12" hidden="false" customHeight="true" outlineLevel="0" collapsed="false">
      <c r="A66" s="344" t="n">
        <v>49</v>
      </c>
      <c r="B66" s="497" t="s">
        <v>648</v>
      </c>
      <c r="C66" s="497"/>
      <c r="D66" s="497"/>
      <c r="E66" s="497"/>
      <c r="F66" s="497"/>
      <c r="G66" s="298" t="n">
        <v>134</v>
      </c>
      <c r="H66" s="299" t="n">
        <v>3505</v>
      </c>
      <c r="I66" s="299" t="n">
        <v>1289</v>
      </c>
      <c r="J66" s="299" t="n">
        <v>2216</v>
      </c>
      <c r="K66" s="299" t="n">
        <v>886</v>
      </c>
      <c r="L66" s="299" t="n">
        <v>193</v>
      </c>
      <c r="M66" s="299" t="n">
        <v>693</v>
      </c>
      <c r="N66" s="250" t="s">
        <v>79</v>
      </c>
      <c r="O66" s="412"/>
      <c r="P66" s="412"/>
      <c r="Q66" s="412"/>
      <c r="R66" s="412"/>
      <c r="S66" s="412"/>
      <c r="T66" s="412"/>
      <c r="U66" s="412"/>
      <c r="V66" s="412"/>
      <c r="W66" s="412"/>
      <c r="X66" s="412"/>
      <c r="Y66" s="412"/>
      <c r="Z66" s="412"/>
      <c r="AA66" s="412"/>
      <c r="AB66" s="412"/>
      <c r="AC66" s="412"/>
      <c r="AD66" s="412"/>
      <c r="AE66" s="412"/>
      <c r="AF66" s="412"/>
      <c r="AG66" s="412"/>
      <c r="AH66" s="412"/>
      <c r="AI66" s="412"/>
      <c r="AJ66" s="412"/>
      <c r="AK66" s="412"/>
      <c r="AL66" s="412"/>
      <c r="AM66" s="412"/>
      <c r="AN66" s="412"/>
      <c r="AO66" s="412"/>
      <c r="AP66" s="412"/>
      <c r="AQ66" s="412"/>
      <c r="AR66" s="412"/>
      <c r="AS66" s="412"/>
      <c r="AT66" s="412"/>
      <c r="AU66" s="412"/>
      <c r="AV66" s="412"/>
      <c r="AW66" s="412"/>
      <c r="AX66" s="412"/>
      <c r="AY66" s="412"/>
    </row>
    <row r="67" customFormat="false" ht="12" hidden="false" customHeight="true" outlineLevel="0" collapsed="false">
      <c r="A67" s="252" t="n">
        <v>50</v>
      </c>
      <c r="B67" s="504" t="s">
        <v>344</v>
      </c>
      <c r="C67" s="317"/>
      <c r="D67" s="498" t="s">
        <v>649</v>
      </c>
      <c r="E67" s="498"/>
      <c r="F67" s="498"/>
      <c r="G67" s="237" t="n">
        <v>14</v>
      </c>
      <c r="H67" s="238" t="n">
        <v>52</v>
      </c>
      <c r="I67" s="238" t="n">
        <v>18</v>
      </c>
      <c r="J67" s="238" t="n">
        <v>34</v>
      </c>
      <c r="K67" s="238" t="n">
        <v>13</v>
      </c>
      <c r="L67" s="238" t="n">
        <v>2</v>
      </c>
      <c r="M67" s="238" t="n">
        <v>11</v>
      </c>
      <c r="N67" s="194" t="s">
        <v>79</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52" t="n">
        <v>51</v>
      </c>
      <c r="B68" s="504"/>
      <c r="C68" s="317"/>
      <c r="D68" s="498" t="s">
        <v>650</v>
      </c>
      <c r="E68" s="498"/>
      <c r="F68" s="498"/>
      <c r="G68" s="237" t="n">
        <v>1</v>
      </c>
      <c r="H68" s="238" t="n">
        <v>1</v>
      </c>
      <c r="I68" s="238" t="s">
        <v>77</v>
      </c>
      <c r="J68" s="238" t="n">
        <v>1</v>
      </c>
      <c r="K68" s="238" t="s">
        <v>77</v>
      </c>
      <c r="L68" s="238" t="s">
        <v>77</v>
      </c>
      <c r="M68" s="238" t="s">
        <v>77</v>
      </c>
      <c r="N68" s="194" t="s">
        <v>79</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52" t="n">
        <v>52</v>
      </c>
      <c r="B69" s="504"/>
      <c r="C69" s="317"/>
      <c r="D69" s="498" t="s">
        <v>651</v>
      </c>
      <c r="E69" s="498"/>
      <c r="F69" s="498"/>
      <c r="G69" s="237" t="n">
        <v>129</v>
      </c>
      <c r="H69" s="238" t="n">
        <v>2798</v>
      </c>
      <c r="I69" s="238" t="n">
        <v>1022</v>
      </c>
      <c r="J69" s="238" t="n">
        <v>1776</v>
      </c>
      <c r="K69" s="238" t="n">
        <v>649</v>
      </c>
      <c r="L69" s="238" t="n">
        <v>111</v>
      </c>
      <c r="M69" s="238" t="n">
        <v>538</v>
      </c>
      <c r="N69" s="194" t="s">
        <v>79</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07" customFormat="true" ht="12" hidden="false" customHeight="true" outlineLevel="0" collapsed="false">
      <c r="A70" s="344" t="n">
        <v>53</v>
      </c>
      <c r="B70" s="497" t="s">
        <v>652</v>
      </c>
      <c r="C70" s="497"/>
      <c r="D70" s="497"/>
      <c r="E70" s="497"/>
      <c r="F70" s="497"/>
      <c r="G70" s="298" t="n">
        <v>58</v>
      </c>
      <c r="H70" s="299" t="n">
        <v>63</v>
      </c>
      <c r="I70" s="299" t="n">
        <v>30</v>
      </c>
      <c r="J70" s="299" t="n">
        <v>33</v>
      </c>
      <c r="K70" s="299" t="n">
        <v>30</v>
      </c>
      <c r="L70" s="299" t="n">
        <v>6</v>
      </c>
      <c r="M70" s="299" t="n">
        <v>24</v>
      </c>
      <c r="N70" s="250" t="s">
        <v>79</v>
      </c>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row>
    <row r="71" customFormat="false" ht="19.5" hidden="false" customHeight="true" outlineLevel="0" collapsed="false">
      <c r="A71" s="344"/>
      <c r="B71" s="253" t="s">
        <v>303</v>
      </c>
      <c r="C71" s="466"/>
      <c r="D71" s="466"/>
      <c r="E71" s="466"/>
      <c r="F71" s="467"/>
      <c r="G71" s="503"/>
      <c r="H71" s="116"/>
      <c r="I71" s="116"/>
      <c r="J71" s="116"/>
      <c r="K71" s="116"/>
      <c r="L71" s="116"/>
      <c r="M71" s="116"/>
      <c r="N71" s="193"/>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5" hidden="false" customHeight="true" outlineLevel="0" collapsed="false">
      <c r="A72" s="505" t="n">
        <v>54</v>
      </c>
      <c r="B72" s="506" t="s">
        <v>653</v>
      </c>
      <c r="C72" s="506"/>
      <c r="D72" s="506"/>
      <c r="E72" s="506"/>
      <c r="F72" s="506"/>
      <c r="G72" s="507" t="n">
        <v>59</v>
      </c>
      <c r="H72" s="508" t="n">
        <v>310</v>
      </c>
      <c r="I72" s="508" t="n">
        <v>123</v>
      </c>
      <c r="J72" s="508" t="n">
        <v>187</v>
      </c>
      <c r="K72" s="508" t="n">
        <v>111</v>
      </c>
      <c r="L72" s="508" t="n">
        <v>17</v>
      </c>
      <c r="M72" s="508" t="n">
        <v>94</v>
      </c>
      <c r="N72" s="509" t="s">
        <v>79</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1.25" hidden="false" customHeight="false" outlineLevel="0" collapsed="false">
      <c r="F73" s="130"/>
      <c r="G73" s="431"/>
      <c r="H73" s="431"/>
      <c r="I73" s="431"/>
      <c r="J73" s="431"/>
      <c r="K73" s="431"/>
      <c r="L73" s="431"/>
      <c r="M73" s="431"/>
      <c r="N73" s="431"/>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387" customFormat="true" ht="12.75" hidden="false" customHeight="false" outlineLevel="0" collapsed="false">
      <c r="A74" s="479" t="s">
        <v>567</v>
      </c>
      <c r="B74" s="432" t="s">
        <v>568</v>
      </c>
      <c r="C74" s="432"/>
      <c r="D74" s="432"/>
      <c r="F74" s="464"/>
      <c r="G74" s="478"/>
      <c r="H74" s="478"/>
      <c r="I74" s="478"/>
      <c r="J74" s="478"/>
      <c r="K74" s="478"/>
      <c r="L74" s="478"/>
      <c r="M74" s="478"/>
      <c r="N74" s="478"/>
      <c r="O74" s="464"/>
      <c r="P74" s="464"/>
      <c r="Q74" s="464"/>
      <c r="R74" s="464"/>
      <c r="S74" s="464"/>
      <c r="T74" s="464"/>
      <c r="U74" s="464"/>
      <c r="V74" s="464"/>
      <c r="W74" s="464"/>
      <c r="X74" s="464"/>
      <c r="Y74" s="464"/>
      <c r="Z74" s="464"/>
      <c r="AA74" s="464"/>
      <c r="AB74" s="464"/>
      <c r="AC74" s="464"/>
      <c r="AD74" s="464"/>
      <c r="AE74" s="464"/>
      <c r="AF74" s="464"/>
      <c r="AG74" s="464"/>
      <c r="AH74" s="464"/>
      <c r="AI74" s="464"/>
      <c r="AJ74" s="464"/>
      <c r="AK74" s="464"/>
      <c r="AL74" s="464"/>
      <c r="AM74" s="464"/>
      <c r="AN74" s="464"/>
      <c r="AO74" s="464"/>
      <c r="AP74" s="464"/>
      <c r="AQ74" s="464"/>
      <c r="AR74" s="464"/>
      <c r="AS74" s="464"/>
      <c r="AT74" s="464"/>
      <c r="AU74" s="464"/>
      <c r="AV74" s="464"/>
      <c r="AW74" s="464"/>
      <c r="AX74" s="464"/>
      <c r="AY74" s="464"/>
    </row>
    <row r="75" customFormat="false" ht="11.25" hidden="false" customHeight="false" outlineLevel="0" collapsed="false">
      <c r="F75" s="130"/>
      <c r="G75" s="431"/>
      <c r="H75" s="431"/>
      <c r="I75" s="431"/>
      <c r="J75" s="431"/>
      <c r="K75" s="431"/>
      <c r="L75" s="431"/>
      <c r="M75" s="431"/>
      <c r="N75" s="431"/>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1.25" hidden="false" customHeight="false" outlineLevel="0" collapsed="false">
      <c r="F76" s="130"/>
      <c r="G76" s="431"/>
      <c r="H76" s="431"/>
      <c r="I76" s="431"/>
      <c r="J76" s="431"/>
      <c r="K76" s="431"/>
      <c r="L76" s="431"/>
      <c r="M76" s="431"/>
      <c r="N76" s="431"/>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1.25" hidden="false" customHeight="false" outlineLevel="0" collapsed="false">
      <c r="F77" s="130"/>
      <c r="G77" s="431"/>
      <c r="H77" s="431"/>
      <c r="I77" s="431"/>
      <c r="J77" s="431"/>
      <c r="K77" s="431"/>
      <c r="L77" s="431"/>
      <c r="M77" s="431"/>
      <c r="N77" s="431"/>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1.25" hidden="false" customHeight="false" outlineLevel="0" collapsed="false">
      <c r="F78" s="130"/>
      <c r="G78" s="431"/>
      <c r="H78" s="431"/>
      <c r="I78" s="431"/>
      <c r="J78" s="431"/>
      <c r="K78" s="431"/>
      <c r="L78" s="431"/>
      <c r="M78" s="431"/>
      <c r="N78" s="431"/>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1.25" hidden="false" customHeight="false" outlineLevel="0" collapsed="false">
      <c r="F79" s="130"/>
      <c r="G79" s="431"/>
      <c r="H79" s="431"/>
      <c r="I79" s="431"/>
      <c r="J79" s="431"/>
      <c r="K79" s="431"/>
      <c r="L79" s="431"/>
      <c r="M79" s="431"/>
      <c r="N79" s="431"/>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1.25" hidden="false" customHeight="false" outlineLevel="0" collapsed="false">
      <c r="F80" s="130"/>
      <c r="G80" s="431"/>
      <c r="H80" s="431"/>
      <c r="I80" s="431"/>
      <c r="J80" s="431"/>
      <c r="K80" s="431"/>
      <c r="L80" s="431"/>
      <c r="M80" s="431"/>
      <c r="N80" s="431"/>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1.25" hidden="false" customHeight="false" outlineLevel="0" collapsed="false">
      <c r="F81" s="130"/>
      <c r="G81" s="431"/>
      <c r="H81" s="431"/>
      <c r="I81" s="431"/>
      <c r="J81" s="431"/>
      <c r="K81" s="431"/>
      <c r="L81" s="431"/>
      <c r="M81" s="431"/>
      <c r="N81" s="431"/>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1.25" hidden="false" customHeight="false" outlineLevel="0" collapsed="false">
      <c r="F82" s="130"/>
      <c r="G82" s="431"/>
      <c r="H82" s="431"/>
      <c r="I82" s="431"/>
      <c r="J82" s="431"/>
      <c r="K82" s="431"/>
      <c r="L82" s="431"/>
      <c r="M82" s="431"/>
      <c r="N82" s="431"/>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1.25" hidden="false" customHeight="false" outlineLevel="0" collapsed="false">
      <c r="F83" s="130"/>
      <c r="G83" s="431"/>
      <c r="H83" s="431"/>
      <c r="I83" s="431"/>
      <c r="J83" s="431"/>
      <c r="K83" s="431"/>
      <c r="L83" s="431"/>
      <c r="M83" s="431"/>
      <c r="N83" s="431"/>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1.25" hidden="false" customHeight="false" outlineLevel="0" collapsed="false">
      <c r="F84" s="130"/>
      <c r="G84" s="431"/>
      <c r="H84" s="431"/>
      <c r="I84" s="431"/>
      <c r="J84" s="431"/>
      <c r="K84" s="431"/>
      <c r="L84" s="431"/>
      <c r="M84" s="431"/>
      <c r="N84" s="431"/>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1.25" hidden="false" customHeight="false" outlineLevel="0" collapsed="false">
      <c r="F85" s="130"/>
      <c r="G85" s="431"/>
      <c r="H85" s="431"/>
      <c r="I85" s="431"/>
      <c r="J85" s="431"/>
      <c r="K85" s="431"/>
      <c r="L85" s="431"/>
      <c r="M85" s="431"/>
      <c r="N85" s="431"/>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1.25" hidden="false" customHeight="false" outlineLevel="0" collapsed="false">
      <c r="F86" s="130"/>
      <c r="G86" s="431"/>
      <c r="H86" s="431"/>
      <c r="I86" s="431"/>
      <c r="J86" s="431"/>
      <c r="K86" s="431"/>
      <c r="L86" s="431"/>
      <c r="M86" s="431"/>
      <c r="N86" s="431"/>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1.25" hidden="false" customHeight="false" outlineLevel="0" collapsed="false">
      <c r="F87" s="130"/>
      <c r="G87" s="431"/>
      <c r="H87" s="431"/>
      <c r="I87" s="431"/>
      <c r="J87" s="431"/>
      <c r="K87" s="431"/>
      <c r="L87" s="431"/>
      <c r="M87" s="431"/>
      <c r="N87" s="431"/>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1.25" hidden="false" customHeight="false" outlineLevel="0" collapsed="false">
      <c r="F88" s="130"/>
      <c r="G88" s="431"/>
      <c r="H88" s="431"/>
      <c r="I88" s="431"/>
      <c r="J88" s="431"/>
      <c r="K88" s="431"/>
      <c r="L88" s="431"/>
      <c r="M88" s="431"/>
      <c r="N88" s="431"/>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1.25" hidden="false" customHeight="false" outlineLevel="0" collapsed="false">
      <c r="F89" s="130"/>
      <c r="G89" s="431"/>
      <c r="H89" s="431"/>
      <c r="I89" s="431"/>
      <c r="J89" s="431"/>
      <c r="K89" s="431"/>
      <c r="L89" s="431"/>
      <c r="M89" s="431"/>
      <c r="N89" s="431"/>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1.25" hidden="false" customHeight="false" outlineLevel="0" collapsed="false">
      <c r="F90" s="130"/>
      <c r="G90" s="431"/>
      <c r="H90" s="431"/>
      <c r="I90" s="431"/>
      <c r="J90" s="431"/>
      <c r="K90" s="431"/>
      <c r="L90" s="431"/>
      <c r="M90" s="431"/>
      <c r="N90" s="431"/>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1.25" hidden="false" customHeight="false" outlineLevel="0" collapsed="false">
      <c r="F91" s="130"/>
      <c r="G91" s="431"/>
      <c r="H91" s="431"/>
      <c r="I91" s="431"/>
      <c r="J91" s="431"/>
      <c r="K91" s="431"/>
      <c r="L91" s="431"/>
      <c r="M91" s="431"/>
      <c r="N91" s="431"/>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1.25" hidden="false" customHeight="false" outlineLevel="0" collapsed="false">
      <c r="F92" s="130"/>
      <c r="G92" s="431"/>
      <c r="H92" s="431"/>
      <c r="I92" s="431"/>
      <c r="J92" s="431"/>
      <c r="K92" s="431"/>
      <c r="L92" s="431"/>
      <c r="M92" s="431"/>
      <c r="N92" s="431"/>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1.25" hidden="false" customHeight="false" outlineLevel="0" collapsed="false">
      <c r="F93" s="130"/>
      <c r="G93" s="431"/>
      <c r="H93" s="431"/>
      <c r="I93" s="431"/>
      <c r="J93" s="431"/>
      <c r="K93" s="431"/>
      <c r="L93" s="431"/>
      <c r="M93" s="431"/>
      <c r="N93" s="431"/>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1.25" hidden="false" customHeight="false" outlineLevel="0" collapsed="false">
      <c r="F94" s="130"/>
      <c r="G94" s="431"/>
      <c r="H94" s="431"/>
      <c r="I94" s="431"/>
      <c r="J94" s="431"/>
      <c r="K94" s="431"/>
      <c r="L94" s="431"/>
      <c r="M94" s="431"/>
      <c r="N94" s="431"/>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1.25" hidden="false" customHeight="false" outlineLevel="0" collapsed="false">
      <c r="F95" s="130"/>
      <c r="G95" s="431"/>
      <c r="H95" s="431"/>
      <c r="I95" s="431"/>
      <c r="J95" s="431"/>
      <c r="K95" s="431"/>
      <c r="L95" s="431"/>
      <c r="M95" s="431"/>
      <c r="N95" s="431"/>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1.25" hidden="false" customHeight="false" outlineLevel="0" collapsed="false">
      <c r="F96" s="130"/>
      <c r="G96" s="431"/>
      <c r="H96" s="431"/>
      <c r="I96" s="431"/>
      <c r="J96" s="431"/>
      <c r="K96" s="431"/>
      <c r="L96" s="431"/>
      <c r="M96" s="431"/>
      <c r="N96" s="431"/>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1.25" hidden="false" customHeight="false" outlineLevel="0" collapsed="false">
      <c r="F97" s="130"/>
      <c r="G97" s="431"/>
      <c r="H97" s="431"/>
      <c r="I97" s="431"/>
      <c r="J97" s="431"/>
      <c r="K97" s="431"/>
      <c r="L97" s="431"/>
      <c r="M97" s="431"/>
      <c r="N97" s="431"/>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1.25" hidden="false" customHeight="false" outlineLevel="0" collapsed="false">
      <c r="F98" s="130"/>
      <c r="G98" s="431"/>
      <c r="H98" s="431"/>
      <c r="I98" s="431"/>
      <c r="J98" s="431"/>
      <c r="K98" s="431"/>
      <c r="L98" s="431"/>
      <c r="M98" s="431"/>
      <c r="N98" s="431"/>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1.25" hidden="false" customHeight="false" outlineLevel="0" collapsed="false">
      <c r="F99" s="130"/>
      <c r="G99" s="431"/>
      <c r="H99" s="431"/>
      <c r="I99" s="431"/>
      <c r="J99" s="431"/>
      <c r="K99" s="431"/>
      <c r="L99" s="431"/>
      <c r="M99" s="431"/>
      <c r="N99" s="431"/>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1.25" hidden="false" customHeight="false" outlineLevel="0" collapsed="false">
      <c r="F100" s="130"/>
      <c r="G100" s="431"/>
      <c r="H100" s="431"/>
      <c r="I100" s="431"/>
      <c r="J100" s="431"/>
      <c r="K100" s="431"/>
      <c r="L100" s="431"/>
      <c r="M100" s="431"/>
      <c r="N100" s="431"/>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1.25" hidden="false" customHeight="false" outlineLevel="0" collapsed="false">
      <c r="F101" s="130"/>
      <c r="G101" s="431"/>
      <c r="H101" s="431"/>
      <c r="I101" s="431"/>
      <c r="J101" s="431"/>
      <c r="K101" s="431"/>
      <c r="L101" s="431"/>
      <c r="M101" s="431"/>
      <c r="N101" s="431"/>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1.25" hidden="false" customHeight="false" outlineLevel="0" collapsed="false">
      <c r="F102" s="130"/>
      <c r="G102" s="431"/>
      <c r="H102" s="431"/>
      <c r="I102" s="431"/>
      <c r="J102" s="431"/>
      <c r="K102" s="431"/>
      <c r="L102" s="431"/>
      <c r="M102" s="431"/>
      <c r="N102" s="431"/>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130"/>
      <c r="G103" s="431"/>
      <c r="H103" s="431"/>
      <c r="I103" s="431"/>
      <c r="J103" s="431"/>
      <c r="K103" s="431"/>
      <c r="L103" s="431"/>
      <c r="M103" s="431"/>
      <c r="N103" s="431"/>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30"/>
      <c r="G104" s="431"/>
      <c r="H104" s="431"/>
      <c r="I104" s="431"/>
      <c r="J104" s="431"/>
      <c r="K104" s="431"/>
      <c r="L104" s="431"/>
      <c r="M104" s="431"/>
      <c r="N104" s="431"/>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30"/>
      <c r="G105" s="431"/>
      <c r="H105" s="431"/>
      <c r="I105" s="431"/>
      <c r="J105" s="431"/>
      <c r="K105" s="431"/>
      <c r="L105" s="431"/>
      <c r="M105" s="431"/>
      <c r="N105" s="431"/>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30"/>
      <c r="G106" s="431"/>
      <c r="H106" s="431"/>
      <c r="I106" s="431"/>
      <c r="J106" s="431"/>
      <c r="K106" s="431"/>
      <c r="L106" s="431"/>
      <c r="M106" s="431"/>
      <c r="N106" s="431"/>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30"/>
      <c r="G107" s="431"/>
      <c r="H107" s="431"/>
      <c r="I107" s="431"/>
      <c r="J107" s="431"/>
      <c r="K107" s="431"/>
      <c r="L107" s="431"/>
      <c r="M107" s="431"/>
      <c r="N107" s="431"/>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30"/>
      <c r="G108" s="431"/>
      <c r="H108" s="431"/>
      <c r="I108" s="431"/>
      <c r="J108" s="431"/>
      <c r="K108" s="431"/>
      <c r="L108" s="431"/>
      <c r="M108" s="431"/>
      <c r="N108" s="431"/>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30"/>
      <c r="G109" s="431"/>
      <c r="H109" s="431"/>
      <c r="I109" s="431"/>
      <c r="J109" s="431"/>
      <c r="K109" s="431"/>
      <c r="L109" s="431"/>
      <c r="M109" s="431"/>
      <c r="N109" s="431"/>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30"/>
      <c r="G110" s="431"/>
      <c r="H110" s="431"/>
      <c r="I110" s="431"/>
      <c r="J110" s="431"/>
      <c r="K110" s="431"/>
      <c r="L110" s="431"/>
      <c r="M110" s="431"/>
      <c r="N110" s="431"/>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30"/>
      <c r="G111" s="431"/>
      <c r="H111" s="431"/>
      <c r="I111" s="431"/>
      <c r="J111" s="431"/>
      <c r="K111" s="431"/>
      <c r="L111" s="431"/>
      <c r="M111" s="431"/>
      <c r="N111" s="431"/>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30"/>
      <c r="G112" s="431"/>
      <c r="H112" s="431"/>
      <c r="I112" s="431"/>
      <c r="J112" s="431"/>
      <c r="K112" s="431"/>
      <c r="L112" s="431"/>
      <c r="M112" s="431"/>
      <c r="N112" s="431"/>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30"/>
      <c r="G113" s="431"/>
      <c r="H113" s="431"/>
      <c r="I113" s="431"/>
      <c r="J113" s="431"/>
      <c r="K113" s="431"/>
      <c r="L113" s="431"/>
      <c r="M113" s="431"/>
      <c r="N113" s="431"/>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30"/>
      <c r="G114" s="431"/>
      <c r="H114" s="431"/>
      <c r="I114" s="431"/>
      <c r="J114" s="431"/>
      <c r="K114" s="431"/>
      <c r="L114" s="431"/>
      <c r="M114" s="431"/>
      <c r="N114" s="431"/>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30"/>
      <c r="G115" s="431"/>
      <c r="H115" s="431"/>
      <c r="I115" s="431"/>
      <c r="J115" s="431"/>
      <c r="K115" s="431"/>
      <c r="L115" s="431"/>
      <c r="M115" s="431"/>
      <c r="N115" s="431"/>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30"/>
      <c r="G116" s="431"/>
      <c r="H116" s="431"/>
      <c r="I116" s="431"/>
      <c r="J116" s="431"/>
      <c r="K116" s="431"/>
      <c r="L116" s="431"/>
      <c r="M116" s="431"/>
      <c r="N116" s="431"/>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30"/>
      <c r="G117" s="431"/>
      <c r="H117" s="431"/>
      <c r="I117" s="431"/>
      <c r="J117" s="431"/>
      <c r="K117" s="431"/>
      <c r="L117" s="431"/>
      <c r="M117" s="431"/>
      <c r="N117" s="431"/>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30"/>
      <c r="G118" s="431"/>
      <c r="H118" s="431"/>
      <c r="I118" s="431"/>
      <c r="J118" s="431"/>
      <c r="K118" s="431"/>
      <c r="L118" s="431"/>
      <c r="M118" s="431"/>
      <c r="N118" s="431"/>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30"/>
      <c r="G119" s="431"/>
      <c r="H119" s="431"/>
      <c r="I119" s="431"/>
      <c r="J119" s="431"/>
      <c r="K119" s="431"/>
      <c r="L119" s="431"/>
      <c r="M119" s="431"/>
      <c r="N119" s="431"/>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30"/>
      <c r="G120" s="431"/>
      <c r="H120" s="431"/>
      <c r="I120" s="431"/>
      <c r="J120" s="431"/>
      <c r="K120" s="431"/>
      <c r="L120" s="431"/>
      <c r="M120" s="431"/>
      <c r="N120" s="431"/>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30"/>
      <c r="G121" s="431"/>
      <c r="H121" s="431"/>
      <c r="I121" s="431"/>
      <c r="J121" s="431"/>
      <c r="K121" s="431"/>
      <c r="L121" s="431"/>
      <c r="M121" s="431"/>
      <c r="N121" s="431"/>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30"/>
      <c r="G122" s="431"/>
      <c r="H122" s="431"/>
      <c r="I122" s="431"/>
      <c r="J122" s="431"/>
      <c r="K122" s="431"/>
      <c r="L122" s="431"/>
      <c r="M122" s="431"/>
      <c r="N122" s="431"/>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130"/>
      <c r="G123" s="431"/>
      <c r="H123" s="431"/>
      <c r="I123" s="431"/>
      <c r="J123" s="431"/>
      <c r="K123" s="431"/>
      <c r="L123" s="431"/>
      <c r="M123" s="431"/>
      <c r="N123" s="431"/>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130"/>
      <c r="G124" s="431"/>
      <c r="H124" s="431"/>
      <c r="I124" s="431"/>
      <c r="J124" s="431"/>
      <c r="K124" s="431"/>
      <c r="L124" s="431"/>
      <c r="M124" s="431"/>
      <c r="N124" s="431"/>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431"/>
      <c r="H125" s="431"/>
      <c r="I125" s="431"/>
      <c r="J125" s="431"/>
      <c r="K125" s="431"/>
      <c r="L125" s="431"/>
      <c r="M125" s="431"/>
      <c r="N125" s="431"/>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130"/>
      <c r="G126" s="431"/>
      <c r="H126" s="431"/>
      <c r="I126" s="431"/>
      <c r="J126" s="431"/>
      <c r="K126" s="431"/>
      <c r="L126" s="431"/>
      <c r="M126" s="431"/>
      <c r="N126" s="431"/>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431"/>
      <c r="H127" s="431"/>
      <c r="I127" s="431"/>
      <c r="J127" s="431"/>
      <c r="K127" s="431"/>
      <c r="L127" s="431"/>
      <c r="M127" s="431"/>
      <c r="N127" s="431"/>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431"/>
      <c r="H128" s="431"/>
      <c r="I128" s="431"/>
      <c r="J128" s="431"/>
      <c r="K128" s="431"/>
      <c r="L128" s="431"/>
      <c r="M128" s="431"/>
      <c r="N128" s="431"/>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431"/>
      <c r="H129" s="431"/>
      <c r="I129" s="431"/>
      <c r="J129" s="431"/>
      <c r="K129" s="431"/>
      <c r="L129" s="431"/>
      <c r="M129" s="431"/>
      <c r="N129" s="431"/>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431"/>
      <c r="H130" s="431"/>
      <c r="I130" s="431"/>
      <c r="J130" s="431"/>
      <c r="K130" s="431"/>
      <c r="L130" s="431"/>
      <c r="M130" s="431"/>
      <c r="N130" s="431"/>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431"/>
      <c r="H131" s="431"/>
      <c r="I131" s="431"/>
      <c r="J131" s="431"/>
      <c r="K131" s="431"/>
      <c r="L131" s="431"/>
      <c r="M131" s="431"/>
      <c r="N131" s="431"/>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431"/>
      <c r="H132" s="431"/>
      <c r="I132" s="431"/>
      <c r="J132" s="431"/>
      <c r="K132" s="431"/>
      <c r="L132" s="431"/>
      <c r="M132" s="431"/>
      <c r="N132" s="431"/>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431"/>
      <c r="H133" s="431"/>
      <c r="I133" s="431"/>
      <c r="J133" s="431"/>
      <c r="K133" s="431"/>
      <c r="L133" s="431"/>
      <c r="M133" s="431"/>
      <c r="N133" s="431"/>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431"/>
      <c r="H134" s="431"/>
      <c r="I134" s="431"/>
      <c r="J134" s="431"/>
      <c r="K134" s="431"/>
      <c r="L134" s="431"/>
      <c r="M134" s="431"/>
      <c r="N134" s="431"/>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431"/>
      <c r="H135" s="431"/>
      <c r="I135" s="431"/>
      <c r="J135" s="431"/>
      <c r="K135" s="431"/>
      <c r="L135" s="431"/>
      <c r="M135" s="431"/>
      <c r="N135" s="431"/>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431"/>
      <c r="H136" s="431"/>
      <c r="I136" s="431"/>
      <c r="J136" s="431"/>
      <c r="K136" s="431"/>
      <c r="L136" s="431"/>
      <c r="M136" s="431"/>
      <c r="N136" s="431"/>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431"/>
      <c r="H137" s="431"/>
      <c r="I137" s="431"/>
      <c r="J137" s="431"/>
      <c r="K137" s="431"/>
      <c r="L137" s="431"/>
      <c r="M137" s="431"/>
      <c r="N137" s="431"/>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431"/>
      <c r="H138" s="431"/>
      <c r="I138" s="431"/>
      <c r="J138" s="431"/>
      <c r="K138" s="431"/>
      <c r="L138" s="431"/>
      <c r="M138" s="431"/>
      <c r="N138" s="431"/>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431"/>
      <c r="H139" s="431"/>
      <c r="I139" s="431"/>
      <c r="J139" s="431"/>
      <c r="K139" s="431"/>
      <c r="L139" s="431"/>
      <c r="M139" s="431"/>
      <c r="N139" s="431"/>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431"/>
      <c r="H140" s="431"/>
      <c r="I140" s="431"/>
      <c r="J140" s="431"/>
      <c r="K140" s="431"/>
      <c r="L140" s="431"/>
      <c r="M140" s="431"/>
      <c r="N140" s="431"/>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431"/>
      <c r="H141" s="431"/>
      <c r="I141" s="431"/>
      <c r="J141" s="431"/>
      <c r="K141" s="431"/>
      <c r="L141" s="431"/>
      <c r="M141" s="431"/>
      <c r="N141" s="431"/>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431"/>
      <c r="H142" s="431"/>
      <c r="I142" s="431"/>
      <c r="J142" s="431"/>
      <c r="K142" s="431"/>
      <c r="L142" s="431"/>
      <c r="M142" s="431"/>
      <c r="N142" s="431"/>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431"/>
      <c r="H143" s="431"/>
      <c r="I143" s="431"/>
      <c r="J143" s="431"/>
      <c r="K143" s="431"/>
      <c r="L143" s="431"/>
      <c r="M143" s="431"/>
      <c r="N143" s="431"/>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431"/>
      <c r="H144" s="431"/>
      <c r="I144" s="431"/>
      <c r="J144" s="431"/>
      <c r="K144" s="431"/>
      <c r="L144" s="431"/>
      <c r="M144" s="431"/>
      <c r="N144" s="431"/>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431"/>
      <c r="H145" s="431"/>
      <c r="I145" s="431"/>
      <c r="J145" s="431"/>
      <c r="K145" s="431"/>
      <c r="L145" s="431"/>
      <c r="M145" s="431"/>
      <c r="N145" s="431"/>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431"/>
      <c r="H146" s="431"/>
      <c r="I146" s="431"/>
      <c r="J146" s="431"/>
      <c r="K146" s="431"/>
      <c r="L146" s="431"/>
      <c r="M146" s="431"/>
      <c r="N146" s="431"/>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130"/>
      <c r="G147" s="431"/>
      <c r="H147" s="431"/>
      <c r="I147" s="431"/>
      <c r="J147" s="431"/>
      <c r="K147" s="431"/>
      <c r="L147" s="431"/>
      <c r="M147" s="431"/>
      <c r="N147" s="431"/>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8" min="6" style="53" width="6.99"/>
    <col collapsed="false" customWidth="true" hidden="false" outlineLevel="0" max="9" min="9" style="53" width="5.71"/>
    <col collapsed="false" customWidth="true" hidden="false" outlineLevel="0" max="10" min="10" style="53" width="8.56"/>
    <col collapsed="false" customWidth="true" hidden="false" outlineLevel="0" max="19" min="11" style="53" width="5.71"/>
    <col collapsed="false" customWidth="true" hidden="false" outlineLevel="0" max="20" min="20" style="53" width="7.28"/>
    <col collapsed="false" customWidth="true" hidden="false" outlineLevel="0" max="32" min="21" style="53" width="5.71"/>
    <col collapsed="false" customWidth="false" hidden="false" outlineLevel="0" max="257" min="33"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s="200" customFormat="true" ht="15" hidden="false" customHeight="true" outlineLevel="0" collapsed="false">
      <c r="A2" s="56" t="s">
        <v>51</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row>
    <row r="3" s="202" customFormat="true" ht="12.75" hidden="false" customHeight="true" outlineLevel="0" collapsed="false">
      <c r="A3" s="284" t="s">
        <v>52</v>
      </c>
      <c r="B3" s="284"/>
      <c r="C3" s="284"/>
      <c r="D3" s="284"/>
      <c r="E3" s="284"/>
      <c r="F3" s="284"/>
      <c r="G3" s="284"/>
      <c r="H3" s="284"/>
      <c r="I3" s="284"/>
      <c r="J3" s="284"/>
      <c r="K3" s="284"/>
      <c r="L3" s="284"/>
      <c r="M3" s="284"/>
      <c r="N3" s="284"/>
      <c r="O3" s="284"/>
      <c r="P3" s="284"/>
      <c r="Q3" s="284"/>
      <c r="R3" s="284"/>
      <c r="S3" s="284"/>
      <c r="T3" s="284"/>
      <c r="U3" s="284"/>
      <c r="V3" s="284"/>
      <c r="W3" s="284"/>
      <c r="X3" s="284"/>
      <c r="Y3" s="284"/>
      <c r="Z3" s="284"/>
      <c r="AA3" s="284"/>
      <c r="AB3" s="284"/>
      <c r="AC3" s="284"/>
      <c r="AD3" s="284"/>
      <c r="AE3" s="284"/>
      <c r="AF3" s="284"/>
    </row>
    <row r="4" s="205" customFormat="true" ht="12.75" hidden="false" customHeight="true" outlineLevel="0" collapsed="false">
      <c r="A4" s="203"/>
      <c r="B4" s="203"/>
      <c r="C4" s="203"/>
      <c r="D4" s="203"/>
      <c r="E4" s="203"/>
      <c r="F4" s="204"/>
      <c r="G4" s="204"/>
      <c r="H4" s="204"/>
      <c r="I4" s="204"/>
      <c r="J4" s="204"/>
      <c r="K4" s="204"/>
      <c r="L4" s="204"/>
      <c r="M4" s="204"/>
      <c r="N4" s="204"/>
      <c r="O4" s="204"/>
      <c r="P4" s="204"/>
      <c r="Q4" s="204"/>
      <c r="R4" s="204"/>
      <c r="S4" s="204"/>
      <c r="T4" s="204"/>
      <c r="U4" s="204"/>
      <c r="V4" s="204"/>
      <c r="W4" s="204"/>
      <c r="X4" s="204"/>
      <c r="Y4" s="204"/>
      <c r="Z4" s="204"/>
      <c r="AA4" s="204"/>
      <c r="AB4" s="204"/>
      <c r="AC4" s="204"/>
      <c r="AD4" s="204"/>
      <c r="AE4" s="204"/>
      <c r="AF4" s="204"/>
    </row>
    <row r="5" s="206" customFormat="true" ht="21" hidden="false" customHeight="true" outlineLevel="0" collapsed="false">
      <c r="A5" s="42" t="s">
        <v>90</v>
      </c>
      <c r="B5" s="43"/>
      <c r="C5" s="43"/>
      <c r="D5" s="43"/>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row>
    <row r="6" s="66" customFormat="true" ht="12.75" hidden="false" customHeight="true" outlineLevel="0" collapsed="false">
      <c r="A6" s="207"/>
      <c r="B6" s="510"/>
      <c r="C6" s="409"/>
      <c r="D6" s="409"/>
      <c r="E6" s="410"/>
      <c r="F6" s="132" t="s">
        <v>112</v>
      </c>
      <c r="G6" s="132"/>
      <c r="H6" s="69"/>
      <c r="I6" s="172" t="s">
        <v>656</v>
      </c>
      <c r="J6" s="172"/>
      <c r="K6" s="172"/>
      <c r="L6" s="172"/>
      <c r="M6" s="172"/>
      <c r="N6" s="172"/>
      <c r="O6" s="172"/>
      <c r="P6" s="172"/>
      <c r="Q6" s="172"/>
      <c r="R6" s="172"/>
      <c r="S6" s="172"/>
      <c r="T6" s="172"/>
      <c r="U6" s="172"/>
      <c r="V6" s="172"/>
      <c r="W6" s="172"/>
      <c r="X6" s="172"/>
      <c r="Y6" s="172"/>
      <c r="Z6" s="172"/>
      <c r="AA6" s="172"/>
      <c r="AB6" s="172"/>
      <c r="AC6" s="172"/>
      <c r="AD6" s="172"/>
      <c r="AE6" s="172"/>
      <c r="AF6" s="172"/>
    </row>
    <row r="7" s="66" customFormat="true" ht="12.75" hidden="false" customHeight="true" outlineLevel="0" collapsed="false">
      <c r="A7" s="211"/>
      <c r="B7" s="82"/>
      <c r="C7" s="138"/>
      <c r="D7" s="138"/>
      <c r="E7" s="83"/>
      <c r="F7" s="79"/>
      <c r="G7" s="132" t="s">
        <v>181</v>
      </c>
      <c r="H7" s="217" t="s">
        <v>657</v>
      </c>
      <c r="I7" s="72"/>
      <c r="J7" s="73"/>
      <c r="K7" s="72"/>
      <c r="L7" s="73"/>
      <c r="M7" s="72"/>
      <c r="N7" s="73"/>
      <c r="O7" s="74" t="s">
        <v>578</v>
      </c>
      <c r="P7" s="74"/>
      <c r="Q7" s="72"/>
      <c r="R7" s="73"/>
      <c r="S7" s="74" t="s">
        <v>578</v>
      </c>
      <c r="T7" s="74"/>
      <c r="U7" s="72"/>
      <c r="V7" s="73"/>
      <c r="W7" s="74" t="s">
        <v>492</v>
      </c>
      <c r="X7" s="74"/>
      <c r="Y7" s="74" t="s">
        <v>658</v>
      </c>
      <c r="Z7" s="74"/>
      <c r="AA7" s="72"/>
      <c r="AB7" s="73"/>
      <c r="AC7" s="72"/>
      <c r="AD7" s="73"/>
      <c r="AE7" s="72"/>
      <c r="AF7" s="73"/>
    </row>
    <row r="8" s="66" customFormat="true" ht="12.75" hidden="false" customHeight="true" outlineLevel="0" collapsed="false">
      <c r="A8" s="211"/>
      <c r="B8" s="82"/>
      <c r="C8" s="138"/>
      <c r="D8" s="138"/>
      <c r="E8" s="83"/>
      <c r="F8" s="79"/>
      <c r="G8" s="217"/>
      <c r="H8" s="217" t="s">
        <v>659</v>
      </c>
      <c r="I8" s="79" t="s">
        <v>660</v>
      </c>
      <c r="J8" s="79"/>
      <c r="K8" s="79" t="s">
        <v>661</v>
      </c>
      <c r="L8" s="79"/>
      <c r="M8" s="79" t="s">
        <v>662</v>
      </c>
      <c r="N8" s="79"/>
      <c r="O8" s="79" t="s">
        <v>583</v>
      </c>
      <c r="P8" s="79"/>
      <c r="Q8" s="79" t="s">
        <v>229</v>
      </c>
      <c r="R8" s="79"/>
      <c r="S8" s="79" t="s">
        <v>583</v>
      </c>
      <c r="T8" s="79"/>
      <c r="U8" s="79" t="s">
        <v>663</v>
      </c>
      <c r="V8" s="79"/>
      <c r="W8" s="79" t="s">
        <v>664</v>
      </c>
      <c r="X8" s="79"/>
      <c r="Y8" s="79" t="s">
        <v>665</v>
      </c>
      <c r="Z8" s="79"/>
      <c r="AA8" s="79" t="s">
        <v>666</v>
      </c>
      <c r="AB8" s="79"/>
      <c r="AC8" s="79" t="s">
        <v>667</v>
      </c>
      <c r="AD8" s="79"/>
      <c r="AE8" s="79" t="s">
        <v>668</v>
      </c>
      <c r="AF8" s="79"/>
    </row>
    <row r="9" s="66" customFormat="true" ht="12.75" hidden="false" customHeight="true" outlineLevel="0" collapsed="false">
      <c r="A9" s="211" t="s">
        <v>231</v>
      </c>
      <c r="B9" s="81" t="s">
        <v>232</v>
      </c>
      <c r="C9" s="81"/>
      <c r="D9" s="81"/>
      <c r="E9" s="81"/>
      <c r="F9" s="79" t="s">
        <v>400</v>
      </c>
      <c r="G9" s="217" t="s">
        <v>669</v>
      </c>
      <c r="H9" s="217" t="s">
        <v>670</v>
      </c>
      <c r="I9" s="79" t="s">
        <v>671</v>
      </c>
      <c r="J9" s="79"/>
      <c r="K9" s="79" t="s">
        <v>672</v>
      </c>
      <c r="L9" s="79"/>
      <c r="M9" s="79" t="s">
        <v>673</v>
      </c>
      <c r="N9" s="79"/>
      <c r="O9" s="79" t="s">
        <v>587</v>
      </c>
      <c r="P9" s="79"/>
      <c r="Q9" s="79" t="s">
        <v>674</v>
      </c>
      <c r="R9" s="79"/>
      <c r="S9" s="79" t="s">
        <v>229</v>
      </c>
      <c r="T9" s="79"/>
      <c r="U9" s="79" t="s">
        <v>675</v>
      </c>
      <c r="V9" s="79"/>
      <c r="W9" s="79" t="s">
        <v>676</v>
      </c>
      <c r="X9" s="79"/>
      <c r="Y9" s="79" t="s">
        <v>677</v>
      </c>
      <c r="Z9" s="79"/>
      <c r="AA9" s="79" t="s">
        <v>678</v>
      </c>
      <c r="AB9" s="79"/>
      <c r="AC9" s="79" t="s">
        <v>679</v>
      </c>
      <c r="AD9" s="79"/>
      <c r="AE9" s="79" t="s">
        <v>680</v>
      </c>
      <c r="AF9" s="79"/>
    </row>
    <row r="10" s="66" customFormat="true" ht="12.75" hidden="false" customHeight="true" outlineLevel="0" collapsed="false">
      <c r="A10" s="211" t="s">
        <v>238</v>
      </c>
      <c r="B10" s="81" t="s">
        <v>239</v>
      </c>
      <c r="C10" s="81"/>
      <c r="D10" s="81"/>
      <c r="E10" s="81"/>
      <c r="F10" s="79" t="s">
        <v>182</v>
      </c>
      <c r="G10" s="217" t="s">
        <v>659</v>
      </c>
      <c r="H10" s="217" t="s">
        <v>400</v>
      </c>
      <c r="I10" s="79" t="s">
        <v>681</v>
      </c>
      <c r="J10" s="79"/>
      <c r="K10" s="79" t="s">
        <v>681</v>
      </c>
      <c r="L10" s="79"/>
      <c r="M10" s="79" t="s">
        <v>586</v>
      </c>
      <c r="N10" s="79"/>
      <c r="O10" s="79" t="s">
        <v>682</v>
      </c>
      <c r="P10" s="79"/>
      <c r="Q10" s="79" t="s">
        <v>683</v>
      </c>
      <c r="R10" s="79"/>
      <c r="S10" s="79" t="s">
        <v>682</v>
      </c>
      <c r="T10" s="79"/>
      <c r="U10" s="79" t="s">
        <v>681</v>
      </c>
      <c r="V10" s="79"/>
      <c r="W10" s="79" t="s">
        <v>684</v>
      </c>
      <c r="X10" s="79"/>
      <c r="Y10" s="79" t="s">
        <v>671</v>
      </c>
      <c r="Z10" s="79"/>
      <c r="AA10" s="79" t="s">
        <v>685</v>
      </c>
      <c r="AB10" s="79"/>
      <c r="AC10" s="79" t="s">
        <v>681</v>
      </c>
      <c r="AD10" s="79"/>
      <c r="AE10" s="79" t="s">
        <v>686</v>
      </c>
      <c r="AF10" s="79"/>
    </row>
    <row r="11" s="66" customFormat="true" ht="12.75" hidden="false" customHeight="true" outlineLevel="0" collapsed="false">
      <c r="A11" s="211"/>
      <c r="B11" s="82"/>
      <c r="C11" s="138"/>
      <c r="D11" s="138"/>
      <c r="E11" s="83"/>
      <c r="F11" s="79"/>
      <c r="G11" s="217" t="s">
        <v>687</v>
      </c>
      <c r="H11" s="217" t="s">
        <v>182</v>
      </c>
      <c r="I11" s="215"/>
      <c r="J11" s="355"/>
      <c r="K11" s="215"/>
      <c r="L11" s="355"/>
      <c r="M11" s="215"/>
      <c r="N11" s="355"/>
      <c r="O11" s="79" t="s">
        <v>681</v>
      </c>
      <c r="P11" s="79"/>
      <c r="Q11" s="215"/>
      <c r="R11" s="355"/>
      <c r="S11" s="79" t="s">
        <v>681</v>
      </c>
      <c r="T11" s="79"/>
      <c r="U11" s="215"/>
      <c r="V11" s="355"/>
      <c r="W11" s="88" t="s">
        <v>688</v>
      </c>
      <c r="X11" s="88"/>
      <c r="Y11" s="79" t="s">
        <v>681</v>
      </c>
      <c r="Z11" s="79"/>
      <c r="AA11" s="87"/>
      <c r="AB11" s="86"/>
      <c r="AC11" s="87"/>
      <c r="AD11" s="86"/>
      <c r="AE11" s="87"/>
      <c r="AF11" s="86"/>
    </row>
    <row r="12" s="66" customFormat="true" ht="12.75" hidden="false" customHeight="true" outlineLevel="0" collapsed="false">
      <c r="A12" s="211"/>
      <c r="B12" s="82"/>
      <c r="C12" s="138"/>
      <c r="D12" s="138"/>
      <c r="E12" s="83"/>
      <c r="F12" s="79"/>
      <c r="G12" s="215"/>
      <c r="H12" s="84"/>
      <c r="I12" s="77" t="s">
        <v>689</v>
      </c>
      <c r="J12" s="79" t="s">
        <v>690</v>
      </c>
      <c r="K12" s="79" t="s">
        <v>689</v>
      </c>
      <c r="L12" s="79" t="s">
        <v>690</v>
      </c>
      <c r="M12" s="79" t="s">
        <v>689</v>
      </c>
      <c r="N12" s="79" t="s">
        <v>690</v>
      </c>
      <c r="O12" s="65" t="s">
        <v>689</v>
      </c>
      <c r="P12" s="65" t="s">
        <v>690</v>
      </c>
      <c r="Q12" s="79" t="s">
        <v>689</v>
      </c>
      <c r="R12" s="79" t="s">
        <v>690</v>
      </c>
      <c r="S12" s="65" t="s">
        <v>689</v>
      </c>
      <c r="T12" s="65" t="s">
        <v>690</v>
      </c>
      <c r="U12" s="79" t="s">
        <v>689</v>
      </c>
      <c r="V12" s="79" t="s">
        <v>690</v>
      </c>
      <c r="W12" s="79" t="s">
        <v>689</v>
      </c>
      <c r="X12" s="79" t="s">
        <v>690</v>
      </c>
      <c r="Y12" s="65" t="s">
        <v>689</v>
      </c>
      <c r="Z12" s="65" t="s">
        <v>690</v>
      </c>
      <c r="AA12" s="79" t="s">
        <v>689</v>
      </c>
      <c r="AB12" s="79" t="s">
        <v>690</v>
      </c>
      <c r="AC12" s="79" t="s">
        <v>689</v>
      </c>
      <c r="AD12" s="79" t="s">
        <v>690</v>
      </c>
      <c r="AE12" s="79" t="s">
        <v>689</v>
      </c>
      <c r="AF12" s="79" t="s">
        <v>690</v>
      </c>
    </row>
    <row r="13" s="66" customFormat="true" ht="12.75" hidden="false" customHeight="true" outlineLevel="0" collapsed="false">
      <c r="A13" s="219"/>
      <c r="B13" s="220"/>
      <c r="C13" s="221"/>
      <c r="D13" s="221"/>
      <c r="E13" s="222"/>
      <c r="F13" s="172" t="s">
        <v>186</v>
      </c>
      <c r="G13" s="172"/>
      <c r="H13" s="172"/>
      <c r="I13" s="172"/>
      <c r="J13" s="172"/>
      <c r="K13" s="172"/>
      <c r="L13" s="172"/>
      <c r="M13" s="172"/>
      <c r="N13" s="172"/>
      <c r="O13" s="172"/>
      <c r="P13" s="172"/>
      <c r="Q13" s="172"/>
      <c r="R13" s="172"/>
      <c r="S13" s="172"/>
      <c r="T13" s="172"/>
      <c r="U13" s="172"/>
      <c r="V13" s="172"/>
      <c r="W13" s="172"/>
      <c r="X13" s="172"/>
      <c r="Y13" s="172"/>
      <c r="Z13" s="172"/>
      <c r="AA13" s="172"/>
      <c r="AB13" s="172"/>
      <c r="AC13" s="172"/>
      <c r="AD13" s="172"/>
      <c r="AE13" s="172"/>
      <c r="AF13" s="172"/>
    </row>
    <row r="14" customFormat="false" ht="4.5" hidden="false" customHeight="true" outlineLevel="0" collapsed="false">
      <c r="A14" s="223"/>
      <c r="B14" s="224"/>
      <c r="C14" s="225"/>
      <c r="D14" s="225"/>
      <c r="E14" s="226"/>
      <c r="F14" s="144"/>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145"/>
    </row>
    <row r="15" s="107" customFormat="true" ht="15" hidden="false" customHeight="true" outlineLevel="0" collapsed="false">
      <c r="A15" s="227" t="n">
        <v>1</v>
      </c>
      <c r="B15" s="228" t="s">
        <v>247</v>
      </c>
      <c r="C15" s="228"/>
      <c r="D15" s="228"/>
      <c r="E15" s="228"/>
      <c r="F15" s="229" t="n">
        <v>2087</v>
      </c>
      <c r="G15" s="230" t="n">
        <v>1013</v>
      </c>
      <c r="H15" s="230" t="n">
        <v>96537</v>
      </c>
      <c r="I15" s="230" t="n">
        <v>28</v>
      </c>
      <c r="J15" s="230" t="n">
        <v>1093</v>
      </c>
      <c r="K15" s="230" t="n">
        <v>28</v>
      </c>
      <c r="L15" s="230" t="n">
        <v>1151</v>
      </c>
      <c r="M15" s="230" t="n">
        <v>59</v>
      </c>
      <c r="N15" s="230" t="n">
        <v>2016</v>
      </c>
      <c r="O15" s="230" t="n">
        <v>218</v>
      </c>
      <c r="P15" s="230" t="n">
        <v>10331</v>
      </c>
      <c r="Q15" s="230" t="n">
        <v>147</v>
      </c>
      <c r="R15" s="230" t="n">
        <v>2940</v>
      </c>
      <c r="S15" s="230" t="n">
        <v>920</v>
      </c>
      <c r="T15" s="230" t="n">
        <v>67480</v>
      </c>
      <c r="U15" s="230" t="n">
        <v>21</v>
      </c>
      <c r="V15" s="230" t="n">
        <v>827</v>
      </c>
      <c r="W15" s="230" t="n">
        <v>2</v>
      </c>
      <c r="X15" s="230" t="n">
        <v>78</v>
      </c>
      <c r="Y15" s="230" t="n">
        <v>59</v>
      </c>
      <c r="Z15" s="230" t="n">
        <v>3405</v>
      </c>
      <c r="AA15" s="230" t="n">
        <v>54</v>
      </c>
      <c r="AB15" s="230" t="n">
        <v>2336</v>
      </c>
      <c r="AC15" s="230" t="n">
        <v>11</v>
      </c>
      <c r="AD15" s="230" t="n">
        <v>141</v>
      </c>
      <c r="AE15" s="230" t="n">
        <v>75</v>
      </c>
      <c r="AF15" s="231" t="n">
        <v>4739</v>
      </c>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243"/>
      <c r="G16" s="117"/>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94"/>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243" t="n">
        <v>407</v>
      </c>
      <c r="G17" s="117" t="n">
        <v>5</v>
      </c>
      <c r="H17" s="117" t="n">
        <v>41</v>
      </c>
      <c r="I17" s="117" t="s">
        <v>77</v>
      </c>
      <c r="J17" s="117" t="s">
        <v>77</v>
      </c>
      <c r="K17" s="117" t="s">
        <v>77</v>
      </c>
      <c r="L17" s="117" t="s">
        <v>77</v>
      </c>
      <c r="M17" s="117" t="s">
        <v>77</v>
      </c>
      <c r="N17" s="117" t="s">
        <v>77</v>
      </c>
      <c r="O17" s="117" t="s">
        <v>77</v>
      </c>
      <c r="P17" s="117" t="s">
        <v>77</v>
      </c>
      <c r="Q17" s="117" t="n">
        <v>2</v>
      </c>
      <c r="R17" s="117" t="n">
        <v>27</v>
      </c>
      <c r="S17" s="117" t="n">
        <v>4</v>
      </c>
      <c r="T17" s="117" t="n">
        <v>14</v>
      </c>
      <c r="U17" s="117" t="s">
        <v>77</v>
      </c>
      <c r="V17" s="117" t="s">
        <v>77</v>
      </c>
      <c r="W17" s="117" t="s">
        <v>77</v>
      </c>
      <c r="X17" s="117" t="s">
        <v>77</v>
      </c>
      <c r="Y17" s="117" t="s">
        <v>77</v>
      </c>
      <c r="Z17" s="117" t="s">
        <v>77</v>
      </c>
      <c r="AA17" s="117" t="s">
        <v>77</v>
      </c>
      <c r="AB17" s="117" t="s">
        <v>77</v>
      </c>
      <c r="AC17" s="117" t="s">
        <v>77</v>
      </c>
      <c r="AD17" s="117" t="s">
        <v>77</v>
      </c>
      <c r="AE17" s="117" t="s">
        <v>77</v>
      </c>
      <c r="AF17" s="194" t="s">
        <v>77</v>
      </c>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243" t="n">
        <v>264</v>
      </c>
      <c r="G18" s="117" t="n">
        <v>30</v>
      </c>
      <c r="H18" s="117" t="n">
        <v>874</v>
      </c>
      <c r="I18" s="117" t="s">
        <v>77</v>
      </c>
      <c r="J18" s="117" t="s">
        <v>77</v>
      </c>
      <c r="K18" s="117" t="n">
        <v>2</v>
      </c>
      <c r="L18" s="117" t="n">
        <v>110</v>
      </c>
      <c r="M18" s="117" t="s">
        <v>77</v>
      </c>
      <c r="N18" s="117" t="s">
        <v>77</v>
      </c>
      <c r="O18" s="117" t="n">
        <v>8</v>
      </c>
      <c r="P18" s="117" t="n">
        <v>288</v>
      </c>
      <c r="Q18" s="117" t="n">
        <v>4</v>
      </c>
      <c r="R18" s="117" t="n">
        <v>76</v>
      </c>
      <c r="S18" s="117" t="n">
        <v>18</v>
      </c>
      <c r="T18" s="117" t="n">
        <v>398</v>
      </c>
      <c r="U18" s="117" t="s">
        <v>77</v>
      </c>
      <c r="V18" s="117" t="s">
        <v>77</v>
      </c>
      <c r="W18" s="117" t="s">
        <v>77</v>
      </c>
      <c r="X18" s="117" t="s">
        <v>77</v>
      </c>
      <c r="Y18" s="117" t="s">
        <v>77</v>
      </c>
      <c r="Z18" s="117" t="s">
        <v>77</v>
      </c>
      <c r="AA18" s="117" t="s">
        <v>77</v>
      </c>
      <c r="AB18" s="117" t="s">
        <v>77</v>
      </c>
      <c r="AC18" s="117" t="s">
        <v>77</v>
      </c>
      <c r="AD18" s="117" t="s">
        <v>77</v>
      </c>
      <c r="AE18" s="117" t="n">
        <v>1</v>
      </c>
      <c r="AF18" s="194" t="n">
        <v>2</v>
      </c>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243" t="n">
        <v>302</v>
      </c>
      <c r="G19" s="117" t="n">
        <v>101</v>
      </c>
      <c r="H19" s="117" t="n">
        <v>3529</v>
      </c>
      <c r="I19" s="117" t="s">
        <v>77</v>
      </c>
      <c r="J19" s="117" t="s">
        <v>77</v>
      </c>
      <c r="K19" s="117" t="n">
        <v>1</v>
      </c>
      <c r="L19" s="117" t="n">
        <v>4</v>
      </c>
      <c r="M19" s="117" t="s">
        <v>77</v>
      </c>
      <c r="N19" s="117" t="s">
        <v>77</v>
      </c>
      <c r="O19" s="117" t="n">
        <v>7</v>
      </c>
      <c r="P19" s="117" t="n">
        <v>388</v>
      </c>
      <c r="Q19" s="117" t="n">
        <v>11</v>
      </c>
      <c r="R19" s="117" t="n">
        <v>172</v>
      </c>
      <c r="S19" s="117" t="n">
        <v>89</v>
      </c>
      <c r="T19" s="117" t="n">
        <v>2870</v>
      </c>
      <c r="U19" s="117" t="n">
        <v>1</v>
      </c>
      <c r="V19" s="117" t="n">
        <v>1</v>
      </c>
      <c r="W19" s="117" t="s">
        <v>77</v>
      </c>
      <c r="X19" s="117" t="s">
        <v>77</v>
      </c>
      <c r="Y19" s="117" t="n">
        <v>2</v>
      </c>
      <c r="Z19" s="117" t="n">
        <v>15</v>
      </c>
      <c r="AA19" s="117" t="s">
        <v>77</v>
      </c>
      <c r="AB19" s="117" t="s">
        <v>77</v>
      </c>
      <c r="AC19" s="117" t="s">
        <v>77</v>
      </c>
      <c r="AD19" s="117" t="s">
        <v>77</v>
      </c>
      <c r="AE19" s="117" t="n">
        <v>4</v>
      </c>
      <c r="AF19" s="194" t="n">
        <v>79</v>
      </c>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243" t="n">
        <v>208</v>
      </c>
      <c r="G20" s="117" t="n">
        <v>115</v>
      </c>
      <c r="H20" s="117" t="n">
        <v>5262</v>
      </c>
      <c r="I20" s="117" t="s">
        <v>77</v>
      </c>
      <c r="J20" s="117" t="s">
        <v>77</v>
      </c>
      <c r="K20" s="117" t="n">
        <v>2</v>
      </c>
      <c r="L20" s="117" t="n">
        <v>12</v>
      </c>
      <c r="M20" s="117" t="s">
        <v>77</v>
      </c>
      <c r="N20" s="117" t="s">
        <v>77</v>
      </c>
      <c r="O20" s="117" t="n">
        <v>6</v>
      </c>
      <c r="P20" s="117" t="n">
        <v>336</v>
      </c>
      <c r="Q20" s="117" t="n">
        <v>14</v>
      </c>
      <c r="R20" s="117" t="n">
        <v>311</v>
      </c>
      <c r="S20" s="117" t="n">
        <v>98</v>
      </c>
      <c r="T20" s="117" t="n">
        <v>4290</v>
      </c>
      <c r="U20" s="117" t="n">
        <v>1</v>
      </c>
      <c r="V20" s="117" t="n">
        <v>60</v>
      </c>
      <c r="W20" s="117" t="s">
        <v>77</v>
      </c>
      <c r="X20" s="117" t="s">
        <v>77</v>
      </c>
      <c r="Y20" s="117" t="n">
        <v>1</v>
      </c>
      <c r="Z20" s="117" t="n">
        <v>3</v>
      </c>
      <c r="AA20" s="117" t="s">
        <v>77</v>
      </c>
      <c r="AB20" s="117" t="s">
        <v>77</v>
      </c>
      <c r="AC20" s="117" t="s">
        <v>77</v>
      </c>
      <c r="AD20" s="117" t="s">
        <v>77</v>
      </c>
      <c r="AE20" s="117" t="n">
        <v>5</v>
      </c>
      <c r="AF20" s="194" t="n">
        <v>250</v>
      </c>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243" t="n">
        <v>326</v>
      </c>
      <c r="G21" s="117" t="n">
        <v>242</v>
      </c>
      <c r="H21" s="117" t="n">
        <v>14374</v>
      </c>
      <c r="I21" s="117" t="n">
        <v>2</v>
      </c>
      <c r="J21" s="117" t="n">
        <v>37</v>
      </c>
      <c r="K21" s="117" t="n">
        <v>8</v>
      </c>
      <c r="L21" s="117" t="n">
        <v>311</v>
      </c>
      <c r="M21" s="117" t="n">
        <v>3</v>
      </c>
      <c r="N21" s="117" t="n">
        <v>35</v>
      </c>
      <c r="O21" s="117" t="n">
        <v>23</v>
      </c>
      <c r="P21" s="117" t="n">
        <v>933</v>
      </c>
      <c r="Q21" s="117" t="n">
        <v>29</v>
      </c>
      <c r="R21" s="117" t="n">
        <v>478</v>
      </c>
      <c r="S21" s="117" t="n">
        <v>218</v>
      </c>
      <c r="T21" s="117" t="n">
        <v>12119</v>
      </c>
      <c r="U21" s="117" t="n">
        <v>1</v>
      </c>
      <c r="V21" s="117" t="n">
        <v>45</v>
      </c>
      <c r="W21" s="117" t="s">
        <v>77</v>
      </c>
      <c r="X21" s="117" t="s">
        <v>77</v>
      </c>
      <c r="Y21" s="117" t="s">
        <v>77</v>
      </c>
      <c r="Z21" s="117" t="s">
        <v>77</v>
      </c>
      <c r="AA21" s="117" t="s">
        <v>77</v>
      </c>
      <c r="AB21" s="117" t="s">
        <v>77</v>
      </c>
      <c r="AC21" s="117" t="s">
        <v>77</v>
      </c>
      <c r="AD21" s="117" t="s">
        <v>77</v>
      </c>
      <c r="AE21" s="117" t="n">
        <v>9</v>
      </c>
      <c r="AF21" s="194" t="n">
        <v>416</v>
      </c>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243" t="n">
        <v>203</v>
      </c>
      <c r="G22" s="117" t="n">
        <v>175</v>
      </c>
      <c r="H22" s="117" t="n">
        <v>12515</v>
      </c>
      <c r="I22" s="117" t="n">
        <v>2</v>
      </c>
      <c r="J22" s="117" t="n">
        <v>69</v>
      </c>
      <c r="K22" s="117" t="n">
        <v>3</v>
      </c>
      <c r="L22" s="117" t="n">
        <v>77</v>
      </c>
      <c r="M22" s="117" t="n">
        <v>5</v>
      </c>
      <c r="N22" s="117" t="n">
        <v>84</v>
      </c>
      <c r="O22" s="117" t="n">
        <v>25</v>
      </c>
      <c r="P22" s="117" t="n">
        <v>944</v>
      </c>
      <c r="Q22" s="117" t="n">
        <v>20</v>
      </c>
      <c r="R22" s="117" t="n">
        <v>342</v>
      </c>
      <c r="S22" s="117" t="n">
        <v>162</v>
      </c>
      <c r="T22" s="117" t="n">
        <v>10444</v>
      </c>
      <c r="U22" s="117" t="n">
        <v>2</v>
      </c>
      <c r="V22" s="117" t="n">
        <v>70</v>
      </c>
      <c r="W22" s="117" t="s">
        <v>77</v>
      </c>
      <c r="X22" s="117" t="s">
        <v>77</v>
      </c>
      <c r="Y22" s="117" t="n">
        <v>1</v>
      </c>
      <c r="Z22" s="117" t="n">
        <v>11</v>
      </c>
      <c r="AA22" s="117" t="s">
        <v>77</v>
      </c>
      <c r="AB22" s="117" t="s">
        <v>77</v>
      </c>
      <c r="AC22" s="117" t="s">
        <v>77</v>
      </c>
      <c r="AD22" s="117" t="s">
        <v>77</v>
      </c>
      <c r="AE22" s="117" t="n">
        <v>10</v>
      </c>
      <c r="AF22" s="194" t="n">
        <v>474</v>
      </c>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243" t="n">
        <v>131</v>
      </c>
      <c r="G23" s="117" t="n">
        <v>117</v>
      </c>
      <c r="H23" s="117" t="n">
        <v>12266</v>
      </c>
      <c r="I23" s="117" t="s">
        <v>77</v>
      </c>
      <c r="J23" s="117" t="s">
        <v>77</v>
      </c>
      <c r="K23" s="117" t="n">
        <v>4</v>
      </c>
      <c r="L23" s="117" t="n">
        <v>222</v>
      </c>
      <c r="M23" s="117" t="n">
        <v>7</v>
      </c>
      <c r="N23" s="117" t="n">
        <v>181</v>
      </c>
      <c r="O23" s="117" t="n">
        <v>23</v>
      </c>
      <c r="P23" s="117" t="n">
        <v>766</v>
      </c>
      <c r="Q23" s="117" t="n">
        <v>15</v>
      </c>
      <c r="R23" s="117" t="n">
        <v>265</v>
      </c>
      <c r="S23" s="117" t="n">
        <v>115</v>
      </c>
      <c r="T23" s="117" t="n">
        <v>9650</v>
      </c>
      <c r="U23" s="117" t="n">
        <v>1</v>
      </c>
      <c r="V23" s="117" t="n">
        <v>45</v>
      </c>
      <c r="W23" s="117" t="s">
        <v>77</v>
      </c>
      <c r="X23" s="117" t="s">
        <v>77</v>
      </c>
      <c r="Y23" s="117" t="n">
        <v>4</v>
      </c>
      <c r="Z23" s="117" t="n">
        <v>177</v>
      </c>
      <c r="AA23" s="117" t="n">
        <v>4</v>
      </c>
      <c r="AB23" s="117" t="n">
        <v>160</v>
      </c>
      <c r="AC23" s="117" t="s">
        <v>77</v>
      </c>
      <c r="AD23" s="117" t="s">
        <v>77</v>
      </c>
      <c r="AE23" s="117" t="n">
        <v>9</v>
      </c>
      <c r="AF23" s="194" t="n">
        <v>800</v>
      </c>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243" t="n">
        <v>96</v>
      </c>
      <c r="G24" s="117" t="n">
        <v>89</v>
      </c>
      <c r="H24" s="117" t="n">
        <v>10199</v>
      </c>
      <c r="I24" s="117" t="n">
        <v>3</v>
      </c>
      <c r="J24" s="117" t="n">
        <v>100</v>
      </c>
      <c r="K24" s="117" t="n">
        <v>4</v>
      </c>
      <c r="L24" s="117" t="n">
        <v>167</v>
      </c>
      <c r="M24" s="117" t="n">
        <v>5</v>
      </c>
      <c r="N24" s="117" t="n">
        <v>210</v>
      </c>
      <c r="O24" s="117" t="n">
        <v>39</v>
      </c>
      <c r="P24" s="117" t="n">
        <v>1536</v>
      </c>
      <c r="Q24" s="117" t="n">
        <v>19</v>
      </c>
      <c r="R24" s="117" t="n">
        <v>370</v>
      </c>
      <c r="S24" s="117" t="n">
        <v>84</v>
      </c>
      <c r="T24" s="117" t="n">
        <v>7164</v>
      </c>
      <c r="U24" s="117" t="s">
        <v>77</v>
      </c>
      <c r="V24" s="117" t="s">
        <v>77</v>
      </c>
      <c r="W24" s="117" t="s">
        <v>77</v>
      </c>
      <c r="X24" s="117" t="s">
        <v>77</v>
      </c>
      <c r="Y24" s="117" t="n">
        <v>4</v>
      </c>
      <c r="Z24" s="117" t="n">
        <v>136</v>
      </c>
      <c r="AA24" s="117" t="n">
        <v>4</v>
      </c>
      <c r="AB24" s="117" t="n">
        <v>73</v>
      </c>
      <c r="AC24" s="117" t="s">
        <v>77</v>
      </c>
      <c r="AD24" s="117" t="s">
        <v>77</v>
      </c>
      <c r="AE24" s="117" t="n">
        <v>8</v>
      </c>
      <c r="AF24" s="194" t="n">
        <v>443</v>
      </c>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243" t="n">
        <v>64</v>
      </c>
      <c r="G25" s="117" t="n">
        <v>58</v>
      </c>
      <c r="H25" s="117" t="n">
        <v>8033</v>
      </c>
      <c r="I25" s="117" t="n">
        <v>1</v>
      </c>
      <c r="J25" s="117" t="n">
        <v>32</v>
      </c>
      <c r="K25" s="117" t="s">
        <v>77</v>
      </c>
      <c r="L25" s="117" t="s">
        <v>77</v>
      </c>
      <c r="M25" s="117" t="n">
        <v>5</v>
      </c>
      <c r="N25" s="117" t="n">
        <v>132</v>
      </c>
      <c r="O25" s="117" t="n">
        <v>23</v>
      </c>
      <c r="P25" s="117" t="n">
        <v>990</v>
      </c>
      <c r="Q25" s="117" t="n">
        <v>10</v>
      </c>
      <c r="R25" s="117" t="n">
        <v>239</v>
      </c>
      <c r="S25" s="117" t="n">
        <v>55</v>
      </c>
      <c r="T25" s="117" t="n">
        <v>5891</v>
      </c>
      <c r="U25" s="117" t="s">
        <v>77</v>
      </c>
      <c r="V25" s="117" t="s">
        <v>77</v>
      </c>
      <c r="W25" s="117" t="s">
        <v>77</v>
      </c>
      <c r="X25" s="117" t="s">
        <v>77</v>
      </c>
      <c r="Y25" s="117" t="n">
        <v>5</v>
      </c>
      <c r="Z25" s="117" t="n">
        <v>302</v>
      </c>
      <c r="AA25" s="117" t="n">
        <v>4</v>
      </c>
      <c r="AB25" s="117" t="n">
        <v>177</v>
      </c>
      <c r="AC25" s="117" t="s">
        <v>77</v>
      </c>
      <c r="AD25" s="117" t="s">
        <v>77</v>
      </c>
      <c r="AE25" s="117" t="n">
        <v>3</v>
      </c>
      <c r="AF25" s="194" t="n">
        <v>270</v>
      </c>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243" t="n">
        <v>86</v>
      </c>
      <c r="G26" s="117" t="n">
        <v>81</v>
      </c>
      <c r="H26" s="117" t="n">
        <v>29444</v>
      </c>
      <c r="I26" s="117" t="n">
        <v>20</v>
      </c>
      <c r="J26" s="117" t="n">
        <v>855</v>
      </c>
      <c r="K26" s="117" t="n">
        <v>4</v>
      </c>
      <c r="L26" s="117" t="n">
        <v>248</v>
      </c>
      <c r="M26" s="117" t="n">
        <v>34</v>
      </c>
      <c r="N26" s="117" t="n">
        <v>1374</v>
      </c>
      <c r="O26" s="117" t="n">
        <v>64</v>
      </c>
      <c r="P26" s="117" t="n">
        <v>4150</v>
      </c>
      <c r="Q26" s="117" t="n">
        <v>23</v>
      </c>
      <c r="R26" s="117" t="n">
        <v>660</v>
      </c>
      <c r="S26" s="117" t="n">
        <v>77</v>
      </c>
      <c r="T26" s="117" t="n">
        <v>14640</v>
      </c>
      <c r="U26" s="117" t="n">
        <v>15</v>
      </c>
      <c r="V26" s="117" t="n">
        <v>606</v>
      </c>
      <c r="W26" s="117" t="n">
        <v>2</v>
      </c>
      <c r="X26" s="117" t="n">
        <v>78</v>
      </c>
      <c r="Y26" s="117" t="n">
        <v>42</v>
      </c>
      <c r="Z26" s="117" t="n">
        <v>2761</v>
      </c>
      <c r="AA26" s="117" t="n">
        <v>42</v>
      </c>
      <c r="AB26" s="117" t="n">
        <v>1926</v>
      </c>
      <c r="AC26" s="117" t="n">
        <v>11</v>
      </c>
      <c r="AD26" s="117" t="n">
        <v>141</v>
      </c>
      <c r="AE26" s="117" t="n">
        <v>26</v>
      </c>
      <c r="AF26" s="194" t="n">
        <v>2005</v>
      </c>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243"/>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94"/>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248" t="n">
        <v>677</v>
      </c>
      <c r="G28" s="249" t="n">
        <v>445</v>
      </c>
      <c r="H28" s="249" t="n">
        <v>54454</v>
      </c>
      <c r="I28" s="249" t="n">
        <v>18</v>
      </c>
      <c r="J28" s="249" t="n">
        <v>730</v>
      </c>
      <c r="K28" s="249" t="n">
        <v>9</v>
      </c>
      <c r="L28" s="249" t="n">
        <v>414</v>
      </c>
      <c r="M28" s="249" t="n">
        <v>40</v>
      </c>
      <c r="N28" s="249" t="n">
        <v>1394</v>
      </c>
      <c r="O28" s="249" t="n">
        <v>121</v>
      </c>
      <c r="P28" s="249" t="n">
        <v>6150</v>
      </c>
      <c r="Q28" s="249" t="n">
        <v>68</v>
      </c>
      <c r="R28" s="249" t="n">
        <v>1391</v>
      </c>
      <c r="S28" s="249" t="n">
        <v>405</v>
      </c>
      <c r="T28" s="249" t="n">
        <v>35441</v>
      </c>
      <c r="U28" s="249" t="n">
        <v>16</v>
      </c>
      <c r="V28" s="249" t="n">
        <v>616</v>
      </c>
      <c r="W28" s="249" t="n">
        <v>2</v>
      </c>
      <c r="X28" s="249" t="n">
        <v>78</v>
      </c>
      <c r="Y28" s="249" t="n">
        <v>48</v>
      </c>
      <c r="Z28" s="249" t="n">
        <v>3080</v>
      </c>
      <c r="AA28" s="249" t="n">
        <v>47</v>
      </c>
      <c r="AB28" s="249" t="n">
        <v>2123</v>
      </c>
      <c r="AC28" s="249" t="n">
        <v>10</v>
      </c>
      <c r="AD28" s="249" t="n">
        <v>105</v>
      </c>
      <c r="AE28" s="249" t="n">
        <v>42</v>
      </c>
      <c r="AF28" s="250" t="n">
        <v>2932</v>
      </c>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243" t="n">
        <v>380</v>
      </c>
      <c r="G29" s="117" t="n">
        <v>258</v>
      </c>
      <c r="H29" s="117" t="n">
        <v>26081</v>
      </c>
      <c r="I29" s="117" t="n">
        <v>2</v>
      </c>
      <c r="J29" s="117" t="n">
        <v>25</v>
      </c>
      <c r="K29" s="117" t="n">
        <v>5</v>
      </c>
      <c r="L29" s="117" t="n">
        <v>168</v>
      </c>
      <c r="M29" s="117" t="n">
        <v>15</v>
      </c>
      <c r="N29" s="117" t="n">
        <v>432</v>
      </c>
      <c r="O29" s="117" t="n">
        <v>70</v>
      </c>
      <c r="P29" s="117" t="n">
        <v>2979</v>
      </c>
      <c r="Q29" s="117" t="n">
        <v>38</v>
      </c>
      <c r="R29" s="117" t="n">
        <v>715</v>
      </c>
      <c r="S29" s="117" t="n">
        <v>233</v>
      </c>
      <c r="T29" s="117" t="n">
        <v>18574</v>
      </c>
      <c r="U29" s="117" t="n">
        <v>2</v>
      </c>
      <c r="V29" s="117" t="n">
        <v>46</v>
      </c>
      <c r="W29" s="117" t="s">
        <v>77</v>
      </c>
      <c r="X29" s="117" t="s">
        <v>77</v>
      </c>
      <c r="Y29" s="117" t="n">
        <v>21</v>
      </c>
      <c r="Z29" s="117" t="n">
        <v>1116</v>
      </c>
      <c r="AA29" s="117" t="n">
        <v>19</v>
      </c>
      <c r="AB29" s="117" t="n">
        <v>835</v>
      </c>
      <c r="AC29" s="117" t="s">
        <v>77</v>
      </c>
      <c r="AD29" s="117" t="s">
        <v>77</v>
      </c>
      <c r="AE29" s="117" t="n">
        <v>19</v>
      </c>
      <c r="AF29" s="194" t="n">
        <v>1191</v>
      </c>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243" t="n">
        <v>297</v>
      </c>
      <c r="G30" s="117" t="n">
        <v>187</v>
      </c>
      <c r="H30" s="117" t="n">
        <v>28373</v>
      </c>
      <c r="I30" s="117" t="n">
        <v>16</v>
      </c>
      <c r="J30" s="117" t="n">
        <v>705</v>
      </c>
      <c r="K30" s="117" t="n">
        <v>4</v>
      </c>
      <c r="L30" s="117" t="n">
        <v>246</v>
      </c>
      <c r="M30" s="117" t="n">
        <v>25</v>
      </c>
      <c r="N30" s="117" t="n">
        <v>962</v>
      </c>
      <c r="O30" s="117" t="n">
        <v>51</v>
      </c>
      <c r="P30" s="117" t="n">
        <v>3171</v>
      </c>
      <c r="Q30" s="117" t="n">
        <v>30</v>
      </c>
      <c r="R30" s="117" t="n">
        <v>676</v>
      </c>
      <c r="S30" s="117" t="n">
        <v>172</v>
      </c>
      <c r="T30" s="117" t="n">
        <v>16867</v>
      </c>
      <c r="U30" s="117" t="n">
        <v>14</v>
      </c>
      <c r="V30" s="117" t="n">
        <v>570</v>
      </c>
      <c r="W30" s="117" t="n">
        <v>2</v>
      </c>
      <c r="X30" s="117" t="n">
        <v>78</v>
      </c>
      <c r="Y30" s="117" t="n">
        <v>27</v>
      </c>
      <c r="Z30" s="117" t="n">
        <v>1964</v>
      </c>
      <c r="AA30" s="117" t="n">
        <v>28</v>
      </c>
      <c r="AB30" s="117" t="n">
        <v>1288</v>
      </c>
      <c r="AC30" s="117" t="n">
        <v>10</v>
      </c>
      <c r="AD30" s="117" t="n">
        <v>105</v>
      </c>
      <c r="AE30" s="117" t="n">
        <v>23</v>
      </c>
      <c r="AF30" s="194" t="n">
        <v>1741</v>
      </c>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243" t="n">
        <v>161</v>
      </c>
      <c r="G31" s="117" t="n">
        <v>96</v>
      </c>
      <c r="H31" s="117" t="n">
        <v>11484</v>
      </c>
      <c r="I31" s="117" t="n">
        <v>4</v>
      </c>
      <c r="J31" s="117" t="n">
        <v>153</v>
      </c>
      <c r="K31" s="117" t="n">
        <v>4</v>
      </c>
      <c r="L31" s="117" t="n">
        <v>246</v>
      </c>
      <c r="M31" s="117" t="n">
        <v>6</v>
      </c>
      <c r="N31" s="117" t="n">
        <v>243</v>
      </c>
      <c r="O31" s="117" t="n">
        <v>20</v>
      </c>
      <c r="P31" s="117" t="n">
        <v>1004</v>
      </c>
      <c r="Q31" s="117" t="n">
        <v>15</v>
      </c>
      <c r="R31" s="117" t="n">
        <v>223</v>
      </c>
      <c r="S31" s="117" t="n">
        <v>86</v>
      </c>
      <c r="T31" s="117" t="n">
        <v>7887</v>
      </c>
      <c r="U31" s="117" t="n">
        <v>5</v>
      </c>
      <c r="V31" s="117" t="n">
        <v>213</v>
      </c>
      <c r="W31" s="117" t="n">
        <v>1</v>
      </c>
      <c r="X31" s="117" t="n">
        <v>33</v>
      </c>
      <c r="Y31" s="117" t="n">
        <v>7</v>
      </c>
      <c r="Z31" s="117" t="n">
        <v>642</v>
      </c>
      <c r="AA31" s="117" t="n">
        <v>7</v>
      </c>
      <c r="AB31" s="117" t="n">
        <v>374</v>
      </c>
      <c r="AC31" s="117" t="n">
        <v>1</v>
      </c>
      <c r="AD31" s="117" t="n">
        <v>10</v>
      </c>
      <c r="AE31" s="117" t="n">
        <v>6</v>
      </c>
      <c r="AF31" s="194" t="n">
        <v>456</v>
      </c>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243" t="n">
        <v>136</v>
      </c>
      <c r="G32" s="117" t="n">
        <v>91</v>
      </c>
      <c r="H32" s="117" t="n">
        <v>16889</v>
      </c>
      <c r="I32" s="117" t="n">
        <v>12</v>
      </c>
      <c r="J32" s="117" t="n">
        <v>552</v>
      </c>
      <c r="K32" s="117" t="s">
        <v>77</v>
      </c>
      <c r="L32" s="117" t="s">
        <v>77</v>
      </c>
      <c r="M32" s="117" t="n">
        <v>19</v>
      </c>
      <c r="N32" s="117" t="n">
        <v>719</v>
      </c>
      <c r="O32" s="117" t="n">
        <v>31</v>
      </c>
      <c r="P32" s="117" t="n">
        <v>2167</v>
      </c>
      <c r="Q32" s="117" t="n">
        <v>15</v>
      </c>
      <c r="R32" s="117" t="n">
        <v>453</v>
      </c>
      <c r="S32" s="117" t="n">
        <v>86</v>
      </c>
      <c r="T32" s="117" t="n">
        <v>8980</v>
      </c>
      <c r="U32" s="117" t="n">
        <v>9</v>
      </c>
      <c r="V32" s="117" t="n">
        <v>357</v>
      </c>
      <c r="W32" s="117" t="n">
        <v>1</v>
      </c>
      <c r="X32" s="117" t="n">
        <v>45</v>
      </c>
      <c r="Y32" s="117" t="n">
        <v>20</v>
      </c>
      <c r="Z32" s="117" t="n">
        <v>1322</v>
      </c>
      <c r="AA32" s="117" t="n">
        <v>21</v>
      </c>
      <c r="AB32" s="117" t="n">
        <v>914</v>
      </c>
      <c r="AC32" s="117" t="n">
        <v>9</v>
      </c>
      <c r="AD32" s="117" t="n">
        <v>95</v>
      </c>
      <c r="AE32" s="117" t="n">
        <v>17</v>
      </c>
      <c r="AF32" s="194" t="n">
        <v>1285</v>
      </c>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248" t="n">
        <v>790</v>
      </c>
      <c r="G33" s="249" t="n">
        <v>454</v>
      </c>
      <c r="H33" s="249" t="n">
        <v>32722</v>
      </c>
      <c r="I33" s="249" t="n">
        <v>7</v>
      </c>
      <c r="J33" s="249" t="n">
        <v>253</v>
      </c>
      <c r="K33" s="249" t="n">
        <v>10</v>
      </c>
      <c r="L33" s="249" t="n">
        <v>408</v>
      </c>
      <c r="M33" s="249" t="n">
        <v>15</v>
      </c>
      <c r="N33" s="249" t="n">
        <v>441</v>
      </c>
      <c r="O33" s="249" t="n">
        <v>83</v>
      </c>
      <c r="P33" s="249" t="n">
        <v>3656</v>
      </c>
      <c r="Q33" s="249" t="n">
        <v>68</v>
      </c>
      <c r="R33" s="249" t="n">
        <v>1358</v>
      </c>
      <c r="S33" s="249" t="n">
        <v>408</v>
      </c>
      <c r="T33" s="249" t="n">
        <v>25070</v>
      </c>
      <c r="U33" s="249" t="n">
        <v>4</v>
      </c>
      <c r="V33" s="249" t="n">
        <v>175</v>
      </c>
      <c r="W33" s="249" t="s">
        <v>77</v>
      </c>
      <c r="X33" s="249" t="s">
        <v>77</v>
      </c>
      <c r="Y33" s="249" t="n">
        <v>5</v>
      </c>
      <c r="Z33" s="249" t="n">
        <v>101</v>
      </c>
      <c r="AA33" s="249" t="n">
        <v>3</v>
      </c>
      <c r="AB33" s="249" t="n">
        <v>65</v>
      </c>
      <c r="AC33" s="249" t="s">
        <v>77</v>
      </c>
      <c r="AD33" s="249" t="s">
        <v>77</v>
      </c>
      <c r="AE33" s="249" t="n">
        <v>22</v>
      </c>
      <c r="AF33" s="250" t="n">
        <v>1195</v>
      </c>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248" t="n">
        <v>620</v>
      </c>
      <c r="G34" s="249" t="n">
        <v>114</v>
      </c>
      <c r="H34" s="249" t="n">
        <v>9361</v>
      </c>
      <c r="I34" s="249" t="n">
        <v>3</v>
      </c>
      <c r="J34" s="249" t="n">
        <v>110</v>
      </c>
      <c r="K34" s="249" t="n">
        <v>9</v>
      </c>
      <c r="L34" s="249" t="n">
        <v>329</v>
      </c>
      <c r="M34" s="249" t="n">
        <v>4</v>
      </c>
      <c r="N34" s="249" t="n">
        <v>181</v>
      </c>
      <c r="O34" s="249" t="n">
        <v>14</v>
      </c>
      <c r="P34" s="249" t="n">
        <v>525</v>
      </c>
      <c r="Q34" s="249" t="n">
        <v>11</v>
      </c>
      <c r="R34" s="249" t="n">
        <v>191</v>
      </c>
      <c r="S34" s="249" t="n">
        <v>107</v>
      </c>
      <c r="T34" s="249" t="n">
        <v>6969</v>
      </c>
      <c r="U34" s="249" t="n">
        <v>1</v>
      </c>
      <c r="V34" s="249" t="n">
        <v>36</v>
      </c>
      <c r="W34" s="249" t="s">
        <v>77</v>
      </c>
      <c r="X34" s="249" t="s">
        <v>77</v>
      </c>
      <c r="Y34" s="249" t="n">
        <v>6</v>
      </c>
      <c r="Z34" s="249" t="n">
        <v>224</v>
      </c>
      <c r="AA34" s="249" t="n">
        <v>4</v>
      </c>
      <c r="AB34" s="249" t="n">
        <v>148</v>
      </c>
      <c r="AC34" s="249" t="n">
        <v>1</v>
      </c>
      <c r="AD34" s="249" t="n">
        <v>36</v>
      </c>
      <c r="AE34" s="249" t="n">
        <v>11</v>
      </c>
      <c r="AF34" s="250" t="n">
        <v>612</v>
      </c>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243"/>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94"/>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229" t="n">
        <v>1791</v>
      </c>
      <c r="G36" s="230" t="n">
        <v>947</v>
      </c>
      <c r="H36" s="230" t="n">
        <v>91627</v>
      </c>
      <c r="I36" s="230" t="n">
        <v>28</v>
      </c>
      <c r="J36" s="230" t="n">
        <v>1093</v>
      </c>
      <c r="K36" s="230" t="n">
        <v>21</v>
      </c>
      <c r="L36" s="230" t="n">
        <v>872</v>
      </c>
      <c r="M36" s="230" t="n">
        <v>59</v>
      </c>
      <c r="N36" s="230" t="n">
        <v>2016</v>
      </c>
      <c r="O36" s="230" t="n">
        <v>218</v>
      </c>
      <c r="P36" s="230" t="n">
        <v>10331</v>
      </c>
      <c r="Q36" s="230" t="n">
        <v>138</v>
      </c>
      <c r="R36" s="230" t="n">
        <v>2783</v>
      </c>
      <c r="S36" s="230" t="n">
        <v>859</v>
      </c>
      <c r="T36" s="230" t="n">
        <v>63051</v>
      </c>
      <c r="U36" s="230" t="n">
        <v>20</v>
      </c>
      <c r="V36" s="230" t="n">
        <v>782</v>
      </c>
      <c r="W36" s="230" t="n">
        <v>2</v>
      </c>
      <c r="X36" s="230" t="n">
        <v>78</v>
      </c>
      <c r="Y36" s="230" t="n">
        <v>59</v>
      </c>
      <c r="Z36" s="230" t="n">
        <v>3405</v>
      </c>
      <c r="AA36" s="230" t="n">
        <v>54</v>
      </c>
      <c r="AB36" s="230" t="n">
        <v>2336</v>
      </c>
      <c r="AC36" s="230" t="n">
        <v>11</v>
      </c>
      <c r="AD36" s="230" t="n">
        <v>141</v>
      </c>
      <c r="AE36" s="230" t="n">
        <v>75</v>
      </c>
      <c r="AF36" s="231" t="n">
        <v>4739</v>
      </c>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243"/>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94"/>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243" t="n">
        <v>297</v>
      </c>
      <c r="G38" s="117" t="n">
        <v>5</v>
      </c>
      <c r="H38" s="117" t="n">
        <v>41</v>
      </c>
      <c r="I38" s="117" t="s">
        <v>77</v>
      </c>
      <c r="J38" s="117" t="s">
        <v>77</v>
      </c>
      <c r="K38" s="117" t="s">
        <v>77</v>
      </c>
      <c r="L38" s="117" t="s">
        <v>77</v>
      </c>
      <c r="M38" s="117" t="s">
        <v>77</v>
      </c>
      <c r="N38" s="117" t="s">
        <v>77</v>
      </c>
      <c r="O38" s="117" t="s">
        <v>77</v>
      </c>
      <c r="P38" s="117" t="s">
        <v>77</v>
      </c>
      <c r="Q38" s="117" t="n">
        <v>2</v>
      </c>
      <c r="R38" s="117" t="n">
        <v>27</v>
      </c>
      <c r="S38" s="117" t="n">
        <v>4</v>
      </c>
      <c r="T38" s="117" t="n">
        <v>14</v>
      </c>
      <c r="U38" s="117" t="s">
        <v>77</v>
      </c>
      <c r="V38" s="117" t="s">
        <v>77</v>
      </c>
      <c r="W38" s="117" t="s">
        <v>77</v>
      </c>
      <c r="X38" s="117" t="s">
        <v>77</v>
      </c>
      <c r="Y38" s="117" t="s">
        <v>77</v>
      </c>
      <c r="Z38" s="117" t="s">
        <v>77</v>
      </c>
      <c r="AA38" s="117" t="s">
        <v>77</v>
      </c>
      <c r="AB38" s="117" t="s">
        <v>77</v>
      </c>
      <c r="AC38" s="117" t="s">
        <v>77</v>
      </c>
      <c r="AD38" s="117" t="s">
        <v>77</v>
      </c>
      <c r="AE38" s="117" t="s">
        <v>77</v>
      </c>
      <c r="AF38" s="194" t="s">
        <v>77</v>
      </c>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243" t="n">
        <v>217</v>
      </c>
      <c r="G39" s="117" t="n">
        <v>27</v>
      </c>
      <c r="H39" s="117" t="n">
        <v>789</v>
      </c>
      <c r="I39" s="117" t="s">
        <v>77</v>
      </c>
      <c r="J39" s="117" t="s">
        <v>77</v>
      </c>
      <c r="K39" s="117" t="n">
        <v>2</v>
      </c>
      <c r="L39" s="117" t="n">
        <v>110</v>
      </c>
      <c r="M39" s="117" t="s">
        <v>77</v>
      </c>
      <c r="N39" s="117" t="s">
        <v>77</v>
      </c>
      <c r="O39" s="117" t="n">
        <v>8</v>
      </c>
      <c r="P39" s="117" t="n">
        <v>288</v>
      </c>
      <c r="Q39" s="117" t="n">
        <v>2</v>
      </c>
      <c r="R39" s="117" t="n">
        <v>41</v>
      </c>
      <c r="S39" s="117" t="n">
        <v>17</v>
      </c>
      <c r="T39" s="117" t="n">
        <v>348</v>
      </c>
      <c r="U39" s="117" t="s">
        <v>77</v>
      </c>
      <c r="V39" s="117" t="s">
        <v>77</v>
      </c>
      <c r="W39" s="117" t="s">
        <v>77</v>
      </c>
      <c r="X39" s="117" t="s">
        <v>77</v>
      </c>
      <c r="Y39" s="117" t="s">
        <v>77</v>
      </c>
      <c r="Z39" s="117" t="s">
        <v>77</v>
      </c>
      <c r="AA39" s="117" t="s">
        <v>77</v>
      </c>
      <c r="AB39" s="117" t="s">
        <v>77</v>
      </c>
      <c r="AC39" s="117" t="s">
        <v>77</v>
      </c>
      <c r="AD39" s="117" t="s">
        <v>77</v>
      </c>
      <c r="AE39" s="117" t="n">
        <v>1</v>
      </c>
      <c r="AF39" s="194" t="n">
        <v>2</v>
      </c>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243" t="n">
        <v>258</v>
      </c>
      <c r="G40" s="117" t="n">
        <v>91</v>
      </c>
      <c r="H40" s="117" t="n">
        <v>2973</v>
      </c>
      <c r="I40" s="117" t="s">
        <v>77</v>
      </c>
      <c r="J40" s="117" t="s">
        <v>77</v>
      </c>
      <c r="K40" s="117" t="n">
        <v>1</v>
      </c>
      <c r="L40" s="117" t="n">
        <v>4</v>
      </c>
      <c r="M40" s="117" t="s">
        <v>77</v>
      </c>
      <c r="N40" s="117" t="s">
        <v>77</v>
      </c>
      <c r="O40" s="117" t="n">
        <v>7</v>
      </c>
      <c r="P40" s="117" t="n">
        <v>388</v>
      </c>
      <c r="Q40" s="117" t="n">
        <v>11</v>
      </c>
      <c r="R40" s="117" t="n">
        <v>172</v>
      </c>
      <c r="S40" s="117" t="n">
        <v>79</v>
      </c>
      <c r="T40" s="117" t="n">
        <v>2314</v>
      </c>
      <c r="U40" s="117" t="n">
        <v>1</v>
      </c>
      <c r="V40" s="117" t="n">
        <v>1</v>
      </c>
      <c r="W40" s="117" t="s">
        <v>77</v>
      </c>
      <c r="X40" s="117" t="s">
        <v>77</v>
      </c>
      <c r="Y40" s="117" t="n">
        <v>2</v>
      </c>
      <c r="Z40" s="117" t="n">
        <v>15</v>
      </c>
      <c r="AA40" s="117" t="s">
        <v>77</v>
      </c>
      <c r="AB40" s="117" t="s">
        <v>77</v>
      </c>
      <c r="AC40" s="117" t="s">
        <v>77</v>
      </c>
      <c r="AD40" s="117" t="s">
        <v>77</v>
      </c>
      <c r="AE40" s="117" t="n">
        <v>4</v>
      </c>
      <c r="AF40" s="194" t="n">
        <v>79</v>
      </c>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243" t="n">
        <v>186</v>
      </c>
      <c r="G41" s="117" t="n">
        <v>110</v>
      </c>
      <c r="H41" s="117" t="n">
        <v>4995</v>
      </c>
      <c r="I41" s="117" t="s">
        <v>77</v>
      </c>
      <c r="J41" s="117" t="s">
        <v>77</v>
      </c>
      <c r="K41" s="117" t="n">
        <v>1</v>
      </c>
      <c r="L41" s="117" t="n">
        <v>6</v>
      </c>
      <c r="M41" s="117" t="s">
        <v>77</v>
      </c>
      <c r="N41" s="117" t="s">
        <v>77</v>
      </c>
      <c r="O41" s="117" t="n">
        <v>6</v>
      </c>
      <c r="P41" s="117" t="n">
        <v>336</v>
      </c>
      <c r="Q41" s="117" t="n">
        <v>13</v>
      </c>
      <c r="R41" s="117" t="n">
        <v>302</v>
      </c>
      <c r="S41" s="117" t="n">
        <v>94</v>
      </c>
      <c r="T41" s="117" t="n">
        <v>4038</v>
      </c>
      <c r="U41" s="117" t="n">
        <v>1</v>
      </c>
      <c r="V41" s="117" t="n">
        <v>60</v>
      </c>
      <c r="W41" s="117" t="s">
        <v>77</v>
      </c>
      <c r="X41" s="117" t="s">
        <v>77</v>
      </c>
      <c r="Y41" s="117" t="n">
        <v>1</v>
      </c>
      <c r="Z41" s="117" t="n">
        <v>3</v>
      </c>
      <c r="AA41" s="117" t="s">
        <v>77</v>
      </c>
      <c r="AB41" s="117" t="s">
        <v>77</v>
      </c>
      <c r="AC41" s="117" t="s">
        <v>77</v>
      </c>
      <c r="AD41" s="117" t="s">
        <v>77</v>
      </c>
      <c r="AE41" s="117" t="n">
        <v>5</v>
      </c>
      <c r="AF41" s="194" t="n">
        <v>250</v>
      </c>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243" t="n">
        <v>290</v>
      </c>
      <c r="G42" s="117" t="n">
        <v>226</v>
      </c>
      <c r="H42" s="117" t="n">
        <v>13172</v>
      </c>
      <c r="I42" s="117" t="n">
        <v>2</v>
      </c>
      <c r="J42" s="117" t="n">
        <v>37</v>
      </c>
      <c r="K42" s="117" t="n">
        <v>5</v>
      </c>
      <c r="L42" s="117" t="n">
        <v>170</v>
      </c>
      <c r="M42" s="117" t="n">
        <v>3</v>
      </c>
      <c r="N42" s="117" t="n">
        <v>35</v>
      </c>
      <c r="O42" s="117" t="n">
        <v>23</v>
      </c>
      <c r="P42" s="117" t="n">
        <v>933</v>
      </c>
      <c r="Q42" s="117" t="n">
        <v>28</v>
      </c>
      <c r="R42" s="117" t="n">
        <v>463</v>
      </c>
      <c r="S42" s="117" t="n">
        <v>204</v>
      </c>
      <c r="T42" s="117" t="n">
        <v>11118</v>
      </c>
      <c r="U42" s="117" t="s">
        <v>77</v>
      </c>
      <c r="V42" s="117" t="s">
        <v>77</v>
      </c>
      <c r="W42" s="117" t="s">
        <v>77</v>
      </c>
      <c r="X42" s="117" t="s">
        <v>77</v>
      </c>
      <c r="Y42" s="117" t="s">
        <v>77</v>
      </c>
      <c r="Z42" s="117" t="s">
        <v>77</v>
      </c>
      <c r="AA42" s="117" t="s">
        <v>77</v>
      </c>
      <c r="AB42" s="117" t="s">
        <v>77</v>
      </c>
      <c r="AC42" s="117" t="s">
        <v>77</v>
      </c>
      <c r="AD42" s="117" t="s">
        <v>77</v>
      </c>
      <c r="AE42" s="117" t="n">
        <v>9</v>
      </c>
      <c r="AF42" s="194" t="n">
        <v>416</v>
      </c>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243" t="n">
        <v>185</v>
      </c>
      <c r="G43" s="117" t="n">
        <v>160</v>
      </c>
      <c r="H43" s="117" t="n">
        <v>11506</v>
      </c>
      <c r="I43" s="117" t="n">
        <v>2</v>
      </c>
      <c r="J43" s="117" t="n">
        <v>69</v>
      </c>
      <c r="K43" s="117" t="n">
        <v>2</v>
      </c>
      <c r="L43" s="117" t="n">
        <v>65</v>
      </c>
      <c r="M43" s="117" t="n">
        <v>5</v>
      </c>
      <c r="N43" s="117" t="n">
        <v>84</v>
      </c>
      <c r="O43" s="117" t="n">
        <v>25</v>
      </c>
      <c r="P43" s="117" t="n">
        <v>944</v>
      </c>
      <c r="Q43" s="117" t="n">
        <v>19</v>
      </c>
      <c r="R43" s="117" t="n">
        <v>338</v>
      </c>
      <c r="S43" s="117" t="n">
        <v>147</v>
      </c>
      <c r="T43" s="117" t="n">
        <v>9451</v>
      </c>
      <c r="U43" s="117" t="n">
        <v>2</v>
      </c>
      <c r="V43" s="117" t="n">
        <v>70</v>
      </c>
      <c r="W43" s="117" t="s">
        <v>77</v>
      </c>
      <c r="X43" s="117" t="s">
        <v>77</v>
      </c>
      <c r="Y43" s="117" t="n">
        <v>1</v>
      </c>
      <c r="Z43" s="117" t="n">
        <v>11</v>
      </c>
      <c r="AA43" s="117" t="s">
        <v>77</v>
      </c>
      <c r="AB43" s="117" t="s">
        <v>77</v>
      </c>
      <c r="AC43" s="117" t="s">
        <v>77</v>
      </c>
      <c r="AD43" s="117" t="s">
        <v>77</v>
      </c>
      <c r="AE43" s="117" t="n">
        <v>10</v>
      </c>
      <c r="AF43" s="194" t="n">
        <v>474</v>
      </c>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243" t="n">
        <v>118</v>
      </c>
      <c r="G44" s="117" t="n">
        <v>106</v>
      </c>
      <c r="H44" s="117" t="n">
        <v>11332</v>
      </c>
      <c r="I44" s="117" t="s">
        <v>77</v>
      </c>
      <c r="J44" s="117" t="s">
        <v>77</v>
      </c>
      <c r="K44" s="117" t="n">
        <v>3</v>
      </c>
      <c r="L44" s="117" t="n">
        <v>162</v>
      </c>
      <c r="M44" s="117" t="n">
        <v>7</v>
      </c>
      <c r="N44" s="117" t="n">
        <v>181</v>
      </c>
      <c r="O44" s="117" t="n">
        <v>23</v>
      </c>
      <c r="P44" s="117" t="n">
        <v>766</v>
      </c>
      <c r="Q44" s="117" t="n">
        <v>14</v>
      </c>
      <c r="R44" s="117" t="n">
        <v>235</v>
      </c>
      <c r="S44" s="117" t="n">
        <v>104</v>
      </c>
      <c r="T44" s="117" t="n">
        <v>8806</v>
      </c>
      <c r="U44" s="117" t="n">
        <v>1</v>
      </c>
      <c r="V44" s="117" t="n">
        <v>45</v>
      </c>
      <c r="W44" s="117" t="s">
        <v>77</v>
      </c>
      <c r="X44" s="117" t="s">
        <v>77</v>
      </c>
      <c r="Y44" s="117" t="n">
        <v>4</v>
      </c>
      <c r="Z44" s="117" t="n">
        <v>177</v>
      </c>
      <c r="AA44" s="117" t="n">
        <v>4</v>
      </c>
      <c r="AB44" s="117" t="n">
        <v>160</v>
      </c>
      <c r="AC44" s="117" t="s">
        <v>77</v>
      </c>
      <c r="AD44" s="117" t="s">
        <v>77</v>
      </c>
      <c r="AE44" s="117" t="n">
        <v>9</v>
      </c>
      <c r="AF44" s="194" t="n">
        <v>800</v>
      </c>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243" t="n">
        <v>93</v>
      </c>
      <c r="G45" s="117" t="n">
        <v>86</v>
      </c>
      <c r="H45" s="117" t="n">
        <v>9753</v>
      </c>
      <c r="I45" s="117" t="n">
        <v>3</v>
      </c>
      <c r="J45" s="117" t="n">
        <v>100</v>
      </c>
      <c r="K45" s="117" t="n">
        <v>3</v>
      </c>
      <c r="L45" s="117" t="n">
        <v>107</v>
      </c>
      <c r="M45" s="117" t="n">
        <v>5</v>
      </c>
      <c r="N45" s="117" t="n">
        <v>210</v>
      </c>
      <c r="O45" s="117" t="n">
        <v>39</v>
      </c>
      <c r="P45" s="117" t="n">
        <v>1536</v>
      </c>
      <c r="Q45" s="117" t="n">
        <v>17</v>
      </c>
      <c r="R45" s="117" t="n">
        <v>329</v>
      </c>
      <c r="S45" s="117" t="n">
        <v>81</v>
      </c>
      <c r="T45" s="117" t="n">
        <v>6819</v>
      </c>
      <c r="U45" s="117" t="s">
        <v>77</v>
      </c>
      <c r="V45" s="117" t="s">
        <v>77</v>
      </c>
      <c r="W45" s="117" t="s">
        <v>77</v>
      </c>
      <c r="X45" s="117" t="s">
        <v>77</v>
      </c>
      <c r="Y45" s="117" t="n">
        <v>4</v>
      </c>
      <c r="Z45" s="117" t="n">
        <v>136</v>
      </c>
      <c r="AA45" s="117" t="n">
        <v>4</v>
      </c>
      <c r="AB45" s="117" t="n">
        <v>73</v>
      </c>
      <c r="AC45" s="117" t="s">
        <v>77</v>
      </c>
      <c r="AD45" s="117" t="s">
        <v>77</v>
      </c>
      <c r="AE45" s="117" t="n">
        <v>8</v>
      </c>
      <c r="AF45" s="194" t="n">
        <v>443</v>
      </c>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243" t="n">
        <v>62</v>
      </c>
      <c r="G46" s="117" t="n">
        <v>56</v>
      </c>
      <c r="H46" s="117" t="n">
        <v>7853</v>
      </c>
      <c r="I46" s="117" t="n">
        <v>1</v>
      </c>
      <c r="J46" s="117" t="n">
        <v>32</v>
      </c>
      <c r="K46" s="117" t="s">
        <v>77</v>
      </c>
      <c r="L46" s="117" t="s">
        <v>77</v>
      </c>
      <c r="M46" s="117" t="n">
        <v>5</v>
      </c>
      <c r="N46" s="117" t="n">
        <v>132</v>
      </c>
      <c r="O46" s="117" t="n">
        <v>23</v>
      </c>
      <c r="P46" s="117" t="n">
        <v>990</v>
      </c>
      <c r="Q46" s="117" t="n">
        <v>10</v>
      </c>
      <c r="R46" s="117" t="n">
        <v>239</v>
      </c>
      <c r="S46" s="117" t="n">
        <v>53</v>
      </c>
      <c r="T46" s="117" t="n">
        <v>5711</v>
      </c>
      <c r="U46" s="117" t="s">
        <v>77</v>
      </c>
      <c r="V46" s="117" t="s">
        <v>77</v>
      </c>
      <c r="W46" s="117" t="s">
        <v>77</v>
      </c>
      <c r="X46" s="117" t="s">
        <v>77</v>
      </c>
      <c r="Y46" s="117" t="n">
        <v>5</v>
      </c>
      <c r="Z46" s="117" t="n">
        <v>302</v>
      </c>
      <c r="AA46" s="117" t="n">
        <v>4</v>
      </c>
      <c r="AB46" s="117" t="n">
        <v>177</v>
      </c>
      <c r="AC46" s="117" t="s">
        <v>77</v>
      </c>
      <c r="AD46" s="117" t="s">
        <v>77</v>
      </c>
      <c r="AE46" s="117" t="n">
        <v>3</v>
      </c>
      <c r="AF46" s="194" t="n">
        <v>270</v>
      </c>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243" t="n">
        <v>31</v>
      </c>
      <c r="G47" s="117" t="n">
        <v>30</v>
      </c>
      <c r="H47" s="117" t="n">
        <v>6890</v>
      </c>
      <c r="I47" s="117" t="n">
        <v>4</v>
      </c>
      <c r="J47" s="117" t="n">
        <v>204</v>
      </c>
      <c r="K47" s="117" t="n">
        <v>2</v>
      </c>
      <c r="L47" s="117" t="n">
        <v>116</v>
      </c>
      <c r="M47" s="117" t="n">
        <v>3</v>
      </c>
      <c r="N47" s="117" t="n">
        <v>53</v>
      </c>
      <c r="O47" s="117" t="n">
        <v>18</v>
      </c>
      <c r="P47" s="117" t="n">
        <v>958</v>
      </c>
      <c r="Q47" s="117" t="n">
        <v>6</v>
      </c>
      <c r="R47" s="117" t="n">
        <v>126</v>
      </c>
      <c r="S47" s="117" t="n">
        <v>28</v>
      </c>
      <c r="T47" s="117" t="n">
        <v>4320</v>
      </c>
      <c r="U47" s="117" t="n">
        <v>1</v>
      </c>
      <c r="V47" s="117" t="n">
        <v>45</v>
      </c>
      <c r="W47" s="117" t="s">
        <v>77</v>
      </c>
      <c r="X47" s="117" t="s">
        <v>77</v>
      </c>
      <c r="Y47" s="117" t="n">
        <v>12</v>
      </c>
      <c r="Z47" s="117" t="n">
        <v>634</v>
      </c>
      <c r="AA47" s="117" t="n">
        <v>10</v>
      </c>
      <c r="AB47" s="117" t="n">
        <v>370</v>
      </c>
      <c r="AC47" s="117" t="n">
        <v>1</v>
      </c>
      <c r="AD47" s="117" t="n">
        <v>10</v>
      </c>
      <c r="AE47" s="117" t="n">
        <v>1</v>
      </c>
      <c r="AF47" s="194" t="n">
        <v>54</v>
      </c>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243" t="n">
        <v>54</v>
      </c>
      <c r="G48" s="117" t="n">
        <v>50</v>
      </c>
      <c r="H48" s="117" t="n">
        <v>22323</v>
      </c>
      <c r="I48" s="117" t="n">
        <v>16</v>
      </c>
      <c r="J48" s="117" t="n">
        <v>651</v>
      </c>
      <c r="K48" s="117" t="n">
        <v>2</v>
      </c>
      <c r="L48" s="117" t="n">
        <v>132</v>
      </c>
      <c r="M48" s="117" t="n">
        <v>31</v>
      </c>
      <c r="N48" s="117" t="n">
        <v>1321</v>
      </c>
      <c r="O48" s="117" t="n">
        <v>46</v>
      </c>
      <c r="P48" s="117" t="n">
        <v>3192</v>
      </c>
      <c r="Q48" s="117" t="n">
        <v>16</v>
      </c>
      <c r="R48" s="117" t="n">
        <v>511</v>
      </c>
      <c r="S48" s="117" t="n">
        <v>48</v>
      </c>
      <c r="T48" s="117" t="n">
        <v>10112</v>
      </c>
      <c r="U48" s="117" t="n">
        <v>14</v>
      </c>
      <c r="V48" s="117" t="n">
        <v>561</v>
      </c>
      <c r="W48" s="117" t="n">
        <v>2</v>
      </c>
      <c r="X48" s="117" t="n">
        <v>78</v>
      </c>
      <c r="Y48" s="117" t="n">
        <v>30</v>
      </c>
      <c r="Z48" s="117" t="n">
        <v>2127</v>
      </c>
      <c r="AA48" s="117" t="n">
        <v>32</v>
      </c>
      <c r="AB48" s="117" t="n">
        <v>1556</v>
      </c>
      <c r="AC48" s="117" t="n">
        <v>10</v>
      </c>
      <c r="AD48" s="117" t="n">
        <v>131</v>
      </c>
      <c r="AE48" s="117" t="n">
        <v>25</v>
      </c>
      <c r="AF48" s="194" t="n">
        <v>1951</v>
      </c>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243"/>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94"/>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243" t="n">
        <v>34</v>
      </c>
      <c r="G50" s="117" t="n">
        <v>31</v>
      </c>
      <c r="H50" s="117" t="n">
        <v>14150</v>
      </c>
      <c r="I50" s="117" t="n">
        <v>16</v>
      </c>
      <c r="J50" s="117" t="n">
        <v>687</v>
      </c>
      <c r="K50" s="117" t="s">
        <v>77</v>
      </c>
      <c r="L50" s="117" t="s">
        <v>77</v>
      </c>
      <c r="M50" s="117" t="n">
        <v>19</v>
      </c>
      <c r="N50" s="117" t="n">
        <v>881</v>
      </c>
      <c r="O50" s="117" t="n">
        <v>28</v>
      </c>
      <c r="P50" s="117" t="n">
        <v>2205</v>
      </c>
      <c r="Q50" s="117" t="n">
        <v>9</v>
      </c>
      <c r="R50" s="117" t="n">
        <v>330</v>
      </c>
      <c r="S50" s="117" t="n">
        <v>28</v>
      </c>
      <c r="T50" s="117" t="n">
        <v>5114</v>
      </c>
      <c r="U50" s="117" t="n">
        <v>14</v>
      </c>
      <c r="V50" s="117" t="n">
        <v>561</v>
      </c>
      <c r="W50" s="117" t="n">
        <v>2</v>
      </c>
      <c r="X50" s="117" t="n">
        <v>78</v>
      </c>
      <c r="Y50" s="117" t="n">
        <v>24</v>
      </c>
      <c r="Z50" s="117" t="n">
        <v>1743</v>
      </c>
      <c r="AA50" s="117" t="n">
        <v>23</v>
      </c>
      <c r="AB50" s="117" t="n">
        <v>1060</v>
      </c>
      <c r="AC50" s="117" t="n">
        <v>11</v>
      </c>
      <c r="AD50" s="117" t="n">
        <v>141</v>
      </c>
      <c r="AE50" s="117" t="n">
        <v>18</v>
      </c>
      <c r="AF50" s="194" t="n">
        <v>1350</v>
      </c>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243" t="n">
        <v>1512</v>
      </c>
      <c r="G51" s="117" t="n">
        <v>904</v>
      </c>
      <c r="H51" s="117" t="n">
        <v>76895</v>
      </c>
      <c r="I51" s="117" t="n">
        <v>12</v>
      </c>
      <c r="J51" s="117" t="n">
        <v>406</v>
      </c>
      <c r="K51" s="117" t="n">
        <v>21</v>
      </c>
      <c r="L51" s="117" t="n">
        <v>872</v>
      </c>
      <c r="M51" s="117" t="n">
        <v>40</v>
      </c>
      <c r="N51" s="117" t="n">
        <v>1135</v>
      </c>
      <c r="O51" s="117" t="n">
        <v>190</v>
      </c>
      <c r="P51" s="117" t="n">
        <v>8126</v>
      </c>
      <c r="Q51" s="117" t="n">
        <v>126</v>
      </c>
      <c r="R51" s="117" t="n">
        <v>2413</v>
      </c>
      <c r="S51" s="117" t="n">
        <v>821</v>
      </c>
      <c r="T51" s="117" t="n">
        <v>57593</v>
      </c>
      <c r="U51" s="117" t="n">
        <v>6</v>
      </c>
      <c r="V51" s="117" t="n">
        <v>221</v>
      </c>
      <c r="W51" s="117" t="s">
        <v>77</v>
      </c>
      <c r="X51" s="117" t="s">
        <v>77</v>
      </c>
      <c r="Y51" s="117" t="n">
        <v>34</v>
      </c>
      <c r="Z51" s="117" t="n">
        <v>1590</v>
      </c>
      <c r="AA51" s="117" t="n">
        <v>30</v>
      </c>
      <c r="AB51" s="117" t="n">
        <v>1240</v>
      </c>
      <c r="AC51" s="117" t="s">
        <v>77</v>
      </c>
      <c r="AD51" s="117" t="s">
        <v>77</v>
      </c>
      <c r="AE51" s="117" t="n">
        <v>55</v>
      </c>
      <c r="AF51" s="194" t="n">
        <v>3299</v>
      </c>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243" t="n">
        <v>93</v>
      </c>
      <c r="G52" s="117" t="n">
        <v>11</v>
      </c>
      <c r="H52" s="117" t="n">
        <v>577</v>
      </c>
      <c r="I52" s="117" t="s">
        <v>77</v>
      </c>
      <c r="J52" s="117" t="s">
        <v>77</v>
      </c>
      <c r="K52" s="117" t="s">
        <v>77</v>
      </c>
      <c r="L52" s="117" t="s">
        <v>77</v>
      </c>
      <c r="M52" s="117" t="s">
        <v>77</v>
      </c>
      <c r="N52" s="117" t="s">
        <v>77</v>
      </c>
      <c r="O52" s="117" t="s">
        <v>77</v>
      </c>
      <c r="P52" s="117" t="s">
        <v>77</v>
      </c>
      <c r="Q52" s="117" t="n">
        <v>2</v>
      </c>
      <c r="R52" s="117" t="n">
        <v>38</v>
      </c>
      <c r="S52" s="117" t="n">
        <v>9</v>
      </c>
      <c r="T52" s="117" t="n">
        <v>341</v>
      </c>
      <c r="U52" s="117" t="s">
        <v>77</v>
      </c>
      <c r="V52" s="117" t="s">
        <v>77</v>
      </c>
      <c r="W52" s="117" t="s">
        <v>77</v>
      </c>
      <c r="X52" s="117" t="s">
        <v>77</v>
      </c>
      <c r="Y52" s="117" t="n">
        <v>1</v>
      </c>
      <c r="Z52" s="117" t="n">
        <v>72</v>
      </c>
      <c r="AA52" s="117" t="n">
        <v>1</v>
      </c>
      <c r="AB52" s="117" t="n">
        <v>36</v>
      </c>
      <c r="AC52" s="117" t="s">
        <v>77</v>
      </c>
      <c r="AD52" s="117" t="s">
        <v>77</v>
      </c>
      <c r="AE52" s="117" t="n">
        <v>2</v>
      </c>
      <c r="AF52" s="194" t="n">
        <v>90</v>
      </c>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243" t="n">
        <v>152</v>
      </c>
      <c r="G53" s="117" t="n">
        <v>1</v>
      </c>
      <c r="H53" s="117" t="n">
        <v>5</v>
      </c>
      <c r="I53" s="117" t="s">
        <v>77</v>
      </c>
      <c r="J53" s="117" t="s">
        <v>77</v>
      </c>
      <c r="K53" s="117" t="s">
        <v>77</v>
      </c>
      <c r="L53" s="117" t="s">
        <v>77</v>
      </c>
      <c r="M53" s="117" t="s">
        <v>77</v>
      </c>
      <c r="N53" s="117" t="s">
        <v>77</v>
      </c>
      <c r="O53" s="117" t="s">
        <v>77</v>
      </c>
      <c r="P53" s="117" t="s">
        <v>77</v>
      </c>
      <c r="Q53" s="117" t="n">
        <v>1</v>
      </c>
      <c r="R53" s="117" t="n">
        <v>2</v>
      </c>
      <c r="S53" s="117" t="n">
        <v>1</v>
      </c>
      <c r="T53" s="117" t="n">
        <v>3</v>
      </c>
      <c r="U53" s="117" t="s">
        <v>77</v>
      </c>
      <c r="V53" s="117" t="s">
        <v>77</v>
      </c>
      <c r="W53" s="117" t="s">
        <v>77</v>
      </c>
      <c r="X53" s="117" t="s">
        <v>77</v>
      </c>
      <c r="Y53" s="117" t="s">
        <v>77</v>
      </c>
      <c r="Z53" s="117" t="s">
        <v>77</v>
      </c>
      <c r="AA53" s="117" t="s">
        <v>77</v>
      </c>
      <c r="AB53" s="117" t="s">
        <v>77</v>
      </c>
      <c r="AC53" s="117" t="s">
        <v>77</v>
      </c>
      <c r="AD53" s="117" t="s">
        <v>77</v>
      </c>
      <c r="AE53" s="117" t="s">
        <v>77</v>
      </c>
      <c r="AF53" s="194" t="s">
        <v>77</v>
      </c>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243"/>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94"/>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248" t="n">
        <v>587</v>
      </c>
      <c r="G55" s="249" t="n">
        <v>398</v>
      </c>
      <c r="H55" s="249" t="n">
        <v>50651</v>
      </c>
      <c r="I55" s="249" t="n">
        <v>18</v>
      </c>
      <c r="J55" s="249" t="n">
        <v>730</v>
      </c>
      <c r="K55" s="249" t="n">
        <v>7</v>
      </c>
      <c r="L55" s="249" t="n">
        <v>294</v>
      </c>
      <c r="M55" s="249" t="n">
        <v>40</v>
      </c>
      <c r="N55" s="249" t="n">
        <v>1394</v>
      </c>
      <c r="O55" s="249" t="n">
        <v>121</v>
      </c>
      <c r="P55" s="249" t="n">
        <v>6150</v>
      </c>
      <c r="Q55" s="249" t="n">
        <v>62</v>
      </c>
      <c r="R55" s="249" t="n">
        <v>1278</v>
      </c>
      <c r="S55" s="249" t="n">
        <v>360</v>
      </c>
      <c r="T55" s="249" t="n">
        <v>31916</v>
      </c>
      <c r="U55" s="249" t="n">
        <v>15</v>
      </c>
      <c r="V55" s="249" t="n">
        <v>571</v>
      </c>
      <c r="W55" s="249" t="n">
        <v>2</v>
      </c>
      <c r="X55" s="249" t="n">
        <v>78</v>
      </c>
      <c r="Y55" s="249" t="n">
        <v>48</v>
      </c>
      <c r="Z55" s="249" t="n">
        <v>3080</v>
      </c>
      <c r="AA55" s="249" t="n">
        <v>47</v>
      </c>
      <c r="AB55" s="249" t="n">
        <v>2123</v>
      </c>
      <c r="AC55" s="249" t="n">
        <v>10</v>
      </c>
      <c r="AD55" s="249" t="n">
        <v>105</v>
      </c>
      <c r="AE55" s="249" t="n">
        <v>42</v>
      </c>
      <c r="AF55" s="250" t="n">
        <v>2932</v>
      </c>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243" t="n">
        <v>74</v>
      </c>
      <c r="G56" s="117" t="n">
        <v>6</v>
      </c>
      <c r="H56" s="117" t="n">
        <v>256</v>
      </c>
      <c r="I56" s="117" t="s">
        <v>77</v>
      </c>
      <c r="J56" s="117" t="s">
        <v>77</v>
      </c>
      <c r="K56" s="117" t="s">
        <v>77</v>
      </c>
      <c r="L56" s="117" t="s">
        <v>77</v>
      </c>
      <c r="M56" s="117" t="s">
        <v>77</v>
      </c>
      <c r="N56" s="117" t="s">
        <v>77</v>
      </c>
      <c r="O56" s="117" t="n">
        <v>2</v>
      </c>
      <c r="P56" s="117" t="n">
        <v>87</v>
      </c>
      <c r="Q56" s="117" t="s">
        <v>77</v>
      </c>
      <c r="R56" s="117" t="s">
        <v>77</v>
      </c>
      <c r="S56" s="117" t="n">
        <v>4</v>
      </c>
      <c r="T56" s="117" t="n">
        <v>169</v>
      </c>
      <c r="U56" s="117" t="s">
        <v>77</v>
      </c>
      <c r="V56" s="117" t="s">
        <v>77</v>
      </c>
      <c r="W56" s="117" t="s">
        <v>77</v>
      </c>
      <c r="X56" s="117" t="s">
        <v>77</v>
      </c>
      <c r="Y56" s="117" t="s">
        <v>77</v>
      </c>
      <c r="Z56" s="117" t="s">
        <v>77</v>
      </c>
      <c r="AA56" s="117" t="s">
        <v>77</v>
      </c>
      <c r="AB56" s="117" t="s">
        <v>77</v>
      </c>
      <c r="AC56" s="117" t="s">
        <v>77</v>
      </c>
      <c r="AD56" s="117" t="s">
        <v>77</v>
      </c>
      <c r="AE56" s="117" t="s">
        <v>77</v>
      </c>
      <c r="AF56" s="194" t="s">
        <v>77</v>
      </c>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243" t="n">
        <v>151</v>
      </c>
      <c r="G57" s="117" t="n">
        <v>75</v>
      </c>
      <c r="H57" s="117" t="n">
        <v>2976</v>
      </c>
      <c r="I57" s="117" t="s">
        <v>77</v>
      </c>
      <c r="J57" s="117" t="s">
        <v>77</v>
      </c>
      <c r="K57" s="117" t="n">
        <v>1</v>
      </c>
      <c r="L57" s="117" t="n">
        <v>4</v>
      </c>
      <c r="M57" s="117" t="s">
        <v>77</v>
      </c>
      <c r="N57" s="117" t="s">
        <v>77</v>
      </c>
      <c r="O57" s="117" t="n">
        <v>4</v>
      </c>
      <c r="P57" s="117" t="n">
        <v>191</v>
      </c>
      <c r="Q57" s="117" t="n">
        <v>9</v>
      </c>
      <c r="R57" s="117" t="n">
        <v>162</v>
      </c>
      <c r="S57" s="117" t="n">
        <v>65</v>
      </c>
      <c r="T57" s="117" t="n">
        <v>2458</v>
      </c>
      <c r="U57" s="117" t="n">
        <v>1</v>
      </c>
      <c r="V57" s="117" t="n">
        <v>1</v>
      </c>
      <c r="W57" s="117" t="s">
        <v>77</v>
      </c>
      <c r="X57" s="117" t="s">
        <v>77</v>
      </c>
      <c r="Y57" s="117" t="n">
        <v>1</v>
      </c>
      <c r="Z57" s="117" t="n">
        <v>9</v>
      </c>
      <c r="AA57" s="117" t="s">
        <v>77</v>
      </c>
      <c r="AB57" s="117" t="s">
        <v>77</v>
      </c>
      <c r="AC57" s="117" t="s">
        <v>77</v>
      </c>
      <c r="AD57" s="117" t="s">
        <v>77</v>
      </c>
      <c r="AE57" s="117" t="n">
        <v>4</v>
      </c>
      <c r="AF57" s="194" t="n">
        <v>151</v>
      </c>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243" t="n">
        <v>211</v>
      </c>
      <c r="G58" s="117" t="n">
        <v>177</v>
      </c>
      <c r="H58" s="117" t="n">
        <v>13169</v>
      </c>
      <c r="I58" s="117" t="n">
        <v>1</v>
      </c>
      <c r="J58" s="117" t="n">
        <v>1</v>
      </c>
      <c r="K58" s="117" t="n">
        <v>3</v>
      </c>
      <c r="L58" s="117" t="n">
        <v>172</v>
      </c>
      <c r="M58" s="117" t="n">
        <v>4</v>
      </c>
      <c r="N58" s="117" t="n">
        <v>69</v>
      </c>
      <c r="O58" s="117" t="n">
        <v>23</v>
      </c>
      <c r="P58" s="117" t="n">
        <v>815</v>
      </c>
      <c r="Q58" s="117" t="n">
        <v>22</v>
      </c>
      <c r="R58" s="117" t="n">
        <v>392</v>
      </c>
      <c r="S58" s="117" t="n">
        <v>160</v>
      </c>
      <c r="T58" s="117" t="n">
        <v>10803</v>
      </c>
      <c r="U58" s="117" t="s">
        <v>77</v>
      </c>
      <c r="V58" s="117" t="s">
        <v>77</v>
      </c>
      <c r="W58" s="117" t="s">
        <v>77</v>
      </c>
      <c r="X58" s="117" t="s">
        <v>77</v>
      </c>
      <c r="Y58" s="117" t="n">
        <v>2</v>
      </c>
      <c r="Z58" s="117" t="n">
        <v>132</v>
      </c>
      <c r="AA58" s="117" t="n">
        <v>3</v>
      </c>
      <c r="AB58" s="117" t="n">
        <v>136</v>
      </c>
      <c r="AC58" s="117" t="s">
        <v>77</v>
      </c>
      <c r="AD58" s="117" t="s">
        <v>77</v>
      </c>
      <c r="AE58" s="117" t="n">
        <v>10</v>
      </c>
      <c r="AF58" s="194" t="n">
        <v>649</v>
      </c>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243" t="n">
        <v>151</v>
      </c>
      <c r="G59" s="117" t="n">
        <v>140</v>
      </c>
      <c r="H59" s="117" t="n">
        <v>34250</v>
      </c>
      <c r="I59" s="117" t="n">
        <v>17</v>
      </c>
      <c r="J59" s="117" t="n">
        <v>729</v>
      </c>
      <c r="K59" s="117" t="n">
        <v>3</v>
      </c>
      <c r="L59" s="117" t="n">
        <v>118</v>
      </c>
      <c r="M59" s="117" t="n">
        <v>36</v>
      </c>
      <c r="N59" s="117" t="n">
        <v>1325</v>
      </c>
      <c r="O59" s="117" t="n">
        <v>92</v>
      </c>
      <c r="P59" s="117" t="n">
        <v>5057</v>
      </c>
      <c r="Q59" s="117" t="n">
        <v>31</v>
      </c>
      <c r="R59" s="117" t="n">
        <v>724</v>
      </c>
      <c r="S59" s="117" t="n">
        <v>131</v>
      </c>
      <c r="T59" s="117" t="n">
        <v>18486</v>
      </c>
      <c r="U59" s="117" t="n">
        <v>14</v>
      </c>
      <c r="V59" s="117" t="n">
        <v>570</v>
      </c>
      <c r="W59" s="117" t="n">
        <v>2</v>
      </c>
      <c r="X59" s="117" t="n">
        <v>78</v>
      </c>
      <c r="Y59" s="117" t="n">
        <v>45</v>
      </c>
      <c r="Z59" s="117" t="n">
        <v>2939</v>
      </c>
      <c r="AA59" s="117" t="n">
        <v>44</v>
      </c>
      <c r="AB59" s="117" t="n">
        <v>1987</v>
      </c>
      <c r="AC59" s="117" t="n">
        <v>10</v>
      </c>
      <c r="AD59" s="117" t="n">
        <v>105</v>
      </c>
      <c r="AE59" s="117" t="n">
        <v>28</v>
      </c>
      <c r="AF59" s="194" t="n">
        <v>2132</v>
      </c>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248" t="n">
        <v>678</v>
      </c>
      <c r="G60" s="249" t="n">
        <v>443</v>
      </c>
      <c r="H60" s="249" t="n">
        <v>32095</v>
      </c>
      <c r="I60" s="249" t="n">
        <v>7</v>
      </c>
      <c r="J60" s="249" t="n">
        <v>253</v>
      </c>
      <c r="K60" s="249" t="n">
        <v>9</v>
      </c>
      <c r="L60" s="249" t="n">
        <v>348</v>
      </c>
      <c r="M60" s="249" t="n">
        <v>15</v>
      </c>
      <c r="N60" s="249" t="n">
        <v>441</v>
      </c>
      <c r="O60" s="249" t="n">
        <v>83</v>
      </c>
      <c r="P60" s="249" t="n">
        <v>3656</v>
      </c>
      <c r="Q60" s="249" t="n">
        <v>66</v>
      </c>
      <c r="R60" s="249" t="n">
        <v>1323</v>
      </c>
      <c r="S60" s="249" t="n">
        <v>399</v>
      </c>
      <c r="T60" s="249" t="n">
        <v>24538</v>
      </c>
      <c r="U60" s="249" t="n">
        <v>4</v>
      </c>
      <c r="V60" s="249" t="n">
        <v>175</v>
      </c>
      <c r="W60" s="249" t="s">
        <v>77</v>
      </c>
      <c r="X60" s="249" t="s">
        <v>77</v>
      </c>
      <c r="Y60" s="249" t="n">
        <v>5</v>
      </c>
      <c r="Z60" s="249" t="n">
        <v>101</v>
      </c>
      <c r="AA60" s="249" t="n">
        <v>3</v>
      </c>
      <c r="AB60" s="249" t="n">
        <v>65</v>
      </c>
      <c r="AC60" s="249" t="s">
        <v>77</v>
      </c>
      <c r="AD60" s="249" t="s">
        <v>77</v>
      </c>
      <c r="AE60" s="249" t="n">
        <v>22</v>
      </c>
      <c r="AF60" s="250" t="n">
        <v>1195</v>
      </c>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243" t="n">
        <v>116</v>
      </c>
      <c r="G61" s="117" t="n">
        <v>19</v>
      </c>
      <c r="H61" s="117" t="n">
        <v>466</v>
      </c>
      <c r="I61" s="117" t="s">
        <v>77</v>
      </c>
      <c r="J61" s="117" t="s">
        <v>77</v>
      </c>
      <c r="K61" s="117" t="n">
        <v>2</v>
      </c>
      <c r="L61" s="117" t="n">
        <v>110</v>
      </c>
      <c r="M61" s="117" t="s">
        <v>77</v>
      </c>
      <c r="N61" s="117" t="s">
        <v>77</v>
      </c>
      <c r="O61" s="117" t="n">
        <v>5</v>
      </c>
      <c r="P61" s="117" t="n">
        <v>156</v>
      </c>
      <c r="Q61" s="117" t="n">
        <v>3</v>
      </c>
      <c r="R61" s="117" t="n">
        <v>66</v>
      </c>
      <c r="S61" s="117" t="n">
        <v>11</v>
      </c>
      <c r="T61" s="117" t="n">
        <v>132</v>
      </c>
      <c r="U61" s="117" t="s">
        <v>77</v>
      </c>
      <c r="V61" s="117" t="s">
        <v>77</v>
      </c>
      <c r="W61" s="117" t="s">
        <v>77</v>
      </c>
      <c r="X61" s="117" t="s">
        <v>77</v>
      </c>
      <c r="Y61" s="117" t="s">
        <v>77</v>
      </c>
      <c r="Z61" s="117" t="s">
        <v>77</v>
      </c>
      <c r="AA61" s="117" t="s">
        <v>77</v>
      </c>
      <c r="AB61" s="117" t="s">
        <v>77</v>
      </c>
      <c r="AC61" s="117" t="s">
        <v>77</v>
      </c>
      <c r="AD61" s="117" t="s">
        <v>77</v>
      </c>
      <c r="AE61" s="117" t="n">
        <v>1</v>
      </c>
      <c r="AF61" s="194" t="n">
        <v>2</v>
      </c>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243" t="n">
        <v>199</v>
      </c>
      <c r="G62" s="117" t="n">
        <v>104</v>
      </c>
      <c r="H62" s="117" t="n">
        <v>4456</v>
      </c>
      <c r="I62" s="117" t="s">
        <v>77</v>
      </c>
      <c r="J62" s="117" t="s">
        <v>77</v>
      </c>
      <c r="K62" s="117" t="n">
        <v>1</v>
      </c>
      <c r="L62" s="117" t="n">
        <v>6</v>
      </c>
      <c r="M62" s="117" t="s">
        <v>77</v>
      </c>
      <c r="N62" s="117" t="s">
        <v>77</v>
      </c>
      <c r="O62" s="117" t="n">
        <v>8</v>
      </c>
      <c r="P62" s="117" t="n">
        <v>503</v>
      </c>
      <c r="Q62" s="117" t="n">
        <v>13</v>
      </c>
      <c r="R62" s="117" t="n">
        <v>294</v>
      </c>
      <c r="S62" s="117" t="n">
        <v>88</v>
      </c>
      <c r="T62" s="117" t="n">
        <v>3412</v>
      </c>
      <c r="U62" s="117" t="n">
        <v>1</v>
      </c>
      <c r="V62" s="117" t="n">
        <v>60</v>
      </c>
      <c r="W62" s="117" t="s">
        <v>77</v>
      </c>
      <c r="X62" s="117" t="s">
        <v>77</v>
      </c>
      <c r="Y62" s="117" t="n">
        <v>1</v>
      </c>
      <c r="Z62" s="117" t="n">
        <v>6</v>
      </c>
      <c r="AA62" s="117" t="s">
        <v>77</v>
      </c>
      <c r="AB62" s="117" t="s">
        <v>77</v>
      </c>
      <c r="AC62" s="117" t="s">
        <v>77</v>
      </c>
      <c r="AD62" s="117" t="s">
        <v>77</v>
      </c>
      <c r="AE62" s="117" t="n">
        <v>4</v>
      </c>
      <c r="AF62" s="194" t="n">
        <v>175</v>
      </c>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243" t="n">
        <v>301</v>
      </c>
      <c r="G63" s="117" t="n">
        <v>259</v>
      </c>
      <c r="H63" s="117" t="n">
        <v>19071</v>
      </c>
      <c r="I63" s="117" t="n">
        <v>3</v>
      </c>
      <c r="J63" s="117" t="n">
        <v>105</v>
      </c>
      <c r="K63" s="117" t="n">
        <v>4</v>
      </c>
      <c r="L63" s="117" t="n">
        <v>130</v>
      </c>
      <c r="M63" s="117" t="n">
        <v>10</v>
      </c>
      <c r="N63" s="117" t="n">
        <v>230</v>
      </c>
      <c r="O63" s="117" t="n">
        <v>43</v>
      </c>
      <c r="P63" s="117" t="n">
        <v>1709</v>
      </c>
      <c r="Q63" s="117" t="n">
        <v>36</v>
      </c>
      <c r="R63" s="117" t="n">
        <v>617</v>
      </c>
      <c r="S63" s="117" t="n">
        <v>241</v>
      </c>
      <c r="T63" s="117" t="n">
        <v>15332</v>
      </c>
      <c r="U63" s="117" t="n">
        <v>3</v>
      </c>
      <c r="V63" s="117" t="n">
        <v>115</v>
      </c>
      <c r="W63" s="117" t="s">
        <v>77</v>
      </c>
      <c r="X63" s="117" t="s">
        <v>77</v>
      </c>
      <c r="Y63" s="117" t="n">
        <v>2</v>
      </c>
      <c r="Z63" s="117" t="n">
        <v>47</v>
      </c>
      <c r="AA63" s="117" t="n">
        <v>1</v>
      </c>
      <c r="AB63" s="117" t="n">
        <v>24</v>
      </c>
      <c r="AC63" s="117" t="s">
        <v>77</v>
      </c>
      <c r="AD63" s="117" t="s">
        <v>77</v>
      </c>
      <c r="AE63" s="117" t="n">
        <v>13</v>
      </c>
      <c r="AF63" s="194" t="n">
        <v>762</v>
      </c>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243" t="n">
        <v>62</v>
      </c>
      <c r="G64" s="117" t="n">
        <v>61</v>
      </c>
      <c r="H64" s="117" t="n">
        <v>8102</v>
      </c>
      <c r="I64" s="117" t="n">
        <v>4</v>
      </c>
      <c r="J64" s="117" t="n">
        <v>148</v>
      </c>
      <c r="K64" s="117" t="n">
        <v>2</v>
      </c>
      <c r="L64" s="117" t="n">
        <v>102</v>
      </c>
      <c r="M64" s="117" t="n">
        <v>5</v>
      </c>
      <c r="N64" s="117" t="n">
        <v>211</v>
      </c>
      <c r="O64" s="117" t="n">
        <v>27</v>
      </c>
      <c r="P64" s="117" t="n">
        <v>1288</v>
      </c>
      <c r="Q64" s="117" t="n">
        <v>14</v>
      </c>
      <c r="R64" s="117" t="n">
        <v>346</v>
      </c>
      <c r="S64" s="117" t="n">
        <v>59</v>
      </c>
      <c r="T64" s="117" t="n">
        <v>5662</v>
      </c>
      <c r="U64" s="117" t="s">
        <v>77</v>
      </c>
      <c r="V64" s="117" t="s">
        <v>77</v>
      </c>
      <c r="W64" s="117" t="s">
        <v>77</v>
      </c>
      <c r="X64" s="117" t="s">
        <v>77</v>
      </c>
      <c r="Y64" s="117" t="n">
        <v>2</v>
      </c>
      <c r="Z64" s="117" t="n">
        <v>48</v>
      </c>
      <c r="AA64" s="117" t="n">
        <v>2</v>
      </c>
      <c r="AB64" s="117" t="n">
        <v>41</v>
      </c>
      <c r="AC64" s="117" t="s">
        <v>77</v>
      </c>
      <c r="AD64" s="117" t="s">
        <v>77</v>
      </c>
      <c r="AE64" s="117" t="n">
        <v>4</v>
      </c>
      <c r="AF64" s="194" t="n">
        <v>256</v>
      </c>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248" t="n">
        <v>526</v>
      </c>
      <c r="G65" s="249" t="n">
        <v>106</v>
      </c>
      <c r="H65" s="249" t="n">
        <v>8881</v>
      </c>
      <c r="I65" s="249" t="n">
        <v>3</v>
      </c>
      <c r="J65" s="249" t="n">
        <v>110</v>
      </c>
      <c r="K65" s="249" t="n">
        <v>5</v>
      </c>
      <c r="L65" s="249" t="n">
        <v>230</v>
      </c>
      <c r="M65" s="249" t="n">
        <v>4</v>
      </c>
      <c r="N65" s="249" t="n">
        <v>181</v>
      </c>
      <c r="O65" s="249" t="n">
        <v>14</v>
      </c>
      <c r="P65" s="249" t="n">
        <v>525</v>
      </c>
      <c r="Q65" s="249" t="n">
        <v>10</v>
      </c>
      <c r="R65" s="249" t="n">
        <v>182</v>
      </c>
      <c r="S65" s="249" t="n">
        <v>100</v>
      </c>
      <c r="T65" s="249" t="n">
        <v>6597</v>
      </c>
      <c r="U65" s="249" t="n">
        <v>1</v>
      </c>
      <c r="V65" s="249" t="n">
        <v>36</v>
      </c>
      <c r="W65" s="249" t="s">
        <v>77</v>
      </c>
      <c r="X65" s="249" t="s">
        <v>77</v>
      </c>
      <c r="Y65" s="249" t="n">
        <v>6</v>
      </c>
      <c r="Z65" s="249" t="n">
        <v>224</v>
      </c>
      <c r="AA65" s="249" t="n">
        <v>4</v>
      </c>
      <c r="AB65" s="249" t="n">
        <v>148</v>
      </c>
      <c r="AC65" s="249" t="n">
        <v>1</v>
      </c>
      <c r="AD65" s="249" t="n">
        <v>36</v>
      </c>
      <c r="AE65" s="249" t="n">
        <v>11</v>
      </c>
      <c r="AF65" s="250" t="n">
        <v>612</v>
      </c>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243" t="n">
        <v>324</v>
      </c>
      <c r="G66" s="117" t="n">
        <v>7</v>
      </c>
      <c r="H66" s="117" t="n">
        <v>108</v>
      </c>
      <c r="I66" s="117" t="s">
        <v>77</v>
      </c>
      <c r="J66" s="117" t="s">
        <v>77</v>
      </c>
      <c r="K66" s="117" t="s">
        <v>77</v>
      </c>
      <c r="L66" s="117" t="s">
        <v>77</v>
      </c>
      <c r="M66" s="117" t="s">
        <v>77</v>
      </c>
      <c r="N66" s="117" t="s">
        <v>77</v>
      </c>
      <c r="O66" s="117" t="n">
        <v>1</v>
      </c>
      <c r="P66" s="117" t="n">
        <v>45</v>
      </c>
      <c r="Q66" s="117" t="n">
        <v>1</v>
      </c>
      <c r="R66" s="117" t="n">
        <v>2</v>
      </c>
      <c r="S66" s="117" t="n">
        <v>6</v>
      </c>
      <c r="T66" s="117" t="n">
        <v>61</v>
      </c>
      <c r="U66" s="117" t="s">
        <v>77</v>
      </c>
      <c r="V66" s="117" t="s">
        <v>77</v>
      </c>
      <c r="W66" s="117" t="s">
        <v>77</v>
      </c>
      <c r="X66" s="117" t="s">
        <v>77</v>
      </c>
      <c r="Y66" s="117" t="s">
        <v>77</v>
      </c>
      <c r="Z66" s="117" t="s">
        <v>77</v>
      </c>
      <c r="AA66" s="117" t="s">
        <v>77</v>
      </c>
      <c r="AB66" s="117" t="s">
        <v>77</v>
      </c>
      <c r="AC66" s="117" t="s">
        <v>77</v>
      </c>
      <c r="AD66" s="117" t="s">
        <v>77</v>
      </c>
      <c r="AE66" s="117" t="s">
        <v>77</v>
      </c>
      <c r="AF66" s="194" t="s">
        <v>77</v>
      </c>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243" t="n">
        <v>94</v>
      </c>
      <c r="G67" s="117" t="n">
        <v>22</v>
      </c>
      <c r="H67" s="117" t="n">
        <v>536</v>
      </c>
      <c r="I67" s="117" t="s">
        <v>77</v>
      </c>
      <c r="J67" s="117" t="s">
        <v>77</v>
      </c>
      <c r="K67" s="117" t="s">
        <v>77</v>
      </c>
      <c r="L67" s="117" t="s">
        <v>77</v>
      </c>
      <c r="M67" s="117" t="s">
        <v>77</v>
      </c>
      <c r="N67" s="117" t="s">
        <v>77</v>
      </c>
      <c r="O67" s="117" t="n">
        <v>1</v>
      </c>
      <c r="P67" s="117" t="n">
        <v>30</v>
      </c>
      <c r="Q67" s="117" t="n">
        <v>2</v>
      </c>
      <c r="R67" s="117" t="n">
        <v>18</v>
      </c>
      <c r="S67" s="117" t="n">
        <v>20</v>
      </c>
      <c r="T67" s="117" t="n">
        <v>482</v>
      </c>
      <c r="U67" s="117" t="s">
        <v>77</v>
      </c>
      <c r="V67" s="117" t="s">
        <v>77</v>
      </c>
      <c r="W67" s="117" t="s">
        <v>77</v>
      </c>
      <c r="X67" s="117" t="s">
        <v>77</v>
      </c>
      <c r="Y67" s="117" t="n">
        <v>1</v>
      </c>
      <c r="Z67" s="117" t="n">
        <v>3</v>
      </c>
      <c r="AA67" s="117" t="s">
        <v>77</v>
      </c>
      <c r="AB67" s="117" t="s">
        <v>77</v>
      </c>
      <c r="AC67" s="117" t="s">
        <v>77</v>
      </c>
      <c r="AD67" s="117" t="s">
        <v>77</v>
      </c>
      <c r="AE67" s="117" t="n">
        <v>1</v>
      </c>
      <c r="AF67" s="194" t="n">
        <v>3</v>
      </c>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243" t="n">
        <v>81</v>
      </c>
      <c r="G68" s="117" t="n">
        <v>56</v>
      </c>
      <c r="H68" s="117" t="n">
        <v>3770</v>
      </c>
      <c r="I68" s="117" t="s">
        <v>77</v>
      </c>
      <c r="J68" s="117" t="s">
        <v>77</v>
      </c>
      <c r="K68" s="117" t="n">
        <v>3</v>
      </c>
      <c r="L68" s="117" t="n">
        <v>95</v>
      </c>
      <c r="M68" s="117" t="n">
        <v>1</v>
      </c>
      <c r="N68" s="117" t="n">
        <v>1</v>
      </c>
      <c r="O68" s="117" t="n">
        <v>5</v>
      </c>
      <c r="P68" s="117" t="n">
        <v>119</v>
      </c>
      <c r="Q68" s="117" t="n">
        <v>3</v>
      </c>
      <c r="R68" s="117" t="n">
        <v>27</v>
      </c>
      <c r="S68" s="117" t="n">
        <v>54</v>
      </c>
      <c r="T68" s="117" t="n">
        <v>3240</v>
      </c>
      <c r="U68" s="117" t="s">
        <v>77</v>
      </c>
      <c r="V68" s="117" t="s">
        <v>77</v>
      </c>
      <c r="W68" s="117" t="s">
        <v>77</v>
      </c>
      <c r="X68" s="117" t="s">
        <v>77</v>
      </c>
      <c r="Y68" s="117" t="n">
        <v>1</v>
      </c>
      <c r="Z68" s="117" t="n">
        <v>9</v>
      </c>
      <c r="AA68" s="117" t="s">
        <v>77</v>
      </c>
      <c r="AB68" s="117" t="s">
        <v>77</v>
      </c>
      <c r="AC68" s="117" t="s">
        <v>77</v>
      </c>
      <c r="AD68" s="117" t="s">
        <v>77</v>
      </c>
      <c r="AE68" s="117" t="n">
        <v>5</v>
      </c>
      <c r="AF68" s="194" t="n">
        <v>279</v>
      </c>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243" t="n">
        <v>27</v>
      </c>
      <c r="G69" s="117" t="n">
        <v>21</v>
      </c>
      <c r="H69" s="117" t="n">
        <v>4467</v>
      </c>
      <c r="I69" s="117" t="n">
        <v>3</v>
      </c>
      <c r="J69" s="117" t="n">
        <v>110</v>
      </c>
      <c r="K69" s="117" t="n">
        <v>2</v>
      </c>
      <c r="L69" s="117" t="n">
        <v>135</v>
      </c>
      <c r="M69" s="117" t="n">
        <v>3</v>
      </c>
      <c r="N69" s="117" t="n">
        <v>180</v>
      </c>
      <c r="O69" s="117" t="n">
        <v>7</v>
      </c>
      <c r="P69" s="117" t="n">
        <v>331</v>
      </c>
      <c r="Q69" s="117" t="n">
        <v>4</v>
      </c>
      <c r="R69" s="117" t="n">
        <v>135</v>
      </c>
      <c r="S69" s="117" t="n">
        <v>20</v>
      </c>
      <c r="T69" s="117" t="n">
        <v>2814</v>
      </c>
      <c r="U69" s="117" t="n">
        <v>1</v>
      </c>
      <c r="V69" s="117" t="n">
        <v>36</v>
      </c>
      <c r="W69" s="117" t="s">
        <v>77</v>
      </c>
      <c r="X69" s="117" t="s">
        <v>77</v>
      </c>
      <c r="Y69" s="117" t="n">
        <v>4</v>
      </c>
      <c r="Z69" s="117" t="n">
        <v>212</v>
      </c>
      <c r="AA69" s="117" t="n">
        <v>4</v>
      </c>
      <c r="AB69" s="117" t="n">
        <v>148</v>
      </c>
      <c r="AC69" s="117" t="n">
        <v>1</v>
      </c>
      <c r="AD69" s="117" t="n">
        <v>36</v>
      </c>
      <c r="AE69" s="117" t="n">
        <v>5</v>
      </c>
      <c r="AF69" s="194" t="n">
        <v>330</v>
      </c>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243"/>
      <c r="G70" s="117"/>
      <c r="H70" s="117"/>
      <c r="I70" s="117"/>
      <c r="J70" s="117"/>
      <c r="K70" s="117"/>
      <c r="L70" s="117"/>
      <c r="M70" s="117"/>
      <c r="N70" s="117"/>
      <c r="O70" s="117"/>
      <c r="P70" s="117"/>
      <c r="Q70" s="117"/>
      <c r="R70" s="117"/>
      <c r="S70" s="117"/>
      <c r="T70" s="117"/>
      <c r="U70" s="117"/>
      <c r="V70" s="117"/>
      <c r="W70" s="117"/>
      <c r="X70" s="117"/>
      <c r="Y70" s="117"/>
      <c r="Z70" s="117"/>
      <c r="AA70" s="117"/>
      <c r="AB70" s="117"/>
      <c r="AC70" s="117"/>
      <c r="AD70" s="117"/>
      <c r="AE70" s="117"/>
      <c r="AF70" s="194"/>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243" t="n">
        <v>1432</v>
      </c>
      <c r="G71" s="117" t="n">
        <v>884</v>
      </c>
      <c r="H71" s="117" t="n">
        <v>86230</v>
      </c>
      <c r="I71" s="117" t="n">
        <v>26</v>
      </c>
      <c r="J71" s="117" t="n">
        <v>991</v>
      </c>
      <c r="K71" s="117" t="n">
        <v>21</v>
      </c>
      <c r="L71" s="117" t="n">
        <v>872</v>
      </c>
      <c r="M71" s="117" t="n">
        <v>54</v>
      </c>
      <c r="N71" s="117" t="n">
        <v>1953</v>
      </c>
      <c r="O71" s="117" t="n">
        <v>204</v>
      </c>
      <c r="P71" s="117" t="n">
        <v>9978</v>
      </c>
      <c r="Q71" s="117" t="n">
        <v>128</v>
      </c>
      <c r="R71" s="117" t="n">
        <v>2625</v>
      </c>
      <c r="S71" s="117" t="n">
        <v>800</v>
      </c>
      <c r="T71" s="117" t="n">
        <v>59406</v>
      </c>
      <c r="U71" s="117" t="n">
        <v>20</v>
      </c>
      <c r="V71" s="117" t="n">
        <v>782</v>
      </c>
      <c r="W71" s="117" t="n">
        <v>2</v>
      </c>
      <c r="X71" s="117" t="n">
        <v>78</v>
      </c>
      <c r="Y71" s="117" t="n">
        <v>56</v>
      </c>
      <c r="Z71" s="117" t="n">
        <v>3143</v>
      </c>
      <c r="AA71" s="117" t="n">
        <v>51</v>
      </c>
      <c r="AB71" s="117" t="n">
        <v>2187</v>
      </c>
      <c r="AC71" s="117" t="n">
        <v>10</v>
      </c>
      <c r="AD71" s="117" t="n">
        <v>131</v>
      </c>
      <c r="AE71" s="117" t="n">
        <v>68</v>
      </c>
      <c r="AF71" s="194" t="n">
        <v>4084</v>
      </c>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243" t="n">
        <v>114</v>
      </c>
      <c r="G72" s="117" t="n">
        <v>51</v>
      </c>
      <c r="H72" s="117" t="n">
        <v>4815</v>
      </c>
      <c r="I72" s="117" t="n">
        <v>2</v>
      </c>
      <c r="J72" s="117" t="n">
        <v>102</v>
      </c>
      <c r="K72" s="117" t="s">
        <v>77</v>
      </c>
      <c r="L72" s="117" t="s">
        <v>77</v>
      </c>
      <c r="M72" s="117" t="n">
        <v>5</v>
      </c>
      <c r="N72" s="117" t="n">
        <v>63</v>
      </c>
      <c r="O72" s="117" t="n">
        <v>14</v>
      </c>
      <c r="P72" s="117" t="n">
        <v>353</v>
      </c>
      <c r="Q72" s="117" t="n">
        <v>7</v>
      </c>
      <c r="R72" s="117" t="n">
        <v>118</v>
      </c>
      <c r="S72" s="117" t="n">
        <v>49</v>
      </c>
      <c r="T72" s="117" t="n">
        <v>3301</v>
      </c>
      <c r="U72" s="117" t="s">
        <v>77</v>
      </c>
      <c r="V72" s="117" t="s">
        <v>77</v>
      </c>
      <c r="W72" s="117" t="s">
        <v>77</v>
      </c>
      <c r="X72" s="117" t="s">
        <v>77</v>
      </c>
      <c r="Y72" s="117" t="n">
        <v>2</v>
      </c>
      <c r="Z72" s="117" t="n">
        <v>190</v>
      </c>
      <c r="AA72" s="117" t="n">
        <v>2</v>
      </c>
      <c r="AB72" s="117" t="n">
        <v>113</v>
      </c>
      <c r="AC72" s="117" t="n">
        <v>1</v>
      </c>
      <c r="AD72" s="117" t="n">
        <v>10</v>
      </c>
      <c r="AE72" s="117" t="n">
        <v>5</v>
      </c>
      <c r="AF72" s="194" t="n">
        <v>565</v>
      </c>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243" t="n">
        <v>245</v>
      </c>
      <c r="G73" s="117" t="n">
        <v>12</v>
      </c>
      <c r="H73" s="117" t="n">
        <v>582</v>
      </c>
      <c r="I73" s="117" t="s">
        <v>77</v>
      </c>
      <c r="J73" s="117" t="s">
        <v>77</v>
      </c>
      <c r="K73" s="117" t="s">
        <v>77</v>
      </c>
      <c r="L73" s="117" t="s">
        <v>77</v>
      </c>
      <c r="M73" s="117" t="s">
        <v>77</v>
      </c>
      <c r="N73" s="117" t="s">
        <v>77</v>
      </c>
      <c r="O73" s="117" t="s">
        <v>77</v>
      </c>
      <c r="P73" s="117" t="s">
        <v>77</v>
      </c>
      <c r="Q73" s="117" t="n">
        <v>3</v>
      </c>
      <c r="R73" s="117" t="n">
        <v>40</v>
      </c>
      <c r="S73" s="117" t="n">
        <v>10</v>
      </c>
      <c r="T73" s="117" t="n">
        <v>344</v>
      </c>
      <c r="U73" s="117" t="s">
        <v>77</v>
      </c>
      <c r="V73" s="117" t="s">
        <v>77</v>
      </c>
      <c r="W73" s="117" t="s">
        <v>77</v>
      </c>
      <c r="X73" s="117" t="s">
        <v>77</v>
      </c>
      <c r="Y73" s="117" t="n">
        <v>1</v>
      </c>
      <c r="Z73" s="117" t="n">
        <v>72</v>
      </c>
      <c r="AA73" s="117" t="n">
        <v>1</v>
      </c>
      <c r="AB73" s="117" t="n">
        <v>36</v>
      </c>
      <c r="AC73" s="117" t="s">
        <v>77</v>
      </c>
      <c r="AD73" s="117" t="s">
        <v>77</v>
      </c>
      <c r="AE73" s="117" t="n">
        <v>2</v>
      </c>
      <c r="AF73" s="194" t="n">
        <v>90</v>
      </c>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243"/>
      <c r="G74" s="117"/>
      <c r="H74" s="117"/>
      <c r="I74" s="117"/>
      <c r="J74" s="117"/>
      <c r="K74" s="117"/>
      <c r="L74" s="117"/>
      <c r="M74" s="117"/>
      <c r="N74" s="117"/>
      <c r="O74" s="117"/>
      <c r="P74" s="117"/>
      <c r="Q74" s="117"/>
      <c r="R74" s="117"/>
      <c r="S74" s="117"/>
      <c r="T74" s="117"/>
      <c r="U74" s="117"/>
      <c r="V74" s="117"/>
      <c r="W74" s="117"/>
      <c r="X74" s="117"/>
      <c r="Y74" s="117"/>
      <c r="Z74" s="117"/>
      <c r="AA74" s="117"/>
      <c r="AB74" s="117"/>
      <c r="AC74" s="117"/>
      <c r="AD74" s="117"/>
      <c r="AE74" s="117"/>
      <c r="AF74" s="194"/>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243" t="n">
        <v>390</v>
      </c>
      <c r="G75" s="117" t="n">
        <v>24</v>
      </c>
      <c r="H75" s="117" t="n">
        <v>904</v>
      </c>
      <c r="I75" s="117" t="s">
        <v>77</v>
      </c>
      <c r="J75" s="117" t="s">
        <v>77</v>
      </c>
      <c r="K75" s="117" t="n">
        <v>2</v>
      </c>
      <c r="L75" s="117" t="n">
        <v>110</v>
      </c>
      <c r="M75" s="117" t="s">
        <v>77</v>
      </c>
      <c r="N75" s="117" t="s">
        <v>77</v>
      </c>
      <c r="O75" s="117" t="n">
        <v>3</v>
      </c>
      <c r="P75" s="117" t="n">
        <v>95</v>
      </c>
      <c r="Q75" s="117" t="n">
        <v>6</v>
      </c>
      <c r="R75" s="117" t="n">
        <v>120</v>
      </c>
      <c r="S75" s="117" t="n">
        <v>16</v>
      </c>
      <c r="T75" s="117" t="n">
        <v>359</v>
      </c>
      <c r="U75" s="117" t="s">
        <v>77</v>
      </c>
      <c r="V75" s="117" t="s">
        <v>77</v>
      </c>
      <c r="W75" s="117" t="s">
        <v>77</v>
      </c>
      <c r="X75" s="117" t="s">
        <v>77</v>
      </c>
      <c r="Y75" s="117" t="s">
        <v>77</v>
      </c>
      <c r="Z75" s="117" t="s">
        <v>77</v>
      </c>
      <c r="AA75" s="117" t="s">
        <v>77</v>
      </c>
      <c r="AB75" s="117" t="s">
        <v>77</v>
      </c>
      <c r="AC75" s="117" t="s">
        <v>77</v>
      </c>
      <c r="AD75" s="117" t="s">
        <v>77</v>
      </c>
      <c r="AE75" s="117" t="n">
        <v>4</v>
      </c>
      <c r="AF75" s="194" t="n">
        <v>220</v>
      </c>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243" t="n">
        <v>170</v>
      </c>
      <c r="G76" s="117" t="n">
        <v>40</v>
      </c>
      <c r="H76" s="117" t="n">
        <v>1001</v>
      </c>
      <c r="I76" s="117" t="s">
        <v>77</v>
      </c>
      <c r="J76" s="117" t="s">
        <v>77</v>
      </c>
      <c r="K76" s="117" t="n">
        <v>2</v>
      </c>
      <c r="L76" s="117" t="n">
        <v>10</v>
      </c>
      <c r="M76" s="117" t="s">
        <v>77</v>
      </c>
      <c r="N76" s="117" t="s">
        <v>77</v>
      </c>
      <c r="O76" s="117" t="n">
        <v>3</v>
      </c>
      <c r="P76" s="117" t="n">
        <v>146</v>
      </c>
      <c r="Q76" s="117" t="n">
        <v>9</v>
      </c>
      <c r="R76" s="117" t="n">
        <v>74</v>
      </c>
      <c r="S76" s="117" t="n">
        <v>32</v>
      </c>
      <c r="T76" s="117" t="n">
        <v>534</v>
      </c>
      <c r="U76" s="117" t="s">
        <v>77</v>
      </c>
      <c r="V76" s="117" t="s">
        <v>77</v>
      </c>
      <c r="W76" s="117" t="s">
        <v>77</v>
      </c>
      <c r="X76" s="117" t="s">
        <v>77</v>
      </c>
      <c r="Y76" s="117" t="s">
        <v>77</v>
      </c>
      <c r="Z76" s="117" t="s">
        <v>77</v>
      </c>
      <c r="AA76" s="117" t="s">
        <v>77</v>
      </c>
      <c r="AB76" s="117" t="s">
        <v>77</v>
      </c>
      <c r="AC76" s="117" t="s">
        <v>77</v>
      </c>
      <c r="AD76" s="117" t="s">
        <v>77</v>
      </c>
      <c r="AE76" s="117" t="n">
        <v>4</v>
      </c>
      <c r="AF76" s="194" t="n">
        <v>237</v>
      </c>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243" t="n">
        <v>152</v>
      </c>
      <c r="G77" s="117" t="n">
        <v>69</v>
      </c>
      <c r="H77" s="117" t="n">
        <v>3211</v>
      </c>
      <c r="I77" s="117" t="s">
        <v>77</v>
      </c>
      <c r="J77" s="117" t="s">
        <v>77</v>
      </c>
      <c r="K77" s="117" t="n">
        <v>1</v>
      </c>
      <c r="L77" s="117" t="n">
        <v>108</v>
      </c>
      <c r="M77" s="117" t="s">
        <v>77</v>
      </c>
      <c r="N77" s="117" t="s">
        <v>77</v>
      </c>
      <c r="O77" s="117" t="n">
        <v>7</v>
      </c>
      <c r="P77" s="117" t="n">
        <v>380</v>
      </c>
      <c r="Q77" s="117" t="n">
        <v>16</v>
      </c>
      <c r="R77" s="117" t="n">
        <v>361</v>
      </c>
      <c r="S77" s="117" t="n">
        <v>50</v>
      </c>
      <c r="T77" s="117" t="n">
        <v>2081</v>
      </c>
      <c r="U77" s="117" t="s">
        <v>77</v>
      </c>
      <c r="V77" s="117" t="s">
        <v>77</v>
      </c>
      <c r="W77" s="117" t="s">
        <v>77</v>
      </c>
      <c r="X77" s="117" t="s">
        <v>77</v>
      </c>
      <c r="Y77" s="117" t="n">
        <v>1</v>
      </c>
      <c r="Z77" s="117" t="n">
        <v>6</v>
      </c>
      <c r="AA77" s="117" t="s">
        <v>77</v>
      </c>
      <c r="AB77" s="117" t="s">
        <v>77</v>
      </c>
      <c r="AC77" s="117" t="s">
        <v>77</v>
      </c>
      <c r="AD77" s="117" t="s">
        <v>77</v>
      </c>
      <c r="AE77" s="117" t="n">
        <v>4</v>
      </c>
      <c r="AF77" s="194" t="n">
        <v>275</v>
      </c>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243" t="n">
        <v>182</v>
      </c>
      <c r="G78" s="117" t="n">
        <v>101</v>
      </c>
      <c r="H78" s="117" t="n">
        <v>5109</v>
      </c>
      <c r="I78" s="117" t="s">
        <v>77</v>
      </c>
      <c r="J78" s="117" t="s">
        <v>77</v>
      </c>
      <c r="K78" s="117" t="n">
        <v>2</v>
      </c>
      <c r="L78" s="117" t="n">
        <v>10</v>
      </c>
      <c r="M78" s="117" t="n">
        <v>1</v>
      </c>
      <c r="N78" s="117" t="n">
        <v>43</v>
      </c>
      <c r="O78" s="117" t="n">
        <v>10</v>
      </c>
      <c r="P78" s="117" t="n">
        <v>357</v>
      </c>
      <c r="Q78" s="117" t="n">
        <v>10</v>
      </c>
      <c r="R78" s="117" t="n">
        <v>231</v>
      </c>
      <c r="S78" s="117" t="n">
        <v>89</v>
      </c>
      <c r="T78" s="117" t="n">
        <v>4128</v>
      </c>
      <c r="U78" s="117" t="n">
        <v>1</v>
      </c>
      <c r="V78" s="117" t="n">
        <v>1</v>
      </c>
      <c r="W78" s="117" t="s">
        <v>77</v>
      </c>
      <c r="X78" s="117" t="s">
        <v>77</v>
      </c>
      <c r="Y78" s="117" t="n">
        <v>1</v>
      </c>
      <c r="Z78" s="117" t="n">
        <v>3</v>
      </c>
      <c r="AA78" s="117" t="n">
        <v>1</v>
      </c>
      <c r="AB78" s="117" t="n">
        <v>53</v>
      </c>
      <c r="AC78" s="117" t="s">
        <v>77</v>
      </c>
      <c r="AD78" s="117" t="s">
        <v>77</v>
      </c>
      <c r="AE78" s="117" t="n">
        <v>7</v>
      </c>
      <c r="AF78" s="194" t="n">
        <v>283</v>
      </c>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243" t="n">
        <v>350</v>
      </c>
      <c r="G79" s="117" t="n">
        <v>233</v>
      </c>
      <c r="H79" s="117" t="n">
        <v>13522</v>
      </c>
      <c r="I79" s="117" t="s">
        <v>77</v>
      </c>
      <c r="J79" s="117" t="s">
        <v>77</v>
      </c>
      <c r="K79" s="117" t="n">
        <v>4</v>
      </c>
      <c r="L79" s="117" t="n">
        <v>207</v>
      </c>
      <c r="M79" s="117" t="n">
        <v>3</v>
      </c>
      <c r="N79" s="117" t="n">
        <v>47</v>
      </c>
      <c r="O79" s="117" t="n">
        <v>24</v>
      </c>
      <c r="P79" s="117" t="n">
        <v>1258</v>
      </c>
      <c r="Q79" s="117" t="n">
        <v>16</v>
      </c>
      <c r="R79" s="117" t="n">
        <v>299</v>
      </c>
      <c r="S79" s="117" t="n">
        <v>210</v>
      </c>
      <c r="T79" s="117" t="n">
        <v>11311</v>
      </c>
      <c r="U79" s="117" t="n">
        <v>1</v>
      </c>
      <c r="V79" s="117" t="n">
        <v>60</v>
      </c>
      <c r="W79" s="117" t="s">
        <v>77</v>
      </c>
      <c r="X79" s="117" t="s">
        <v>77</v>
      </c>
      <c r="Y79" s="117" t="n">
        <v>1</v>
      </c>
      <c r="Z79" s="117" t="n">
        <v>9</v>
      </c>
      <c r="AA79" s="117" t="s">
        <v>77</v>
      </c>
      <c r="AB79" s="117" t="s">
        <v>77</v>
      </c>
      <c r="AC79" s="117" t="s">
        <v>77</v>
      </c>
      <c r="AD79" s="117" t="s">
        <v>77</v>
      </c>
      <c r="AE79" s="117" t="n">
        <v>7</v>
      </c>
      <c r="AF79" s="194" t="n">
        <v>331</v>
      </c>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243" t="n">
        <v>186</v>
      </c>
      <c r="G80" s="117" t="n">
        <v>148</v>
      </c>
      <c r="H80" s="117" t="n">
        <v>10734</v>
      </c>
      <c r="I80" s="117" t="n">
        <v>4</v>
      </c>
      <c r="J80" s="117" t="n">
        <v>93</v>
      </c>
      <c r="K80" s="117" t="n">
        <v>3</v>
      </c>
      <c r="L80" s="117" t="n">
        <v>85</v>
      </c>
      <c r="M80" s="117" t="n">
        <v>4</v>
      </c>
      <c r="N80" s="117" t="n">
        <v>64</v>
      </c>
      <c r="O80" s="117" t="n">
        <v>16</v>
      </c>
      <c r="P80" s="117" t="n">
        <v>554</v>
      </c>
      <c r="Q80" s="117" t="n">
        <v>20</v>
      </c>
      <c r="R80" s="117" t="n">
        <v>310</v>
      </c>
      <c r="S80" s="117" t="n">
        <v>142</v>
      </c>
      <c r="T80" s="117" t="n">
        <v>9488</v>
      </c>
      <c r="U80" s="117" t="n">
        <v>1</v>
      </c>
      <c r="V80" s="117" t="n">
        <v>30</v>
      </c>
      <c r="W80" s="117" t="s">
        <v>77</v>
      </c>
      <c r="X80" s="117" t="s">
        <v>77</v>
      </c>
      <c r="Y80" s="117" t="n">
        <v>2</v>
      </c>
      <c r="Z80" s="117" t="n">
        <v>47</v>
      </c>
      <c r="AA80" s="117" t="n">
        <v>1</v>
      </c>
      <c r="AB80" s="117" t="n">
        <v>24</v>
      </c>
      <c r="AC80" s="117" t="s">
        <v>77</v>
      </c>
      <c r="AD80" s="117" t="s">
        <v>77</v>
      </c>
      <c r="AE80" s="117" t="n">
        <v>3</v>
      </c>
      <c r="AF80" s="194" t="n">
        <v>39</v>
      </c>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243" t="n">
        <v>108</v>
      </c>
      <c r="G81" s="117" t="n">
        <v>97</v>
      </c>
      <c r="H81" s="117" t="n">
        <v>8987</v>
      </c>
      <c r="I81" s="117" t="n">
        <v>1</v>
      </c>
      <c r="J81" s="117" t="n">
        <v>36</v>
      </c>
      <c r="K81" s="117" t="s">
        <v>77</v>
      </c>
      <c r="L81" s="117" t="s">
        <v>77</v>
      </c>
      <c r="M81" s="117" t="n">
        <v>5</v>
      </c>
      <c r="N81" s="117" t="n">
        <v>129</v>
      </c>
      <c r="O81" s="117" t="n">
        <v>25</v>
      </c>
      <c r="P81" s="117" t="n">
        <v>811</v>
      </c>
      <c r="Q81" s="117" t="n">
        <v>13</v>
      </c>
      <c r="R81" s="117" t="n">
        <v>238</v>
      </c>
      <c r="S81" s="117" t="n">
        <v>95</v>
      </c>
      <c r="T81" s="117" t="n">
        <v>7323</v>
      </c>
      <c r="U81" s="117" t="n">
        <v>1</v>
      </c>
      <c r="V81" s="117" t="n">
        <v>45</v>
      </c>
      <c r="W81" s="117" t="s">
        <v>77</v>
      </c>
      <c r="X81" s="117" t="s">
        <v>77</v>
      </c>
      <c r="Y81" s="117" t="s">
        <v>77</v>
      </c>
      <c r="Z81" s="117" t="s">
        <v>77</v>
      </c>
      <c r="AA81" s="117" t="n">
        <v>1</v>
      </c>
      <c r="AB81" s="117" t="n">
        <v>35</v>
      </c>
      <c r="AC81" s="117" t="s">
        <v>77</v>
      </c>
      <c r="AD81" s="117" t="s">
        <v>77</v>
      </c>
      <c r="AE81" s="117" t="n">
        <v>4</v>
      </c>
      <c r="AF81" s="194" t="n">
        <v>370</v>
      </c>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243" t="n">
        <v>160</v>
      </c>
      <c r="G82" s="117" t="n">
        <v>150</v>
      </c>
      <c r="H82" s="117" t="n">
        <v>19148</v>
      </c>
      <c r="I82" s="117" t="n">
        <v>3</v>
      </c>
      <c r="J82" s="117" t="n">
        <v>109</v>
      </c>
      <c r="K82" s="117" t="n">
        <v>6</v>
      </c>
      <c r="L82" s="117" t="n">
        <v>280</v>
      </c>
      <c r="M82" s="117" t="n">
        <v>13</v>
      </c>
      <c r="N82" s="117" t="n">
        <v>399</v>
      </c>
      <c r="O82" s="117" t="n">
        <v>60</v>
      </c>
      <c r="P82" s="117" t="n">
        <v>2363</v>
      </c>
      <c r="Q82" s="117" t="n">
        <v>25</v>
      </c>
      <c r="R82" s="117" t="n">
        <v>498</v>
      </c>
      <c r="S82" s="117" t="n">
        <v>143</v>
      </c>
      <c r="T82" s="117" t="n">
        <v>13401</v>
      </c>
      <c r="U82" s="117" t="n">
        <v>3</v>
      </c>
      <c r="V82" s="117" t="n">
        <v>130</v>
      </c>
      <c r="W82" s="117" t="s">
        <v>77</v>
      </c>
      <c r="X82" s="117" t="s">
        <v>77</v>
      </c>
      <c r="Y82" s="117" t="n">
        <v>13</v>
      </c>
      <c r="Z82" s="117" t="n">
        <v>669</v>
      </c>
      <c r="AA82" s="117" t="n">
        <v>11</v>
      </c>
      <c r="AB82" s="117" t="n">
        <v>397</v>
      </c>
      <c r="AC82" s="117" t="s">
        <v>77</v>
      </c>
      <c r="AD82" s="117" t="s">
        <v>77</v>
      </c>
      <c r="AE82" s="117" t="n">
        <v>15</v>
      </c>
      <c r="AF82" s="194" t="n">
        <v>902</v>
      </c>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243" t="n">
        <v>93</v>
      </c>
      <c r="G83" s="117" t="n">
        <v>85</v>
      </c>
      <c r="H83" s="117" t="n">
        <v>29011</v>
      </c>
      <c r="I83" s="117" t="n">
        <v>20</v>
      </c>
      <c r="J83" s="117" t="n">
        <v>855</v>
      </c>
      <c r="K83" s="117" t="n">
        <v>1</v>
      </c>
      <c r="L83" s="117" t="n">
        <v>62</v>
      </c>
      <c r="M83" s="117" t="n">
        <v>33</v>
      </c>
      <c r="N83" s="117" t="n">
        <v>1334</v>
      </c>
      <c r="O83" s="117" t="n">
        <v>70</v>
      </c>
      <c r="P83" s="117" t="n">
        <v>4367</v>
      </c>
      <c r="Q83" s="117" t="n">
        <v>23</v>
      </c>
      <c r="R83" s="117" t="n">
        <v>652</v>
      </c>
      <c r="S83" s="117" t="n">
        <v>82</v>
      </c>
      <c r="T83" s="117" t="n">
        <v>14426</v>
      </c>
      <c r="U83" s="117" t="n">
        <v>13</v>
      </c>
      <c r="V83" s="117" t="n">
        <v>516</v>
      </c>
      <c r="W83" s="117" t="n">
        <v>2</v>
      </c>
      <c r="X83" s="117" t="n">
        <v>78</v>
      </c>
      <c r="Y83" s="117" t="n">
        <v>41</v>
      </c>
      <c r="Z83" s="117" t="n">
        <v>2671</v>
      </c>
      <c r="AA83" s="117" t="n">
        <v>40</v>
      </c>
      <c r="AB83" s="117" t="n">
        <v>1827</v>
      </c>
      <c r="AC83" s="117" t="n">
        <v>11</v>
      </c>
      <c r="AD83" s="117" t="n">
        <v>141</v>
      </c>
      <c r="AE83" s="117" t="n">
        <v>27</v>
      </c>
      <c r="AF83" s="194" t="n">
        <v>2082</v>
      </c>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243"/>
      <c r="G84" s="117"/>
      <c r="H84" s="117"/>
      <c r="I84" s="117"/>
      <c r="J84" s="117"/>
      <c r="K84" s="117"/>
      <c r="L84" s="117"/>
      <c r="M84" s="117"/>
      <c r="N84" s="117"/>
      <c r="O84" s="117"/>
      <c r="P84" s="117"/>
      <c r="Q84" s="117"/>
      <c r="R84" s="117"/>
      <c r="S84" s="117"/>
      <c r="T84" s="117"/>
      <c r="U84" s="117"/>
      <c r="V84" s="117"/>
      <c r="W84" s="117"/>
      <c r="X84" s="117"/>
      <c r="Y84" s="117"/>
      <c r="Z84" s="117"/>
      <c r="AA84" s="117"/>
      <c r="AB84" s="117"/>
      <c r="AC84" s="117"/>
      <c r="AD84" s="117"/>
      <c r="AE84" s="117"/>
      <c r="AF84" s="194"/>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243" t="n">
        <v>155</v>
      </c>
      <c r="G85" s="117" t="n">
        <v>10</v>
      </c>
      <c r="H85" s="117" t="n">
        <v>233</v>
      </c>
      <c r="I85" s="117" t="s">
        <v>77</v>
      </c>
      <c r="J85" s="117" t="s">
        <v>77</v>
      </c>
      <c r="K85" s="117" t="s">
        <v>77</v>
      </c>
      <c r="L85" s="117" t="s">
        <v>77</v>
      </c>
      <c r="M85" s="117" t="s">
        <v>77</v>
      </c>
      <c r="N85" s="117" t="s">
        <v>77</v>
      </c>
      <c r="O85" s="117" t="s">
        <v>77</v>
      </c>
      <c r="P85" s="117" t="s">
        <v>77</v>
      </c>
      <c r="Q85" s="117" t="n">
        <v>1</v>
      </c>
      <c r="R85" s="117" t="n">
        <v>16</v>
      </c>
      <c r="S85" s="117" t="n">
        <v>9</v>
      </c>
      <c r="T85" s="117" t="n">
        <v>217</v>
      </c>
      <c r="U85" s="117" t="s">
        <v>77</v>
      </c>
      <c r="V85" s="117" t="s">
        <v>77</v>
      </c>
      <c r="W85" s="117" t="s">
        <v>77</v>
      </c>
      <c r="X85" s="117" t="s">
        <v>77</v>
      </c>
      <c r="Y85" s="117" t="s">
        <v>77</v>
      </c>
      <c r="Z85" s="117" t="s">
        <v>77</v>
      </c>
      <c r="AA85" s="117" t="s">
        <v>77</v>
      </c>
      <c r="AB85" s="117" t="s">
        <v>77</v>
      </c>
      <c r="AC85" s="117" t="s">
        <v>77</v>
      </c>
      <c r="AD85" s="117" t="s">
        <v>77</v>
      </c>
      <c r="AE85" s="117" t="s">
        <v>77</v>
      </c>
      <c r="AF85" s="194" t="s">
        <v>77</v>
      </c>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229" t="n">
        <v>296</v>
      </c>
      <c r="G86" s="230" t="n">
        <v>66</v>
      </c>
      <c r="H86" s="230" t="n">
        <v>4910</v>
      </c>
      <c r="I86" s="230" t="s">
        <v>77</v>
      </c>
      <c r="J86" s="230" t="s">
        <v>77</v>
      </c>
      <c r="K86" s="230" t="n">
        <v>7</v>
      </c>
      <c r="L86" s="230" t="n">
        <v>279</v>
      </c>
      <c r="M86" s="230" t="s">
        <v>77</v>
      </c>
      <c r="N86" s="230" t="s">
        <v>77</v>
      </c>
      <c r="O86" s="230" t="s">
        <v>77</v>
      </c>
      <c r="P86" s="230" t="s">
        <v>77</v>
      </c>
      <c r="Q86" s="230" t="n">
        <v>9</v>
      </c>
      <c r="R86" s="230" t="n">
        <v>157</v>
      </c>
      <c r="S86" s="230" t="n">
        <v>61</v>
      </c>
      <c r="T86" s="230" t="n">
        <v>4429</v>
      </c>
      <c r="U86" s="230" t="n">
        <v>1</v>
      </c>
      <c r="V86" s="230" t="n">
        <v>45</v>
      </c>
      <c r="W86" s="230" t="s">
        <v>77</v>
      </c>
      <c r="X86" s="230" t="s">
        <v>77</v>
      </c>
      <c r="Y86" s="230" t="s">
        <v>77</v>
      </c>
      <c r="Z86" s="230" t="s">
        <v>77</v>
      </c>
      <c r="AA86" s="230" t="s">
        <v>77</v>
      </c>
      <c r="AB86" s="230" t="s">
        <v>77</v>
      </c>
      <c r="AC86" s="230" t="s">
        <v>77</v>
      </c>
      <c r="AD86" s="230" t="s">
        <v>77</v>
      </c>
      <c r="AE86" s="230" t="s">
        <v>77</v>
      </c>
      <c r="AF86" s="231" t="s">
        <v>77</v>
      </c>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243"/>
      <c r="G87" s="117"/>
      <c r="H87" s="117"/>
      <c r="I87" s="117"/>
      <c r="J87" s="117"/>
      <c r="K87" s="117"/>
      <c r="L87" s="117"/>
      <c r="M87" s="117"/>
      <c r="N87" s="117"/>
      <c r="O87" s="117"/>
      <c r="P87" s="117"/>
      <c r="Q87" s="117"/>
      <c r="R87" s="117"/>
      <c r="S87" s="117"/>
      <c r="T87" s="117"/>
      <c r="U87" s="117"/>
      <c r="V87" s="117"/>
      <c r="W87" s="117"/>
      <c r="X87" s="117"/>
      <c r="Y87" s="117"/>
      <c r="Z87" s="117"/>
      <c r="AA87" s="117"/>
      <c r="AB87" s="117"/>
      <c r="AC87" s="117"/>
      <c r="AD87" s="117"/>
      <c r="AE87" s="117"/>
      <c r="AF87" s="194"/>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243"/>
      <c r="G88" s="117"/>
      <c r="H88" s="117"/>
      <c r="I88" s="117"/>
      <c r="J88" s="117"/>
      <c r="K88" s="117"/>
      <c r="L88" s="117"/>
      <c r="M88" s="117"/>
      <c r="N88" s="117"/>
      <c r="O88" s="117"/>
      <c r="P88" s="117"/>
      <c r="Q88" s="117"/>
      <c r="R88" s="117"/>
      <c r="S88" s="117"/>
      <c r="T88" s="117"/>
      <c r="U88" s="117"/>
      <c r="V88" s="117"/>
      <c r="W88" s="117"/>
      <c r="X88" s="117"/>
      <c r="Y88" s="117"/>
      <c r="Z88" s="117"/>
      <c r="AA88" s="117"/>
      <c r="AB88" s="117"/>
      <c r="AC88" s="117"/>
      <c r="AD88" s="117"/>
      <c r="AE88" s="117"/>
      <c r="AF88" s="194"/>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243"/>
      <c r="G89" s="117"/>
      <c r="H89" s="117"/>
      <c r="I89" s="117"/>
      <c r="J89" s="117"/>
      <c r="K89" s="117"/>
      <c r="L89" s="117"/>
      <c r="M89" s="117"/>
      <c r="N89" s="117"/>
      <c r="O89" s="117"/>
      <c r="P89" s="117"/>
      <c r="Q89" s="117"/>
      <c r="R89" s="117"/>
      <c r="S89" s="117"/>
      <c r="T89" s="117"/>
      <c r="U89" s="117"/>
      <c r="V89" s="117"/>
      <c r="W89" s="117"/>
      <c r="X89" s="117"/>
      <c r="Y89" s="117"/>
      <c r="Z89" s="117"/>
      <c r="AA89" s="117"/>
      <c r="AB89" s="117"/>
      <c r="AC89" s="117"/>
      <c r="AD89" s="117"/>
      <c r="AE89" s="117"/>
      <c r="AF89" s="194"/>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243"/>
      <c r="G90" s="117"/>
      <c r="H90" s="117"/>
      <c r="I90" s="117"/>
      <c r="J90" s="117"/>
      <c r="K90" s="117"/>
      <c r="L90" s="117"/>
      <c r="M90" s="117"/>
      <c r="N90" s="117"/>
      <c r="O90" s="117"/>
      <c r="P90" s="117"/>
      <c r="Q90" s="117"/>
      <c r="R90" s="117"/>
      <c r="S90" s="117"/>
      <c r="T90" s="117"/>
      <c r="U90" s="117"/>
      <c r="V90" s="117"/>
      <c r="W90" s="117"/>
      <c r="X90" s="117"/>
      <c r="Y90" s="117"/>
      <c r="Z90" s="117"/>
      <c r="AA90" s="117"/>
      <c r="AB90" s="117"/>
      <c r="AC90" s="117"/>
      <c r="AD90" s="117"/>
      <c r="AE90" s="117"/>
      <c r="AF90" s="194"/>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248" t="n">
        <v>239</v>
      </c>
      <c r="G91" s="249" t="n">
        <v>66</v>
      </c>
      <c r="H91" s="249" t="n">
        <v>4910</v>
      </c>
      <c r="I91" s="249" t="s">
        <v>77</v>
      </c>
      <c r="J91" s="249" t="s">
        <v>77</v>
      </c>
      <c r="K91" s="249" t="n">
        <v>7</v>
      </c>
      <c r="L91" s="249" t="n">
        <v>279</v>
      </c>
      <c r="M91" s="249" t="s">
        <v>77</v>
      </c>
      <c r="N91" s="249" t="s">
        <v>77</v>
      </c>
      <c r="O91" s="249" t="s">
        <v>77</v>
      </c>
      <c r="P91" s="249" t="s">
        <v>77</v>
      </c>
      <c r="Q91" s="249" t="n">
        <v>9</v>
      </c>
      <c r="R91" s="249" t="n">
        <v>157</v>
      </c>
      <c r="S91" s="249" t="n">
        <v>61</v>
      </c>
      <c r="T91" s="249" t="n">
        <v>4429</v>
      </c>
      <c r="U91" s="249" t="n">
        <v>1</v>
      </c>
      <c r="V91" s="249" t="n">
        <v>45</v>
      </c>
      <c r="W91" s="249" t="s">
        <v>77</v>
      </c>
      <c r="X91" s="249" t="s">
        <v>77</v>
      </c>
      <c r="Y91" s="249" t="s">
        <v>77</v>
      </c>
      <c r="Z91" s="249" t="s">
        <v>77</v>
      </c>
      <c r="AA91" s="249" t="s">
        <v>77</v>
      </c>
      <c r="AB91" s="249" t="s">
        <v>77</v>
      </c>
      <c r="AC91" s="249" t="s">
        <v>77</v>
      </c>
      <c r="AD91" s="249" t="s">
        <v>77</v>
      </c>
      <c r="AE91" s="249" t="s">
        <v>77</v>
      </c>
      <c r="AF91" s="250" t="s">
        <v>77</v>
      </c>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243" t="n">
        <v>100</v>
      </c>
      <c r="G92" s="117" t="n">
        <v>3</v>
      </c>
      <c r="H92" s="117" t="n">
        <v>85</v>
      </c>
      <c r="I92" s="117" t="s">
        <v>77</v>
      </c>
      <c r="J92" s="117" t="s">
        <v>77</v>
      </c>
      <c r="K92" s="117" t="s">
        <v>77</v>
      </c>
      <c r="L92" s="117" t="s">
        <v>77</v>
      </c>
      <c r="M92" s="117" t="s">
        <v>77</v>
      </c>
      <c r="N92" s="117" t="s">
        <v>77</v>
      </c>
      <c r="O92" s="117" t="s">
        <v>77</v>
      </c>
      <c r="P92" s="117" t="s">
        <v>77</v>
      </c>
      <c r="Q92" s="117" t="n">
        <v>2</v>
      </c>
      <c r="R92" s="117" t="n">
        <v>35</v>
      </c>
      <c r="S92" s="117" t="n">
        <v>1</v>
      </c>
      <c r="T92" s="117" t="n">
        <v>50</v>
      </c>
      <c r="U92" s="117" t="s">
        <v>77</v>
      </c>
      <c r="V92" s="117" t="s">
        <v>77</v>
      </c>
      <c r="W92" s="117" t="s">
        <v>77</v>
      </c>
      <c r="X92" s="117" t="s">
        <v>77</v>
      </c>
      <c r="Y92" s="117" t="s">
        <v>77</v>
      </c>
      <c r="Z92" s="117" t="s">
        <v>77</v>
      </c>
      <c r="AA92" s="117" t="s">
        <v>77</v>
      </c>
      <c r="AB92" s="117" t="s">
        <v>77</v>
      </c>
      <c r="AC92" s="117" t="s">
        <v>77</v>
      </c>
      <c r="AD92" s="117" t="s">
        <v>77</v>
      </c>
      <c r="AE92" s="117" t="s">
        <v>77</v>
      </c>
      <c r="AF92" s="194" t="s">
        <v>77</v>
      </c>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243" t="n">
        <v>66</v>
      </c>
      <c r="G93" s="117" t="n">
        <v>15</v>
      </c>
      <c r="H93" s="117" t="n">
        <v>823</v>
      </c>
      <c r="I93" s="117" t="s">
        <v>77</v>
      </c>
      <c r="J93" s="117" t="s">
        <v>77</v>
      </c>
      <c r="K93" s="117" t="n">
        <v>1</v>
      </c>
      <c r="L93" s="117" t="n">
        <v>6</v>
      </c>
      <c r="M93" s="117" t="s">
        <v>77</v>
      </c>
      <c r="N93" s="117" t="s">
        <v>77</v>
      </c>
      <c r="O93" s="117" t="s">
        <v>77</v>
      </c>
      <c r="P93" s="117" t="s">
        <v>77</v>
      </c>
      <c r="Q93" s="117" t="n">
        <v>1</v>
      </c>
      <c r="R93" s="117" t="n">
        <v>9</v>
      </c>
      <c r="S93" s="117" t="n">
        <v>14</v>
      </c>
      <c r="T93" s="117" t="n">
        <v>808</v>
      </c>
      <c r="U93" s="117" t="s">
        <v>77</v>
      </c>
      <c r="V93" s="117" t="s">
        <v>77</v>
      </c>
      <c r="W93" s="117" t="s">
        <v>77</v>
      </c>
      <c r="X93" s="117" t="s">
        <v>77</v>
      </c>
      <c r="Y93" s="117" t="s">
        <v>77</v>
      </c>
      <c r="Z93" s="117" t="s">
        <v>77</v>
      </c>
      <c r="AA93" s="117" t="s">
        <v>77</v>
      </c>
      <c r="AB93" s="117" t="s">
        <v>77</v>
      </c>
      <c r="AC93" s="117" t="s">
        <v>77</v>
      </c>
      <c r="AD93" s="117" t="s">
        <v>77</v>
      </c>
      <c r="AE93" s="117" t="s">
        <v>77</v>
      </c>
      <c r="AF93" s="194" t="s">
        <v>77</v>
      </c>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243" t="n">
        <v>67</v>
      </c>
      <c r="G94" s="117" t="n">
        <v>42</v>
      </c>
      <c r="H94" s="117" t="n">
        <v>3145</v>
      </c>
      <c r="I94" s="117" t="s">
        <v>77</v>
      </c>
      <c r="J94" s="117" t="s">
        <v>77</v>
      </c>
      <c r="K94" s="117" t="n">
        <v>5</v>
      </c>
      <c r="L94" s="117" t="n">
        <v>213</v>
      </c>
      <c r="M94" s="117" t="s">
        <v>77</v>
      </c>
      <c r="N94" s="117" t="s">
        <v>77</v>
      </c>
      <c r="O94" s="117" t="s">
        <v>77</v>
      </c>
      <c r="P94" s="117" t="s">
        <v>77</v>
      </c>
      <c r="Q94" s="117" t="n">
        <v>3</v>
      </c>
      <c r="R94" s="117" t="n">
        <v>49</v>
      </c>
      <c r="S94" s="117" t="n">
        <v>40</v>
      </c>
      <c r="T94" s="117" t="n">
        <v>2838</v>
      </c>
      <c r="U94" s="117" t="n">
        <v>1</v>
      </c>
      <c r="V94" s="117" t="n">
        <v>45</v>
      </c>
      <c r="W94" s="117" t="s">
        <v>77</v>
      </c>
      <c r="X94" s="117" t="s">
        <v>77</v>
      </c>
      <c r="Y94" s="117" t="s">
        <v>77</v>
      </c>
      <c r="Z94" s="117" t="s">
        <v>77</v>
      </c>
      <c r="AA94" s="117" t="s">
        <v>77</v>
      </c>
      <c r="AB94" s="117" t="s">
        <v>77</v>
      </c>
      <c r="AC94" s="117" t="s">
        <v>77</v>
      </c>
      <c r="AD94" s="117" t="s">
        <v>77</v>
      </c>
      <c r="AE94" s="117" t="s">
        <v>77</v>
      </c>
      <c r="AF94" s="194" t="s">
        <v>77</v>
      </c>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243" t="n">
        <v>5</v>
      </c>
      <c r="G95" s="117" t="n">
        <v>5</v>
      </c>
      <c r="H95" s="117" t="n">
        <v>626</v>
      </c>
      <c r="I95" s="117" t="s">
        <v>77</v>
      </c>
      <c r="J95" s="117" t="s">
        <v>77</v>
      </c>
      <c r="K95" s="117" t="n">
        <v>1</v>
      </c>
      <c r="L95" s="117" t="n">
        <v>60</v>
      </c>
      <c r="M95" s="117" t="s">
        <v>77</v>
      </c>
      <c r="N95" s="117" t="s">
        <v>77</v>
      </c>
      <c r="O95" s="117" t="s">
        <v>77</v>
      </c>
      <c r="P95" s="117" t="s">
        <v>77</v>
      </c>
      <c r="Q95" s="117" t="n">
        <v>2</v>
      </c>
      <c r="R95" s="117" t="n">
        <v>41</v>
      </c>
      <c r="S95" s="117" t="n">
        <v>5</v>
      </c>
      <c r="T95" s="117" t="n">
        <v>525</v>
      </c>
      <c r="U95" s="117" t="s">
        <v>77</v>
      </c>
      <c r="V95" s="117" t="s">
        <v>77</v>
      </c>
      <c r="W95" s="117" t="s">
        <v>77</v>
      </c>
      <c r="X95" s="117" t="s">
        <v>77</v>
      </c>
      <c r="Y95" s="117" t="s">
        <v>77</v>
      </c>
      <c r="Z95" s="117" t="s">
        <v>77</v>
      </c>
      <c r="AA95" s="117" t="s">
        <v>77</v>
      </c>
      <c r="AB95" s="117" t="s">
        <v>77</v>
      </c>
      <c r="AC95" s="117" t="s">
        <v>77</v>
      </c>
      <c r="AD95" s="117" t="s">
        <v>77</v>
      </c>
      <c r="AE95" s="117" t="s">
        <v>77</v>
      </c>
      <c r="AF95" s="194" t="s">
        <v>77</v>
      </c>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243" t="n">
        <v>1</v>
      </c>
      <c r="G96" s="117" t="n">
        <v>1</v>
      </c>
      <c r="H96" s="117" t="n">
        <v>231</v>
      </c>
      <c r="I96" s="117" t="s">
        <v>77</v>
      </c>
      <c r="J96" s="117" t="s">
        <v>77</v>
      </c>
      <c r="K96" s="117" t="s">
        <v>77</v>
      </c>
      <c r="L96" s="117" t="s">
        <v>77</v>
      </c>
      <c r="M96" s="117" t="s">
        <v>77</v>
      </c>
      <c r="N96" s="117" t="s">
        <v>77</v>
      </c>
      <c r="O96" s="117" t="s">
        <v>77</v>
      </c>
      <c r="P96" s="117" t="s">
        <v>77</v>
      </c>
      <c r="Q96" s="117" t="n">
        <v>1</v>
      </c>
      <c r="R96" s="117" t="n">
        <v>23</v>
      </c>
      <c r="S96" s="117" t="n">
        <v>1</v>
      </c>
      <c r="T96" s="117" t="n">
        <v>208</v>
      </c>
      <c r="U96" s="117" t="s">
        <v>77</v>
      </c>
      <c r="V96" s="117" t="s">
        <v>77</v>
      </c>
      <c r="W96" s="117" t="s">
        <v>77</v>
      </c>
      <c r="X96" s="117" t="s">
        <v>77</v>
      </c>
      <c r="Y96" s="117" t="s">
        <v>77</v>
      </c>
      <c r="Z96" s="117" t="s">
        <v>77</v>
      </c>
      <c r="AA96" s="117" t="s">
        <v>77</v>
      </c>
      <c r="AB96" s="117" t="s">
        <v>77</v>
      </c>
      <c r="AC96" s="117" t="s">
        <v>77</v>
      </c>
      <c r="AD96" s="117" t="s">
        <v>77</v>
      </c>
      <c r="AE96" s="117" t="s">
        <v>77</v>
      </c>
      <c r="AF96" s="194" t="s">
        <v>77</v>
      </c>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248" t="n">
        <v>57</v>
      </c>
      <c r="G97" s="249" t="s">
        <v>77</v>
      </c>
      <c r="H97" s="249" t="s">
        <v>77</v>
      </c>
      <c r="I97" s="249" t="s">
        <v>77</v>
      </c>
      <c r="J97" s="249" t="s">
        <v>77</v>
      </c>
      <c r="K97" s="249" t="s">
        <v>77</v>
      </c>
      <c r="L97" s="249" t="s">
        <v>77</v>
      </c>
      <c r="M97" s="249" t="s">
        <v>77</v>
      </c>
      <c r="N97" s="249" t="s">
        <v>77</v>
      </c>
      <c r="O97" s="249" t="s">
        <v>77</v>
      </c>
      <c r="P97" s="249" t="s">
        <v>77</v>
      </c>
      <c r="Q97" s="249" t="s">
        <v>77</v>
      </c>
      <c r="R97" s="249" t="s">
        <v>77</v>
      </c>
      <c r="S97" s="249" t="s">
        <v>77</v>
      </c>
      <c r="T97" s="249" t="s">
        <v>77</v>
      </c>
      <c r="U97" s="249" t="s">
        <v>77</v>
      </c>
      <c r="V97" s="249" t="s">
        <v>77</v>
      </c>
      <c r="W97" s="249" t="s">
        <v>77</v>
      </c>
      <c r="X97" s="249" t="s">
        <v>77</v>
      </c>
      <c r="Y97" s="249" t="s">
        <v>77</v>
      </c>
      <c r="Z97" s="249" t="s">
        <v>77</v>
      </c>
      <c r="AA97" s="249" t="s">
        <v>77</v>
      </c>
      <c r="AB97" s="249" t="s">
        <v>77</v>
      </c>
      <c r="AC97" s="249" t="s">
        <v>77</v>
      </c>
      <c r="AD97" s="249" t="s">
        <v>77</v>
      </c>
      <c r="AE97" s="249" t="s">
        <v>77</v>
      </c>
      <c r="AF97" s="250" t="s">
        <v>77</v>
      </c>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243"/>
      <c r="G98" s="117"/>
      <c r="H98" s="117"/>
      <c r="I98" s="117"/>
      <c r="J98" s="117"/>
      <c r="K98" s="117"/>
      <c r="L98" s="117"/>
      <c r="M98" s="117"/>
      <c r="N98" s="117"/>
      <c r="O98" s="117"/>
      <c r="P98" s="117"/>
      <c r="Q98" s="117"/>
      <c r="R98" s="117"/>
      <c r="S98" s="117"/>
      <c r="T98" s="117"/>
      <c r="U98" s="117"/>
      <c r="V98" s="117"/>
      <c r="W98" s="117"/>
      <c r="X98" s="117"/>
      <c r="Y98" s="117"/>
      <c r="Z98" s="117"/>
      <c r="AA98" s="117"/>
      <c r="AB98" s="117"/>
      <c r="AC98" s="117"/>
      <c r="AD98" s="117"/>
      <c r="AE98" s="117"/>
      <c r="AF98" s="194"/>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279" t="n">
        <v>5</v>
      </c>
      <c r="G99" s="280" t="s">
        <v>77</v>
      </c>
      <c r="H99" s="280" t="s">
        <v>77</v>
      </c>
      <c r="I99" s="280" t="s">
        <v>77</v>
      </c>
      <c r="J99" s="280" t="s">
        <v>77</v>
      </c>
      <c r="K99" s="280" t="s">
        <v>77</v>
      </c>
      <c r="L99" s="280" t="s">
        <v>77</v>
      </c>
      <c r="M99" s="280" t="s">
        <v>77</v>
      </c>
      <c r="N99" s="280" t="s">
        <v>77</v>
      </c>
      <c r="O99" s="280" t="s">
        <v>77</v>
      </c>
      <c r="P99" s="280" t="s">
        <v>77</v>
      </c>
      <c r="Q99" s="280" t="s">
        <v>77</v>
      </c>
      <c r="R99" s="280" t="s">
        <v>77</v>
      </c>
      <c r="S99" s="280" t="s">
        <v>77</v>
      </c>
      <c r="T99" s="280" t="s">
        <v>77</v>
      </c>
      <c r="U99" s="280" t="s">
        <v>77</v>
      </c>
      <c r="V99" s="280" t="s">
        <v>77</v>
      </c>
      <c r="W99" s="280" t="s">
        <v>77</v>
      </c>
      <c r="X99" s="280" t="s">
        <v>77</v>
      </c>
      <c r="Y99" s="280" t="s">
        <v>77</v>
      </c>
      <c r="Z99" s="280" t="s">
        <v>77</v>
      </c>
      <c r="AA99" s="280" t="s">
        <v>77</v>
      </c>
      <c r="AB99" s="280" t="s">
        <v>77</v>
      </c>
      <c r="AC99" s="280" t="s">
        <v>77</v>
      </c>
      <c r="AD99" s="280" t="s">
        <v>77</v>
      </c>
      <c r="AE99" s="280" t="s">
        <v>77</v>
      </c>
      <c r="AF99" s="281" t="s">
        <v>77</v>
      </c>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431"/>
      <c r="G100" s="431"/>
      <c r="H100" s="431"/>
      <c r="I100" s="431"/>
      <c r="J100" s="431"/>
      <c r="K100" s="431"/>
      <c r="L100" s="431"/>
      <c r="M100" s="431"/>
      <c r="N100" s="431"/>
      <c r="O100" s="431"/>
      <c r="P100" s="431"/>
      <c r="Q100" s="431"/>
      <c r="R100" s="431"/>
      <c r="S100" s="431"/>
      <c r="T100" s="431"/>
      <c r="U100" s="431"/>
      <c r="V100" s="431"/>
      <c r="W100" s="431"/>
      <c r="X100" s="431"/>
      <c r="Y100" s="431"/>
      <c r="Z100" s="431"/>
      <c r="AA100" s="431"/>
      <c r="AB100" s="431"/>
      <c r="AC100" s="431"/>
      <c r="AD100" s="431"/>
      <c r="AE100" s="431"/>
      <c r="AF100" s="431"/>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431"/>
      <c r="G101" s="431"/>
      <c r="H101" s="431"/>
      <c r="I101" s="431"/>
      <c r="J101" s="431"/>
      <c r="K101" s="431"/>
      <c r="L101" s="431"/>
      <c r="M101" s="431"/>
      <c r="N101" s="431"/>
      <c r="O101" s="431"/>
      <c r="P101" s="431"/>
      <c r="Q101" s="431"/>
      <c r="R101" s="431"/>
      <c r="S101" s="431"/>
      <c r="T101" s="431"/>
      <c r="U101" s="431"/>
      <c r="V101" s="431"/>
      <c r="W101" s="431"/>
      <c r="X101" s="431"/>
      <c r="Y101" s="431"/>
      <c r="Z101" s="431"/>
      <c r="AA101" s="431"/>
      <c r="AB101" s="431"/>
      <c r="AC101" s="431"/>
      <c r="AD101" s="431"/>
      <c r="AE101" s="431"/>
      <c r="AF101" s="431"/>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t="s">
        <v>171</v>
      </c>
      <c r="B102" s="198" t="s">
        <v>691</v>
      </c>
      <c r="F102" s="431"/>
      <c r="G102" s="431"/>
      <c r="H102" s="431"/>
      <c r="I102" s="431"/>
      <c r="J102" s="431"/>
      <c r="K102" s="431"/>
      <c r="L102" s="431"/>
      <c r="M102" s="431"/>
      <c r="N102" s="431"/>
      <c r="O102" s="431"/>
      <c r="P102" s="431"/>
      <c r="Q102" s="431"/>
      <c r="R102" s="431"/>
      <c r="S102" s="431"/>
      <c r="T102" s="431"/>
      <c r="U102" s="431"/>
      <c r="V102" s="431"/>
      <c r="W102" s="431"/>
      <c r="X102" s="431"/>
      <c r="Y102" s="431"/>
      <c r="Z102" s="431"/>
      <c r="AA102" s="431"/>
      <c r="AB102" s="431"/>
      <c r="AC102" s="431"/>
      <c r="AD102" s="431"/>
      <c r="AE102" s="431"/>
      <c r="AF102" s="431"/>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431"/>
      <c r="G103" s="431"/>
      <c r="H103" s="431"/>
      <c r="I103" s="431"/>
      <c r="J103" s="431"/>
      <c r="K103" s="431"/>
      <c r="L103" s="431"/>
      <c r="M103" s="431"/>
      <c r="N103" s="431"/>
      <c r="O103" s="431"/>
      <c r="P103" s="431"/>
      <c r="Q103" s="431"/>
      <c r="R103" s="431"/>
      <c r="S103" s="431"/>
      <c r="T103" s="431"/>
      <c r="U103" s="431"/>
      <c r="V103" s="431"/>
      <c r="W103" s="431"/>
      <c r="X103" s="431"/>
      <c r="Y103" s="431"/>
      <c r="Z103" s="431"/>
      <c r="AA103" s="431"/>
      <c r="AB103" s="431"/>
      <c r="AC103" s="431"/>
      <c r="AD103" s="431"/>
      <c r="AE103" s="431"/>
      <c r="AF103" s="431"/>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431"/>
      <c r="G104" s="431"/>
      <c r="H104" s="431"/>
      <c r="I104" s="431"/>
      <c r="J104" s="431"/>
      <c r="K104" s="431"/>
      <c r="L104" s="431"/>
      <c r="M104" s="431"/>
      <c r="N104" s="431"/>
      <c r="O104" s="431"/>
      <c r="P104" s="431"/>
      <c r="Q104" s="431"/>
      <c r="R104" s="431"/>
      <c r="S104" s="431"/>
      <c r="T104" s="431"/>
      <c r="U104" s="431"/>
      <c r="V104" s="431"/>
      <c r="W104" s="431"/>
      <c r="X104" s="431"/>
      <c r="Y104" s="431"/>
      <c r="Z104" s="431"/>
      <c r="AA104" s="431"/>
      <c r="AB104" s="431"/>
      <c r="AC104" s="431"/>
      <c r="AD104" s="431"/>
      <c r="AE104" s="431"/>
      <c r="AF104" s="431"/>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431"/>
      <c r="G105" s="431"/>
      <c r="H105" s="431"/>
      <c r="I105" s="431"/>
      <c r="J105" s="431"/>
      <c r="K105" s="431"/>
      <c r="L105" s="431"/>
      <c r="M105" s="431"/>
      <c r="N105" s="431"/>
      <c r="O105" s="431"/>
      <c r="P105" s="431"/>
      <c r="Q105" s="431"/>
      <c r="R105" s="431"/>
      <c r="S105" s="431"/>
      <c r="T105" s="431"/>
      <c r="U105" s="431"/>
      <c r="V105" s="431"/>
      <c r="W105" s="431"/>
      <c r="X105" s="431"/>
      <c r="Y105" s="431"/>
      <c r="Z105" s="431"/>
      <c r="AA105" s="431"/>
      <c r="AB105" s="431"/>
      <c r="AC105" s="431"/>
      <c r="AD105" s="431"/>
      <c r="AE105" s="431"/>
      <c r="AF105" s="431"/>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431"/>
      <c r="G106" s="431"/>
      <c r="H106" s="431"/>
      <c r="I106" s="431"/>
      <c r="J106" s="431"/>
      <c r="K106" s="431"/>
      <c r="L106" s="431"/>
      <c r="M106" s="431"/>
      <c r="N106" s="431"/>
      <c r="O106" s="431"/>
      <c r="P106" s="431"/>
      <c r="Q106" s="431"/>
      <c r="R106" s="431"/>
      <c r="S106" s="431"/>
      <c r="T106" s="431"/>
      <c r="U106" s="431"/>
      <c r="V106" s="431"/>
      <c r="W106" s="431"/>
      <c r="X106" s="431"/>
      <c r="Y106" s="431"/>
      <c r="Z106" s="431"/>
      <c r="AA106" s="431"/>
      <c r="AB106" s="431"/>
      <c r="AC106" s="431"/>
      <c r="AD106" s="431"/>
      <c r="AE106" s="431"/>
      <c r="AF106" s="431"/>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431"/>
      <c r="G107" s="431"/>
      <c r="H107" s="431"/>
      <c r="I107" s="431"/>
      <c r="J107" s="431"/>
      <c r="K107" s="431"/>
      <c r="L107" s="431"/>
      <c r="M107" s="431"/>
      <c r="N107" s="431"/>
      <c r="O107" s="431"/>
      <c r="P107" s="431"/>
      <c r="Q107" s="431"/>
      <c r="R107" s="431"/>
      <c r="S107" s="431"/>
      <c r="T107" s="431"/>
      <c r="U107" s="431"/>
      <c r="V107" s="431"/>
      <c r="W107" s="431"/>
      <c r="X107" s="431"/>
      <c r="Y107" s="431"/>
      <c r="Z107" s="431"/>
      <c r="AA107" s="431"/>
      <c r="AB107" s="431"/>
      <c r="AC107" s="431"/>
      <c r="AD107" s="431"/>
      <c r="AE107" s="431"/>
      <c r="AF107" s="431"/>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431"/>
      <c r="G108" s="431"/>
      <c r="H108" s="431"/>
      <c r="I108" s="431"/>
      <c r="J108" s="431"/>
      <c r="K108" s="431"/>
      <c r="L108" s="431"/>
      <c r="M108" s="431"/>
      <c r="N108" s="431"/>
      <c r="O108" s="431"/>
      <c r="P108" s="431"/>
      <c r="Q108" s="431"/>
      <c r="R108" s="431"/>
      <c r="S108" s="431"/>
      <c r="T108" s="431"/>
      <c r="U108" s="431"/>
      <c r="V108" s="431"/>
      <c r="W108" s="431"/>
      <c r="X108" s="431"/>
      <c r="Y108" s="431"/>
      <c r="Z108" s="431"/>
      <c r="AA108" s="431"/>
      <c r="AB108" s="431"/>
      <c r="AC108" s="431"/>
      <c r="AD108" s="431"/>
      <c r="AE108" s="431"/>
      <c r="AF108" s="431"/>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431"/>
      <c r="G109" s="431"/>
      <c r="H109" s="431"/>
      <c r="I109" s="431"/>
      <c r="J109" s="431"/>
      <c r="K109" s="431"/>
      <c r="L109" s="431"/>
      <c r="M109" s="431"/>
      <c r="N109" s="431"/>
      <c r="O109" s="431"/>
      <c r="P109" s="431"/>
      <c r="Q109" s="431"/>
      <c r="R109" s="431"/>
      <c r="S109" s="431"/>
      <c r="T109" s="431"/>
      <c r="U109" s="431"/>
      <c r="V109" s="431"/>
      <c r="W109" s="431"/>
      <c r="X109" s="431"/>
      <c r="Y109" s="431"/>
      <c r="Z109" s="431"/>
      <c r="AA109" s="431"/>
      <c r="AB109" s="431"/>
      <c r="AC109" s="431"/>
      <c r="AD109" s="431"/>
      <c r="AE109" s="431"/>
      <c r="AF109" s="431"/>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431"/>
      <c r="G110" s="431"/>
      <c r="H110" s="431"/>
      <c r="I110" s="431"/>
      <c r="J110" s="431"/>
      <c r="K110" s="431"/>
      <c r="L110" s="431"/>
      <c r="M110" s="431"/>
      <c r="N110" s="431"/>
      <c r="O110" s="431"/>
      <c r="P110" s="431"/>
      <c r="Q110" s="431"/>
      <c r="R110" s="431"/>
      <c r="S110" s="431"/>
      <c r="T110" s="431"/>
      <c r="U110" s="431"/>
      <c r="V110" s="431"/>
      <c r="W110" s="431"/>
      <c r="X110" s="431"/>
      <c r="Y110" s="431"/>
      <c r="Z110" s="431"/>
      <c r="AA110" s="431"/>
      <c r="AB110" s="431"/>
      <c r="AC110" s="431"/>
      <c r="AD110" s="431"/>
      <c r="AE110" s="431"/>
      <c r="AF110" s="431"/>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431"/>
      <c r="G111" s="431"/>
      <c r="H111" s="431"/>
      <c r="I111" s="431"/>
      <c r="J111" s="431"/>
      <c r="K111" s="431"/>
      <c r="L111" s="431"/>
      <c r="M111" s="431"/>
      <c r="N111" s="431"/>
      <c r="O111" s="431"/>
      <c r="P111" s="431"/>
      <c r="Q111" s="431"/>
      <c r="R111" s="431"/>
      <c r="S111" s="431"/>
      <c r="T111" s="431"/>
      <c r="U111" s="431"/>
      <c r="V111" s="431"/>
      <c r="W111" s="431"/>
      <c r="X111" s="431"/>
      <c r="Y111" s="431"/>
      <c r="Z111" s="431"/>
      <c r="AA111" s="431"/>
      <c r="AB111" s="431"/>
      <c r="AC111" s="431"/>
      <c r="AD111" s="431"/>
      <c r="AE111" s="431"/>
      <c r="AF111" s="431"/>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431"/>
      <c r="G112" s="431"/>
      <c r="H112" s="431"/>
      <c r="I112" s="431"/>
      <c r="J112" s="431"/>
      <c r="K112" s="431"/>
      <c r="L112" s="431"/>
      <c r="M112" s="431"/>
      <c r="N112" s="431"/>
      <c r="O112" s="431"/>
      <c r="P112" s="431"/>
      <c r="Q112" s="431"/>
      <c r="R112" s="431"/>
      <c r="S112" s="431"/>
      <c r="T112" s="431"/>
      <c r="U112" s="431"/>
      <c r="V112" s="431"/>
      <c r="W112" s="431"/>
      <c r="X112" s="431"/>
      <c r="Y112" s="431"/>
      <c r="Z112" s="431"/>
      <c r="AA112" s="431"/>
      <c r="AB112" s="431"/>
      <c r="AC112" s="431"/>
      <c r="AD112" s="431"/>
      <c r="AE112" s="431"/>
      <c r="AF112" s="431"/>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431"/>
      <c r="G113" s="431"/>
      <c r="H113" s="431"/>
      <c r="I113" s="431"/>
      <c r="J113" s="431"/>
      <c r="K113" s="431"/>
      <c r="L113" s="431"/>
      <c r="M113" s="431"/>
      <c r="N113" s="431"/>
      <c r="O113" s="431"/>
      <c r="P113" s="431"/>
      <c r="Q113" s="431"/>
      <c r="R113" s="431"/>
      <c r="S113" s="431"/>
      <c r="T113" s="431"/>
      <c r="U113" s="431"/>
      <c r="V113" s="431"/>
      <c r="W113" s="431"/>
      <c r="X113" s="431"/>
      <c r="Y113" s="431"/>
      <c r="Z113" s="431"/>
      <c r="AA113" s="431"/>
      <c r="AB113" s="431"/>
      <c r="AC113" s="431"/>
      <c r="AD113" s="431"/>
      <c r="AE113" s="431"/>
      <c r="AF113" s="431"/>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431"/>
      <c r="G114" s="431"/>
      <c r="H114" s="431"/>
      <c r="I114" s="431"/>
      <c r="J114" s="431"/>
      <c r="K114" s="431"/>
      <c r="L114" s="431"/>
      <c r="M114" s="431"/>
      <c r="N114" s="431"/>
      <c r="O114" s="431"/>
      <c r="P114" s="431"/>
      <c r="Q114" s="431"/>
      <c r="R114" s="431"/>
      <c r="S114" s="431"/>
      <c r="T114" s="431"/>
      <c r="U114" s="431"/>
      <c r="V114" s="431"/>
      <c r="W114" s="431"/>
      <c r="X114" s="431"/>
      <c r="Y114" s="431"/>
      <c r="Z114" s="431"/>
      <c r="AA114" s="431"/>
      <c r="AB114" s="431"/>
      <c r="AC114" s="431"/>
      <c r="AD114" s="431"/>
      <c r="AE114" s="431"/>
      <c r="AF114" s="431"/>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431"/>
      <c r="G115" s="431"/>
      <c r="H115" s="431"/>
      <c r="I115" s="431"/>
      <c r="J115" s="431"/>
      <c r="K115" s="431"/>
      <c r="L115" s="431"/>
      <c r="M115" s="431"/>
      <c r="N115" s="431"/>
      <c r="O115" s="431"/>
      <c r="P115" s="431"/>
      <c r="Q115" s="431"/>
      <c r="R115" s="431"/>
      <c r="S115" s="431"/>
      <c r="T115" s="431"/>
      <c r="U115" s="431"/>
      <c r="V115" s="431"/>
      <c r="W115" s="431"/>
      <c r="X115" s="431"/>
      <c r="Y115" s="431"/>
      <c r="Z115" s="431"/>
      <c r="AA115" s="431"/>
      <c r="AB115" s="431"/>
      <c r="AC115" s="431"/>
      <c r="AD115" s="431"/>
      <c r="AE115" s="431"/>
      <c r="AF115" s="431"/>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431"/>
      <c r="G116" s="431"/>
      <c r="H116" s="431"/>
      <c r="I116" s="431"/>
      <c r="J116" s="431"/>
      <c r="K116" s="431"/>
      <c r="L116" s="431"/>
      <c r="M116" s="431"/>
      <c r="N116" s="431"/>
      <c r="O116" s="431"/>
      <c r="P116" s="431"/>
      <c r="Q116" s="431"/>
      <c r="R116" s="431"/>
      <c r="S116" s="431"/>
      <c r="T116" s="431"/>
      <c r="U116" s="431"/>
      <c r="V116" s="431"/>
      <c r="W116" s="431"/>
      <c r="X116" s="431"/>
      <c r="Y116" s="431"/>
      <c r="Z116" s="431"/>
      <c r="AA116" s="431"/>
      <c r="AB116" s="431"/>
      <c r="AC116" s="431"/>
      <c r="AD116" s="431"/>
      <c r="AE116" s="431"/>
      <c r="AF116" s="431"/>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431"/>
      <c r="G117" s="431"/>
      <c r="H117" s="431"/>
      <c r="I117" s="431"/>
      <c r="J117" s="431"/>
      <c r="K117" s="431"/>
      <c r="L117" s="431"/>
      <c r="M117" s="431"/>
      <c r="N117" s="431"/>
      <c r="O117" s="431"/>
      <c r="P117" s="431"/>
      <c r="Q117" s="431"/>
      <c r="R117" s="431"/>
      <c r="S117" s="431"/>
      <c r="T117" s="431"/>
      <c r="U117" s="431"/>
      <c r="V117" s="431"/>
      <c r="W117" s="431"/>
      <c r="X117" s="431"/>
      <c r="Y117" s="431"/>
      <c r="Z117" s="431"/>
      <c r="AA117" s="431"/>
      <c r="AB117" s="431"/>
      <c r="AC117" s="431"/>
      <c r="AD117" s="431"/>
      <c r="AE117" s="431"/>
      <c r="AF117" s="431"/>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431"/>
      <c r="G118" s="431"/>
      <c r="H118" s="431"/>
      <c r="I118" s="431"/>
      <c r="J118" s="431"/>
      <c r="K118" s="431"/>
      <c r="L118" s="431"/>
      <c r="M118" s="431"/>
      <c r="N118" s="431"/>
      <c r="O118" s="431"/>
      <c r="P118" s="431"/>
      <c r="Q118" s="431"/>
      <c r="R118" s="431"/>
      <c r="S118" s="431"/>
      <c r="T118" s="431"/>
      <c r="U118" s="431"/>
      <c r="V118" s="431"/>
      <c r="W118" s="431"/>
      <c r="X118" s="431"/>
      <c r="Y118" s="431"/>
      <c r="Z118" s="431"/>
      <c r="AA118" s="431"/>
      <c r="AB118" s="431"/>
      <c r="AC118" s="431"/>
      <c r="AD118" s="431"/>
      <c r="AE118" s="431"/>
      <c r="AF118" s="431"/>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431"/>
      <c r="G119" s="431"/>
      <c r="H119" s="431"/>
      <c r="I119" s="431"/>
      <c r="J119" s="431"/>
      <c r="K119" s="431"/>
      <c r="L119" s="431"/>
      <c r="M119" s="431"/>
      <c r="N119" s="431"/>
      <c r="O119" s="431"/>
      <c r="P119" s="431"/>
      <c r="Q119" s="431"/>
      <c r="R119" s="431"/>
      <c r="S119" s="431"/>
      <c r="T119" s="431"/>
      <c r="U119" s="431"/>
      <c r="V119" s="431"/>
      <c r="W119" s="431"/>
      <c r="X119" s="431"/>
      <c r="Y119" s="431"/>
      <c r="Z119" s="431"/>
      <c r="AA119" s="431"/>
      <c r="AB119" s="431"/>
      <c r="AC119" s="431"/>
      <c r="AD119" s="431"/>
      <c r="AE119" s="431"/>
      <c r="AF119" s="431"/>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431"/>
      <c r="G120" s="431"/>
      <c r="H120" s="431"/>
      <c r="I120" s="431"/>
      <c r="J120" s="431"/>
      <c r="K120" s="431"/>
      <c r="L120" s="431"/>
      <c r="M120" s="431"/>
      <c r="N120" s="431"/>
      <c r="O120" s="431"/>
      <c r="P120" s="431"/>
      <c r="Q120" s="431"/>
      <c r="R120" s="431"/>
      <c r="S120" s="431"/>
      <c r="T120" s="431"/>
      <c r="U120" s="431"/>
      <c r="V120" s="431"/>
      <c r="W120" s="431"/>
      <c r="X120" s="431"/>
      <c r="Y120" s="431"/>
      <c r="Z120" s="431"/>
      <c r="AA120" s="431"/>
      <c r="AB120" s="431"/>
      <c r="AC120" s="431"/>
      <c r="AD120" s="431"/>
      <c r="AE120" s="431"/>
      <c r="AF120" s="431"/>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431"/>
      <c r="G121" s="431"/>
      <c r="H121" s="431"/>
      <c r="I121" s="431"/>
      <c r="J121" s="431"/>
      <c r="K121" s="431"/>
      <c r="L121" s="431"/>
      <c r="M121" s="431"/>
      <c r="N121" s="431"/>
      <c r="O121" s="431"/>
      <c r="P121" s="431"/>
      <c r="Q121" s="431"/>
      <c r="R121" s="431"/>
      <c r="S121" s="431"/>
      <c r="T121" s="431"/>
      <c r="U121" s="431"/>
      <c r="V121" s="431"/>
      <c r="W121" s="431"/>
      <c r="X121" s="431"/>
      <c r="Y121" s="431"/>
      <c r="Z121" s="431"/>
      <c r="AA121" s="431"/>
      <c r="AB121" s="431"/>
      <c r="AC121" s="431"/>
      <c r="AD121" s="431"/>
      <c r="AE121" s="431"/>
      <c r="AF121" s="431"/>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431"/>
      <c r="G122" s="431"/>
      <c r="H122" s="431"/>
      <c r="I122" s="431"/>
      <c r="J122" s="431"/>
      <c r="K122" s="431"/>
      <c r="L122" s="431"/>
      <c r="M122" s="431"/>
      <c r="N122" s="431"/>
      <c r="O122" s="431"/>
      <c r="P122" s="431"/>
      <c r="Q122" s="431"/>
      <c r="R122" s="431"/>
      <c r="S122" s="431"/>
      <c r="T122" s="431"/>
      <c r="U122" s="431"/>
      <c r="V122" s="431"/>
      <c r="W122" s="431"/>
      <c r="X122" s="431"/>
      <c r="Y122" s="431"/>
      <c r="Z122" s="431"/>
      <c r="AA122" s="431"/>
      <c r="AB122" s="431"/>
      <c r="AC122" s="431"/>
      <c r="AD122" s="431"/>
      <c r="AE122" s="431"/>
      <c r="AF122" s="431"/>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431"/>
      <c r="G123" s="431"/>
      <c r="H123" s="431"/>
      <c r="I123" s="431"/>
      <c r="J123" s="431"/>
      <c r="K123" s="431"/>
      <c r="L123" s="431"/>
      <c r="M123" s="431"/>
      <c r="N123" s="431"/>
      <c r="O123" s="431"/>
      <c r="P123" s="431"/>
      <c r="Q123" s="431"/>
      <c r="R123" s="431"/>
      <c r="S123" s="431"/>
      <c r="T123" s="431"/>
      <c r="U123" s="431"/>
      <c r="V123" s="431"/>
      <c r="W123" s="431"/>
      <c r="X123" s="431"/>
      <c r="Y123" s="431"/>
      <c r="Z123" s="431"/>
      <c r="AA123" s="431"/>
      <c r="AB123" s="431"/>
      <c r="AC123" s="431"/>
      <c r="AD123" s="431"/>
      <c r="AE123" s="431"/>
      <c r="AF123" s="431"/>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431"/>
      <c r="G124" s="431"/>
      <c r="H124" s="431"/>
      <c r="I124" s="431"/>
      <c r="J124" s="431"/>
      <c r="K124" s="431"/>
      <c r="L124" s="431"/>
      <c r="M124" s="431"/>
      <c r="N124" s="431"/>
      <c r="O124" s="431"/>
      <c r="P124" s="431"/>
      <c r="Q124" s="431"/>
      <c r="R124" s="431"/>
      <c r="S124" s="431"/>
      <c r="T124" s="431"/>
      <c r="U124" s="431"/>
      <c r="V124" s="431"/>
      <c r="W124" s="431"/>
      <c r="X124" s="431"/>
      <c r="Y124" s="431"/>
      <c r="Z124" s="431"/>
      <c r="AA124" s="431"/>
      <c r="AB124" s="431"/>
      <c r="AC124" s="431"/>
      <c r="AD124" s="431"/>
      <c r="AE124" s="431"/>
      <c r="AF124" s="431"/>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431"/>
      <c r="G125" s="431"/>
      <c r="H125" s="431"/>
      <c r="I125" s="431"/>
      <c r="J125" s="431"/>
      <c r="K125" s="431"/>
      <c r="L125" s="431"/>
      <c r="M125" s="431"/>
      <c r="N125" s="431"/>
      <c r="O125" s="431"/>
      <c r="P125" s="431"/>
      <c r="Q125" s="431"/>
      <c r="R125" s="431"/>
      <c r="S125" s="431"/>
      <c r="T125" s="431"/>
      <c r="U125" s="431"/>
      <c r="V125" s="431"/>
      <c r="W125" s="431"/>
      <c r="X125" s="431"/>
      <c r="Y125" s="431"/>
      <c r="Z125" s="431"/>
      <c r="AA125" s="431"/>
      <c r="AB125" s="431"/>
      <c r="AC125" s="431"/>
      <c r="AD125" s="431"/>
      <c r="AE125" s="431"/>
      <c r="AF125" s="431"/>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431"/>
      <c r="G126" s="431"/>
      <c r="H126" s="431"/>
      <c r="I126" s="431"/>
      <c r="J126" s="431"/>
      <c r="K126" s="431"/>
      <c r="L126" s="431"/>
      <c r="M126" s="431"/>
      <c r="N126" s="431"/>
      <c r="O126" s="431"/>
      <c r="P126" s="431"/>
      <c r="Q126" s="431"/>
      <c r="R126" s="431"/>
      <c r="S126" s="431"/>
      <c r="T126" s="431"/>
      <c r="U126" s="431"/>
      <c r="V126" s="431"/>
      <c r="W126" s="431"/>
      <c r="X126" s="431"/>
      <c r="Y126" s="431"/>
      <c r="Z126" s="431"/>
      <c r="AA126" s="431"/>
      <c r="AB126" s="431"/>
      <c r="AC126" s="431"/>
      <c r="AD126" s="431"/>
      <c r="AE126" s="431"/>
      <c r="AF126" s="431"/>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431"/>
      <c r="G127" s="431"/>
      <c r="H127" s="431"/>
      <c r="I127" s="431"/>
      <c r="J127" s="431"/>
      <c r="K127" s="431"/>
      <c r="L127" s="431"/>
      <c r="M127" s="431"/>
      <c r="N127" s="431"/>
      <c r="O127" s="431"/>
      <c r="P127" s="431"/>
      <c r="Q127" s="431"/>
      <c r="R127" s="431"/>
      <c r="S127" s="431"/>
      <c r="T127" s="431"/>
      <c r="U127" s="431"/>
      <c r="V127" s="431"/>
      <c r="W127" s="431"/>
      <c r="X127" s="431"/>
      <c r="Y127" s="431"/>
      <c r="Z127" s="431"/>
      <c r="AA127" s="431"/>
      <c r="AB127" s="431"/>
      <c r="AC127" s="431"/>
      <c r="AD127" s="431"/>
      <c r="AE127" s="431"/>
      <c r="AF127" s="431"/>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431"/>
      <c r="G128" s="431"/>
      <c r="H128" s="431"/>
      <c r="I128" s="431"/>
      <c r="J128" s="431"/>
      <c r="K128" s="431"/>
      <c r="L128" s="431"/>
      <c r="M128" s="431"/>
      <c r="N128" s="431"/>
      <c r="O128" s="431"/>
      <c r="P128" s="431"/>
      <c r="Q128" s="431"/>
      <c r="R128" s="431"/>
      <c r="S128" s="431"/>
      <c r="T128" s="431"/>
      <c r="U128" s="431"/>
      <c r="V128" s="431"/>
      <c r="W128" s="431"/>
      <c r="X128" s="431"/>
      <c r="Y128" s="431"/>
      <c r="Z128" s="431"/>
      <c r="AA128" s="431"/>
      <c r="AB128" s="431"/>
      <c r="AC128" s="431"/>
      <c r="AD128" s="431"/>
      <c r="AE128" s="431"/>
      <c r="AF128" s="431"/>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431"/>
      <c r="G129" s="431"/>
      <c r="H129" s="431"/>
      <c r="I129" s="431"/>
      <c r="J129" s="431"/>
      <c r="K129" s="431"/>
      <c r="L129" s="431"/>
      <c r="M129" s="431"/>
      <c r="N129" s="431"/>
      <c r="O129" s="431"/>
      <c r="P129" s="431"/>
      <c r="Q129" s="431"/>
      <c r="R129" s="431"/>
      <c r="S129" s="431"/>
      <c r="T129" s="431"/>
      <c r="U129" s="431"/>
      <c r="V129" s="431"/>
      <c r="W129" s="431"/>
      <c r="X129" s="431"/>
      <c r="Y129" s="431"/>
      <c r="Z129" s="431"/>
      <c r="AA129" s="431"/>
      <c r="AB129" s="431"/>
      <c r="AC129" s="431"/>
      <c r="AD129" s="431"/>
      <c r="AE129" s="431"/>
      <c r="AF129" s="431"/>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431"/>
      <c r="G130" s="431"/>
      <c r="H130" s="431"/>
      <c r="I130" s="431"/>
      <c r="J130" s="431"/>
      <c r="K130" s="431"/>
      <c r="L130" s="431"/>
      <c r="M130" s="431"/>
      <c r="N130" s="431"/>
      <c r="O130" s="431"/>
      <c r="P130" s="431"/>
      <c r="Q130" s="431"/>
      <c r="R130" s="431"/>
      <c r="S130" s="431"/>
      <c r="T130" s="431"/>
      <c r="U130" s="431"/>
      <c r="V130" s="431"/>
      <c r="W130" s="431"/>
      <c r="X130" s="431"/>
      <c r="Y130" s="431"/>
      <c r="Z130" s="431"/>
      <c r="AA130" s="431"/>
      <c r="AB130" s="431"/>
      <c r="AC130" s="431"/>
      <c r="AD130" s="431"/>
      <c r="AE130" s="431"/>
      <c r="AF130" s="431"/>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431"/>
      <c r="G131" s="431"/>
      <c r="H131" s="431"/>
      <c r="I131" s="431"/>
      <c r="J131" s="431"/>
      <c r="K131" s="431"/>
      <c r="L131" s="431"/>
      <c r="M131" s="431"/>
      <c r="N131" s="431"/>
      <c r="O131" s="431"/>
      <c r="P131" s="431"/>
      <c r="Q131" s="431"/>
      <c r="R131" s="431"/>
      <c r="S131" s="431"/>
      <c r="T131" s="431"/>
      <c r="U131" s="431"/>
      <c r="V131" s="431"/>
      <c r="W131" s="431"/>
      <c r="X131" s="431"/>
      <c r="Y131" s="431"/>
      <c r="Z131" s="431"/>
      <c r="AA131" s="431"/>
      <c r="AB131" s="431"/>
      <c r="AC131" s="431"/>
      <c r="AD131" s="431"/>
      <c r="AE131" s="431"/>
      <c r="AF131" s="431"/>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431"/>
      <c r="G132" s="431"/>
      <c r="H132" s="431"/>
      <c r="I132" s="431"/>
      <c r="J132" s="431"/>
      <c r="K132" s="431"/>
      <c r="L132" s="431"/>
      <c r="M132" s="431"/>
      <c r="N132" s="431"/>
      <c r="O132" s="431"/>
      <c r="P132" s="431"/>
      <c r="Q132" s="431"/>
      <c r="R132" s="431"/>
      <c r="S132" s="431"/>
      <c r="T132" s="431"/>
      <c r="U132" s="431"/>
      <c r="V132" s="431"/>
      <c r="W132" s="431"/>
      <c r="X132" s="431"/>
      <c r="Y132" s="431"/>
      <c r="Z132" s="431"/>
      <c r="AA132" s="431"/>
      <c r="AB132" s="431"/>
      <c r="AC132" s="431"/>
      <c r="AD132" s="431"/>
      <c r="AE132" s="431"/>
      <c r="AF132" s="431"/>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431"/>
      <c r="G133" s="431"/>
      <c r="H133" s="431"/>
      <c r="I133" s="431"/>
      <c r="J133" s="431"/>
      <c r="K133" s="431"/>
      <c r="L133" s="431"/>
      <c r="M133" s="431"/>
      <c r="N133" s="431"/>
      <c r="O133" s="431"/>
      <c r="P133" s="431"/>
      <c r="Q133" s="431"/>
      <c r="R133" s="431"/>
      <c r="S133" s="431"/>
      <c r="T133" s="431"/>
      <c r="U133" s="431"/>
      <c r="V133" s="431"/>
      <c r="W133" s="431"/>
      <c r="X133" s="431"/>
      <c r="Y133" s="431"/>
      <c r="Z133" s="431"/>
      <c r="AA133" s="431"/>
      <c r="AB133" s="431"/>
      <c r="AC133" s="431"/>
      <c r="AD133" s="431"/>
      <c r="AE133" s="431"/>
      <c r="AF133" s="431"/>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431"/>
      <c r="G134" s="431"/>
      <c r="H134" s="431"/>
      <c r="I134" s="431"/>
      <c r="J134" s="431"/>
      <c r="K134" s="431"/>
      <c r="L134" s="431"/>
      <c r="M134" s="431"/>
      <c r="N134" s="431"/>
      <c r="O134" s="431"/>
      <c r="P134" s="431"/>
      <c r="Q134" s="431"/>
      <c r="R134" s="431"/>
      <c r="S134" s="431"/>
      <c r="T134" s="431"/>
      <c r="U134" s="431"/>
      <c r="V134" s="431"/>
      <c r="W134" s="431"/>
      <c r="X134" s="431"/>
      <c r="Y134" s="431"/>
      <c r="Z134" s="431"/>
      <c r="AA134" s="431"/>
      <c r="AB134" s="431"/>
      <c r="AC134" s="431"/>
      <c r="AD134" s="431"/>
      <c r="AE134" s="431"/>
      <c r="AF134" s="431"/>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431"/>
      <c r="G135" s="431"/>
      <c r="H135" s="431"/>
      <c r="I135" s="431"/>
      <c r="J135" s="431"/>
      <c r="K135" s="431"/>
      <c r="L135" s="431"/>
      <c r="M135" s="431"/>
      <c r="N135" s="431"/>
      <c r="O135" s="431"/>
      <c r="P135" s="431"/>
      <c r="Q135" s="431"/>
      <c r="R135" s="431"/>
      <c r="S135" s="431"/>
      <c r="T135" s="431"/>
      <c r="U135" s="431"/>
      <c r="V135" s="431"/>
      <c r="W135" s="431"/>
      <c r="X135" s="431"/>
      <c r="Y135" s="431"/>
      <c r="Z135" s="431"/>
      <c r="AA135" s="431"/>
      <c r="AB135" s="431"/>
      <c r="AC135" s="431"/>
      <c r="AD135" s="431"/>
      <c r="AE135" s="431"/>
      <c r="AF135" s="431"/>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431"/>
      <c r="G136" s="431"/>
      <c r="H136" s="431"/>
      <c r="I136" s="431"/>
      <c r="J136" s="431"/>
      <c r="K136" s="431"/>
      <c r="L136" s="431"/>
      <c r="M136" s="431"/>
      <c r="N136" s="431"/>
      <c r="O136" s="431"/>
      <c r="P136" s="431"/>
      <c r="Q136" s="431"/>
      <c r="R136" s="431"/>
      <c r="S136" s="431"/>
      <c r="T136" s="431"/>
      <c r="U136" s="431"/>
      <c r="V136" s="431"/>
      <c r="W136" s="431"/>
      <c r="X136" s="431"/>
      <c r="Y136" s="431"/>
      <c r="Z136" s="431"/>
      <c r="AA136" s="431"/>
      <c r="AB136" s="431"/>
      <c r="AC136" s="431"/>
      <c r="AD136" s="431"/>
      <c r="AE136" s="431"/>
      <c r="AF136" s="431"/>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431"/>
      <c r="G137" s="431"/>
      <c r="H137" s="431"/>
      <c r="I137" s="431"/>
      <c r="J137" s="431"/>
      <c r="K137" s="431"/>
      <c r="L137" s="431"/>
      <c r="M137" s="431"/>
      <c r="N137" s="431"/>
      <c r="O137" s="431"/>
      <c r="P137" s="431"/>
      <c r="Q137" s="431"/>
      <c r="R137" s="431"/>
      <c r="S137" s="431"/>
      <c r="T137" s="431"/>
      <c r="U137" s="431"/>
      <c r="V137" s="431"/>
      <c r="W137" s="431"/>
      <c r="X137" s="431"/>
      <c r="Y137" s="431"/>
      <c r="Z137" s="431"/>
      <c r="AA137" s="431"/>
      <c r="AB137" s="431"/>
      <c r="AC137" s="431"/>
      <c r="AD137" s="431"/>
      <c r="AE137" s="431"/>
      <c r="AF137" s="431"/>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431"/>
      <c r="G138" s="431"/>
      <c r="H138" s="431"/>
      <c r="I138" s="431"/>
      <c r="J138" s="431"/>
      <c r="K138" s="431"/>
      <c r="L138" s="431"/>
      <c r="M138" s="431"/>
      <c r="N138" s="431"/>
      <c r="O138" s="431"/>
      <c r="P138" s="431"/>
      <c r="Q138" s="431"/>
      <c r="R138" s="431"/>
      <c r="S138" s="431"/>
      <c r="T138" s="431"/>
      <c r="U138" s="431"/>
      <c r="V138" s="431"/>
      <c r="W138" s="431"/>
      <c r="X138" s="431"/>
      <c r="Y138" s="431"/>
      <c r="Z138" s="431"/>
      <c r="AA138" s="431"/>
      <c r="AB138" s="431"/>
      <c r="AC138" s="431"/>
      <c r="AD138" s="431"/>
      <c r="AE138" s="431"/>
      <c r="AF138" s="431"/>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431"/>
      <c r="G139" s="431"/>
      <c r="H139" s="431"/>
      <c r="I139" s="431"/>
      <c r="J139" s="431"/>
      <c r="K139" s="431"/>
      <c r="L139" s="431"/>
      <c r="M139" s="431"/>
      <c r="N139" s="431"/>
      <c r="O139" s="431"/>
      <c r="P139" s="431"/>
      <c r="Q139" s="431"/>
      <c r="R139" s="431"/>
      <c r="S139" s="431"/>
      <c r="T139" s="431"/>
      <c r="U139" s="431"/>
      <c r="V139" s="431"/>
      <c r="W139" s="431"/>
      <c r="X139" s="431"/>
      <c r="Y139" s="431"/>
      <c r="Z139" s="431"/>
      <c r="AA139" s="431"/>
      <c r="AB139" s="431"/>
      <c r="AC139" s="431"/>
      <c r="AD139" s="431"/>
      <c r="AE139" s="431"/>
      <c r="AF139" s="431"/>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431"/>
      <c r="G140" s="431"/>
      <c r="H140" s="431"/>
      <c r="I140" s="431"/>
      <c r="J140" s="431"/>
      <c r="K140" s="431"/>
      <c r="L140" s="431"/>
      <c r="M140" s="431"/>
      <c r="N140" s="431"/>
      <c r="O140" s="431"/>
      <c r="P140" s="431"/>
      <c r="Q140" s="431"/>
      <c r="R140" s="431"/>
      <c r="S140" s="431"/>
      <c r="T140" s="431"/>
      <c r="U140" s="431"/>
      <c r="V140" s="431"/>
      <c r="W140" s="431"/>
      <c r="X140" s="431"/>
      <c r="Y140" s="431"/>
      <c r="Z140" s="431"/>
      <c r="AA140" s="431"/>
      <c r="AB140" s="431"/>
      <c r="AC140" s="431"/>
      <c r="AD140" s="431"/>
      <c r="AE140" s="431"/>
      <c r="AF140" s="431"/>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431"/>
      <c r="G141" s="431"/>
      <c r="H141" s="431"/>
      <c r="I141" s="431"/>
      <c r="J141" s="431"/>
      <c r="K141" s="431"/>
      <c r="L141" s="431"/>
      <c r="M141" s="431"/>
      <c r="N141" s="431"/>
      <c r="O141" s="431"/>
      <c r="P141" s="431"/>
      <c r="Q141" s="431"/>
      <c r="R141" s="431"/>
      <c r="S141" s="431"/>
      <c r="T141" s="431"/>
      <c r="U141" s="431"/>
      <c r="V141" s="431"/>
      <c r="W141" s="431"/>
      <c r="X141" s="431"/>
      <c r="Y141" s="431"/>
      <c r="Z141" s="431"/>
      <c r="AA141" s="431"/>
      <c r="AB141" s="431"/>
      <c r="AC141" s="431"/>
      <c r="AD141" s="431"/>
      <c r="AE141" s="431"/>
      <c r="AF141" s="431"/>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431"/>
      <c r="G142" s="431"/>
      <c r="H142" s="431"/>
      <c r="I142" s="431"/>
      <c r="J142" s="431"/>
      <c r="K142" s="431"/>
      <c r="L142" s="431"/>
      <c r="M142" s="431"/>
      <c r="N142" s="431"/>
      <c r="O142" s="431"/>
      <c r="P142" s="431"/>
      <c r="Q142" s="431"/>
      <c r="R142" s="431"/>
      <c r="S142" s="431"/>
      <c r="T142" s="431"/>
      <c r="U142" s="431"/>
      <c r="V142" s="431"/>
      <c r="W142" s="431"/>
      <c r="X142" s="431"/>
      <c r="Y142" s="431"/>
      <c r="Z142" s="431"/>
      <c r="AA142" s="431"/>
      <c r="AB142" s="431"/>
      <c r="AC142" s="431"/>
      <c r="AD142" s="431"/>
      <c r="AE142" s="431"/>
      <c r="AF142" s="431"/>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431"/>
      <c r="G143" s="431"/>
      <c r="H143" s="431"/>
      <c r="I143" s="431"/>
      <c r="J143" s="431"/>
      <c r="K143" s="431"/>
      <c r="L143" s="431"/>
      <c r="M143" s="431"/>
      <c r="N143" s="431"/>
      <c r="O143" s="431"/>
      <c r="P143" s="431"/>
      <c r="Q143" s="431"/>
      <c r="R143" s="431"/>
      <c r="S143" s="431"/>
      <c r="T143" s="431"/>
      <c r="U143" s="431"/>
      <c r="V143" s="431"/>
      <c r="W143" s="431"/>
      <c r="X143" s="431"/>
      <c r="Y143" s="431"/>
      <c r="Z143" s="431"/>
      <c r="AA143" s="431"/>
      <c r="AB143" s="431"/>
      <c r="AC143" s="431"/>
      <c r="AD143" s="431"/>
      <c r="AE143" s="431"/>
      <c r="AF143" s="431"/>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431"/>
      <c r="G144" s="431"/>
      <c r="H144" s="431"/>
      <c r="I144" s="431"/>
      <c r="J144" s="431"/>
      <c r="K144" s="431"/>
      <c r="L144" s="431"/>
      <c r="M144" s="431"/>
      <c r="N144" s="431"/>
      <c r="O144" s="431"/>
      <c r="P144" s="431"/>
      <c r="Q144" s="431"/>
      <c r="R144" s="431"/>
      <c r="S144" s="431"/>
      <c r="T144" s="431"/>
      <c r="U144" s="431"/>
      <c r="V144" s="431"/>
      <c r="W144" s="431"/>
      <c r="X144" s="431"/>
      <c r="Y144" s="431"/>
      <c r="Z144" s="431"/>
      <c r="AA144" s="431"/>
      <c r="AB144" s="431"/>
      <c r="AC144" s="431"/>
      <c r="AD144" s="431"/>
      <c r="AE144" s="431"/>
      <c r="AF144" s="431"/>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431"/>
      <c r="G145" s="431"/>
      <c r="H145" s="431"/>
      <c r="I145" s="431"/>
      <c r="J145" s="431"/>
      <c r="K145" s="431"/>
      <c r="L145" s="431"/>
      <c r="M145" s="431"/>
      <c r="N145" s="431"/>
      <c r="O145" s="431"/>
      <c r="P145" s="431"/>
      <c r="Q145" s="431"/>
      <c r="R145" s="431"/>
      <c r="S145" s="431"/>
      <c r="T145" s="431"/>
      <c r="U145" s="431"/>
      <c r="V145" s="431"/>
      <c r="W145" s="431"/>
      <c r="X145" s="431"/>
      <c r="Y145" s="431"/>
      <c r="Z145" s="431"/>
      <c r="AA145" s="431"/>
      <c r="AB145" s="431"/>
      <c r="AC145" s="431"/>
      <c r="AD145" s="431"/>
      <c r="AE145" s="431"/>
      <c r="AF145" s="431"/>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431"/>
      <c r="G146" s="431"/>
      <c r="H146" s="431"/>
      <c r="I146" s="431"/>
      <c r="J146" s="431"/>
      <c r="K146" s="431"/>
      <c r="L146" s="431"/>
      <c r="M146" s="431"/>
      <c r="N146" s="431"/>
      <c r="O146" s="431"/>
      <c r="P146" s="431"/>
      <c r="Q146" s="431"/>
      <c r="R146" s="431"/>
      <c r="S146" s="431"/>
      <c r="T146" s="431"/>
      <c r="U146" s="431"/>
      <c r="V146" s="431"/>
      <c r="W146" s="431"/>
      <c r="X146" s="431"/>
      <c r="Y146" s="431"/>
      <c r="Z146" s="431"/>
      <c r="AA146" s="431"/>
      <c r="AB146" s="431"/>
      <c r="AC146" s="431"/>
      <c r="AD146" s="431"/>
      <c r="AE146" s="431"/>
      <c r="AF146" s="431"/>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431"/>
      <c r="G147" s="431"/>
      <c r="H147" s="431"/>
      <c r="I147" s="431"/>
      <c r="J147" s="431"/>
      <c r="K147" s="431"/>
      <c r="L147" s="431"/>
      <c r="M147" s="431"/>
      <c r="N147" s="431"/>
      <c r="O147" s="431"/>
      <c r="P147" s="431"/>
      <c r="Q147" s="431"/>
      <c r="R147" s="431"/>
      <c r="S147" s="431"/>
      <c r="T147" s="431"/>
      <c r="U147" s="431"/>
      <c r="V147" s="431"/>
      <c r="W147" s="431"/>
      <c r="X147" s="431"/>
      <c r="Y147" s="431"/>
      <c r="Z147" s="431"/>
      <c r="AA147" s="431"/>
      <c r="AB147" s="431"/>
      <c r="AC147" s="431"/>
      <c r="AD147" s="431"/>
      <c r="AE147" s="431"/>
      <c r="AF147" s="431"/>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71">
    <mergeCell ref="A1:AF1"/>
    <mergeCell ref="A2:AF2"/>
    <mergeCell ref="A3:AF3"/>
    <mergeCell ref="F6:G6"/>
    <mergeCell ref="I6:AF6"/>
    <mergeCell ref="O7:P7"/>
    <mergeCell ref="S7:T7"/>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O11:P11"/>
    <mergeCell ref="S11:T11"/>
    <mergeCell ref="W11:X11"/>
    <mergeCell ref="Y11:Z11"/>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4" min="1" style="23" width="2.42"/>
    <col collapsed="false" customWidth="true" hidden="false" outlineLevel="0" max="5" min="5" style="23" width="22.7"/>
    <col collapsed="false" customWidth="true" hidden="false" outlineLevel="0" max="10" min="6" style="23" width="7.42"/>
    <col collapsed="false" customWidth="true" hidden="false" outlineLevel="0" max="11" min="11" style="23" width="8.85"/>
    <col collapsed="false" customWidth="true" hidden="false" outlineLevel="0" max="14" min="12" style="23" width="7.42"/>
    <col collapsed="false" customWidth="true" hidden="false" outlineLevel="0" max="15" min="15" style="23" width="8.85"/>
    <col collapsed="false" customWidth="true" hidden="false" outlineLevel="0" max="19" min="16" style="23" width="7.42"/>
    <col collapsed="false" customWidth="false" hidden="false" outlineLevel="0" max="257" min="20" style="23" width="11.42"/>
  </cols>
  <sheetData>
    <row r="1" s="40" customFormat="true" ht="15.75" hidden="false" customHeight="true" outlineLevel="0" collapsed="false">
      <c r="A1" s="24" t="s">
        <v>15</v>
      </c>
      <c r="C1" s="41"/>
      <c r="D1" s="41"/>
      <c r="E1" s="41"/>
      <c r="F1" s="41"/>
      <c r="G1" s="41"/>
      <c r="H1" s="41"/>
      <c r="I1" s="41"/>
      <c r="J1" s="41"/>
      <c r="K1" s="41"/>
      <c r="L1" s="41"/>
      <c r="M1" s="41"/>
      <c r="N1" s="41"/>
      <c r="O1" s="41"/>
      <c r="P1" s="41"/>
      <c r="Q1" s="41"/>
      <c r="R1" s="41"/>
      <c r="S1" s="41"/>
    </row>
    <row r="2" s="25" customFormat="true" ht="14.25" hidden="false" customHeight="true" outlineLevel="0" collapsed="false"/>
    <row r="5" s="44" customFormat="true" ht="21" hidden="false" customHeight="true" outlineLevel="0" collapsed="false">
      <c r="A5" s="42" t="s">
        <v>90</v>
      </c>
      <c r="B5" s="43"/>
      <c r="C5" s="43"/>
      <c r="D5" s="43"/>
    </row>
    <row r="6" customFormat="false" ht="12.75" hidden="false" customHeight="true" outlineLevel="0" collapsed="false">
      <c r="A6" s="44" t="s">
        <v>91</v>
      </c>
    </row>
    <row r="7" customFormat="false" ht="12.75" hidden="false" customHeight="true" outlineLevel="0" collapsed="false">
      <c r="A7" s="44" t="s">
        <v>92</v>
      </c>
    </row>
    <row r="8" customFormat="false" ht="12.75" hidden="false" customHeight="true" outlineLevel="0" collapsed="false">
      <c r="A8" s="23" t="s">
        <v>93</v>
      </c>
    </row>
    <row r="9" customFormat="false" ht="12.75" hidden="false" customHeight="true" outlineLevel="0" collapsed="false">
      <c r="A9" s="23" t="s">
        <v>94</v>
      </c>
    </row>
    <row r="11" customFormat="false" ht="12.75" hidden="false" customHeight="true" outlineLevel="0" collapsed="false">
      <c r="E11" s="45"/>
    </row>
    <row r="12" customFormat="false" ht="12.75" hidden="false" customHeight="true" outlineLevel="0" collapsed="false">
      <c r="E12" s="46"/>
    </row>
    <row r="13" customFormat="false" ht="12.75" hidden="false" customHeight="true" outlineLevel="0" collapsed="false">
      <c r="E13" s="46"/>
    </row>
    <row r="14" customFormat="false" ht="12.75" hidden="false" customHeight="true" outlineLevel="0" collapsed="false">
      <c r="E14" s="46"/>
    </row>
    <row r="15" customFormat="false" ht="12.75" hidden="false" customHeight="true" outlineLevel="0" collapsed="false">
      <c r="E15" s="47"/>
    </row>
    <row r="16" customFormat="false" ht="12.75" hidden="false" customHeight="true" outlineLevel="0" collapsed="false">
      <c r="E16" s="47"/>
    </row>
    <row r="17" customFormat="false" ht="12.75" hidden="false" customHeight="true" outlineLevel="0" collapsed="false">
      <c r="A17" s="48"/>
      <c r="E17" s="49"/>
    </row>
    <row r="19" customFormat="false" ht="12.75" hidden="false" customHeight="true" outlineLevel="0" collapsed="false">
      <c r="A19" s="23" t="s">
        <v>95</v>
      </c>
    </row>
    <row r="20" customFormat="false" ht="12.75" hidden="false" customHeight="true" outlineLevel="0" collapsed="false">
      <c r="A20" s="23" t="s">
        <v>96</v>
      </c>
    </row>
    <row r="21" customFormat="false" ht="12.75" hidden="false" customHeight="true" outlineLevel="0" collapsed="false">
      <c r="A21" s="23" t="s">
        <v>97</v>
      </c>
    </row>
    <row r="22" customFormat="false" ht="12.75" hidden="false" customHeight="true" outlineLevel="0" collapsed="false">
      <c r="A22" s="23" t="s">
        <v>98</v>
      </c>
    </row>
  </sheetData>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8" min="6" style="53" width="6.99"/>
    <col collapsed="false" customWidth="true" hidden="false" outlineLevel="0" max="19" min="9" style="53" width="5.71"/>
    <col collapsed="false" customWidth="true" hidden="false" outlineLevel="0" max="20" min="20" style="53" width="7.28"/>
    <col collapsed="false" customWidth="true" hidden="false" outlineLevel="0" max="32" min="21" style="53" width="5.71"/>
    <col collapsed="false" customWidth="false" hidden="false" outlineLevel="0" max="257" min="33"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s="200" customFormat="true" ht="15" hidden="false" customHeight="true" outlineLevel="0" collapsed="false">
      <c r="A2" s="56" t="s">
        <v>51</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row>
    <row r="3" s="202" customFormat="true" ht="12.75" hidden="false" customHeight="true" outlineLevel="0" collapsed="false">
      <c r="A3" s="284" t="s">
        <v>53</v>
      </c>
      <c r="B3" s="284"/>
      <c r="C3" s="284"/>
      <c r="D3" s="284"/>
      <c r="E3" s="284"/>
      <c r="F3" s="284"/>
      <c r="G3" s="284"/>
      <c r="H3" s="284"/>
      <c r="I3" s="284"/>
      <c r="J3" s="284"/>
      <c r="K3" s="284"/>
      <c r="L3" s="284"/>
      <c r="M3" s="284"/>
      <c r="N3" s="284"/>
      <c r="O3" s="284"/>
      <c r="P3" s="284"/>
      <c r="Q3" s="284"/>
      <c r="R3" s="284"/>
      <c r="S3" s="284"/>
      <c r="T3" s="284"/>
      <c r="U3" s="284"/>
      <c r="V3" s="284"/>
      <c r="W3" s="284"/>
      <c r="X3" s="284"/>
      <c r="Y3" s="284"/>
      <c r="Z3" s="284"/>
      <c r="AA3" s="284"/>
      <c r="AB3" s="284"/>
      <c r="AC3" s="284"/>
      <c r="AD3" s="284"/>
      <c r="AE3" s="284"/>
      <c r="AF3" s="284"/>
    </row>
    <row r="4" s="205" customFormat="true" ht="12.75" hidden="false" customHeight="true" outlineLevel="0" collapsed="false">
      <c r="A4" s="203"/>
      <c r="B4" s="203"/>
      <c r="C4" s="203"/>
      <c r="D4" s="203"/>
      <c r="E4" s="203"/>
      <c r="F4" s="204"/>
      <c r="G4" s="204"/>
      <c r="H4" s="204"/>
      <c r="I4" s="204"/>
      <c r="J4" s="204"/>
      <c r="K4" s="204"/>
      <c r="L4" s="204"/>
      <c r="M4" s="204"/>
      <c r="N4" s="204"/>
      <c r="O4" s="204"/>
      <c r="P4" s="204"/>
      <c r="Q4" s="204"/>
      <c r="R4" s="204"/>
      <c r="S4" s="204"/>
      <c r="T4" s="204"/>
      <c r="U4" s="204"/>
      <c r="V4" s="204"/>
      <c r="W4" s="204"/>
      <c r="X4" s="204"/>
      <c r="Y4" s="204"/>
      <c r="Z4" s="204"/>
      <c r="AA4" s="204"/>
      <c r="AB4" s="204"/>
      <c r="AC4" s="204"/>
      <c r="AD4" s="204"/>
      <c r="AE4" s="204"/>
      <c r="AF4" s="204"/>
    </row>
    <row r="5" s="206" customFormat="true" ht="21" hidden="false" customHeight="true" outlineLevel="0" collapsed="false">
      <c r="A5" s="42" t="s">
        <v>90</v>
      </c>
      <c r="B5" s="43"/>
      <c r="C5" s="43"/>
      <c r="D5" s="43"/>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row>
    <row r="6" s="66" customFormat="true" ht="12.75" hidden="false" customHeight="true" outlineLevel="0" collapsed="false">
      <c r="A6" s="207"/>
      <c r="B6" s="510"/>
      <c r="C6" s="409"/>
      <c r="D6" s="409"/>
      <c r="E6" s="410"/>
      <c r="F6" s="132" t="s">
        <v>112</v>
      </c>
      <c r="G6" s="132"/>
      <c r="H6" s="69"/>
      <c r="I6" s="172" t="s">
        <v>656</v>
      </c>
      <c r="J6" s="172"/>
      <c r="K6" s="172"/>
      <c r="L6" s="172"/>
      <c r="M6" s="172"/>
      <c r="N6" s="172"/>
      <c r="O6" s="172"/>
      <c r="P6" s="172"/>
      <c r="Q6" s="172"/>
      <c r="R6" s="172"/>
      <c r="S6" s="172"/>
      <c r="T6" s="172"/>
      <c r="U6" s="172"/>
      <c r="V6" s="172"/>
      <c r="W6" s="172"/>
      <c r="X6" s="172"/>
      <c r="Y6" s="172"/>
      <c r="Z6" s="172"/>
      <c r="AA6" s="172"/>
      <c r="AB6" s="172"/>
      <c r="AC6" s="172"/>
      <c r="AD6" s="172"/>
      <c r="AE6" s="172"/>
      <c r="AF6" s="172"/>
    </row>
    <row r="7" s="66" customFormat="true" ht="12.75" hidden="false" customHeight="true" outlineLevel="0" collapsed="false">
      <c r="A7" s="211"/>
      <c r="B7" s="82"/>
      <c r="C7" s="138"/>
      <c r="D7" s="138"/>
      <c r="E7" s="83"/>
      <c r="F7" s="79"/>
      <c r="G7" s="132" t="s">
        <v>181</v>
      </c>
      <c r="H7" s="217" t="s">
        <v>657</v>
      </c>
      <c r="I7" s="72"/>
      <c r="J7" s="73"/>
      <c r="K7" s="72"/>
      <c r="L7" s="73"/>
      <c r="M7" s="72"/>
      <c r="N7" s="73"/>
      <c r="O7" s="74" t="s">
        <v>578</v>
      </c>
      <c r="P7" s="74"/>
      <c r="Q7" s="72"/>
      <c r="R7" s="73"/>
      <c r="S7" s="74" t="s">
        <v>578</v>
      </c>
      <c r="T7" s="74"/>
      <c r="U7" s="72"/>
      <c r="V7" s="73"/>
      <c r="W7" s="74" t="s">
        <v>492</v>
      </c>
      <c r="X7" s="74"/>
      <c r="Y7" s="74" t="s">
        <v>658</v>
      </c>
      <c r="Z7" s="74"/>
      <c r="AA7" s="72"/>
      <c r="AB7" s="73"/>
      <c r="AC7" s="72"/>
      <c r="AD7" s="73"/>
      <c r="AE7" s="72"/>
      <c r="AF7" s="73"/>
    </row>
    <row r="8" s="66" customFormat="true" ht="12.75" hidden="false" customHeight="true" outlineLevel="0" collapsed="false">
      <c r="A8" s="211"/>
      <c r="B8" s="82"/>
      <c r="C8" s="138"/>
      <c r="D8" s="138"/>
      <c r="E8" s="83"/>
      <c r="F8" s="79"/>
      <c r="G8" s="217"/>
      <c r="H8" s="217" t="s">
        <v>659</v>
      </c>
      <c r="I8" s="79" t="s">
        <v>660</v>
      </c>
      <c r="J8" s="79"/>
      <c r="K8" s="79" t="s">
        <v>661</v>
      </c>
      <c r="L8" s="79"/>
      <c r="M8" s="79" t="s">
        <v>662</v>
      </c>
      <c r="N8" s="79"/>
      <c r="O8" s="79" t="s">
        <v>583</v>
      </c>
      <c r="P8" s="79"/>
      <c r="Q8" s="79" t="s">
        <v>229</v>
      </c>
      <c r="R8" s="79"/>
      <c r="S8" s="79" t="s">
        <v>583</v>
      </c>
      <c r="T8" s="79"/>
      <c r="U8" s="79" t="s">
        <v>663</v>
      </c>
      <c r="V8" s="79"/>
      <c r="W8" s="79" t="s">
        <v>664</v>
      </c>
      <c r="X8" s="79"/>
      <c r="Y8" s="79" t="s">
        <v>665</v>
      </c>
      <c r="Z8" s="79"/>
      <c r="AA8" s="79" t="s">
        <v>666</v>
      </c>
      <c r="AB8" s="79"/>
      <c r="AC8" s="79" t="s">
        <v>667</v>
      </c>
      <c r="AD8" s="79"/>
      <c r="AE8" s="79" t="s">
        <v>668</v>
      </c>
      <c r="AF8" s="79"/>
    </row>
    <row r="9" s="66" customFormat="true" ht="12.75" hidden="false" customHeight="true" outlineLevel="0" collapsed="false">
      <c r="A9" s="211" t="s">
        <v>231</v>
      </c>
      <c r="B9" s="81" t="s">
        <v>232</v>
      </c>
      <c r="C9" s="81"/>
      <c r="D9" s="81"/>
      <c r="E9" s="81"/>
      <c r="F9" s="79" t="s">
        <v>400</v>
      </c>
      <c r="G9" s="217" t="s">
        <v>669</v>
      </c>
      <c r="H9" s="217" t="s">
        <v>670</v>
      </c>
      <c r="I9" s="79" t="s">
        <v>671</v>
      </c>
      <c r="J9" s="79"/>
      <c r="K9" s="79" t="s">
        <v>672</v>
      </c>
      <c r="L9" s="79"/>
      <c r="M9" s="79" t="s">
        <v>673</v>
      </c>
      <c r="N9" s="79"/>
      <c r="O9" s="79" t="s">
        <v>587</v>
      </c>
      <c r="P9" s="79"/>
      <c r="Q9" s="79" t="s">
        <v>674</v>
      </c>
      <c r="R9" s="79"/>
      <c r="S9" s="79" t="s">
        <v>229</v>
      </c>
      <c r="T9" s="79"/>
      <c r="U9" s="79" t="s">
        <v>675</v>
      </c>
      <c r="V9" s="79"/>
      <c r="W9" s="79" t="s">
        <v>676</v>
      </c>
      <c r="X9" s="79"/>
      <c r="Y9" s="79" t="s">
        <v>677</v>
      </c>
      <c r="Z9" s="79"/>
      <c r="AA9" s="79" t="s">
        <v>678</v>
      </c>
      <c r="AB9" s="79"/>
      <c r="AC9" s="79" t="s">
        <v>679</v>
      </c>
      <c r="AD9" s="79"/>
      <c r="AE9" s="79" t="s">
        <v>680</v>
      </c>
      <c r="AF9" s="79"/>
    </row>
    <row r="10" s="66" customFormat="true" ht="12.75" hidden="false" customHeight="true" outlineLevel="0" collapsed="false">
      <c r="A10" s="211" t="s">
        <v>238</v>
      </c>
      <c r="B10" s="81" t="s">
        <v>239</v>
      </c>
      <c r="C10" s="81"/>
      <c r="D10" s="81"/>
      <c r="E10" s="81"/>
      <c r="F10" s="79" t="s">
        <v>182</v>
      </c>
      <c r="G10" s="217" t="s">
        <v>659</v>
      </c>
      <c r="H10" s="217" t="s">
        <v>400</v>
      </c>
      <c r="I10" s="79" t="s">
        <v>681</v>
      </c>
      <c r="J10" s="79"/>
      <c r="K10" s="79" t="s">
        <v>681</v>
      </c>
      <c r="L10" s="79"/>
      <c r="M10" s="79" t="s">
        <v>586</v>
      </c>
      <c r="N10" s="79"/>
      <c r="O10" s="79" t="s">
        <v>682</v>
      </c>
      <c r="P10" s="79"/>
      <c r="Q10" s="79" t="s">
        <v>683</v>
      </c>
      <c r="R10" s="79"/>
      <c r="S10" s="79" t="s">
        <v>682</v>
      </c>
      <c r="T10" s="79"/>
      <c r="U10" s="79" t="s">
        <v>681</v>
      </c>
      <c r="V10" s="79"/>
      <c r="W10" s="79" t="s">
        <v>684</v>
      </c>
      <c r="X10" s="79"/>
      <c r="Y10" s="79" t="s">
        <v>671</v>
      </c>
      <c r="Z10" s="79"/>
      <c r="AA10" s="79" t="s">
        <v>685</v>
      </c>
      <c r="AB10" s="79"/>
      <c r="AC10" s="79" t="s">
        <v>681</v>
      </c>
      <c r="AD10" s="79"/>
      <c r="AE10" s="79" t="s">
        <v>686</v>
      </c>
      <c r="AF10" s="79"/>
    </row>
    <row r="11" s="66" customFormat="true" ht="12.75" hidden="false" customHeight="true" outlineLevel="0" collapsed="false">
      <c r="A11" s="211"/>
      <c r="B11" s="82"/>
      <c r="C11" s="138"/>
      <c r="D11" s="138"/>
      <c r="E11" s="83"/>
      <c r="F11" s="79"/>
      <c r="G11" s="217" t="s">
        <v>687</v>
      </c>
      <c r="H11" s="217" t="s">
        <v>182</v>
      </c>
      <c r="I11" s="215"/>
      <c r="J11" s="355"/>
      <c r="K11" s="215"/>
      <c r="L11" s="355"/>
      <c r="M11" s="215"/>
      <c r="N11" s="355"/>
      <c r="O11" s="79" t="s">
        <v>681</v>
      </c>
      <c r="P11" s="79"/>
      <c r="Q11" s="217"/>
      <c r="R11" s="77"/>
      <c r="S11" s="79" t="s">
        <v>681</v>
      </c>
      <c r="T11" s="79"/>
      <c r="U11" s="217"/>
      <c r="V11" s="77"/>
      <c r="W11" s="79" t="s">
        <v>688</v>
      </c>
      <c r="X11" s="79"/>
      <c r="Y11" s="79" t="s">
        <v>681</v>
      </c>
      <c r="Z11" s="79"/>
      <c r="AA11" s="87"/>
      <c r="AB11" s="86"/>
      <c r="AC11" s="87"/>
      <c r="AD11" s="86"/>
      <c r="AE11" s="87"/>
      <c r="AF11" s="86"/>
    </row>
    <row r="12" s="66" customFormat="true" ht="12.75" hidden="false" customHeight="true" outlineLevel="0" collapsed="false">
      <c r="A12" s="211"/>
      <c r="B12" s="82"/>
      <c r="C12" s="138"/>
      <c r="D12" s="138"/>
      <c r="E12" s="83"/>
      <c r="F12" s="79"/>
      <c r="G12" s="215"/>
      <c r="H12" s="84"/>
      <c r="I12" s="77" t="s">
        <v>689</v>
      </c>
      <c r="J12" s="79" t="s">
        <v>690</v>
      </c>
      <c r="K12" s="79" t="s">
        <v>689</v>
      </c>
      <c r="L12" s="79" t="s">
        <v>690</v>
      </c>
      <c r="M12" s="79" t="s">
        <v>689</v>
      </c>
      <c r="N12" s="79" t="s">
        <v>690</v>
      </c>
      <c r="O12" s="65" t="s">
        <v>689</v>
      </c>
      <c r="P12" s="65" t="s">
        <v>690</v>
      </c>
      <c r="Q12" s="65" t="s">
        <v>689</v>
      </c>
      <c r="R12" s="65" t="s">
        <v>690</v>
      </c>
      <c r="S12" s="65" t="s">
        <v>689</v>
      </c>
      <c r="T12" s="65" t="s">
        <v>690</v>
      </c>
      <c r="U12" s="65" t="s">
        <v>689</v>
      </c>
      <c r="V12" s="65" t="s">
        <v>690</v>
      </c>
      <c r="W12" s="65" t="s">
        <v>689</v>
      </c>
      <c r="X12" s="65" t="s">
        <v>690</v>
      </c>
      <c r="Y12" s="65" t="s">
        <v>689</v>
      </c>
      <c r="Z12" s="65" t="s">
        <v>690</v>
      </c>
      <c r="AA12" s="79" t="s">
        <v>689</v>
      </c>
      <c r="AB12" s="79" t="s">
        <v>690</v>
      </c>
      <c r="AC12" s="79" t="s">
        <v>689</v>
      </c>
      <c r="AD12" s="79" t="s">
        <v>690</v>
      </c>
      <c r="AE12" s="79" t="s">
        <v>689</v>
      </c>
      <c r="AF12" s="79" t="s">
        <v>690</v>
      </c>
    </row>
    <row r="13" s="66" customFormat="true" ht="12.75" hidden="false" customHeight="true" outlineLevel="0" collapsed="false">
      <c r="A13" s="219"/>
      <c r="B13" s="220"/>
      <c r="C13" s="221"/>
      <c r="D13" s="221"/>
      <c r="E13" s="222"/>
      <c r="F13" s="172" t="s">
        <v>186</v>
      </c>
      <c r="G13" s="172"/>
      <c r="H13" s="172"/>
      <c r="I13" s="172"/>
      <c r="J13" s="172"/>
      <c r="K13" s="172"/>
      <c r="L13" s="172"/>
      <c r="M13" s="172"/>
      <c r="N13" s="172"/>
      <c r="O13" s="172"/>
      <c r="P13" s="172"/>
      <c r="Q13" s="172"/>
      <c r="R13" s="172"/>
      <c r="S13" s="172"/>
      <c r="T13" s="172"/>
      <c r="U13" s="172"/>
      <c r="V13" s="172"/>
      <c r="W13" s="172"/>
      <c r="X13" s="172"/>
      <c r="Y13" s="172"/>
      <c r="Z13" s="172"/>
      <c r="AA13" s="172"/>
      <c r="AB13" s="172"/>
      <c r="AC13" s="172"/>
      <c r="AD13" s="172"/>
      <c r="AE13" s="172"/>
      <c r="AF13" s="172"/>
    </row>
    <row r="14" customFormat="false" ht="4.5" hidden="false" customHeight="true" outlineLevel="0" collapsed="false">
      <c r="A14" s="331"/>
      <c r="B14" s="332"/>
      <c r="C14" s="333"/>
      <c r="D14" s="333"/>
      <c r="E14" s="97"/>
      <c r="F14" s="334"/>
      <c r="G14" s="335"/>
      <c r="H14" s="335"/>
      <c r="I14" s="335"/>
      <c r="J14" s="335"/>
      <c r="K14" s="335"/>
      <c r="L14" s="335"/>
      <c r="M14" s="335"/>
      <c r="N14" s="335"/>
      <c r="O14" s="335"/>
      <c r="P14" s="335"/>
      <c r="Q14" s="335"/>
      <c r="R14" s="335"/>
      <c r="S14" s="335"/>
      <c r="T14" s="335"/>
      <c r="U14" s="335"/>
      <c r="V14" s="335"/>
      <c r="W14" s="335"/>
      <c r="X14" s="335"/>
      <c r="Y14" s="335"/>
      <c r="Z14" s="335"/>
      <c r="AA14" s="335"/>
      <c r="AB14" s="335"/>
      <c r="AC14" s="335"/>
      <c r="AD14" s="335"/>
      <c r="AE14" s="335"/>
      <c r="AF14" s="336"/>
    </row>
    <row r="15" customFormat="false" ht="15" hidden="false" customHeight="true" outlineLevel="0" collapsed="false">
      <c r="A15" s="227"/>
      <c r="B15" s="292" t="s">
        <v>247</v>
      </c>
      <c r="C15" s="293"/>
      <c r="D15" s="293"/>
      <c r="E15" s="294"/>
      <c r="F15" s="413"/>
      <c r="G15" s="414"/>
      <c r="H15" s="491"/>
      <c r="I15" s="414"/>
      <c r="J15" s="414"/>
      <c r="K15" s="414"/>
      <c r="L15" s="414"/>
      <c r="M15" s="414"/>
      <c r="N15" s="414"/>
      <c r="O15" s="414"/>
      <c r="P15" s="414"/>
      <c r="Q15" s="414"/>
      <c r="R15" s="414"/>
      <c r="S15" s="414"/>
      <c r="T15" s="414"/>
      <c r="U15" s="414"/>
      <c r="V15" s="414"/>
      <c r="W15" s="414"/>
      <c r="X15" s="414"/>
      <c r="Y15" s="414"/>
      <c r="Z15" s="414"/>
      <c r="AA15" s="414"/>
      <c r="AB15" s="414"/>
      <c r="AC15" s="414"/>
      <c r="AD15" s="414"/>
      <c r="AE15" s="414"/>
      <c r="AF15" s="415"/>
      <c r="AG15" s="130"/>
      <c r="AH15" s="130"/>
      <c r="AI15" s="130"/>
      <c r="AJ15" s="130"/>
      <c r="AK15" s="130"/>
      <c r="AL15" s="130"/>
      <c r="AM15" s="130"/>
      <c r="AN15" s="130"/>
      <c r="AO15" s="130"/>
      <c r="AP15" s="130"/>
      <c r="AQ15" s="130"/>
      <c r="AR15" s="130"/>
      <c r="AS15" s="130"/>
      <c r="AT15" s="130"/>
      <c r="AU15" s="130"/>
      <c r="AV15" s="130"/>
      <c r="AW15" s="130"/>
      <c r="AX15" s="130"/>
      <c r="AY15" s="130"/>
    </row>
    <row r="16" s="107" customFormat="true" ht="12" hidden="false" customHeight="true" outlineLevel="0" collapsed="false">
      <c r="A16" s="244" t="n">
        <v>1</v>
      </c>
      <c r="B16" s="245"/>
      <c r="C16" s="247" t="s">
        <v>168</v>
      </c>
      <c r="D16" s="247"/>
      <c r="E16" s="247"/>
      <c r="F16" s="248" t="n">
        <v>2087</v>
      </c>
      <c r="G16" s="249" t="n">
        <v>1013</v>
      </c>
      <c r="H16" s="299" t="n">
        <v>96537</v>
      </c>
      <c r="I16" s="249" t="n">
        <v>28</v>
      </c>
      <c r="J16" s="249" t="n">
        <v>1093</v>
      </c>
      <c r="K16" s="249" t="n">
        <v>28</v>
      </c>
      <c r="L16" s="249" t="n">
        <v>1151</v>
      </c>
      <c r="M16" s="249" t="n">
        <v>59</v>
      </c>
      <c r="N16" s="249" t="n">
        <v>2016</v>
      </c>
      <c r="O16" s="249" t="n">
        <v>218</v>
      </c>
      <c r="P16" s="249" t="n">
        <v>10331</v>
      </c>
      <c r="Q16" s="249" t="n">
        <v>147</v>
      </c>
      <c r="R16" s="249" t="n">
        <v>2940</v>
      </c>
      <c r="S16" s="249" t="n">
        <v>920</v>
      </c>
      <c r="T16" s="249" t="n">
        <v>67480</v>
      </c>
      <c r="U16" s="249" t="n">
        <v>21</v>
      </c>
      <c r="V16" s="249" t="n">
        <v>827</v>
      </c>
      <c r="W16" s="249" t="n">
        <v>2</v>
      </c>
      <c r="X16" s="249" t="n">
        <v>78</v>
      </c>
      <c r="Y16" s="249" t="n">
        <v>59</v>
      </c>
      <c r="Z16" s="249" t="n">
        <v>3405</v>
      </c>
      <c r="AA16" s="249" t="n">
        <v>54</v>
      </c>
      <c r="AB16" s="249" t="n">
        <v>2336</v>
      </c>
      <c r="AC16" s="249" t="n">
        <v>11</v>
      </c>
      <c r="AD16" s="249" t="n">
        <v>141</v>
      </c>
      <c r="AE16" s="249" t="n">
        <v>75</v>
      </c>
      <c r="AF16" s="250" t="n">
        <v>4739</v>
      </c>
      <c r="AG16" s="412"/>
      <c r="AH16" s="412"/>
      <c r="AI16" s="412"/>
      <c r="AJ16" s="412"/>
      <c r="AK16" s="412"/>
      <c r="AL16" s="412"/>
      <c r="AM16" s="412"/>
      <c r="AN16" s="412"/>
      <c r="AO16" s="412"/>
      <c r="AP16" s="412"/>
      <c r="AQ16" s="412"/>
      <c r="AR16" s="412"/>
      <c r="AS16" s="412"/>
      <c r="AT16" s="412"/>
      <c r="AU16" s="412"/>
      <c r="AV16" s="412"/>
      <c r="AW16" s="412"/>
      <c r="AX16" s="412"/>
      <c r="AY16" s="412"/>
    </row>
    <row r="17" customFormat="false" ht="12" hidden="false" customHeight="true" outlineLevel="0" collapsed="false">
      <c r="A17" s="240" t="n">
        <v>2</v>
      </c>
      <c r="B17" s="224"/>
      <c r="C17" s="241" t="s">
        <v>307</v>
      </c>
      <c r="D17" s="241"/>
      <c r="E17" s="241"/>
      <c r="F17" s="243" t="n">
        <v>297</v>
      </c>
      <c r="G17" s="117" t="n">
        <v>115</v>
      </c>
      <c r="H17" s="238" t="n">
        <v>12489</v>
      </c>
      <c r="I17" s="117" t="n">
        <v>3</v>
      </c>
      <c r="J17" s="117" t="n">
        <v>114</v>
      </c>
      <c r="K17" s="117" t="n">
        <v>1</v>
      </c>
      <c r="L17" s="117" t="n">
        <v>63</v>
      </c>
      <c r="M17" s="117" t="n">
        <v>9</v>
      </c>
      <c r="N17" s="117" t="n">
        <v>349</v>
      </c>
      <c r="O17" s="117" t="n">
        <v>40</v>
      </c>
      <c r="P17" s="117" t="n">
        <v>2329</v>
      </c>
      <c r="Q17" s="117" t="n">
        <v>21</v>
      </c>
      <c r="R17" s="117" t="n">
        <v>444</v>
      </c>
      <c r="S17" s="117" t="n">
        <v>87</v>
      </c>
      <c r="T17" s="117" t="n">
        <v>7795</v>
      </c>
      <c r="U17" s="117" t="n">
        <v>3</v>
      </c>
      <c r="V17" s="117" t="n">
        <v>135</v>
      </c>
      <c r="W17" s="117" t="s">
        <v>77</v>
      </c>
      <c r="X17" s="117" t="s">
        <v>77</v>
      </c>
      <c r="Y17" s="117" t="n">
        <v>7</v>
      </c>
      <c r="Z17" s="117" t="n">
        <v>489</v>
      </c>
      <c r="AA17" s="117" t="n">
        <v>7</v>
      </c>
      <c r="AB17" s="117" t="n">
        <v>350</v>
      </c>
      <c r="AC17" s="117" t="n">
        <v>2</v>
      </c>
      <c r="AD17" s="117" t="n">
        <v>21</v>
      </c>
      <c r="AE17" s="117" t="n">
        <v>6</v>
      </c>
      <c r="AF17" s="194" t="n">
        <v>400</v>
      </c>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41" t="s">
        <v>308</v>
      </c>
      <c r="D18" s="241"/>
      <c r="E18" s="241"/>
      <c r="F18" s="243" t="n">
        <v>375</v>
      </c>
      <c r="G18" s="117" t="n">
        <v>136</v>
      </c>
      <c r="H18" s="238" t="n">
        <v>13912</v>
      </c>
      <c r="I18" s="117" t="n">
        <v>2</v>
      </c>
      <c r="J18" s="117" t="n">
        <v>85</v>
      </c>
      <c r="K18" s="117" t="n">
        <v>2</v>
      </c>
      <c r="L18" s="117" t="n">
        <v>132</v>
      </c>
      <c r="M18" s="117" t="n">
        <v>7</v>
      </c>
      <c r="N18" s="117" t="n">
        <v>298</v>
      </c>
      <c r="O18" s="117" t="n">
        <v>28</v>
      </c>
      <c r="P18" s="117" t="n">
        <v>1342</v>
      </c>
      <c r="Q18" s="117" t="n">
        <v>17</v>
      </c>
      <c r="R18" s="117" t="n">
        <v>314</v>
      </c>
      <c r="S18" s="117" t="n">
        <v>123</v>
      </c>
      <c r="T18" s="117" t="n">
        <v>10202</v>
      </c>
      <c r="U18" s="117" t="n">
        <v>4</v>
      </c>
      <c r="V18" s="117" t="n">
        <v>180</v>
      </c>
      <c r="W18" s="117" t="s">
        <v>77</v>
      </c>
      <c r="X18" s="117" t="s">
        <v>77</v>
      </c>
      <c r="Y18" s="117" t="n">
        <v>5</v>
      </c>
      <c r="Z18" s="117" t="n">
        <v>375</v>
      </c>
      <c r="AA18" s="117" t="n">
        <v>5</v>
      </c>
      <c r="AB18" s="117" t="n">
        <v>276</v>
      </c>
      <c r="AC18" s="117" t="s">
        <v>77</v>
      </c>
      <c r="AD18" s="117" t="s">
        <v>77</v>
      </c>
      <c r="AE18" s="117" t="n">
        <v>9</v>
      </c>
      <c r="AF18" s="194" t="n">
        <v>708</v>
      </c>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41" t="s">
        <v>309</v>
      </c>
      <c r="D19" s="241"/>
      <c r="E19" s="241"/>
      <c r="F19" s="243" t="n">
        <v>71</v>
      </c>
      <c r="G19" s="117" t="n">
        <v>31</v>
      </c>
      <c r="H19" s="238" t="n">
        <v>3064</v>
      </c>
      <c r="I19" s="117" t="n">
        <v>1</v>
      </c>
      <c r="J19" s="117" t="n">
        <v>19</v>
      </c>
      <c r="K19" s="117" t="n">
        <v>7</v>
      </c>
      <c r="L19" s="117" t="n">
        <v>75</v>
      </c>
      <c r="M19" s="117" t="n">
        <v>2</v>
      </c>
      <c r="N19" s="117" t="n">
        <v>85</v>
      </c>
      <c r="O19" s="117" t="n">
        <v>8</v>
      </c>
      <c r="P19" s="117" t="n">
        <v>279</v>
      </c>
      <c r="Q19" s="117" t="n">
        <v>3</v>
      </c>
      <c r="R19" s="117" t="n">
        <v>120</v>
      </c>
      <c r="S19" s="117" t="n">
        <v>26</v>
      </c>
      <c r="T19" s="117" t="n">
        <v>2297</v>
      </c>
      <c r="U19" s="117" t="n">
        <v>1</v>
      </c>
      <c r="V19" s="117" t="n">
        <v>42</v>
      </c>
      <c r="W19" s="117" t="n">
        <v>1</v>
      </c>
      <c r="X19" s="117" t="n">
        <v>33</v>
      </c>
      <c r="Y19" s="117" t="s">
        <v>77</v>
      </c>
      <c r="Z19" s="117" t="s">
        <v>77</v>
      </c>
      <c r="AA19" s="117" t="s">
        <v>77</v>
      </c>
      <c r="AB19" s="117" t="s">
        <v>77</v>
      </c>
      <c r="AC19" s="117" t="s">
        <v>77</v>
      </c>
      <c r="AD19" s="117" t="s">
        <v>77</v>
      </c>
      <c r="AE19" s="117" t="n">
        <v>8</v>
      </c>
      <c r="AF19" s="194" t="n">
        <v>114</v>
      </c>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41" t="s">
        <v>310</v>
      </c>
      <c r="D20" s="241"/>
      <c r="E20" s="241"/>
      <c r="F20" s="243" t="n">
        <v>47</v>
      </c>
      <c r="G20" s="117" t="n">
        <v>36</v>
      </c>
      <c r="H20" s="238" t="n">
        <v>2740</v>
      </c>
      <c r="I20" s="117" t="s">
        <v>77</v>
      </c>
      <c r="J20" s="117" t="s">
        <v>77</v>
      </c>
      <c r="K20" s="117" t="n">
        <v>5</v>
      </c>
      <c r="L20" s="117" t="n">
        <v>34</v>
      </c>
      <c r="M20" s="117" t="n">
        <v>1</v>
      </c>
      <c r="N20" s="117" t="n">
        <v>15</v>
      </c>
      <c r="O20" s="117" t="n">
        <v>10</v>
      </c>
      <c r="P20" s="117" t="n">
        <v>315</v>
      </c>
      <c r="Q20" s="117" t="n">
        <v>8</v>
      </c>
      <c r="R20" s="117" t="n">
        <v>173</v>
      </c>
      <c r="S20" s="117" t="n">
        <v>27</v>
      </c>
      <c r="T20" s="117" t="n">
        <v>1728</v>
      </c>
      <c r="U20" s="117" t="s">
        <v>77</v>
      </c>
      <c r="V20" s="117" t="s">
        <v>77</v>
      </c>
      <c r="W20" s="117" t="s">
        <v>77</v>
      </c>
      <c r="X20" s="117" t="s">
        <v>77</v>
      </c>
      <c r="Y20" s="117" t="n">
        <v>7</v>
      </c>
      <c r="Z20" s="117" t="n">
        <v>146</v>
      </c>
      <c r="AA20" s="117" t="n">
        <v>2</v>
      </c>
      <c r="AB20" s="117" t="n">
        <v>105</v>
      </c>
      <c r="AC20" s="117" t="s">
        <v>77</v>
      </c>
      <c r="AD20" s="117" t="s">
        <v>77</v>
      </c>
      <c r="AE20" s="117" t="n">
        <v>8</v>
      </c>
      <c r="AF20" s="194" t="n">
        <v>224</v>
      </c>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41" t="s">
        <v>311</v>
      </c>
      <c r="D21" s="241"/>
      <c r="E21" s="241"/>
      <c r="F21" s="243" t="n">
        <v>14</v>
      </c>
      <c r="G21" s="117" t="n">
        <v>7</v>
      </c>
      <c r="H21" s="238" t="n">
        <v>972</v>
      </c>
      <c r="I21" s="117" t="s">
        <v>77</v>
      </c>
      <c r="J21" s="117" t="s">
        <v>77</v>
      </c>
      <c r="K21" s="117" t="s">
        <v>77</v>
      </c>
      <c r="L21" s="117" t="s">
        <v>77</v>
      </c>
      <c r="M21" s="117" t="n">
        <v>1</v>
      </c>
      <c r="N21" s="117" t="n">
        <v>15</v>
      </c>
      <c r="O21" s="117" t="n">
        <v>2</v>
      </c>
      <c r="P21" s="117" t="n">
        <v>177</v>
      </c>
      <c r="Q21" s="117" t="s">
        <v>77</v>
      </c>
      <c r="R21" s="117" t="s">
        <v>77</v>
      </c>
      <c r="S21" s="117" t="n">
        <v>6</v>
      </c>
      <c r="T21" s="117" t="n">
        <v>660</v>
      </c>
      <c r="U21" s="117" t="s">
        <v>77</v>
      </c>
      <c r="V21" s="117" t="s">
        <v>77</v>
      </c>
      <c r="W21" s="117" t="s">
        <v>77</v>
      </c>
      <c r="X21" s="117" t="s">
        <v>77</v>
      </c>
      <c r="Y21" s="117" t="n">
        <v>1</v>
      </c>
      <c r="Z21" s="117" t="n">
        <v>60</v>
      </c>
      <c r="AA21" s="117" t="n">
        <v>1</v>
      </c>
      <c r="AB21" s="117" t="n">
        <v>60</v>
      </c>
      <c r="AC21" s="117" t="s">
        <v>77</v>
      </c>
      <c r="AD21" s="117" t="s">
        <v>77</v>
      </c>
      <c r="AE21" s="117" t="s">
        <v>77</v>
      </c>
      <c r="AF21" s="194" t="s">
        <v>77</v>
      </c>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41" t="s">
        <v>312</v>
      </c>
      <c r="D22" s="241"/>
      <c r="E22" s="241"/>
      <c r="F22" s="243" t="n">
        <v>46</v>
      </c>
      <c r="G22" s="117" t="n">
        <v>21</v>
      </c>
      <c r="H22" s="238" t="n">
        <v>2441</v>
      </c>
      <c r="I22" s="117" t="n">
        <v>1</v>
      </c>
      <c r="J22" s="117" t="n">
        <v>48</v>
      </c>
      <c r="K22" s="117" t="n">
        <v>1</v>
      </c>
      <c r="L22" s="117" t="n">
        <v>72</v>
      </c>
      <c r="M22" s="117" t="n">
        <v>1</v>
      </c>
      <c r="N22" s="117" t="n">
        <v>60</v>
      </c>
      <c r="O22" s="117" t="n">
        <v>4</v>
      </c>
      <c r="P22" s="117" t="n">
        <v>243</v>
      </c>
      <c r="Q22" s="117" t="n">
        <v>3</v>
      </c>
      <c r="R22" s="117" t="n">
        <v>261</v>
      </c>
      <c r="S22" s="117" t="n">
        <v>16</v>
      </c>
      <c r="T22" s="117" t="n">
        <v>1440</v>
      </c>
      <c r="U22" s="117" t="n">
        <v>1</v>
      </c>
      <c r="V22" s="117" t="n">
        <v>60</v>
      </c>
      <c r="W22" s="117" t="s">
        <v>77</v>
      </c>
      <c r="X22" s="117" t="s">
        <v>77</v>
      </c>
      <c r="Y22" s="117" t="n">
        <v>1</v>
      </c>
      <c r="Z22" s="117" t="n">
        <v>70</v>
      </c>
      <c r="AA22" s="117" t="n">
        <v>1</v>
      </c>
      <c r="AB22" s="117" t="n">
        <v>48</v>
      </c>
      <c r="AC22" s="117" t="n">
        <v>1</v>
      </c>
      <c r="AD22" s="117" t="n">
        <v>12</v>
      </c>
      <c r="AE22" s="117" t="n">
        <v>2</v>
      </c>
      <c r="AF22" s="194" t="n">
        <v>127</v>
      </c>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41" t="s">
        <v>313</v>
      </c>
      <c r="D23" s="241"/>
      <c r="E23" s="241"/>
      <c r="F23" s="243" t="n">
        <v>180</v>
      </c>
      <c r="G23" s="117" t="n">
        <v>86</v>
      </c>
      <c r="H23" s="238" t="n">
        <v>7584</v>
      </c>
      <c r="I23" s="117" t="n">
        <v>3</v>
      </c>
      <c r="J23" s="117" t="n">
        <v>104</v>
      </c>
      <c r="K23" s="117" t="n">
        <v>2</v>
      </c>
      <c r="L23" s="117" t="n">
        <v>162</v>
      </c>
      <c r="M23" s="117" t="n">
        <v>4</v>
      </c>
      <c r="N23" s="117" t="n">
        <v>157</v>
      </c>
      <c r="O23" s="117" t="n">
        <v>14</v>
      </c>
      <c r="P23" s="117" t="n">
        <v>601</v>
      </c>
      <c r="Q23" s="117" t="n">
        <v>17</v>
      </c>
      <c r="R23" s="117" t="n">
        <v>292</v>
      </c>
      <c r="S23" s="117" t="n">
        <v>80</v>
      </c>
      <c r="T23" s="117" t="n">
        <v>5177</v>
      </c>
      <c r="U23" s="117" t="n">
        <v>1</v>
      </c>
      <c r="V23" s="117" t="n">
        <v>36</v>
      </c>
      <c r="W23" s="117" t="s">
        <v>77</v>
      </c>
      <c r="X23" s="117" t="s">
        <v>77</v>
      </c>
      <c r="Y23" s="117" t="n">
        <v>6</v>
      </c>
      <c r="Z23" s="117" t="n">
        <v>356</v>
      </c>
      <c r="AA23" s="117" t="n">
        <v>6</v>
      </c>
      <c r="AB23" s="117" t="n">
        <v>253</v>
      </c>
      <c r="AC23" s="117" t="n">
        <v>1</v>
      </c>
      <c r="AD23" s="117" t="n">
        <v>36</v>
      </c>
      <c r="AE23" s="117" t="n">
        <v>5</v>
      </c>
      <c r="AF23" s="194" t="n">
        <v>410</v>
      </c>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41" t="s">
        <v>314</v>
      </c>
      <c r="D24" s="241"/>
      <c r="E24" s="241"/>
      <c r="F24" s="243" t="n">
        <v>33</v>
      </c>
      <c r="G24" s="117" t="n">
        <v>12</v>
      </c>
      <c r="H24" s="238" t="n">
        <v>2103</v>
      </c>
      <c r="I24" s="117" t="n">
        <v>1</v>
      </c>
      <c r="J24" s="117" t="n">
        <v>70</v>
      </c>
      <c r="K24" s="117" t="n">
        <v>1</v>
      </c>
      <c r="L24" s="117" t="n">
        <v>84</v>
      </c>
      <c r="M24" s="117" t="n">
        <v>1</v>
      </c>
      <c r="N24" s="117" t="n">
        <v>43</v>
      </c>
      <c r="O24" s="117" t="n">
        <v>4</v>
      </c>
      <c r="P24" s="117" t="n">
        <v>167</v>
      </c>
      <c r="Q24" s="117" t="s">
        <v>77</v>
      </c>
      <c r="R24" s="117" t="s">
        <v>77</v>
      </c>
      <c r="S24" s="117" t="n">
        <v>12</v>
      </c>
      <c r="T24" s="117" t="n">
        <v>1230</v>
      </c>
      <c r="U24" s="117" t="s">
        <v>77</v>
      </c>
      <c r="V24" s="117" t="s">
        <v>77</v>
      </c>
      <c r="W24" s="117" t="s">
        <v>77</v>
      </c>
      <c r="X24" s="117" t="s">
        <v>77</v>
      </c>
      <c r="Y24" s="117" t="n">
        <v>1</v>
      </c>
      <c r="Z24" s="117" t="n">
        <v>130</v>
      </c>
      <c r="AA24" s="117" t="n">
        <v>2</v>
      </c>
      <c r="AB24" s="117" t="n">
        <v>78</v>
      </c>
      <c r="AC24" s="117" t="n">
        <v>1</v>
      </c>
      <c r="AD24" s="117" t="n">
        <v>10</v>
      </c>
      <c r="AE24" s="117" t="n">
        <v>3</v>
      </c>
      <c r="AF24" s="194" t="n">
        <v>291</v>
      </c>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41" t="s">
        <v>315</v>
      </c>
      <c r="D25" s="241"/>
      <c r="E25" s="241"/>
      <c r="F25" s="243" t="n">
        <v>197</v>
      </c>
      <c r="G25" s="117" t="n">
        <v>110</v>
      </c>
      <c r="H25" s="238" t="n">
        <v>9272</v>
      </c>
      <c r="I25" s="117" t="n">
        <v>3</v>
      </c>
      <c r="J25" s="117" t="n">
        <v>99</v>
      </c>
      <c r="K25" s="117" t="n">
        <v>1</v>
      </c>
      <c r="L25" s="117" t="n">
        <v>108</v>
      </c>
      <c r="M25" s="117" t="n">
        <v>11</v>
      </c>
      <c r="N25" s="117" t="n">
        <v>221</v>
      </c>
      <c r="O25" s="117" t="n">
        <v>21</v>
      </c>
      <c r="P25" s="117" t="n">
        <v>806</v>
      </c>
      <c r="Q25" s="117" t="n">
        <v>11</v>
      </c>
      <c r="R25" s="117" t="n">
        <v>204</v>
      </c>
      <c r="S25" s="117" t="n">
        <v>107</v>
      </c>
      <c r="T25" s="117" t="n">
        <v>6650</v>
      </c>
      <c r="U25" s="117" t="n">
        <v>2</v>
      </c>
      <c r="V25" s="117" t="n">
        <v>72</v>
      </c>
      <c r="W25" s="117" t="s">
        <v>77</v>
      </c>
      <c r="X25" s="117" t="s">
        <v>77</v>
      </c>
      <c r="Y25" s="117" t="n">
        <v>5</v>
      </c>
      <c r="Z25" s="117" t="n">
        <v>330</v>
      </c>
      <c r="AA25" s="117" t="n">
        <v>5</v>
      </c>
      <c r="AB25" s="117" t="n">
        <v>220</v>
      </c>
      <c r="AC25" s="117" t="s">
        <v>77</v>
      </c>
      <c r="AD25" s="117" t="s">
        <v>77</v>
      </c>
      <c r="AE25" s="117" t="n">
        <v>7</v>
      </c>
      <c r="AF25" s="194" t="n">
        <v>562</v>
      </c>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41" t="s">
        <v>316</v>
      </c>
      <c r="D26" s="241"/>
      <c r="E26" s="241"/>
      <c r="F26" s="243" t="n">
        <v>432</v>
      </c>
      <c r="G26" s="117" t="n">
        <v>265</v>
      </c>
      <c r="H26" s="238" t="n">
        <v>23255</v>
      </c>
      <c r="I26" s="117" t="n">
        <v>10</v>
      </c>
      <c r="J26" s="117" t="n">
        <v>384</v>
      </c>
      <c r="K26" s="117" t="n">
        <v>4</v>
      </c>
      <c r="L26" s="117" t="n">
        <v>242</v>
      </c>
      <c r="M26" s="117" t="n">
        <v>9</v>
      </c>
      <c r="N26" s="117" t="n">
        <v>387</v>
      </c>
      <c r="O26" s="117" t="n">
        <v>49</v>
      </c>
      <c r="P26" s="117" t="n">
        <v>2611</v>
      </c>
      <c r="Q26" s="117" t="n">
        <v>40</v>
      </c>
      <c r="R26" s="117" t="n">
        <v>731</v>
      </c>
      <c r="S26" s="117" t="n">
        <v>250</v>
      </c>
      <c r="T26" s="117" t="n">
        <v>16846</v>
      </c>
      <c r="U26" s="117" t="n">
        <v>5</v>
      </c>
      <c r="V26" s="117" t="n">
        <v>156</v>
      </c>
      <c r="W26" s="117" t="s">
        <v>77</v>
      </c>
      <c r="X26" s="117" t="s">
        <v>77</v>
      </c>
      <c r="Y26" s="117" t="n">
        <v>17</v>
      </c>
      <c r="Z26" s="117" t="n">
        <v>884</v>
      </c>
      <c r="AA26" s="117" t="n">
        <v>15</v>
      </c>
      <c r="AB26" s="117" t="n">
        <v>533</v>
      </c>
      <c r="AC26" s="117" t="n">
        <v>4</v>
      </c>
      <c r="AD26" s="117" t="n">
        <v>39</v>
      </c>
      <c r="AE26" s="117" t="n">
        <v>11</v>
      </c>
      <c r="AF26" s="194" t="n">
        <v>442</v>
      </c>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2</v>
      </c>
      <c r="B27" s="224"/>
      <c r="C27" s="241" t="s">
        <v>317</v>
      </c>
      <c r="D27" s="241"/>
      <c r="E27" s="241"/>
      <c r="F27" s="243" t="n">
        <v>99</v>
      </c>
      <c r="G27" s="117" t="n">
        <v>55</v>
      </c>
      <c r="H27" s="238" t="n">
        <v>5805</v>
      </c>
      <c r="I27" s="117" t="n">
        <v>1</v>
      </c>
      <c r="J27" s="117" t="n">
        <v>36</v>
      </c>
      <c r="K27" s="117" t="s">
        <v>77</v>
      </c>
      <c r="L27" s="117" t="s">
        <v>77</v>
      </c>
      <c r="M27" s="117" t="n">
        <v>3</v>
      </c>
      <c r="N27" s="117" t="n">
        <v>135</v>
      </c>
      <c r="O27" s="117" t="n">
        <v>12</v>
      </c>
      <c r="P27" s="117" t="n">
        <v>478</v>
      </c>
      <c r="Q27" s="117" t="n">
        <v>12</v>
      </c>
      <c r="R27" s="117" t="n">
        <v>194</v>
      </c>
      <c r="S27" s="117" t="n">
        <v>54</v>
      </c>
      <c r="T27" s="117" t="n">
        <v>4046</v>
      </c>
      <c r="U27" s="117" t="n">
        <v>2</v>
      </c>
      <c r="V27" s="117" t="n">
        <v>90</v>
      </c>
      <c r="W27" s="117" t="s">
        <v>77</v>
      </c>
      <c r="X27" s="117" t="s">
        <v>77</v>
      </c>
      <c r="Y27" s="117" t="n">
        <v>2</v>
      </c>
      <c r="Z27" s="117" t="n">
        <v>196</v>
      </c>
      <c r="AA27" s="117" t="n">
        <v>2</v>
      </c>
      <c r="AB27" s="117" t="n">
        <v>61</v>
      </c>
      <c r="AC27" s="117" t="s">
        <v>77</v>
      </c>
      <c r="AD27" s="117" t="s">
        <v>77</v>
      </c>
      <c r="AE27" s="117" t="n">
        <v>5</v>
      </c>
      <c r="AF27" s="194" t="n">
        <v>569</v>
      </c>
      <c r="AG27" s="130"/>
      <c r="AH27" s="130"/>
      <c r="AI27" s="130"/>
      <c r="AJ27" s="130"/>
      <c r="AK27" s="130"/>
      <c r="AL27" s="130"/>
      <c r="AM27" s="130"/>
      <c r="AN27" s="130"/>
      <c r="AO27" s="130"/>
      <c r="AP27" s="130"/>
      <c r="AQ27" s="130"/>
      <c r="AR27" s="130"/>
      <c r="AS27" s="130"/>
      <c r="AT27" s="130"/>
      <c r="AU27" s="130"/>
      <c r="AV27" s="130"/>
      <c r="AW27" s="130"/>
      <c r="AX27" s="130"/>
      <c r="AY27" s="130"/>
    </row>
    <row r="28" customFormat="false" ht="12" hidden="false" customHeight="true" outlineLevel="0" collapsed="false">
      <c r="A28" s="240" t="n">
        <v>13</v>
      </c>
      <c r="B28" s="224"/>
      <c r="C28" s="241" t="s">
        <v>318</v>
      </c>
      <c r="D28" s="241"/>
      <c r="E28" s="241"/>
      <c r="F28" s="243" t="n">
        <v>25</v>
      </c>
      <c r="G28" s="117" t="n">
        <v>25</v>
      </c>
      <c r="H28" s="238" t="n">
        <v>2174</v>
      </c>
      <c r="I28" s="117" t="n">
        <v>1</v>
      </c>
      <c r="J28" s="117" t="n">
        <v>40</v>
      </c>
      <c r="K28" s="117" t="n">
        <v>2</v>
      </c>
      <c r="L28" s="117" t="n">
        <v>100</v>
      </c>
      <c r="M28" s="117" t="n">
        <v>2</v>
      </c>
      <c r="N28" s="117" t="n">
        <v>56</v>
      </c>
      <c r="O28" s="117" t="n">
        <v>6</v>
      </c>
      <c r="P28" s="117" t="n">
        <v>182</v>
      </c>
      <c r="Q28" s="117" t="s">
        <v>77</v>
      </c>
      <c r="R28" s="117" t="s">
        <v>77</v>
      </c>
      <c r="S28" s="117" t="n">
        <v>23</v>
      </c>
      <c r="T28" s="117" t="n">
        <v>1403</v>
      </c>
      <c r="U28" s="117" t="n">
        <v>1</v>
      </c>
      <c r="V28" s="117" t="n">
        <v>40</v>
      </c>
      <c r="W28" s="117" t="n">
        <v>1</v>
      </c>
      <c r="X28" s="117" t="n">
        <v>45</v>
      </c>
      <c r="Y28" s="117" t="n">
        <v>1</v>
      </c>
      <c r="Z28" s="117" t="n">
        <v>45</v>
      </c>
      <c r="AA28" s="117" t="n">
        <v>1</v>
      </c>
      <c r="AB28" s="117" t="n">
        <v>75</v>
      </c>
      <c r="AC28" s="117" t="n">
        <v>1</v>
      </c>
      <c r="AD28" s="117" t="n">
        <v>8</v>
      </c>
      <c r="AE28" s="117" t="n">
        <v>3</v>
      </c>
      <c r="AF28" s="194" t="n">
        <v>180</v>
      </c>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40" t="n">
        <v>14</v>
      </c>
      <c r="B29" s="224"/>
      <c r="C29" s="241" t="s">
        <v>163</v>
      </c>
      <c r="D29" s="241"/>
      <c r="E29" s="241"/>
      <c r="F29" s="243" t="n">
        <v>80</v>
      </c>
      <c r="G29" s="117" t="n">
        <v>50</v>
      </c>
      <c r="H29" s="238" t="n">
        <v>5371</v>
      </c>
      <c r="I29" s="117" t="n">
        <v>1</v>
      </c>
      <c r="J29" s="117" t="n">
        <v>70</v>
      </c>
      <c r="K29" s="117" t="s">
        <v>77</v>
      </c>
      <c r="L29" s="117" t="s">
        <v>77</v>
      </c>
      <c r="M29" s="117" t="n">
        <v>6</v>
      </c>
      <c r="N29" s="117" t="n">
        <v>132</v>
      </c>
      <c r="O29" s="117" t="n">
        <v>10</v>
      </c>
      <c r="P29" s="117" t="n">
        <v>409</v>
      </c>
      <c r="Q29" s="117" t="n">
        <v>8</v>
      </c>
      <c r="R29" s="117" t="n">
        <v>104</v>
      </c>
      <c r="S29" s="117" t="n">
        <v>49</v>
      </c>
      <c r="T29" s="117" t="n">
        <v>3950</v>
      </c>
      <c r="U29" s="117" t="s">
        <v>77</v>
      </c>
      <c r="V29" s="117" t="s">
        <v>77</v>
      </c>
      <c r="W29" s="117" t="s">
        <v>77</v>
      </c>
      <c r="X29" s="117" t="s">
        <v>77</v>
      </c>
      <c r="Y29" s="117" t="n">
        <v>1</v>
      </c>
      <c r="Z29" s="117" t="n">
        <v>96</v>
      </c>
      <c r="AA29" s="117" t="n">
        <v>2</v>
      </c>
      <c r="AB29" s="117" t="n">
        <v>114</v>
      </c>
      <c r="AC29" s="117" t="n">
        <v>1</v>
      </c>
      <c r="AD29" s="117" t="n">
        <v>15</v>
      </c>
      <c r="AE29" s="117" t="n">
        <v>4</v>
      </c>
      <c r="AF29" s="194" t="n">
        <v>481</v>
      </c>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5</v>
      </c>
      <c r="B30" s="224"/>
      <c r="C30" s="241" t="s">
        <v>164</v>
      </c>
      <c r="D30" s="241"/>
      <c r="E30" s="241"/>
      <c r="F30" s="243" t="n">
        <v>50</v>
      </c>
      <c r="G30" s="117" t="n">
        <v>27</v>
      </c>
      <c r="H30" s="238" t="n">
        <v>1974</v>
      </c>
      <c r="I30" s="117" t="s">
        <v>77</v>
      </c>
      <c r="J30" s="117" t="s">
        <v>77</v>
      </c>
      <c r="K30" s="117" t="s">
        <v>77</v>
      </c>
      <c r="L30" s="117" t="s">
        <v>77</v>
      </c>
      <c r="M30" s="117" t="n">
        <v>1</v>
      </c>
      <c r="N30" s="117" t="n">
        <v>20</v>
      </c>
      <c r="O30" s="117" t="n">
        <v>4</v>
      </c>
      <c r="P30" s="117" t="n">
        <v>155</v>
      </c>
      <c r="Q30" s="117" t="n">
        <v>7</v>
      </c>
      <c r="R30" s="117" t="n">
        <v>103</v>
      </c>
      <c r="S30" s="117" t="n">
        <v>26</v>
      </c>
      <c r="T30" s="117" t="n">
        <v>1508</v>
      </c>
      <c r="U30" s="117" t="n">
        <v>1</v>
      </c>
      <c r="V30" s="117" t="n">
        <v>16</v>
      </c>
      <c r="W30" s="117" t="s">
        <v>77</v>
      </c>
      <c r="X30" s="117" t="s">
        <v>77</v>
      </c>
      <c r="Y30" s="117" t="n">
        <v>2</v>
      </c>
      <c r="Z30" s="117" t="n">
        <v>69</v>
      </c>
      <c r="AA30" s="117" t="n">
        <v>2</v>
      </c>
      <c r="AB30" s="117" t="n">
        <v>63</v>
      </c>
      <c r="AC30" s="117" t="s">
        <v>77</v>
      </c>
      <c r="AD30" s="117" t="s">
        <v>77</v>
      </c>
      <c r="AE30" s="117" t="n">
        <v>1</v>
      </c>
      <c r="AF30" s="194" t="n">
        <v>40</v>
      </c>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6</v>
      </c>
      <c r="B31" s="224"/>
      <c r="C31" s="241" t="s">
        <v>165</v>
      </c>
      <c r="D31" s="241"/>
      <c r="E31" s="241"/>
      <c r="F31" s="243" t="n">
        <v>97</v>
      </c>
      <c r="G31" s="117" t="n">
        <v>29</v>
      </c>
      <c r="H31" s="238" t="n">
        <v>2846</v>
      </c>
      <c r="I31" s="117" t="n">
        <v>1</v>
      </c>
      <c r="J31" s="117" t="n">
        <v>24</v>
      </c>
      <c r="K31" s="117" t="n">
        <v>1</v>
      </c>
      <c r="L31" s="117" t="n">
        <v>75</v>
      </c>
      <c r="M31" s="117" t="n">
        <v>1</v>
      </c>
      <c r="N31" s="117" t="n">
        <v>43</v>
      </c>
      <c r="O31" s="117" t="n">
        <v>5</v>
      </c>
      <c r="P31" s="117" t="n">
        <v>171</v>
      </c>
      <c r="Q31" s="117" t="s">
        <v>77</v>
      </c>
      <c r="R31" s="117" t="s">
        <v>77</v>
      </c>
      <c r="S31" s="117" t="n">
        <v>27</v>
      </c>
      <c r="T31" s="117" t="n">
        <v>2098</v>
      </c>
      <c r="U31" s="117" t="s">
        <v>77</v>
      </c>
      <c r="V31" s="117" t="s">
        <v>77</v>
      </c>
      <c r="W31" s="117" t="s">
        <v>77</v>
      </c>
      <c r="X31" s="117" t="s">
        <v>77</v>
      </c>
      <c r="Y31" s="117" t="n">
        <v>3</v>
      </c>
      <c r="Z31" s="117" t="n">
        <v>159</v>
      </c>
      <c r="AA31" s="117" t="n">
        <v>2</v>
      </c>
      <c r="AB31" s="117" t="n">
        <v>97</v>
      </c>
      <c r="AC31" s="117" t="s">
        <v>77</v>
      </c>
      <c r="AD31" s="117" t="s">
        <v>77</v>
      </c>
      <c r="AE31" s="117" t="n">
        <v>2</v>
      </c>
      <c r="AF31" s="194" t="n">
        <v>179</v>
      </c>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7</v>
      </c>
      <c r="B32" s="224"/>
      <c r="C32" s="241" t="s">
        <v>166</v>
      </c>
      <c r="D32" s="241"/>
      <c r="E32" s="241"/>
      <c r="F32" s="243" t="n">
        <v>44</v>
      </c>
      <c r="G32" s="117" t="n">
        <v>8</v>
      </c>
      <c r="H32" s="238" t="n">
        <v>535</v>
      </c>
      <c r="I32" s="117" t="s">
        <v>77</v>
      </c>
      <c r="J32" s="117" t="s">
        <v>77</v>
      </c>
      <c r="K32" s="117" t="n">
        <v>1</v>
      </c>
      <c r="L32" s="117" t="n">
        <v>4</v>
      </c>
      <c r="M32" s="117" t="s">
        <v>77</v>
      </c>
      <c r="N32" s="117" t="s">
        <v>77</v>
      </c>
      <c r="O32" s="117" t="n">
        <v>1</v>
      </c>
      <c r="P32" s="117" t="n">
        <v>66</v>
      </c>
      <c r="Q32" s="117" t="s">
        <v>77</v>
      </c>
      <c r="R32" s="117" t="s">
        <v>77</v>
      </c>
      <c r="S32" s="117" t="n">
        <v>7</v>
      </c>
      <c r="T32" s="117" t="n">
        <v>450</v>
      </c>
      <c r="U32" s="117" t="s">
        <v>77</v>
      </c>
      <c r="V32" s="117" t="s">
        <v>77</v>
      </c>
      <c r="W32" s="117" t="s">
        <v>77</v>
      </c>
      <c r="X32" s="117" t="s">
        <v>77</v>
      </c>
      <c r="Y32" s="117" t="s">
        <v>77</v>
      </c>
      <c r="Z32" s="117" t="s">
        <v>77</v>
      </c>
      <c r="AA32" s="117" t="n">
        <v>1</v>
      </c>
      <c r="AB32" s="117" t="n">
        <v>3</v>
      </c>
      <c r="AC32" s="117" t="s">
        <v>77</v>
      </c>
      <c r="AD32" s="117" t="s">
        <v>77</v>
      </c>
      <c r="AE32" s="117" t="n">
        <v>1</v>
      </c>
      <c r="AF32" s="194" t="n">
        <v>12</v>
      </c>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75" hidden="false" customHeight="false" outlineLevel="0" collapsed="false">
      <c r="A33" s="301"/>
      <c r="B33" s="302"/>
      <c r="C33" s="303" t="s">
        <v>259</v>
      </c>
      <c r="D33" s="304"/>
      <c r="E33" s="305"/>
      <c r="F33" s="248"/>
      <c r="G33" s="249"/>
      <c r="H33" s="238"/>
      <c r="I33" s="249"/>
      <c r="J33" s="249"/>
      <c r="K33" s="249"/>
      <c r="L33" s="249"/>
      <c r="M33" s="249"/>
      <c r="N33" s="249"/>
      <c r="O33" s="249"/>
      <c r="P33" s="249"/>
      <c r="Q33" s="249"/>
      <c r="R33" s="249"/>
      <c r="S33" s="249"/>
      <c r="T33" s="249"/>
      <c r="U33" s="249"/>
      <c r="V33" s="249"/>
      <c r="W33" s="249"/>
      <c r="X33" s="249"/>
      <c r="Y33" s="249"/>
      <c r="Z33" s="249"/>
      <c r="AA33" s="249"/>
      <c r="AB33" s="249"/>
      <c r="AC33" s="249"/>
      <c r="AD33" s="249"/>
      <c r="AE33" s="249"/>
      <c r="AF33" s="25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75" hidden="false" customHeight="true" outlineLevel="0" collapsed="false">
      <c r="A34" s="301"/>
      <c r="B34" s="302"/>
      <c r="C34" s="306" t="s">
        <v>77</v>
      </c>
      <c r="D34" s="307" t="s">
        <v>260</v>
      </c>
      <c r="E34" s="305"/>
      <c r="F34" s="243"/>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94"/>
      <c r="AG34" s="130"/>
      <c r="AH34" s="130"/>
      <c r="AI34" s="130"/>
      <c r="AJ34" s="130"/>
      <c r="AK34" s="130"/>
      <c r="AL34" s="130"/>
      <c r="AM34" s="130"/>
      <c r="AN34" s="130"/>
      <c r="AO34" s="130"/>
      <c r="AP34" s="130"/>
      <c r="AQ34" s="130"/>
      <c r="AR34" s="130"/>
      <c r="AS34" s="130"/>
      <c r="AT34" s="130"/>
      <c r="AU34" s="130"/>
      <c r="AV34" s="130"/>
      <c r="AW34" s="130"/>
      <c r="AX34" s="130"/>
      <c r="AY34" s="130"/>
    </row>
    <row r="35" s="107" customFormat="true" ht="12" hidden="false" customHeight="true" outlineLevel="0" collapsed="false">
      <c r="A35" s="244" t="n">
        <v>18</v>
      </c>
      <c r="B35" s="245"/>
      <c r="C35" s="246"/>
      <c r="D35" s="247" t="s">
        <v>168</v>
      </c>
      <c r="E35" s="247"/>
      <c r="F35" s="248" t="n">
        <v>677</v>
      </c>
      <c r="G35" s="249" t="n">
        <v>445</v>
      </c>
      <c r="H35" s="249" t="n">
        <v>54454</v>
      </c>
      <c r="I35" s="249" t="n">
        <v>18</v>
      </c>
      <c r="J35" s="249" t="n">
        <v>730</v>
      </c>
      <c r="K35" s="249" t="n">
        <v>9</v>
      </c>
      <c r="L35" s="249" t="n">
        <v>414</v>
      </c>
      <c r="M35" s="249" t="n">
        <v>40</v>
      </c>
      <c r="N35" s="249" t="n">
        <v>1394</v>
      </c>
      <c r="O35" s="249" t="n">
        <v>121</v>
      </c>
      <c r="P35" s="249" t="n">
        <v>6150</v>
      </c>
      <c r="Q35" s="249" t="n">
        <v>68</v>
      </c>
      <c r="R35" s="249" t="n">
        <v>1391</v>
      </c>
      <c r="S35" s="249" t="n">
        <v>405</v>
      </c>
      <c r="T35" s="249" t="n">
        <v>35441</v>
      </c>
      <c r="U35" s="249" t="n">
        <v>16</v>
      </c>
      <c r="V35" s="249" t="n">
        <v>616</v>
      </c>
      <c r="W35" s="249" t="n">
        <v>2</v>
      </c>
      <c r="X35" s="249" t="n">
        <v>78</v>
      </c>
      <c r="Y35" s="249" t="n">
        <v>48</v>
      </c>
      <c r="Z35" s="249" t="n">
        <v>3080</v>
      </c>
      <c r="AA35" s="249" t="n">
        <v>47</v>
      </c>
      <c r="AB35" s="249" t="n">
        <v>2123</v>
      </c>
      <c r="AC35" s="249" t="n">
        <v>10</v>
      </c>
      <c r="AD35" s="249" t="n">
        <v>105</v>
      </c>
      <c r="AE35" s="249" t="n">
        <v>42</v>
      </c>
      <c r="AF35" s="250" t="n">
        <v>2932</v>
      </c>
      <c r="AG35" s="412"/>
      <c r="AH35" s="412"/>
      <c r="AI35" s="412"/>
      <c r="AJ35" s="412"/>
      <c r="AK35" s="412"/>
      <c r="AL35" s="412"/>
      <c r="AM35" s="412"/>
      <c r="AN35" s="412"/>
      <c r="AO35" s="412"/>
      <c r="AP35" s="412"/>
      <c r="AQ35" s="412"/>
      <c r="AR35" s="412"/>
      <c r="AS35" s="412"/>
      <c r="AT35" s="412"/>
      <c r="AU35" s="412"/>
      <c r="AV35" s="412"/>
      <c r="AW35" s="412"/>
      <c r="AX35" s="412"/>
      <c r="AY35" s="412"/>
    </row>
    <row r="36" customFormat="false" ht="12" hidden="false" customHeight="true" outlineLevel="0" collapsed="false">
      <c r="A36" s="240" t="n">
        <v>19</v>
      </c>
      <c r="B36" s="224"/>
      <c r="C36" s="225"/>
      <c r="D36" s="241" t="s">
        <v>307</v>
      </c>
      <c r="E36" s="241"/>
      <c r="F36" s="243" t="n">
        <v>119</v>
      </c>
      <c r="G36" s="117" t="n">
        <v>81</v>
      </c>
      <c r="H36" s="117" t="n">
        <v>9595</v>
      </c>
      <c r="I36" s="117" t="n">
        <v>2</v>
      </c>
      <c r="J36" s="117" t="n">
        <v>82</v>
      </c>
      <c r="K36" s="117" t="s">
        <v>77</v>
      </c>
      <c r="L36" s="117" t="s">
        <v>77</v>
      </c>
      <c r="M36" s="117" t="n">
        <v>7</v>
      </c>
      <c r="N36" s="117" t="n">
        <v>318</v>
      </c>
      <c r="O36" s="117" t="n">
        <v>28</v>
      </c>
      <c r="P36" s="117" t="n">
        <v>1701</v>
      </c>
      <c r="Q36" s="117" t="n">
        <v>18</v>
      </c>
      <c r="R36" s="117" t="n">
        <v>388</v>
      </c>
      <c r="S36" s="117" t="n">
        <v>62</v>
      </c>
      <c r="T36" s="117" t="n">
        <v>5904</v>
      </c>
      <c r="U36" s="117" t="n">
        <v>3</v>
      </c>
      <c r="V36" s="117" t="n">
        <v>135</v>
      </c>
      <c r="W36" s="117" t="s">
        <v>77</v>
      </c>
      <c r="X36" s="117" t="s">
        <v>77</v>
      </c>
      <c r="Y36" s="117" t="n">
        <v>7</v>
      </c>
      <c r="Z36" s="117" t="n">
        <v>489</v>
      </c>
      <c r="AA36" s="117" t="n">
        <v>7</v>
      </c>
      <c r="AB36" s="117" t="n">
        <v>350</v>
      </c>
      <c r="AC36" s="117" t="n">
        <v>2</v>
      </c>
      <c r="AD36" s="117" t="n">
        <v>21</v>
      </c>
      <c r="AE36" s="117" t="n">
        <v>3</v>
      </c>
      <c r="AF36" s="194" t="n">
        <v>207</v>
      </c>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0</v>
      </c>
      <c r="B37" s="224"/>
      <c r="C37" s="225"/>
      <c r="D37" s="241" t="s">
        <v>308</v>
      </c>
      <c r="E37" s="241"/>
      <c r="F37" s="243" t="n">
        <v>198</v>
      </c>
      <c r="G37" s="117" t="n">
        <v>102</v>
      </c>
      <c r="H37" s="117" t="n">
        <v>11180</v>
      </c>
      <c r="I37" s="117" t="n">
        <v>2</v>
      </c>
      <c r="J37" s="117" t="n">
        <v>85</v>
      </c>
      <c r="K37" s="117" t="n">
        <v>2</v>
      </c>
      <c r="L37" s="117" t="n">
        <v>132</v>
      </c>
      <c r="M37" s="117" t="n">
        <v>7</v>
      </c>
      <c r="N37" s="117" t="n">
        <v>298</v>
      </c>
      <c r="O37" s="117" t="n">
        <v>17</v>
      </c>
      <c r="P37" s="117" t="n">
        <v>687</v>
      </c>
      <c r="Q37" s="117" t="n">
        <v>15</v>
      </c>
      <c r="R37" s="117" t="n">
        <v>273</v>
      </c>
      <c r="S37" s="117" t="n">
        <v>96</v>
      </c>
      <c r="T37" s="117" t="n">
        <v>8166</v>
      </c>
      <c r="U37" s="117" t="n">
        <v>4</v>
      </c>
      <c r="V37" s="117" t="n">
        <v>180</v>
      </c>
      <c r="W37" s="117" t="s">
        <v>77</v>
      </c>
      <c r="X37" s="117" t="s">
        <v>77</v>
      </c>
      <c r="Y37" s="117" t="n">
        <v>5</v>
      </c>
      <c r="Z37" s="117" t="n">
        <v>375</v>
      </c>
      <c r="AA37" s="117" t="n">
        <v>5</v>
      </c>
      <c r="AB37" s="117" t="n">
        <v>276</v>
      </c>
      <c r="AC37" s="117" t="s">
        <v>77</v>
      </c>
      <c r="AD37" s="117" t="s">
        <v>77</v>
      </c>
      <c r="AE37" s="117" t="n">
        <v>9</v>
      </c>
      <c r="AF37" s="194" t="n">
        <v>708</v>
      </c>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1</v>
      </c>
      <c r="B38" s="224"/>
      <c r="C38" s="225"/>
      <c r="D38" s="241" t="s">
        <v>309</v>
      </c>
      <c r="E38" s="241"/>
      <c r="F38" s="243" t="n">
        <v>3</v>
      </c>
      <c r="G38" s="117" t="n">
        <v>3</v>
      </c>
      <c r="H38" s="117" t="n">
        <v>1264</v>
      </c>
      <c r="I38" s="117" t="n">
        <v>1</v>
      </c>
      <c r="J38" s="117" t="n">
        <v>19</v>
      </c>
      <c r="K38" s="117" t="s">
        <v>77</v>
      </c>
      <c r="L38" s="117" t="s">
        <v>77</v>
      </c>
      <c r="M38" s="117" t="n">
        <v>2</v>
      </c>
      <c r="N38" s="117" t="n">
        <v>85</v>
      </c>
      <c r="O38" s="117" t="n">
        <v>2</v>
      </c>
      <c r="P38" s="117" t="n">
        <v>109</v>
      </c>
      <c r="Q38" s="117" t="s">
        <v>77</v>
      </c>
      <c r="R38" s="117" t="s">
        <v>77</v>
      </c>
      <c r="S38" s="117" t="n">
        <v>3</v>
      </c>
      <c r="T38" s="117" t="n">
        <v>937</v>
      </c>
      <c r="U38" s="117" t="n">
        <v>1</v>
      </c>
      <c r="V38" s="117" t="n">
        <v>42</v>
      </c>
      <c r="W38" s="117" t="n">
        <v>1</v>
      </c>
      <c r="X38" s="117" t="n">
        <v>33</v>
      </c>
      <c r="Y38" s="117" t="s">
        <v>77</v>
      </c>
      <c r="Z38" s="117" t="s">
        <v>77</v>
      </c>
      <c r="AA38" s="117" t="s">
        <v>77</v>
      </c>
      <c r="AB38" s="117" t="s">
        <v>77</v>
      </c>
      <c r="AC38" s="117" t="s">
        <v>77</v>
      </c>
      <c r="AD38" s="117" t="s">
        <v>77</v>
      </c>
      <c r="AE38" s="117" t="n">
        <v>1</v>
      </c>
      <c r="AF38" s="194" t="n">
        <v>39</v>
      </c>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2</v>
      </c>
      <c r="B39" s="224"/>
      <c r="C39" s="225"/>
      <c r="D39" s="241" t="s">
        <v>310</v>
      </c>
      <c r="E39" s="241"/>
      <c r="F39" s="243" t="n">
        <v>18</v>
      </c>
      <c r="G39" s="117" t="n">
        <v>15</v>
      </c>
      <c r="H39" s="117" t="n">
        <v>1825</v>
      </c>
      <c r="I39" s="117" t="s">
        <v>77</v>
      </c>
      <c r="J39" s="117" t="s">
        <v>77</v>
      </c>
      <c r="K39" s="117" t="n">
        <v>1</v>
      </c>
      <c r="L39" s="117" t="n">
        <v>4</v>
      </c>
      <c r="M39" s="117" t="n">
        <v>1</v>
      </c>
      <c r="N39" s="117" t="n">
        <v>15</v>
      </c>
      <c r="O39" s="117" t="n">
        <v>6</v>
      </c>
      <c r="P39" s="117" t="n">
        <v>249</v>
      </c>
      <c r="Q39" s="117" t="n">
        <v>3</v>
      </c>
      <c r="R39" s="117" t="n">
        <v>57</v>
      </c>
      <c r="S39" s="117" t="n">
        <v>13</v>
      </c>
      <c r="T39" s="117" t="n">
        <v>1085</v>
      </c>
      <c r="U39" s="117" t="s">
        <v>77</v>
      </c>
      <c r="V39" s="117" t="s">
        <v>77</v>
      </c>
      <c r="W39" s="117" t="s">
        <v>77</v>
      </c>
      <c r="X39" s="117" t="s">
        <v>77</v>
      </c>
      <c r="Y39" s="117" t="n">
        <v>3</v>
      </c>
      <c r="Z39" s="117" t="n">
        <v>117</v>
      </c>
      <c r="AA39" s="117" t="n">
        <v>2</v>
      </c>
      <c r="AB39" s="117" t="n">
        <v>105</v>
      </c>
      <c r="AC39" s="117" t="s">
        <v>77</v>
      </c>
      <c r="AD39" s="117" t="s">
        <v>77</v>
      </c>
      <c r="AE39" s="117" t="n">
        <v>4</v>
      </c>
      <c r="AF39" s="194" t="n">
        <v>193</v>
      </c>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3</v>
      </c>
      <c r="B40" s="224"/>
      <c r="C40" s="225"/>
      <c r="D40" s="241" t="s">
        <v>311</v>
      </c>
      <c r="E40" s="241"/>
      <c r="F40" s="243" t="n">
        <v>5</v>
      </c>
      <c r="G40" s="117" t="n">
        <v>3</v>
      </c>
      <c r="H40" s="117" t="n">
        <v>705</v>
      </c>
      <c r="I40" s="117" t="s">
        <v>77</v>
      </c>
      <c r="J40" s="117" t="s">
        <v>77</v>
      </c>
      <c r="K40" s="117" t="s">
        <v>77</v>
      </c>
      <c r="L40" s="117" t="s">
        <v>77</v>
      </c>
      <c r="M40" s="117" t="n">
        <v>1</v>
      </c>
      <c r="N40" s="117" t="n">
        <v>15</v>
      </c>
      <c r="O40" s="117" t="n">
        <v>1</v>
      </c>
      <c r="P40" s="117" t="n">
        <v>90</v>
      </c>
      <c r="Q40" s="117" t="s">
        <v>77</v>
      </c>
      <c r="R40" s="117" t="s">
        <v>77</v>
      </c>
      <c r="S40" s="117" t="n">
        <v>3</v>
      </c>
      <c r="T40" s="117" t="n">
        <v>480</v>
      </c>
      <c r="U40" s="117" t="s">
        <v>77</v>
      </c>
      <c r="V40" s="117" t="s">
        <v>77</v>
      </c>
      <c r="W40" s="117" t="s">
        <v>77</v>
      </c>
      <c r="X40" s="117" t="s">
        <v>77</v>
      </c>
      <c r="Y40" s="117" t="n">
        <v>1</v>
      </c>
      <c r="Z40" s="117" t="n">
        <v>60</v>
      </c>
      <c r="AA40" s="117" t="n">
        <v>1</v>
      </c>
      <c r="AB40" s="117" t="n">
        <v>60</v>
      </c>
      <c r="AC40" s="117" t="s">
        <v>77</v>
      </c>
      <c r="AD40" s="117" t="s">
        <v>77</v>
      </c>
      <c r="AE40" s="117" t="s">
        <v>77</v>
      </c>
      <c r="AF40" s="194" t="s">
        <v>77</v>
      </c>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4</v>
      </c>
      <c r="B41" s="224"/>
      <c r="C41" s="225"/>
      <c r="D41" s="241" t="s">
        <v>312</v>
      </c>
      <c r="E41" s="241"/>
      <c r="F41" s="243" t="n">
        <v>2</v>
      </c>
      <c r="G41" s="117" t="n">
        <v>1</v>
      </c>
      <c r="H41" s="117" t="n">
        <v>360</v>
      </c>
      <c r="I41" s="117" t="n">
        <v>1</v>
      </c>
      <c r="J41" s="117" t="n">
        <v>48</v>
      </c>
      <c r="K41" s="117" t="s">
        <v>77</v>
      </c>
      <c r="L41" s="117" t="s">
        <v>77</v>
      </c>
      <c r="M41" s="117" t="s">
        <v>77</v>
      </c>
      <c r="N41" s="117" t="s">
        <v>77</v>
      </c>
      <c r="O41" s="117" t="n">
        <v>1</v>
      </c>
      <c r="P41" s="117" t="n">
        <v>75</v>
      </c>
      <c r="Q41" s="117" t="n">
        <v>1</v>
      </c>
      <c r="R41" s="117" t="n">
        <v>150</v>
      </c>
      <c r="S41" s="117" t="s">
        <v>77</v>
      </c>
      <c r="T41" s="117" t="s">
        <v>77</v>
      </c>
      <c r="U41" s="117" t="s">
        <v>77</v>
      </c>
      <c r="V41" s="117" t="s">
        <v>77</v>
      </c>
      <c r="W41" s="117" t="s">
        <v>77</v>
      </c>
      <c r="X41" s="117" t="s">
        <v>77</v>
      </c>
      <c r="Y41" s="117" t="s">
        <v>77</v>
      </c>
      <c r="Z41" s="117" t="s">
        <v>77</v>
      </c>
      <c r="AA41" s="117" t="s">
        <v>77</v>
      </c>
      <c r="AB41" s="117" t="s">
        <v>77</v>
      </c>
      <c r="AC41" s="117" t="n">
        <v>1</v>
      </c>
      <c r="AD41" s="117" t="n">
        <v>12</v>
      </c>
      <c r="AE41" s="117" t="n">
        <v>1</v>
      </c>
      <c r="AF41" s="194" t="n">
        <v>75</v>
      </c>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5</v>
      </c>
      <c r="B42" s="224"/>
      <c r="C42" s="225"/>
      <c r="D42" s="241" t="s">
        <v>313</v>
      </c>
      <c r="E42" s="241"/>
      <c r="F42" s="243" t="n">
        <v>64</v>
      </c>
      <c r="G42" s="117" t="n">
        <v>44</v>
      </c>
      <c r="H42" s="117" t="n">
        <v>4220</v>
      </c>
      <c r="I42" s="117" t="n">
        <v>1</v>
      </c>
      <c r="J42" s="117" t="n">
        <v>24</v>
      </c>
      <c r="K42" s="117" t="n">
        <v>1</v>
      </c>
      <c r="L42" s="117" t="n">
        <v>54</v>
      </c>
      <c r="M42" s="117" t="n">
        <v>2</v>
      </c>
      <c r="N42" s="117" t="n">
        <v>37</v>
      </c>
      <c r="O42" s="117" t="n">
        <v>10</v>
      </c>
      <c r="P42" s="117" t="n">
        <v>406</v>
      </c>
      <c r="Q42" s="117" t="n">
        <v>7</v>
      </c>
      <c r="R42" s="117" t="n">
        <v>125</v>
      </c>
      <c r="S42" s="117" t="n">
        <v>42</v>
      </c>
      <c r="T42" s="117" t="n">
        <v>2977</v>
      </c>
      <c r="U42" s="117" t="s">
        <v>77</v>
      </c>
      <c r="V42" s="117" t="s">
        <v>77</v>
      </c>
      <c r="W42" s="117" t="s">
        <v>77</v>
      </c>
      <c r="X42" s="117" t="s">
        <v>77</v>
      </c>
      <c r="Y42" s="117" t="n">
        <v>4</v>
      </c>
      <c r="Z42" s="117" t="n">
        <v>250</v>
      </c>
      <c r="AA42" s="117" t="n">
        <v>4</v>
      </c>
      <c r="AB42" s="117" t="n">
        <v>173</v>
      </c>
      <c r="AC42" s="117" t="s">
        <v>77</v>
      </c>
      <c r="AD42" s="117" t="s">
        <v>77</v>
      </c>
      <c r="AE42" s="117" t="n">
        <v>2</v>
      </c>
      <c r="AF42" s="194" t="n">
        <v>174</v>
      </c>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6</v>
      </c>
      <c r="B43" s="224"/>
      <c r="C43" s="225"/>
      <c r="D43" s="241" t="s">
        <v>314</v>
      </c>
      <c r="E43" s="241"/>
      <c r="F43" s="243" t="n">
        <v>6</v>
      </c>
      <c r="G43" s="117" t="n">
        <v>4</v>
      </c>
      <c r="H43" s="117" t="n">
        <v>1001</v>
      </c>
      <c r="I43" s="117" t="n">
        <v>1</v>
      </c>
      <c r="J43" s="117" t="n">
        <v>70</v>
      </c>
      <c r="K43" s="117" t="s">
        <v>77</v>
      </c>
      <c r="L43" s="117" t="s">
        <v>77</v>
      </c>
      <c r="M43" s="117" t="n">
        <v>1</v>
      </c>
      <c r="N43" s="117" t="n">
        <v>43</v>
      </c>
      <c r="O43" s="117" t="n">
        <v>3</v>
      </c>
      <c r="P43" s="117" t="n">
        <v>127</v>
      </c>
      <c r="Q43" s="117" t="s">
        <v>77</v>
      </c>
      <c r="R43" s="117" t="s">
        <v>77</v>
      </c>
      <c r="S43" s="117" t="n">
        <v>4</v>
      </c>
      <c r="T43" s="117" t="n">
        <v>442</v>
      </c>
      <c r="U43" s="117" t="s">
        <v>77</v>
      </c>
      <c r="V43" s="117" t="s">
        <v>77</v>
      </c>
      <c r="W43" s="117" t="s">
        <v>77</v>
      </c>
      <c r="X43" s="117" t="s">
        <v>77</v>
      </c>
      <c r="Y43" s="117" t="n">
        <v>1</v>
      </c>
      <c r="Z43" s="117" t="n">
        <v>130</v>
      </c>
      <c r="AA43" s="117" t="n">
        <v>1</v>
      </c>
      <c r="AB43" s="117" t="n">
        <v>53</v>
      </c>
      <c r="AC43" s="117" t="n">
        <v>1</v>
      </c>
      <c r="AD43" s="117" t="n">
        <v>10</v>
      </c>
      <c r="AE43" s="117" t="n">
        <v>1</v>
      </c>
      <c r="AF43" s="194" t="n">
        <v>126</v>
      </c>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7</v>
      </c>
      <c r="B44" s="224"/>
      <c r="C44" s="225"/>
      <c r="D44" s="241" t="s">
        <v>315</v>
      </c>
      <c r="E44" s="241"/>
      <c r="F44" s="243" t="n">
        <v>56</v>
      </c>
      <c r="G44" s="117" t="n">
        <v>47</v>
      </c>
      <c r="H44" s="117" t="n">
        <v>4722</v>
      </c>
      <c r="I44" s="117" t="n">
        <v>1</v>
      </c>
      <c r="J44" s="117" t="n">
        <v>30</v>
      </c>
      <c r="K44" s="117" t="s">
        <v>77</v>
      </c>
      <c r="L44" s="117" t="s">
        <v>77</v>
      </c>
      <c r="M44" s="117" t="n">
        <v>6</v>
      </c>
      <c r="N44" s="117" t="n">
        <v>168</v>
      </c>
      <c r="O44" s="117" t="n">
        <v>10</v>
      </c>
      <c r="P44" s="117" t="n">
        <v>415</v>
      </c>
      <c r="Q44" s="117" t="n">
        <v>3</v>
      </c>
      <c r="R44" s="117" t="n">
        <v>50</v>
      </c>
      <c r="S44" s="117" t="n">
        <v>47</v>
      </c>
      <c r="T44" s="117" t="n">
        <v>3229</v>
      </c>
      <c r="U44" s="117" t="n">
        <v>2</v>
      </c>
      <c r="V44" s="117" t="n">
        <v>72</v>
      </c>
      <c r="W44" s="117" t="s">
        <v>77</v>
      </c>
      <c r="X44" s="117" t="s">
        <v>77</v>
      </c>
      <c r="Y44" s="117" t="n">
        <v>5</v>
      </c>
      <c r="Z44" s="117" t="n">
        <v>330</v>
      </c>
      <c r="AA44" s="117" t="n">
        <v>5</v>
      </c>
      <c r="AB44" s="117" t="n">
        <v>220</v>
      </c>
      <c r="AC44" s="117" t="s">
        <v>77</v>
      </c>
      <c r="AD44" s="117" t="s">
        <v>77</v>
      </c>
      <c r="AE44" s="117" t="n">
        <v>3</v>
      </c>
      <c r="AF44" s="194" t="n">
        <v>208</v>
      </c>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8</v>
      </c>
      <c r="B45" s="224"/>
      <c r="C45" s="225"/>
      <c r="D45" s="241" t="s">
        <v>316</v>
      </c>
      <c r="E45" s="241"/>
      <c r="F45" s="243" t="n">
        <v>87</v>
      </c>
      <c r="G45" s="117" t="n">
        <v>67</v>
      </c>
      <c r="H45" s="117" t="n">
        <v>9219</v>
      </c>
      <c r="I45" s="117" t="n">
        <v>5</v>
      </c>
      <c r="J45" s="117" t="n">
        <v>202</v>
      </c>
      <c r="K45" s="117" t="n">
        <v>2</v>
      </c>
      <c r="L45" s="117" t="n">
        <v>120</v>
      </c>
      <c r="M45" s="117" t="n">
        <v>3</v>
      </c>
      <c r="N45" s="117" t="n">
        <v>95</v>
      </c>
      <c r="O45" s="117" t="n">
        <v>19</v>
      </c>
      <c r="P45" s="117" t="n">
        <v>1352</v>
      </c>
      <c r="Q45" s="117" t="n">
        <v>8</v>
      </c>
      <c r="R45" s="117" t="n">
        <v>165</v>
      </c>
      <c r="S45" s="117" t="n">
        <v>61</v>
      </c>
      <c r="T45" s="117" t="n">
        <v>5483</v>
      </c>
      <c r="U45" s="117" t="n">
        <v>4</v>
      </c>
      <c r="V45" s="117" t="n">
        <v>126</v>
      </c>
      <c r="W45" s="117" t="s">
        <v>77</v>
      </c>
      <c r="X45" s="117" t="s">
        <v>77</v>
      </c>
      <c r="Y45" s="117" t="n">
        <v>13</v>
      </c>
      <c r="Z45" s="117" t="n">
        <v>764</v>
      </c>
      <c r="AA45" s="117" t="n">
        <v>12</v>
      </c>
      <c r="AB45" s="117" t="n">
        <v>473</v>
      </c>
      <c r="AC45" s="117" t="n">
        <v>4</v>
      </c>
      <c r="AD45" s="117" t="n">
        <v>39</v>
      </c>
      <c r="AE45" s="117" t="n">
        <v>8</v>
      </c>
      <c r="AF45" s="194" t="n">
        <v>400</v>
      </c>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9</v>
      </c>
      <c r="B46" s="224"/>
      <c r="C46" s="225"/>
      <c r="D46" s="241" t="s">
        <v>317</v>
      </c>
      <c r="E46" s="241"/>
      <c r="F46" s="243" t="n">
        <v>17</v>
      </c>
      <c r="G46" s="117" t="n">
        <v>15</v>
      </c>
      <c r="H46" s="117" t="n">
        <v>1902</v>
      </c>
      <c r="I46" s="117" t="n">
        <v>1</v>
      </c>
      <c r="J46" s="117" t="n">
        <v>36</v>
      </c>
      <c r="K46" s="117" t="s">
        <v>77</v>
      </c>
      <c r="L46" s="117" t="s">
        <v>77</v>
      </c>
      <c r="M46" s="117" t="n">
        <v>2</v>
      </c>
      <c r="N46" s="117" t="n">
        <v>90</v>
      </c>
      <c r="O46" s="117" t="n">
        <v>4</v>
      </c>
      <c r="P46" s="117" t="n">
        <v>165</v>
      </c>
      <c r="Q46" s="117" t="n">
        <v>3</v>
      </c>
      <c r="R46" s="117" t="n">
        <v>50</v>
      </c>
      <c r="S46" s="117" t="n">
        <v>14</v>
      </c>
      <c r="T46" s="117" t="n">
        <v>1095</v>
      </c>
      <c r="U46" s="117" t="n">
        <v>1</v>
      </c>
      <c r="V46" s="117" t="n">
        <v>45</v>
      </c>
      <c r="W46" s="117" t="s">
        <v>77</v>
      </c>
      <c r="X46" s="117" t="s">
        <v>77</v>
      </c>
      <c r="Y46" s="117" t="n">
        <v>2</v>
      </c>
      <c r="Z46" s="117" t="n">
        <v>196</v>
      </c>
      <c r="AA46" s="117" t="n">
        <v>2</v>
      </c>
      <c r="AB46" s="117" t="n">
        <v>61</v>
      </c>
      <c r="AC46" s="117" t="s">
        <v>77</v>
      </c>
      <c r="AD46" s="117" t="s">
        <v>77</v>
      </c>
      <c r="AE46" s="117" t="n">
        <v>2</v>
      </c>
      <c r="AF46" s="194" t="n">
        <v>164</v>
      </c>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30</v>
      </c>
      <c r="B47" s="224"/>
      <c r="C47" s="225"/>
      <c r="D47" s="241" t="s">
        <v>318</v>
      </c>
      <c r="E47" s="241"/>
      <c r="F47" s="243" t="n">
        <v>11</v>
      </c>
      <c r="G47" s="117" t="n">
        <v>11</v>
      </c>
      <c r="H47" s="117" t="n">
        <v>1398</v>
      </c>
      <c r="I47" s="117" t="n">
        <v>1</v>
      </c>
      <c r="J47" s="117" t="n">
        <v>40</v>
      </c>
      <c r="K47" s="117" t="n">
        <v>2</v>
      </c>
      <c r="L47" s="117" t="n">
        <v>100</v>
      </c>
      <c r="M47" s="117" t="n">
        <v>1</v>
      </c>
      <c r="N47" s="117" t="n">
        <v>36</v>
      </c>
      <c r="O47" s="117" t="n">
        <v>5</v>
      </c>
      <c r="P47" s="117" t="n">
        <v>155</v>
      </c>
      <c r="Q47" s="117" t="s">
        <v>77</v>
      </c>
      <c r="R47" s="117" t="s">
        <v>77</v>
      </c>
      <c r="S47" s="117" t="n">
        <v>9</v>
      </c>
      <c r="T47" s="117" t="n">
        <v>789</v>
      </c>
      <c r="U47" s="117" t="s">
        <v>77</v>
      </c>
      <c r="V47" s="117" t="s">
        <v>77</v>
      </c>
      <c r="W47" s="117" t="n">
        <v>1</v>
      </c>
      <c r="X47" s="117" t="n">
        <v>45</v>
      </c>
      <c r="Y47" s="117" t="n">
        <v>1</v>
      </c>
      <c r="Z47" s="117" t="n">
        <v>45</v>
      </c>
      <c r="AA47" s="117" t="n">
        <v>1</v>
      </c>
      <c r="AB47" s="117" t="n">
        <v>75</v>
      </c>
      <c r="AC47" s="117" t="n">
        <v>1</v>
      </c>
      <c r="AD47" s="117" t="n">
        <v>8</v>
      </c>
      <c r="AE47" s="117" t="n">
        <v>2</v>
      </c>
      <c r="AF47" s="194" t="n">
        <v>105</v>
      </c>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1</v>
      </c>
      <c r="B48" s="224"/>
      <c r="C48" s="225"/>
      <c r="D48" s="241" t="s">
        <v>163</v>
      </c>
      <c r="E48" s="241"/>
      <c r="F48" s="243" t="n">
        <v>36</v>
      </c>
      <c r="G48" s="117" t="n">
        <v>27</v>
      </c>
      <c r="H48" s="117" t="n">
        <v>4015</v>
      </c>
      <c r="I48" s="117" t="n">
        <v>1</v>
      </c>
      <c r="J48" s="117" t="n">
        <v>70</v>
      </c>
      <c r="K48" s="117" t="s">
        <v>77</v>
      </c>
      <c r="L48" s="117" t="s">
        <v>77</v>
      </c>
      <c r="M48" s="117" t="n">
        <v>5</v>
      </c>
      <c r="N48" s="117" t="n">
        <v>131</v>
      </c>
      <c r="O48" s="117" t="n">
        <v>8</v>
      </c>
      <c r="P48" s="117" t="n">
        <v>343</v>
      </c>
      <c r="Q48" s="117" t="n">
        <v>5</v>
      </c>
      <c r="R48" s="117" t="n">
        <v>70</v>
      </c>
      <c r="S48" s="117" t="n">
        <v>27</v>
      </c>
      <c r="T48" s="117" t="n">
        <v>2695</v>
      </c>
      <c r="U48" s="117" t="s">
        <v>77</v>
      </c>
      <c r="V48" s="117" t="s">
        <v>77</v>
      </c>
      <c r="W48" s="117" t="s">
        <v>77</v>
      </c>
      <c r="X48" s="117" t="s">
        <v>77</v>
      </c>
      <c r="Y48" s="117" t="n">
        <v>1</v>
      </c>
      <c r="Z48" s="117" t="n">
        <v>96</v>
      </c>
      <c r="AA48" s="117" t="n">
        <v>2</v>
      </c>
      <c r="AB48" s="117" t="n">
        <v>114</v>
      </c>
      <c r="AC48" s="117" t="n">
        <v>1</v>
      </c>
      <c r="AD48" s="117" t="n">
        <v>15</v>
      </c>
      <c r="AE48" s="117" t="n">
        <v>4</v>
      </c>
      <c r="AF48" s="194" t="n">
        <v>481</v>
      </c>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40" t="n">
        <v>32</v>
      </c>
      <c r="B49" s="224"/>
      <c r="C49" s="225"/>
      <c r="D49" s="241" t="s">
        <v>164</v>
      </c>
      <c r="E49" s="241"/>
      <c r="F49" s="243" t="n">
        <v>21</v>
      </c>
      <c r="G49" s="117" t="n">
        <v>13</v>
      </c>
      <c r="H49" s="117" t="n">
        <v>1278</v>
      </c>
      <c r="I49" s="117" t="s">
        <v>77</v>
      </c>
      <c r="J49" s="117" t="s">
        <v>77</v>
      </c>
      <c r="K49" s="117" t="s">
        <v>77</v>
      </c>
      <c r="L49" s="117" t="s">
        <v>77</v>
      </c>
      <c r="M49" s="117" t="n">
        <v>1</v>
      </c>
      <c r="N49" s="117" t="n">
        <v>20</v>
      </c>
      <c r="O49" s="117" t="n">
        <v>3</v>
      </c>
      <c r="P49" s="117" t="n">
        <v>95</v>
      </c>
      <c r="Q49" s="117" t="n">
        <v>5</v>
      </c>
      <c r="R49" s="117" t="n">
        <v>63</v>
      </c>
      <c r="S49" s="117" t="n">
        <v>13</v>
      </c>
      <c r="T49" s="117" t="n">
        <v>912</v>
      </c>
      <c r="U49" s="117" t="n">
        <v>1</v>
      </c>
      <c r="V49" s="117" t="n">
        <v>16</v>
      </c>
      <c r="W49" s="117" t="s">
        <v>77</v>
      </c>
      <c r="X49" s="117" t="s">
        <v>77</v>
      </c>
      <c r="Y49" s="117" t="n">
        <v>2</v>
      </c>
      <c r="Z49" s="117" t="n">
        <v>69</v>
      </c>
      <c r="AA49" s="117" t="n">
        <v>2</v>
      </c>
      <c r="AB49" s="117" t="n">
        <v>63</v>
      </c>
      <c r="AC49" s="117" t="s">
        <v>77</v>
      </c>
      <c r="AD49" s="117" t="s">
        <v>77</v>
      </c>
      <c r="AE49" s="117" t="n">
        <v>1</v>
      </c>
      <c r="AF49" s="194" t="n">
        <v>40</v>
      </c>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3</v>
      </c>
      <c r="B50" s="224"/>
      <c r="C50" s="225"/>
      <c r="D50" s="241" t="s">
        <v>165</v>
      </c>
      <c r="E50" s="241"/>
      <c r="F50" s="243" t="n">
        <v>19</v>
      </c>
      <c r="G50" s="117" t="n">
        <v>9</v>
      </c>
      <c r="H50" s="117" t="n">
        <v>1579</v>
      </c>
      <c r="I50" s="117" t="n">
        <v>1</v>
      </c>
      <c r="J50" s="117" t="n">
        <v>24</v>
      </c>
      <c r="K50" s="117" t="s">
        <v>77</v>
      </c>
      <c r="L50" s="117" t="s">
        <v>77</v>
      </c>
      <c r="M50" s="117" t="n">
        <v>1</v>
      </c>
      <c r="N50" s="117" t="n">
        <v>43</v>
      </c>
      <c r="O50" s="117" t="n">
        <v>3</v>
      </c>
      <c r="P50" s="117" t="n">
        <v>115</v>
      </c>
      <c r="Q50" s="117" t="s">
        <v>77</v>
      </c>
      <c r="R50" s="117" t="s">
        <v>77</v>
      </c>
      <c r="S50" s="117" t="n">
        <v>9</v>
      </c>
      <c r="T50" s="117" t="n">
        <v>1141</v>
      </c>
      <c r="U50" s="117" t="s">
        <v>77</v>
      </c>
      <c r="V50" s="117" t="s">
        <v>77</v>
      </c>
      <c r="W50" s="117" t="s">
        <v>77</v>
      </c>
      <c r="X50" s="117" t="s">
        <v>77</v>
      </c>
      <c r="Y50" s="117" t="n">
        <v>3</v>
      </c>
      <c r="Z50" s="117" t="n">
        <v>159</v>
      </c>
      <c r="AA50" s="117" t="n">
        <v>2</v>
      </c>
      <c r="AB50" s="117" t="n">
        <v>97</v>
      </c>
      <c r="AC50" s="117" t="s">
        <v>77</v>
      </c>
      <c r="AD50" s="117" t="s">
        <v>77</v>
      </c>
      <c r="AE50" s="117" t="s">
        <v>77</v>
      </c>
      <c r="AF50" s="194" t="s">
        <v>77</v>
      </c>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4</v>
      </c>
      <c r="B51" s="224"/>
      <c r="C51" s="225"/>
      <c r="D51" s="241" t="s">
        <v>166</v>
      </c>
      <c r="E51" s="241"/>
      <c r="F51" s="243" t="n">
        <v>15</v>
      </c>
      <c r="G51" s="117" t="n">
        <v>3</v>
      </c>
      <c r="H51" s="117" t="n">
        <v>191</v>
      </c>
      <c r="I51" s="117" t="s">
        <v>77</v>
      </c>
      <c r="J51" s="117" t="s">
        <v>77</v>
      </c>
      <c r="K51" s="117" t="n">
        <v>1</v>
      </c>
      <c r="L51" s="117" t="n">
        <v>4</v>
      </c>
      <c r="M51" s="117" t="s">
        <v>77</v>
      </c>
      <c r="N51" s="117" t="s">
        <v>77</v>
      </c>
      <c r="O51" s="117" t="n">
        <v>1</v>
      </c>
      <c r="P51" s="117" t="n">
        <v>66</v>
      </c>
      <c r="Q51" s="117" t="s">
        <v>77</v>
      </c>
      <c r="R51" s="117" t="s">
        <v>77</v>
      </c>
      <c r="S51" s="117" t="n">
        <v>2</v>
      </c>
      <c r="T51" s="117" t="n">
        <v>106</v>
      </c>
      <c r="U51" s="117" t="s">
        <v>77</v>
      </c>
      <c r="V51" s="117" t="s">
        <v>77</v>
      </c>
      <c r="W51" s="117" t="s">
        <v>77</v>
      </c>
      <c r="X51" s="117" t="s">
        <v>77</v>
      </c>
      <c r="Y51" s="117" t="s">
        <v>77</v>
      </c>
      <c r="Z51" s="117" t="s">
        <v>77</v>
      </c>
      <c r="AA51" s="117" t="n">
        <v>1</v>
      </c>
      <c r="AB51" s="117" t="n">
        <v>3</v>
      </c>
      <c r="AC51" s="117" t="s">
        <v>77</v>
      </c>
      <c r="AD51" s="117" t="s">
        <v>77</v>
      </c>
      <c r="AE51" s="117" t="n">
        <v>1</v>
      </c>
      <c r="AF51" s="194" t="n">
        <v>12</v>
      </c>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75" hidden="false" customHeight="true" outlineLevel="0" collapsed="false">
      <c r="A52" s="223"/>
      <c r="B52" s="224"/>
      <c r="C52" s="308" t="s">
        <v>77</v>
      </c>
      <c r="D52" s="307" t="s">
        <v>265</v>
      </c>
      <c r="E52" s="226"/>
      <c r="F52" s="243"/>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94"/>
      <c r="AG52" s="130"/>
      <c r="AH52" s="130"/>
      <c r="AI52" s="130"/>
      <c r="AJ52" s="130"/>
      <c r="AK52" s="130"/>
      <c r="AL52" s="130"/>
      <c r="AM52" s="130"/>
      <c r="AN52" s="130"/>
      <c r="AO52" s="130"/>
      <c r="AP52" s="130"/>
      <c r="AQ52" s="130"/>
      <c r="AR52" s="130"/>
      <c r="AS52" s="130"/>
      <c r="AT52" s="130"/>
      <c r="AU52" s="130"/>
      <c r="AV52" s="130"/>
      <c r="AW52" s="130"/>
      <c r="AX52" s="130"/>
      <c r="AY52" s="130"/>
    </row>
    <row r="53" s="107" customFormat="true" ht="12" hidden="false" customHeight="true" outlineLevel="0" collapsed="false">
      <c r="A53" s="244" t="n">
        <v>35</v>
      </c>
      <c r="B53" s="245"/>
      <c r="C53" s="264"/>
      <c r="D53" s="247" t="s">
        <v>168</v>
      </c>
      <c r="E53" s="247"/>
      <c r="F53" s="248" t="n">
        <v>790</v>
      </c>
      <c r="G53" s="249" t="n">
        <v>454</v>
      </c>
      <c r="H53" s="249" t="n">
        <v>32722</v>
      </c>
      <c r="I53" s="249" t="n">
        <v>7</v>
      </c>
      <c r="J53" s="249" t="n">
        <v>253</v>
      </c>
      <c r="K53" s="249" t="n">
        <v>10</v>
      </c>
      <c r="L53" s="249" t="n">
        <v>408</v>
      </c>
      <c r="M53" s="249" t="n">
        <v>15</v>
      </c>
      <c r="N53" s="249" t="n">
        <v>441</v>
      </c>
      <c r="O53" s="249" t="n">
        <v>83</v>
      </c>
      <c r="P53" s="249" t="n">
        <v>3656</v>
      </c>
      <c r="Q53" s="249" t="n">
        <v>68</v>
      </c>
      <c r="R53" s="249" t="n">
        <v>1358</v>
      </c>
      <c r="S53" s="249" t="n">
        <v>408</v>
      </c>
      <c r="T53" s="249" t="n">
        <v>25070</v>
      </c>
      <c r="U53" s="249" t="n">
        <v>4</v>
      </c>
      <c r="V53" s="249" t="n">
        <v>175</v>
      </c>
      <c r="W53" s="249" t="s">
        <v>77</v>
      </c>
      <c r="X53" s="249" t="s">
        <v>77</v>
      </c>
      <c r="Y53" s="249" t="n">
        <v>5</v>
      </c>
      <c r="Z53" s="249" t="n">
        <v>101</v>
      </c>
      <c r="AA53" s="249" t="n">
        <v>3</v>
      </c>
      <c r="AB53" s="249" t="n">
        <v>65</v>
      </c>
      <c r="AC53" s="249" t="s">
        <v>77</v>
      </c>
      <c r="AD53" s="249" t="s">
        <v>77</v>
      </c>
      <c r="AE53" s="249" t="n">
        <v>22</v>
      </c>
      <c r="AF53" s="250" t="n">
        <v>1195</v>
      </c>
      <c r="AG53" s="412"/>
      <c r="AH53" s="412"/>
      <c r="AI53" s="412"/>
      <c r="AJ53" s="412"/>
      <c r="AK53" s="412"/>
      <c r="AL53" s="412"/>
      <c r="AM53" s="412"/>
      <c r="AN53" s="412"/>
      <c r="AO53" s="412"/>
      <c r="AP53" s="412"/>
      <c r="AQ53" s="412"/>
      <c r="AR53" s="412"/>
      <c r="AS53" s="412"/>
      <c r="AT53" s="412"/>
      <c r="AU53" s="412"/>
      <c r="AV53" s="412"/>
      <c r="AW53" s="412"/>
      <c r="AX53" s="412"/>
      <c r="AY53" s="412"/>
    </row>
    <row r="54" customFormat="false" ht="12" hidden="false" customHeight="true" outlineLevel="0" collapsed="false">
      <c r="A54" s="240" t="n">
        <v>36</v>
      </c>
      <c r="B54" s="224"/>
      <c r="C54" s="225"/>
      <c r="D54" s="241" t="s">
        <v>307</v>
      </c>
      <c r="E54" s="241"/>
      <c r="F54" s="243" t="n">
        <v>69</v>
      </c>
      <c r="G54" s="117" t="n">
        <v>27</v>
      </c>
      <c r="H54" s="117" t="n">
        <v>2373</v>
      </c>
      <c r="I54" s="117" t="n">
        <v>1</v>
      </c>
      <c r="J54" s="117" t="n">
        <v>32</v>
      </c>
      <c r="K54" s="117" t="s">
        <v>77</v>
      </c>
      <c r="L54" s="117" t="s">
        <v>77</v>
      </c>
      <c r="M54" s="117" t="n">
        <v>2</v>
      </c>
      <c r="N54" s="117" t="n">
        <v>31</v>
      </c>
      <c r="O54" s="117" t="n">
        <v>11</v>
      </c>
      <c r="P54" s="117" t="n">
        <v>598</v>
      </c>
      <c r="Q54" s="117" t="n">
        <v>2</v>
      </c>
      <c r="R54" s="117" t="n">
        <v>53</v>
      </c>
      <c r="S54" s="117" t="n">
        <v>19</v>
      </c>
      <c r="T54" s="117" t="n">
        <v>1568</v>
      </c>
      <c r="U54" s="117" t="s">
        <v>77</v>
      </c>
      <c r="V54" s="117" t="s">
        <v>77</v>
      </c>
      <c r="W54" s="117" t="s">
        <v>77</v>
      </c>
      <c r="X54" s="117" t="s">
        <v>77</v>
      </c>
      <c r="Y54" s="117" t="s">
        <v>77</v>
      </c>
      <c r="Z54" s="117" t="s">
        <v>77</v>
      </c>
      <c r="AA54" s="117" t="s">
        <v>77</v>
      </c>
      <c r="AB54" s="117" t="s">
        <v>77</v>
      </c>
      <c r="AC54" s="117" t="s">
        <v>77</v>
      </c>
      <c r="AD54" s="117" t="s">
        <v>77</v>
      </c>
      <c r="AE54" s="117" t="n">
        <v>2</v>
      </c>
      <c r="AF54" s="194" t="n">
        <v>91</v>
      </c>
      <c r="AG54" s="130"/>
      <c r="AH54" s="130"/>
      <c r="AI54" s="130"/>
      <c r="AJ54" s="130"/>
      <c r="AK54" s="130"/>
      <c r="AL54" s="130"/>
      <c r="AM54" s="130"/>
      <c r="AN54" s="130"/>
      <c r="AO54" s="130"/>
      <c r="AP54" s="130"/>
      <c r="AQ54" s="130"/>
      <c r="AR54" s="130"/>
      <c r="AS54" s="130"/>
      <c r="AT54" s="130"/>
      <c r="AU54" s="130"/>
      <c r="AV54" s="130"/>
      <c r="AW54" s="130"/>
      <c r="AX54" s="130"/>
      <c r="AY54" s="130"/>
    </row>
    <row r="55" customFormat="false" ht="12" hidden="false" customHeight="true" outlineLevel="0" collapsed="false">
      <c r="A55" s="240" t="n">
        <v>37</v>
      </c>
      <c r="B55" s="224"/>
      <c r="C55" s="225"/>
      <c r="D55" s="241" t="s">
        <v>308</v>
      </c>
      <c r="E55" s="241"/>
      <c r="F55" s="243" t="n">
        <v>50</v>
      </c>
      <c r="G55" s="117" t="n">
        <v>28</v>
      </c>
      <c r="H55" s="117" t="n">
        <v>2154</v>
      </c>
      <c r="I55" s="117" t="s">
        <v>77</v>
      </c>
      <c r="J55" s="117" t="s">
        <v>77</v>
      </c>
      <c r="K55" s="117" t="s">
        <v>77</v>
      </c>
      <c r="L55" s="117" t="s">
        <v>77</v>
      </c>
      <c r="M55" s="117" t="s">
        <v>77</v>
      </c>
      <c r="N55" s="117" t="s">
        <v>77</v>
      </c>
      <c r="O55" s="117" t="n">
        <v>10</v>
      </c>
      <c r="P55" s="117" t="n">
        <v>610</v>
      </c>
      <c r="Q55" s="117" t="n">
        <v>2</v>
      </c>
      <c r="R55" s="117" t="n">
        <v>41</v>
      </c>
      <c r="S55" s="117" t="n">
        <v>21</v>
      </c>
      <c r="T55" s="117" t="n">
        <v>1503</v>
      </c>
      <c r="U55" s="117" t="s">
        <v>77</v>
      </c>
      <c r="V55" s="117" t="s">
        <v>77</v>
      </c>
      <c r="W55" s="117" t="s">
        <v>77</v>
      </c>
      <c r="X55" s="117" t="s">
        <v>77</v>
      </c>
      <c r="Y55" s="117" t="s">
        <v>77</v>
      </c>
      <c r="Z55" s="117" t="s">
        <v>77</v>
      </c>
      <c r="AA55" s="117" t="s">
        <v>77</v>
      </c>
      <c r="AB55" s="117" t="s">
        <v>77</v>
      </c>
      <c r="AC55" s="117" t="s">
        <v>77</v>
      </c>
      <c r="AD55" s="117" t="s">
        <v>77</v>
      </c>
      <c r="AE55" s="117" t="s">
        <v>77</v>
      </c>
      <c r="AF55" s="194" t="s">
        <v>77</v>
      </c>
      <c r="AG55" s="130"/>
      <c r="AH55" s="130"/>
      <c r="AI55" s="130"/>
      <c r="AJ55" s="130"/>
      <c r="AK55" s="130"/>
      <c r="AL55" s="130"/>
      <c r="AM55" s="130"/>
      <c r="AN55" s="130"/>
      <c r="AO55" s="130"/>
      <c r="AP55" s="130"/>
      <c r="AQ55" s="130"/>
      <c r="AR55" s="130"/>
      <c r="AS55" s="130"/>
      <c r="AT55" s="130"/>
      <c r="AU55" s="130"/>
      <c r="AV55" s="130"/>
      <c r="AW55" s="130"/>
      <c r="AX55" s="130"/>
      <c r="AY55" s="130"/>
    </row>
    <row r="56" customFormat="false" ht="12" hidden="false" customHeight="true" outlineLevel="0" collapsed="false">
      <c r="A56" s="240" t="n">
        <v>38</v>
      </c>
      <c r="B56" s="224"/>
      <c r="C56" s="225"/>
      <c r="D56" s="241" t="s">
        <v>309</v>
      </c>
      <c r="E56" s="241"/>
      <c r="F56" s="243" t="n">
        <v>35</v>
      </c>
      <c r="G56" s="117" t="n">
        <v>22</v>
      </c>
      <c r="H56" s="117" t="n">
        <v>1500</v>
      </c>
      <c r="I56" s="117" t="s">
        <v>77</v>
      </c>
      <c r="J56" s="117" t="s">
        <v>77</v>
      </c>
      <c r="K56" s="117" t="n">
        <v>6</v>
      </c>
      <c r="L56" s="117" t="n">
        <v>70</v>
      </c>
      <c r="M56" s="117" t="s">
        <v>77</v>
      </c>
      <c r="N56" s="117" t="s">
        <v>77</v>
      </c>
      <c r="O56" s="117" t="n">
        <v>5</v>
      </c>
      <c r="P56" s="117" t="n">
        <v>168</v>
      </c>
      <c r="Q56" s="117" t="n">
        <v>2</v>
      </c>
      <c r="R56" s="117" t="n">
        <v>60</v>
      </c>
      <c r="S56" s="117" t="n">
        <v>18</v>
      </c>
      <c r="T56" s="117" t="n">
        <v>1164</v>
      </c>
      <c r="U56" s="117" t="s">
        <v>77</v>
      </c>
      <c r="V56" s="117" t="s">
        <v>77</v>
      </c>
      <c r="W56" s="117" t="s">
        <v>77</v>
      </c>
      <c r="X56" s="117" t="s">
        <v>77</v>
      </c>
      <c r="Y56" s="117" t="s">
        <v>77</v>
      </c>
      <c r="Z56" s="117" t="s">
        <v>77</v>
      </c>
      <c r="AA56" s="117" t="s">
        <v>77</v>
      </c>
      <c r="AB56" s="117" t="s">
        <v>77</v>
      </c>
      <c r="AC56" s="117" t="s">
        <v>77</v>
      </c>
      <c r="AD56" s="117" t="s">
        <v>77</v>
      </c>
      <c r="AE56" s="117" t="n">
        <v>5</v>
      </c>
      <c r="AF56" s="194" t="n">
        <v>38</v>
      </c>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9</v>
      </c>
      <c r="B57" s="224"/>
      <c r="C57" s="225"/>
      <c r="D57" s="241" t="s">
        <v>310</v>
      </c>
      <c r="E57" s="241"/>
      <c r="F57" s="243" t="n">
        <v>15</v>
      </c>
      <c r="G57" s="117" t="n">
        <v>10</v>
      </c>
      <c r="H57" s="117" t="n">
        <v>366</v>
      </c>
      <c r="I57" s="117" t="s">
        <v>77</v>
      </c>
      <c r="J57" s="117" t="s">
        <v>77</v>
      </c>
      <c r="K57" s="117" t="s">
        <v>77</v>
      </c>
      <c r="L57" s="117" t="s">
        <v>77</v>
      </c>
      <c r="M57" s="117" t="s">
        <v>77</v>
      </c>
      <c r="N57" s="117" t="s">
        <v>77</v>
      </c>
      <c r="O57" s="117" t="n">
        <v>4</v>
      </c>
      <c r="P57" s="117" t="n">
        <v>66</v>
      </c>
      <c r="Q57" s="117" t="n">
        <v>3</v>
      </c>
      <c r="R57" s="117" t="n">
        <v>103</v>
      </c>
      <c r="S57" s="117" t="n">
        <v>4</v>
      </c>
      <c r="T57" s="117" t="n">
        <v>170</v>
      </c>
      <c r="U57" s="117" t="s">
        <v>77</v>
      </c>
      <c r="V57" s="117" t="s">
        <v>77</v>
      </c>
      <c r="W57" s="117" t="s">
        <v>77</v>
      </c>
      <c r="X57" s="117" t="s">
        <v>77</v>
      </c>
      <c r="Y57" s="117" t="n">
        <v>2</v>
      </c>
      <c r="Z57" s="117" t="n">
        <v>17</v>
      </c>
      <c r="AA57" s="117" t="s">
        <v>77</v>
      </c>
      <c r="AB57" s="117" t="s">
        <v>77</v>
      </c>
      <c r="AC57" s="117" t="s">
        <v>77</v>
      </c>
      <c r="AD57" s="117" t="s">
        <v>77</v>
      </c>
      <c r="AE57" s="117" t="n">
        <v>2</v>
      </c>
      <c r="AF57" s="194" t="n">
        <v>10</v>
      </c>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40</v>
      </c>
      <c r="B58" s="224"/>
      <c r="C58" s="225"/>
      <c r="D58" s="241" t="s">
        <v>311</v>
      </c>
      <c r="E58" s="241"/>
      <c r="F58" s="243" t="n">
        <v>7</v>
      </c>
      <c r="G58" s="117" t="n">
        <v>4</v>
      </c>
      <c r="H58" s="117" t="n">
        <v>267</v>
      </c>
      <c r="I58" s="117" t="s">
        <v>77</v>
      </c>
      <c r="J58" s="117" t="s">
        <v>77</v>
      </c>
      <c r="K58" s="117" t="s">
        <v>77</v>
      </c>
      <c r="L58" s="117" t="s">
        <v>77</v>
      </c>
      <c r="M58" s="117" t="s">
        <v>77</v>
      </c>
      <c r="N58" s="117" t="s">
        <v>77</v>
      </c>
      <c r="O58" s="117" t="n">
        <v>1</v>
      </c>
      <c r="P58" s="117" t="n">
        <v>87</v>
      </c>
      <c r="Q58" s="117" t="s">
        <v>77</v>
      </c>
      <c r="R58" s="117" t="s">
        <v>77</v>
      </c>
      <c r="S58" s="117" t="n">
        <v>3</v>
      </c>
      <c r="T58" s="117" t="n">
        <v>180</v>
      </c>
      <c r="U58" s="117" t="s">
        <v>77</v>
      </c>
      <c r="V58" s="117" t="s">
        <v>77</v>
      </c>
      <c r="W58" s="117" t="s">
        <v>77</v>
      </c>
      <c r="X58" s="117" t="s">
        <v>77</v>
      </c>
      <c r="Y58" s="117" t="s">
        <v>77</v>
      </c>
      <c r="Z58" s="117" t="s">
        <v>77</v>
      </c>
      <c r="AA58" s="117" t="s">
        <v>77</v>
      </c>
      <c r="AB58" s="117" t="s">
        <v>77</v>
      </c>
      <c r="AC58" s="117" t="s">
        <v>77</v>
      </c>
      <c r="AD58" s="117" t="s">
        <v>77</v>
      </c>
      <c r="AE58" s="117" t="s">
        <v>77</v>
      </c>
      <c r="AF58" s="194" t="s">
        <v>77</v>
      </c>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41</v>
      </c>
      <c r="B59" s="224"/>
      <c r="C59" s="225"/>
      <c r="D59" s="241" t="s">
        <v>312</v>
      </c>
      <c r="E59" s="241"/>
      <c r="F59" s="243" t="n">
        <v>14</v>
      </c>
      <c r="G59" s="117" t="n">
        <v>11</v>
      </c>
      <c r="H59" s="117" t="n">
        <v>584</v>
      </c>
      <c r="I59" s="117" t="s">
        <v>77</v>
      </c>
      <c r="J59" s="117" t="s">
        <v>77</v>
      </c>
      <c r="K59" s="117" t="s">
        <v>77</v>
      </c>
      <c r="L59" s="117" t="s">
        <v>77</v>
      </c>
      <c r="M59" s="117" t="s">
        <v>77</v>
      </c>
      <c r="N59" s="117" t="s">
        <v>77</v>
      </c>
      <c r="O59" s="117" t="n">
        <v>2</v>
      </c>
      <c r="P59" s="117" t="n">
        <v>138</v>
      </c>
      <c r="Q59" s="117" t="n">
        <v>2</v>
      </c>
      <c r="R59" s="117" t="n">
        <v>111</v>
      </c>
      <c r="S59" s="117" t="n">
        <v>7</v>
      </c>
      <c r="T59" s="117" t="n">
        <v>275</v>
      </c>
      <c r="U59" s="117" t="n">
        <v>1</v>
      </c>
      <c r="V59" s="117" t="n">
        <v>60</v>
      </c>
      <c r="W59" s="117" t="s">
        <v>77</v>
      </c>
      <c r="X59" s="117" t="s">
        <v>77</v>
      </c>
      <c r="Y59" s="117" t="s">
        <v>77</v>
      </c>
      <c r="Z59" s="117" t="s">
        <v>77</v>
      </c>
      <c r="AA59" s="117" t="s">
        <v>77</v>
      </c>
      <c r="AB59" s="117" t="s">
        <v>77</v>
      </c>
      <c r="AC59" s="117" t="s">
        <v>77</v>
      </c>
      <c r="AD59" s="117" t="s">
        <v>77</v>
      </c>
      <c r="AE59" s="117" t="s">
        <v>77</v>
      </c>
      <c r="AF59" s="194" t="s">
        <v>77</v>
      </c>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0" t="n">
        <v>42</v>
      </c>
      <c r="B60" s="224"/>
      <c r="C60" s="225"/>
      <c r="D60" s="241" t="s">
        <v>313</v>
      </c>
      <c r="E60" s="241"/>
      <c r="F60" s="243" t="n">
        <v>55</v>
      </c>
      <c r="G60" s="117" t="n">
        <v>31</v>
      </c>
      <c r="H60" s="117" t="n">
        <v>1607</v>
      </c>
      <c r="I60" s="117" t="s">
        <v>77</v>
      </c>
      <c r="J60" s="117" t="s">
        <v>77</v>
      </c>
      <c r="K60" s="117" t="n">
        <v>1</v>
      </c>
      <c r="L60" s="117" t="n">
        <v>108</v>
      </c>
      <c r="M60" s="117" t="s">
        <v>77</v>
      </c>
      <c r="N60" s="117" t="s">
        <v>77</v>
      </c>
      <c r="O60" s="117" t="n">
        <v>2</v>
      </c>
      <c r="P60" s="117" t="n">
        <v>60</v>
      </c>
      <c r="Q60" s="117" t="n">
        <v>6</v>
      </c>
      <c r="R60" s="117" t="n">
        <v>90</v>
      </c>
      <c r="S60" s="117" t="n">
        <v>27</v>
      </c>
      <c r="T60" s="117" t="n">
        <v>1259</v>
      </c>
      <c r="U60" s="117" t="s">
        <v>77</v>
      </c>
      <c r="V60" s="117" t="s">
        <v>77</v>
      </c>
      <c r="W60" s="117" t="s">
        <v>77</v>
      </c>
      <c r="X60" s="117" t="s">
        <v>77</v>
      </c>
      <c r="Y60" s="117" t="s">
        <v>77</v>
      </c>
      <c r="Z60" s="117" t="s">
        <v>77</v>
      </c>
      <c r="AA60" s="117" t="s">
        <v>77</v>
      </c>
      <c r="AB60" s="117" t="s">
        <v>77</v>
      </c>
      <c r="AC60" s="117" t="s">
        <v>77</v>
      </c>
      <c r="AD60" s="117" t="s">
        <v>77</v>
      </c>
      <c r="AE60" s="117" t="n">
        <v>1</v>
      </c>
      <c r="AF60" s="194" t="n">
        <v>90</v>
      </c>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224"/>
      <c r="C61" s="225"/>
      <c r="D61" s="241" t="s">
        <v>314</v>
      </c>
      <c r="E61" s="241"/>
      <c r="F61" s="243" t="n">
        <v>11</v>
      </c>
      <c r="G61" s="117" t="n">
        <v>2</v>
      </c>
      <c r="H61" s="117" t="n">
        <v>427</v>
      </c>
      <c r="I61" s="117" t="s">
        <v>77</v>
      </c>
      <c r="J61" s="117" t="s">
        <v>77</v>
      </c>
      <c r="K61" s="117" t="s">
        <v>77</v>
      </c>
      <c r="L61" s="117" t="s">
        <v>77</v>
      </c>
      <c r="M61" s="117" t="s">
        <v>77</v>
      </c>
      <c r="N61" s="117" t="s">
        <v>77</v>
      </c>
      <c r="O61" s="117" t="n">
        <v>1</v>
      </c>
      <c r="P61" s="117" t="n">
        <v>40</v>
      </c>
      <c r="Q61" s="117" t="s">
        <v>77</v>
      </c>
      <c r="R61" s="117" t="s">
        <v>77</v>
      </c>
      <c r="S61" s="117" t="n">
        <v>2</v>
      </c>
      <c r="T61" s="117" t="n">
        <v>272</v>
      </c>
      <c r="U61" s="117" t="s">
        <v>77</v>
      </c>
      <c r="V61" s="117" t="s">
        <v>77</v>
      </c>
      <c r="W61" s="117" t="s">
        <v>77</v>
      </c>
      <c r="X61" s="117" t="s">
        <v>77</v>
      </c>
      <c r="Y61" s="117" t="s">
        <v>77</v>
      </c>
      <c r="Z61" s="117" t="s">
        <v>77</v>
      </c>
      <c r="AA61" s="117" t="n">
        <v>1</v>
      </c>
      <c r="AB61" s="117" t="n">
        <v>25</v>
      </c>
      <c r="AC61" s="117" t="s">
        <v>77</v>
      </c>
      <c r="AD61" s="117" t="s">
        <v>77</v>
      </c>
      <c r="AE61" s="117" t="n">
        <v>1</v>
      </c>
      <c r="AF61" s="194" t="n">
        <v>90</v>
      </c>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4</v>
      </c>
      <c r="B62" s="224"/>
      <c r="C62" s="225"/>
      <c r="D62" s="241" t="s">
        <v>315</v>
      </c>
      <c r="E62" s="241"/>
      <c r="F62" s="243" t="n">
        <v>80</v>
      </c>
      <c r="G62" s="117" t="n">
        <v>48</v>
      </c>
      <c r="H62" s="117" t="n">
        <v>3766</v>
      </c>
      <c r="I62" s="117" t="n">
        <v>2</v>
      </c>
      <c r="J62" s="117" t="n">
        <v>69</v>
      </c>
      <c r="K62" s="117" t="n">
        <v>1</v>
      </c>
      <c r="L62" s="117" t="n">
        <v>108</v>
      </c>
      <c r="M62" s="117" t="n">
        <v>5</v>
      </c>
      <c r="N62" s="117" t="n">
        <v>53</v>
      </c>
      <c r="O62" s="117" t="n">
        <v>10</v>
      </c>
      <c r="P62" s="117" t="n">
        <v>360</v>
      </c>
      <c r="Q62" s="117" t="n">
        <v>8</v>
      </c>
      <c r="R62" s="117" t="n">
        <v>154</v>
      </c>
      <c r="S62" s="117" t="n">
        <v>45</v>
      </c>
      <c r="T62" s="117" t="n">
        <v>2668</v>
      </c>
      <c r="U62" s="117" t="s">
        <v>77</v>
      </c>
      <c r="V62" s="117" t="s">
        <v>77</v>
      </c>
      <c r="W62" s="117" t="s">
        <v>77</v>
      </c>
      <c r="X62" s="117" t="s">
        <v>77</v>
      </c>
      <c r="Y62" s="117" t="s">
        <v>77</v>
      </c>
      <c r="Z62" s="117" t="s">
        <v>77</v>
      </c>
      <c r="AA62" s="117" t="s">
        <v>77</v>
      </c>
      <c r="AB62" s="117" t="s">
        <v>77</v>
      </c>
      <c r="AC62" s="117" t="s">
        <v>77</v>
      </c>
      <c r="AD62" s="117" t="s">
        <v>77</v>
      </c>
      <c r="AE62" s="117" t="n">
        <v>4</v>
      </c>
      <c r="AF62" s="194" t="n">
        <v>354</v>
      </c>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5</v>
      </c>
      <c r="B63" s="224"/>
      <c r="C63" s="225"/>
      <c r="D63" s="241" t="s">
        <v>316</v>
      </c>
      <c r="E63" s="241"/>
      <c r="F63" s="243" t="n">
        <v>298</v>
      </c>
      <c r="G63" s="117" t="n">
        <v>188</v>
      </c>
      <c r="H63" s="117" t="n">
        <v>13271</v>
      </c>
      <c r="I63" s="117" t="n">
        <v>4</v>
      </c>
      <c r="J63" s="117" t="n">
        <v>152</v>
      </c>
      <c r="K63" s="117" t="n">
        <v>2</v>
      </c>
      <c r="L63" s="117" t="n">
        <v>122</v>
      </c>
      <c r="M63" s="117" t="n">
        <v>6</v>
      </c>
      <c r="N63" s="117" t="n">
        <v>292</v>
      </c>
      <c r="O63" s="117" t="n">
        <v>27</v>
      </c>
      <c r="P63" s="117" t="n">
        <v>1129</v>
      </c>
      <c r="Q63" s="117" t="n">
        <v>31</v>
      </c>
      <c r="R63" s="117" t="n">
        <v>546</v>
      </c>
      <c r="S63" s="117" t="n">
        <v>180</v>
      </c>
      <c r="T63" s="117" t="n">
        <v>10834</v>
      </c>
      <c r="U63" s="117" t="n">
        <v>1</v>
      </c>
      <c r="V63" s="117" t="n">
        <v>30</v>
      </c>
      <c r="W63" s="117" t="s">
        <v>77</v>
      </c>
      <c r="X63" s="117" t="s">
        <v>77</v>
      </c>
      <c r="Y63" s="117" t="n">
        <v>3</v>
      </c>
      <c r="Z63" s="117" t="n">
        <v>84</v>
      </c>
      <c r="AA63" s="117" t="n">
        <v>2</v>
      </c>
      <c r="AB63" s="117" t="n">
        <v>40</v>
      </c>
      <c r="AC63" s="117" t="s">
        <v>77</v>
      </c>
      <c r="AD63" s="117" t="s">
        <v>77</v>
      </c>
      <c r="AE63" s="117" t="n">
        <v>3</v>
      </c>
      <c r="AF63" s="194" t="n">
        <v>42</v>
      </c>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6</v>
      </c>
      <c r="B64" s="224"/>
      <c r="C64" s="225"/>
      <c r="D64" s="241" t="s">
        <v>317</v>
      </c>
      <c r="E64" s="241"/>
      <c r="F64" s="243" t="n">
        <v>63</v>
      </c>
      <c r="G64" s="117" t="n">
        <v>39</v>
      </c>
      <c r="H64" s="117" t="n">
        <v>3813</v>
      </c>
      <c r="I64" s="117" t="s">
        <v>77</v>
      </c>
      <c r="J64" s="117" t="s">
        <v>77</v>
      </c>
      <c r="K64" s="117" t="s">
        <v>77</v>
      </c>
      <c r="L64" s="117" t="s">
        <v>77</v>
      </c>
      <c r="M64" s="117" t="n">
        <v>1</v>
      </c>
      <c r="N64" s="117" t="n">
        <v>45</v>
      </c>
      <c r="O64" s="117" t="n">
        <v>8</v>
      </c>
      <c r="P64" s="117" t="n">
        <v>313</v>
      </c>
      <c r="Q64" s="117" t="n">
        <v>9</v>
      </c>
      <c r="R64" s="117" t="n">
        <v>144</v>
      </c>
      <c r="S64" s="117" t="n">
        <v>39</v>
      </c>
      <c r="T64" s="117" t="n">
        <v>2861</v>
      </c>
      <c r="U64" s="117" t="n">
        <v>1</v>
      </c>
      <c r="V64" s="117" t="n">
        <v>45</v>
      </c>
      <c r="W64" s="117" t="s">
        <v>77</v>
      </c>
      <c r="X64" s="117" t="s">
        <v>77</v>
      </c>
      <c r="Y64" s="117" t="s">
        <v>77</v>
      </c>
      <c r="Z64" s="117" t="s">
        <v>77</v>
      </c>
      <c r="AA64" s="117" t="s">
        <v>77</v>
      </c>
      <c r="AB64" s="117" t="s">
        <v>77</v>
      </c>
      <c r="AC64" s="117" t="s">
        <v>77</v>
      </c>
      <c r="AD64" s="117" t="s">
        <v>77</v>
      </c>
      <c r="AE64" s="117" t="n">
        <v>3</v>
      </c>
      <c r="AF64" s="194" t="n">
        <v>405</v>
      </c>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true" outlineLevel="0" collapsed="false">
      <c r="A65" s="240" t="n">
        <v>47</v>
      </c>
      <c r="B65" s="224"/>
      <c r="C65" s="225"/>
      <c r="D65" s="241" t="s">
        <v>318</v>
      </c>
      <c r="E65" s="241"/>
      <c r="F65" s="243" t="n">
        <v>14</v>
      </c>
      <c r="G65" s="117" t="n">
        <v>14</v>
      </c>
      <c r="H65" s="117" t="n">
        <v>776</v>
      </c>
      <c r="I65" s="117" t="s">
        <v>77</v>
      </c>
      <c r="J65" s="117" t="s">
        <v>77</v>
      </c>
      <c r="K65" s="117" t="s">
        <v>77</v>
      </c>
      <c r="L65" s="117" t="s">
        <v>77</v>
      </c>
      <c r="M65" s="117" t="n">
        <v>1</v>
      </c>
      <c r="N65" s="117" t="n">
        <v>20</v>
      </c>
      <c r="O65" s="117" t="n">
        <v>1</v>
      </c>
      <c r="P65" s="117" t="n">
        <v>27</v>
      </c>
      <c r="Q65" s="117" t="s">
        <v>77</v>
      </c>
      <c r="R65" s="117" t="s">
        <v>77</v>
      </c>
      <c r="S65" s="117" t="n">
        <v>14</v>
      </c>
      <c r="T65" s="117" t="n">
        <v>614</v>
      </c>
      <c r="U65" s="117" t="n">
        <v>1</v>
      </c>
      <c r="V65" s="117" t="n">
        <v>40</v>
      </c>
      <c r="W65" s="117" t="s">
        <v>77</v>
      </c>
      <c r="X65" s="117" t="s">
        <v>77</v>
      </c>
      <c r="Y65" s="117" t="s">
        <v>77</v>
      </c>
      <c r="Z65" s="117" t="s">
        <v>77</v>
      </c>
      <c r="AA65" s="117" t="s">
        <v>77</v>
      </c>
      <c r="AB65" s="117" t="s">
        <v>77</v>
      </c>
      <c r="AC65" s="117" t="s">
        <v>77</v>
      </c>
      <c r="AD65" s="117" t="s">
        <v>77</v>
      </c>
      <c r="AE65" s="117" t="n">
        <v>1</v>
      </c>
      <c r="AF65" s="194" t="n">
        <v>75</v>
      </c>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 hidden="false" customHeight="true" outlineLevel="0" collapsed="false">
      <c r="A66" s="240" t="n">
        <v>48</v>
      </c>
      <c r="B66" s="224"/>
      <c r="C66" s="225"/>
      <c r="D66" s="241" t="s">
        <v>163</v>
      </c>
      <c r="E66" s="241"/>
      <c r="F66" s="243" t="n">
        <v>16</v>
      </c>
      <c r="G66" s="117" t="n">
        <v>11</v>
      </c>
      <c r="H66" s="117" t="n">
        <v>667</v>
      </c>
      <c r="I66" s="117" t="s">
        <v>77</v>
      </c>
      <c r="J66" s="117" t="s">
        <v>77</v>
      </c>
      <c r="K66" s="117" t="s">
        <v>77</v>
      </c>
      <c r="L66" s="117" t="s">
        <v>77</v>
      </c>
      <c r="M66" s="117" t="s">
        <v>77</v>
      </c>
      <c r="N66" s="117" t="s">
        <v>77</v>
      </c>
      <c r="O66" s="117" t="s">
        <v>77</v>
      </c>
      <c r="P66" s="117" t="s">
        <v>77</v>
      </c>
      <c r="Q66" s="117" t="n">
        <v>1</v>
      </c>
      <c r="R66" s="117" t="n">
        <v>16</v>
      </c>
      <c r="S66" s="117" t="n">
        <v>11</v>
      </c>
      <c r="T66" s="117" t="n">
        <v>651</v>
      </c>
      <c r="U66" s="117" t="s">
        <v>77</v>
      </c>
      <c r="V66" s="117" t="s">
        <v>77</v>
      </c>
      <c r="W66" s="117" t="s">
        <v>77</v>
      </c>
      <c r="X66" s="117" t="s">
        <v>77</v>
      </c>
      <c r="Y66" s="117" t="s">
        <v>77</v>
      </c>
      <c r="Z66" s="117" t="s">
        <v>77</v>
      </c>
      <c r="AA66" s="117" t="s">
        <v>77</v>
      </c>
      <c r="AB66" s="117" t="s">
        <v>77</v>
      </c>
      <c r="AC66" s="117" t="s">
        <v>77</v>
      </c>
      <c r="AD66" s="117" t="s">
        <v>77</v>
      </c>
      <c r="AE66" s="117" t="s">
        <v>77</v>
      </c>
      <c r="AF66" s="194" t="s">
        <v>77</v>
      </c>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9</v>
      </c>
      <c r="B67" s="224"/>
      <c r="C67" s="225"/>
      <c r="D67" s="241" t="s">
        <v>164</v>
      </c>
      <c r="E67" s="241"/>
      <c r="F67" s="243" t="n">
        <v>15</v>
      </c>
      <c r="G67" s="117" t="n">
        <v>8</v>
      </c>
      <c r="H67" s="117" t="n">
        <v>476</v>
      </c>
      <c r="I67" s="117" t="s">
        <v>77</v>
      </c>
      <c r="J67" s="117" t="s">
        <v>77</v>
      </c>
      <c r="K67" s="117" t="s">
        <v>77</v>
      </c>
      <c r="L67" s="117" t="s">
        <v>77</v>
      </c>
      <c r="M67" s="117" t="s">
        <v>77</v>
      </c>
      <c r="N67" s="117" t="s">
        <v>77</v>
      </c>
      <c r="O67" s="117" t="n">
        <v>1</v>
      </c>
      <c r="P67" s="117" t="n">
        <v>60</v>
      </c>
      <c r="Q67" s="117" t="n">
        <v>2</v>
      </c>
      <c r="R67" s="117" t="n">
        <v>40</v>
      </c>
      <c r="S67" s="117" t="n">
        <v>7</v>
      </c>
      <c r="T67" s="117" t="n">
        <v>376</v>
      </c>
      <c r="U67" s="117" t="s">
        <v>77</v>
      </c>
      <c r="V67" s="117" t="s">
        <v>77</v>
      </c>
      <c r="W67" s="117" t="s">
        <v>77</v>
      </c>
      <c r="X67" s="117" t="s">
        <v>77</v>
      </c>
      <c r="Y67" s="117" t="s">
        <v>77</v>
      </c>
      <c r="Z67" s="117" t="s">
        <v>77</v>
      </c>
      <c r="AA67" s="117" t="s">
        <v>77</v>
      </c>
      <c r="AB67" s="117" t="s">
        <v>77</v>
      </c>
      <c r="AC67" s="117" t="s">
        <v>77</v>
      </c>
      <c r="AD67" s="117" t="s">
        <v>77</v>
      </c>
      <c r="AE67" s="117" t="s">
        <v>77</v>
      </c>
      <c r="AF67" s="194" t="s">
        <v>77</v>
      </c>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50</v>
      </c>
      <c r="B68" s="224"/>
      <c r="C68" s="225"/>
      <c r="D68" s="241" t="s">
        <v>165</v>
      </c>
      <c r="E68" s="241"/>
      <c r="F68" s="243" t="n">
        <v>35</v>
      </c>
      <c r="G68" s="117" t="n">
        <v>7</v>
      </c>
      <c r="H68" s="117" t="n">
        <v>400</v>
      </c>
      <c r="I68" s="117" t="s">
        <v>77</v>
      </c>
      <c r="J68" s="117" t="s">
        <v>77</v>
      </c>
      <c r="K68" s="117" t="s">
        <v>77</v>
      </c>
      <c r="L68" s="117" t="s">
        <v>77</v>
      </c>
      <c r="M68" s="117" t="s">
        <v>77</v>
      </c>
      <c r="N68" s="117" t="s">
        <v>77</v>
      </c>
      <c r="O68" s="117" t="s">
        <v>77</v>
      </c>
      <c r="P68" s="117" t="s">
        <v>77</v>
      </c>
      <c r="Q68" s="117" t="s">
        <v>77</v>
      </c>
      <c r="R68" s="117" t="s">
        <v>77</v>
      </c>
      <c r="S68" s="117" t="n">
        <v>7</v>
      </c>
      <c r="T68" s="117" t="n">
        <v>400</v>
      </c>
      <c r="U68" s="117" t="s">
        <v>77</v>
      </c>
      <c r="V68" s="117" t="s">
        <v>77</v>
      </c>
      <c r="W68" s="117" t="s">
        <v>77</v>
      </c>
      <c r="X68" s="117" t="s">
        <v>77</v>
      </c>
      <c r="Y68" s="117" t="s">
        <v>77</v>
      </c>
      <c r="Z68" s="117" t="s">
        <v>77</v>
      </c>
      <c r="AA68" s="117" t="s">
        <v>77</v>
      </c>
      <c r="AB68" s="117" t="s">
        <v>77</v>
      </c>
      <c r="AC68" s="117" t="s">
        <v>77</v>
      </c>
      <c r="AD68" s="117" t="s">
        <v>77</v>
      </c>
      <c r="AE68" s="117" t="s">
        <v>77</v>
      </c>
      <c r="AF68" s="194" t="s">
        <v>77</v>
      </c>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51</v>
      </c>
      <c r="B69" s="224"/>
      <c r="C69" s="225"/>
      <c r="D69" s="241" t="s">
        <v>166</v>
      </c>
      <c r="E69" s="241"/>
      <c r="F69" s="243" t="n">
        <v>13</v>
      </c>
      <c r="G69" s="117" t="n">
        <v>4</v>
      </c>
      <c r="H69" s="117" t="n">
        <v>275</v>
      </c>
      <c r="I69" s="117" t="s">
        <v>77</v>
      </c>
      <c r="J69" s="117" t="s">
        <v>77</v>
      </c>
      <c r="K69" s="117" t="s">
        <v>77</v>
      </c>
      <c r="L69" s="117" t="s">
        <v>77</v>
      </c>
      <c r="M69" s="117" t="s">
        <v>77</v>
      </c>
      <c r="N69" s="117" t="s">
        <v>77</v>
      </c>
      <c r="O69" s="117" t="s">
        <v>77</v>
      </c>
      <c r="P69" s="117" t="s">
        <v>77</v>
      </c>
      <c r="Q69" s="117" t="s">
        <v>77</v>
      </c>
      <c r="R69" s="117" t="s">
        <v>77</v>
      </c>
      <c r="S69" s="117" t="n">
        <v>4</v>
      </c>
      <c r="T69" s="117" t="n">
        <v>275</v>
      </c>
      <c r="U69" s="117" t="s">
        <v>77</v>
      </c>
      <c r="V69" s="117" t="s">
        <v>77</v>
      </c>
      <c r="W69" s="117" t="s">
        <v>77</v>
      </c>
      <c r="X69" s="117" t="s">
        <v>77</v>
      </c>
      <c r="Y69" s="117" t="s">
        <v>77</v>
      </c>
      <c r="Z69" s="117" t="s">
        <v>77</v>
      </c>
      <c r="AA69" s="117" t="s">
        <v>77</v>
      </c>
      <c r="AB69" s="117" t="s">
        <v>77</v>
      </c>
      <c r="AC69" s="117" t="s">
        <v>77</v>
      </c>
      <c r="AD69" s="117" t="s">
        <v>77</v>
      </c>
      <c r="AE69" s="117" t="s">
        <v>77</v>
      </c>
      <c r="AF69" s="194" t="s">
        <v>77</v>
      </c>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true" outlineLevel="0" collapsed="false">
      <c r="A70" s="223"/>
      <c r="B70" s="224"/>
      <c r="C70" s="308" t="s">
        <v>77</v>
      </c>
      <c r="D70" s="307" t="s">
        <v>266</v>
      </c>
      <c r="E70" s="226"/>
      <c r="F70" s="243"/>
      <c r="G70" s="117"/>
      <c r="H70" s="117"/>
      <c r="I70" s="117"/>
      <c r="J70" s="117"/>
      <c r="K70" s="117"/>
      <c r="L70" s="117"/>
      <c r="M70" s="117"/>
      <c r="N70" s="117"/>
      <c r="O70" s="117"/>
      <c r="P70" s="117"/>
      <c r="Q70" s="117"/>
      <c r="R70" s="117"/>
      <c r="S70" s="117"/>
      <c r="T70" s="117"/>
      <c r="U70" s="117"/>
      <c r="V70" s="117"/>
      <c r="W70" s="117"/>
      <c r="X70" s="117"/>
      <c r="Y70" s="117"/>
      <c r="Z70" s="117"/>
      <c r="AA70" s="117"/>
      <c r="AB70" s="117"/>
      <c r="AC70" s="117"/>
      <c r="AD70" s="117"/>
      <c r="AE70" s="117"/>
      <c r="AF70" s="194"/>
      <c r="AG70" s="130"/>
      <c r="AH70" s="130"/>
      <c r="AI70" s="130"/>
      <c r="AJ70" s="130"/>
      <c r="AK70" s="130"/>
      <c r="AL70" s="130"/>
      <c r="AM70" s="130"/>
      <c r="AN70" s="130"/>
      <c r="AO70" s="130"/>
      <c r="AP70" s="130"/>
      <c r="AQ70" s="130"/>
      <c r="AR70" s="130"/>
      <c r="AS70" s="130"/>
      <c r="AT70" s="130"/>
      <c r="AU70" s="130"/>
      <c r="AV70" s="130"/>
      <c r="AW70" s="130"/>
      <c r="AX70" s="130"/>
      <c r="AY70" s="130"/>
    </row>
    <row r="71" s="107" customFormat="true" ht="12" hidden="false" customHeight="true" outlineLevel="0" collapsed="false">
      <c r="A71" s="244" t="n">
        <v>52</v>
      </c>
      <c r="B71" s="245"/>
      <c r="C71" s="264"/>
      <c r="D71" s="247" t="s">
        <v>168</v>
      </c>
      <c r="E71" s="247"/>
      <c r="F71" s="248" t="n">
        <v>620</v>
      </c>
      <c r="G71" s="249" t="n">
        <v>114</v>
      </c>
      <c r="H71" s="249" t="n">
        <v>9361</v>
      </c>
      <c r="I71" s="249" t="n">
        <v>3</v>
      </c>
      <c r="J71" s="249" t="n">
        <v>110</v>
      </c>
      <c r="K71" s="249" t="n">
        <v>9</v>
      </c>
      <c r="L71" s="249" t="n">
        <v>329</v>
      </c>
      <c r="M71" s="249" t="n">
        <v>4</v>
      </c>
      <c r="N71" s="249" t="n">
        <v>181</v>
      </c>
      <c r="O71" s="249" t="n">
        <v>14</v>
      </c>
      <c r="P71" s="249" t="n">
        <v>525</v>
      </c>
      <c r="Q71" s="249" t="n">
        <v>11</v>
      </c>
      <c r="R71" s="249" t="n">
        <v>191</v>
      </c>
      <c r="S71" s="249" t="n">
        <v>107</v>
      </c>
      <c r="T71" s="249" t="n">
        <v>6969</v>
      </c>
      <c r="U71" s="249" t="n">
        <v>1</v>
      </c>
      <c r="V71" s="249" t="n">
        <v>36</v>
      </c>
      <c r="W71" s="249" t="s">
        <v>77</v>
      </c>
      <c r="X71" s="249" t="s">
        <v>77</v>
      </c>
      <c r="Y71" s="249" t="n">
        <v>6</v>
      </c>
      <c r="Z71" s="249" t="n">
        <v>224</v>
      </c>
      <c r="AA71" s="249" t="n">
        <v>4</v>
      </c>
      <c r="AB71" s="249" t="n">
        <v>148</v>
      </c>
      <c r="AC71" s="249" t="n">
        <v>1</v>
      </c>
      <c r="AD71" s="249" t="n">
        <v>36</v>
      </c>
      <c r="AE71" s="249" t="n">
        <v>11</v>
      </c>
      <c r="AF71" s="250" t="n">
        <v>612</v>
      </c>
      <c r="AG71" s="412"/>
      <c r="AH71" s="412"/>
      <c r="AI71" s="412"/>
      <c r="AJ71" s="412"/>
      <c r="AK71" s="412"/>
      <c r="AL71" s="412"/>
      <c r="AM71" s="412"/>
      <c r="AN71" s="412"/>
      <c r="AO71" s="412"/>
      <c r="AP71" s="412"/>
      <c r="AQ71" s="412"/>
      <c r="AR71" s="412"/>
      <c r="AS71" s="412"/>
      <c r="AT71" s="412"/>
      <c r="AU71" s="412"/>
      <c r="AV71" s="412"/>
      <c r="AW71" s="412"/>
      <c r="AX71" s="412"/>
      <c r="AY71" s="412"/>
    </row>
    <row r="72" customFormat="false" ht="12" hidden="false" customHeight="true" outlineLevel="0" collapsed="false">
      <c r="A72" s="240" t="n">
        <v>53</v>
      </c>
      <c r="B72" s="224"/>
      <c r="C72" s="225"/>
      <c r="D72" s="241" t="s">
        <v>307</v>
      </c>
      <c r="E72" s="241"/>
      <c r="F72" s="243" t="n">
        <v>109</v>
      </c>
      <c r="G72" s="117" t="n">
        <v>7</v>
      </c>
      <c r="H72" s="117" t="n">
        <v>521</v>
      </c>
      <c r="I72" s="117" t="s">
        <v>77</v>
      </c>
      <c r="J72" s="117" t="s">
        <v>77</v>
      </c>
      <c r="K72" s="117" t="n">
        <v>1</v>
      </c>
      <c r="L72" s="117" t="n">
        <v>63</v>
      </c>
      <c r="M72" s="117" t="s">
        <v>77</v>
      </c>
      <c r="N72" s="117" t="s">
        <v>77</v>
      </c>
      <c r="O72" s="117" t="n">
        <v>1</v>
      </c>
      <c r="P72" s="117" t="n">
        <v>30</v>
      </c>
      <c r="Q72" s="117" t="n">
        <v>1</v>
      </c>
      <c r="R72" s="117" t="n">
        <v>3</v>
      </c>
      <c r="S72" s="117" t="n">
        <v>6</v>
      </c>
      <c r="T72" s="117" t="n">
        <v>323</v>
      </c>
      <c r="U72" s="117" t="s">
        <v>77</v>
      </c>
      <c r="V72" s="117" t="s">
        <v>77</v>
      </c>
      <c r="W72" s="117" t="s">
        <v>77</v>
      </c>
      <c r="X72" s="117" t="s">
        <v>77</v>
      </c>
      <c r="Y72" s="117" t="s">
        <v>77</v>
      </c>
      <c r="Z72" s="117" t="s">
        <v>77</v>
      </c>
      <c r="AA72" s="117" t="s">
        <v>77</v>
      </c>
      <c r="AB72" s="117" t="s">
        <v>77</v>
      </c>
      <c r="AC72" s="117" t="s">
        <v>77</v>
      </c>
      <c r="AD72" s="117" t="s">
        <v>77</v>
      </c>
      <c r="AE72" s="117" t="n">
        <v>1</v>
      </c>
      <c r="AF72" s="194" t="n">
        <v>102</v>
      </c>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4</v>
      </c>
      <c r="B73" s="224"/>
      <c r="C73" s="225"/>
      <c r="D73" s="241" t="s">
        <v>308</v>
      </c>
      <c r="E73" s="241"/>
      <c r="F73" s="243" t="n">
        <v>127</v>
      </c>
      <c r="G73" s="117" t="n">
        <v>6</v>
      </c>
      <c r="H73" s="117" t="n">
        <v>578</v>
      </c>
      <c r="I73" s="117" t="s">
        <v>77</v>
      </c>
      <c r="J73" s="117" t="s">
        <v>77</v>
      </c>
      <c r="K73" s="117" t="s">
        <v>77</v>
      </c>
      <c r="L73" s="117" t="s">
        <v>77</v>
      </c>
      <c r="M73" s="117" t="s">
        <v>77</v>
      </c>
      <c r="N73" s="117" t="s">
        <v>77</v>
      </c>
      <c r="O73" s="117" t="n">
        <v>1</v>
      </c>
      <c r="P73" s="117" t="n">
        <v>45</v>
      </c>
      <c r="Q73" s="117" t="s">
        <v>77</v>
      </c>
      <c r="R73" s="117" t="s">
        <v>77</v>
      </c>
      <c r="S73" s="117" t="n">
        <v>6</v>
      </c>
      <c r="T73" s="117" t="n">
        <v>533</v>
      </c>
      <c r="U73" s="117" t="s">
        <v>77</v>
      </c>
      <c r="V73" s="117" t="s">
        <v>77</v>
      </c>
      <c r="W73" s="117" t="s">
        <v>77</v>
      </c>
      <c r="X73" s="117" t="s">
        <v>77</v>
      </c>
      <c r="Y73" s="117" t="s">
        <v>77</v>
      </c>
      <c r="Z73" s="117" t="s">
        <v>77</v>
      </c>
      <c r="AA73" s="117" t="s">
        <v>77</v>
      </c>
      <c r="AB73" s="117" t="s">
        <v>77</v>
      </c>
      <c r="AC73" s="117" t="s">
        <v>77</v>
      </c>
      <c r="AD73" s="117" t="s">
        <v>77</v>
      </c>
      <c r="AE73" s="117" t="s">
        <v>77</v>
      </c>
      <c r="AF73" s="194" t="s">
        <v>77</v>
      </c>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240" t="n">
        <v>55</v>
      </c>
      <c r="B74" s="224"/>
      <c r="C74" s="225"/>
      <c r="D74" s="241" t="s">
        <v>309</v>
      </c>
      <c r="E74" s="241"/>
      <c r="F74" s="243" t="n">
        <v>33</v>
      </c>
      <c r="G74" s="117" t="n">
        <v>6</v>
      </c>
      <c r="H74" s="117" t="n">
        <v>300</v>
      </c>
      <c r="I74" s="117" t="s">
        <v>77</v>
      </c>
      <c r="J74" s="117" t="s">
        <v>77</v>
      </c>
      <c r="K74" s="117" t="n">
        <v>1</v>
      </c>
      <c r="L74" s="117" t="n">
        <v>5</v>
      </c>
      <c r="M74" s="117" t="s">
        <v>77</v>
      </c>
      <c r="N74" s="117" t="s">
        <v>77</v>
      </c>
      <c r="O74" s="117" t="n">
        <v>1</v>
      </c>
      <c r="P74" s="117" t="n">
        <v>2</v>
      </c>
      <c r="Q74" s="117" t="n">
        <v>1</v>
      </c>
      <c r="R74" s="117" t="n">
        <v>60</v>
      </c>
      <c r="S74" s="117" t="n">
        <v>5</v>
      </c>
      <c r="T74" s="117" t="n">
        <v>196</v>
      </c>
      <c r="U74" s="117" t="s">
        <v>77</v>
      </c>
      <c r="V74" s="117" t="s">
        <v>77</v>
      </c>
      <c r="W74" s="117" t="s">
        <v>77</v>
      </c>
      <c r="X74" s="117" t="s">
        <v>77</v>
      </c>
      <c r="Y74" s="117" t="s">
        <v>77</v>
      </c>
      <c r="Z74" s="117" t="s">
        <v>77</v>
      </c>
      <c r="AA74" s="117" t="s">
        <v>77</v>
      </c>
      <c r="AB74" s="117" t="s">
        <v>77</v>
      </c>
      <c r="AC74" s="117" t="s">
        <v>77</v>
      </c>
      <c r="AD74" s="117" t="s">
        <v>77</v>
      </c>
      <c r="AE74" s="117" t="n">
        <v>2</v>
      </c>
      <c r="AF74" s="194" t="n">
        <v>37</v>
      </c>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6</v>
      </c>
      <c r="B75" s="224"/>
      <c r="C75" s="225"/>
      <c r="D75" s="241" t="s">
        <v>310</v>
      </c>
      <c r="E75" s="241"/>
      <c r="F75" s="243" t="n">
        <v>14</v>
      </c>
      <c r="G75" s="117" t="n">
        <v>11</v>
      </c>
      <c r="H75" s="117" t="n">
        <v>549</v>
      </c>
      <c r="I75" s="117" t="s">
        <v>77</v>
      </c>
      <c r="J75" s="117" t="s">
        <v>77</v>
      </c>
      <c r="K75" s="117" t="n">
        <v>4</v>
      </c>
      <c r="L75" s="117" t="n">
        <v>30</v>
      </c>
      <c r="M75" s="117" t="s">
        <v>77</v>
      </c>
      <c r="N75" s="117" t="s">
        <v>77</v>
      </c>
      <c r="O75" s="117" t="s">
        <v>77</v>
      </c>
      <c r="P75" s="117" t="s">
        <v>77</v>
      </c>
      <c r="Q75" s="117" t="n">
        <v>2</v>
      </c>
      <c r="R75" s="117" t="n">
        <v>13</v>
      </c>
      <c r="S75" s="117" t="n">
        <v>10</v>
      </c>
      <c r="T75" s="117" t="n">
        <v>473</v>
      </c>
      <c r="U75" s="117" t="s">
        <v>77</v>
      </c>
      <c r="V75" s="117" t="s">
        <v>77</v>
      </c>
      <c r="W75" s="117" t="s">
        <v>77</v>
      </c>
      <c r="X75" s="117" t="s">
        <v>77</v>
      </c>
      <c r="Y75" s="117" t="n">
        <v>2</v>
      </c>
      <c r="Z75" s="117" t="n">
        <v>12</v>
      </c>
      <c r="AA75" s="117" t="s">
        <v>77</v>
      </c>
      <c r="AB75" s="117" t="s">
        <v>77</v>
      </c>
      <c r="AC75" s="117" t="s">
        <v>77</v>
      </c>
      <c r="AD75" s="117" t="s">
        <v>77</v>
      </c>
      <c r="AE75" s="117" t="n">
        <v>2</v>
      </c>
      <c r="AF75" s="194" t="n">
        <v>21</v>
      </c>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7</v>
      </c>
      <c r="B76" s="224"/>
      <c r="C76" s="225"/>
      <c r="D76" s="241" t="s">
        <v>311</v>
      </c>
      <c r="E76" s="241"/>
      <c r="F76" s="243" t="n">
        <v>2</v>
      </c>
      <c r="G76" s="117" t="s">
        <v>77</v>
      </c>
      <c r="H76" s="117" t="s">
        <v>77</v>
      </c>
      <c r="I76" s="117" t="s">
        <v>77</v>
      </c>
      <c r="J76" s="117" t="s">
        <v>77</v>
      </c>
      <c r="K76" s="117" t="s">
        <v>77</v>
      </c>
      <c r="L76" s="117" t="s">
        <v>77</v>
      </c>
      <c r="M76" s="117" t="s">
        <v>77</v>
      </c>
      <c r="N76" s="117" t="s">
        <v>77</v>
      </c>
      <c r="O76" s="117" t="s">
        <v>77</v>
      </c>
      <c r="P76" s="117" t="s">
        <v>77</v>
      </c>
      <c r="Q76" s="117" t="s">
        <v>77</v>
      </c>
      <c r="R76" s="117" t="s">
        <v>77</v>
      </c>
      <c r="S76" s="117" t="s">
        <v>77</v>
      </c>
      <c r="T76" s="117" t="s">
        <v>77</v>
      </c>
      <c r="U76" s="117" t="s">
        <v>77</v>
      </c>
      <c r="V76" s="117" t="s">
        <v>77</v>
      </c>
      <c r="W76" s="117" t="s">
        <v>77</v>
      </c>
      <c r="X76" s="117" t="s">
        <v>77</v>
      </c>
      <c r="Y76" s="117" t="s">
        <v>77</v>
      </c>
      <c r="Z76" s="117" t="s">
        <v>77</v>
      </c>
      <c r="AA76" s="117" t="s">
        <v>77</v>
      </c>
      <c r="AB76" s="117" t="s">
        <v>77</v>
      </c>
      <c r="AC76" s="117" t="s">
        <v>77</v>
      </c>
      <c r="AD76" s="117" t="s">
        <v>77</v>
      </c>
      <c r="AE76" s="117" t="s">
        <v>77</v>
      </c>
      <c r="AF76" s="194" t="s">
        <v>77</v>
      </c>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8</v>
      </c>
      <c r="B77" s="224"/>
      <c r="C77" s="225"/>
      <c r="D77" s="241" t="s">
        <v>312</v>
      </c>
      <c r="E77" s="241"/>
      <c r="F77" s="243" t="n">
        <v>30</v>
      </c>
      <c r="G77" s="117" t="n">
        <v>9</v>
      </c>
      <c r="H77" s="117" t="n">
        <v>1497</v>
      </c>
      <c r="I77" s="117" t="s">
        <v>77</v>
      </c>
      <c r="J77" s="117" t="s">
        <v>77</v>
      </c>
      <c r="K77" s="117" t="n">
        <v>1</v>
      </c>
      <c r="L77" s="117" t="n">
        <v>72</v>
      </c>
      <c r="M77" s="117" t="n">
        <v>1</v>
      </c>
      <c r="N77" s="117" t="n">
        <v>60</v>
      </c>
      <c r="O77" s="117" t="n">
        <v>1</v>
      </c>
      <c r="P77" s="117" t="n">
        <v>30</v>
      </c>
      <c r="Q77" s="117" t="s">
        <v>77</v>
      </c>
      <c r="R77" s="117" t="s">
        <v>77</v>
      </c>
      <c r="S77" s="117" t="n">
        <v>9</v>
      </c>
      <c r="T77" s="117" t="n">
        <v>1165</v>
      </c>
      <c r="U77" s="117" t="s">
        <v>77</v>
      </c>
      <c r="V77" s="117" t="s">
        <v>77</v>
      </c>
      <c r="W77" s="117" t="s">
        <v>77</v>
      </c>
      <c r="X77" s="117" t="s">
        <v>77</v>
      </c>
      <c r="Y77" s="117" t="n">
        <v>1</v>
      </c>
      <c r="Z77" s="117" t="n">
        <v>70</v>
      </c>
      <c r="AA77" s="117" t="n">
        <v>1</v>
      </c>
      <c r="AB77" s="117" t="n">
        <v>48</v>
      </c>
      <c r="AC77" s="117" t="s">
        <v>77</v>
      </c>
      <c r="AD77" s="117" t="s">
        <v>77</v>
      </c>
      <c r="AE77" s="117" t="n">
        <v>1</v>
      </c>
      <c r="AF77" s="194" t="n">
        <v>52</v>
      </c>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9</v>
      </c>
      <c r="B78" s="224"/>
      <c r="C78" s="225"/>
      <c r="D78" s="241" t="s">
        <v>313</v>
      </c>
      <c r="E78" s="241"/>
      <c r="F78" s="243" t="n">
        <v>61</v>
      </c>
      <c r="G78" s="117" t="n">
        <v>11</v>
      </c>
      <c r="H78" s="117" t="n">
        <v>1757</v>
      </c>
      <c r="I78" s="117" t="n">
        <v>2</v>
      </c>
      <c r="J78" s="117" t="n">
        <v>80</v>
      </c>
      <c r="K78" s="117" t="s">
        <v>77</v>
      </c>
      <c r="L78" s="117" t="s">
        <v>77</v>
      </c>
      <c r="M78" s="117" t="n">
        <v>2</v>
      </c>
      <c r="N78" s="117" t="n">
        <v>120</v>
      </c>
      <c r="O78" s="117" t="n">
        <v>2</v>
      </c>
      <c r="P78" s="117" t="n">
        <v>135</v>
      </c>
      <c r="Q78" s="117" t="n">
        <v>4</v>
      </c>
      <c r="R78" s="117" t="n">
        <v>77</v>
      </c>
      <c r="S78" s="117" t="n">
        <v>11</v>
      </c>
      <c r="T78" s="117" t="n">
        <v>941</v>
      </c>
      <c r="U78" s="117" t="n">
        <v>1</v>
      </c>
      <c r="V78" s="117" t="n">
        <v>36</v>
      </c>
      <c r="W78" s="117" t="s">
        <v>77</v>
      </c>
      <c r="X78" s="117" t="s">
        <v>77</v>
      </c>
      <c r="Y78" s="117" t="n">
        <v>2</v>
      </c>
      <c r="Z78" s="117" t="n">
        <v>106</v>
      </c>
      <c r="AA78" s="117" t="n">
        <v>2</v>
      </c>
      <c r="AB78" s="117" t="n">
        <v>80</v>
      </c>
      <c r="AC78" s="117" t="n">
        <v>1</v>
      </c>
      <c r="AD78" s="117" t="n">
        <v>36</v>
      </c>
      <c r="AE78" s="117" t="n">
        <v>2</v>
      </c>
      <c r="AF78" s="194" t="n">
        <v>146</v>
      </c>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60</v>
      </c>
      <c r="B79" s="224"/>
      <c r="C79" s="225"/>
      <c r="D79" s="241" t="s">
        <v>314</v>
      </c>
      <c r="E79" s="241"/>
      <c r="F79" s="243" t="n">
        <v>16</v>
      </c>
      <c r="G79" s="117" t="n">
        <v>6</v>
      </c>
      <c r="H79" s="117" t="n">
        <v>675</v>
      </c>
      <c r="I79" s="117" t="s">
        <v>77</v>
      </c>
      <c r="J79" s="117" t="s">
        <v>77</v>
      </c>
      <c r="K79" s="117" t="n">
        <v>1</v>
      </c>
      <c r="L79" s="117" t="n">
        <v>84</v>
      </c>
      <c r="M79" s="117" t="s">
        <v>77</v>
      </c>
      <c r="N79" s="117" t="s">
        <v>77</v>
      </c>
      <c r="O79" s="117" t="s">
        <v>77</v>
      </c>
      <c r="P79" s="117" t="s">
        <v>77</v>
      </c>
      <c r="Q79" s="117" t="s">
        <v>77</v>
      </c>
      <c r="R79" s="117" t="s">
        <v>77</v>
      </c>
      <c r="S79" s="117" t="n">
        <v>6</v>
      </c>
      <c r="T79" s="117" t="n">
        <v>516</v>
      </c>
      <c r="U79" s="117" t="s">
        <v>77</v>
      </c>
      <c r="V79" s="117" t="s">
        <v>77</v>
      </c>
      <c r="W79" s="117" t="s">
        <v>77</v>
      </c>
      <c r="X79" s="117" t="s">
        <v>77</v>
      </c>
      <c r="Y79" s="117" t="s">
        <v>77</v>
      </c>
      <c r="Z79" s="117" t="s">
        <v>77</v>
      </c>
      <c r="AA79" s="117" t="s">
        <v>77</v>
      </c>
      <c r="AB79" s="117" t="s">
        <v>77</v>
      </c>
      <c r="AC79" s="117" t="s">
        <v>77</v>
      </c>
      <c r="AD79" s="117" t="s">
        <v>77</v>
      </c>
      <c r="AE79" s="117" t="n">
        <v>1</v>
      </c>
      <c r="AF79" s="194" t="n">
        <v>75</v>
      </c>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61</v>
      </c>
      <c r="B80" s="224"/>
      <c r="C80" s="225"/>
      <c r="D80" s="241" t="s">
        <v>315</v>
      </c>
      <c r="E80" s="241"/>
      <c r="F80" s="243" t="n">
        <v>61</v>
      </c>
      <c r="G80" s="117" t="n">
        <v>15</v>
      </c>
      <c r="H80" s="117" t="n">
        <v>784</v>
      </c>
      <c r="I80" s="117" t="s">
        <v>77</v>
      </c>
      <c r="J80" s="117" t="s">
        <v>77</v>
      </c>
      <c r="K80" s="117" t="s">
        <v>77</v>
      </c>
      <c r="L80" s="117" t="s">
        <v>77</v>
      </c>
      <c r="M80" s="117" t="s">
        <v>77</v>
      </c>
      <c r="N80" s="117" t="s">
        <v>77</v>
      </c>
      <c r="O80" s="117" t="n">
        <v>1</v>
      </c>
      <c r="P80" s="117" t="n">
        <v>31</v>
      </c>
      <c r="Q80" s="117" t="s">
        <v>77</v>
      </c>
      <c r="R80" s="117" t="s">
        <v>77</v>
      </c>
      <c r="S80" s="117" t="n">
        <v>15</v>
      </c>
      <c r="T80" s="117" t="n">
        <v>753</v>
      </c>
      <c r="U80" s="117" t="s">
        <v>77</v>
      </c>
      <c r="V80" s="117" t="s">
        <v>77</v>
      </c>
      <c r="W80" s="117" t="s">
        <v>77</v>
      </c>
      <c r="X80" s="117" t="s">
        <v>77</v>
      </c>
      <c r="Y80" s="117" t="s">
        <v>77</v>
      </c>
      <c r="Z80" s="117" t="s">
        <v>77</v>
      </c>
      <c r="AA80" s="117" t="s">
        <v>77</v>
      </c>
      <c r="AB80" s="117" t="s">
        <v>77</v>
      </c>
      <c r="AC80" s="117" t="s">
        <v>77</v>
      </c>
      <c r="AD80" s="117" t="s">
        <v>77</v>
      </c>
      <c r="AE80" s="117" t="s">
        <v>77</v>
      </c>
      <c r="AF80" s="194" t="s">
        <v>77</v>
      </c>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62</v>
      </c>
      <c r="B81" s="224"/>
      <c r="C81" s="225"/>
      <c r="D81" s="241" t="s">
        <v>316</v>
      </c>
      <c r="E81" s="241"/>
      <c r="F81" s="243" t="n">
        <v>47</v>
      </c>
      <c r="G81" s="117" t="n">
        <v>10</v>
      </c>
      <c r="H81" s="117" t="n">
        <v>765</v>
      </c>
      <c r="I81" s="117" t="n">
        <v>1</v>
      </c>
      <c r="J81" s="117" t="n">
        <v>30</v>
      </c>
      <c r="K81" s="117" t="s">
        <v>77</v>
      </c>
      <c r="L81" s="117" t="s">
        <v>77</v>
      </c>
      <c r="M81" s="117" t="s">
        <v>77</v>
      </c>
      <c r="N81" s="117" t="s">
        <v>77</v>
      </c>
      <c r="O81" s="117" t="n">
        <v>3</v>
      </c>
      <c r="P81" s="117" t="n">
        <v>130</v>
      </c>
      <c r="Q81" s="117" t="n">
        <v>1</v>
      </c>
      <c r="R81" s="117" t="n">
        <v>20</v>
      </c>
      <c r="S81" s="117" t="n">
        <v>9</v>
      </c>
      <c r="T81" s="117" t="n">
        <v>529</v>
      </c>
      <c r="U81" s="117" t="s">
        <v>77</v>
      </c>
      <c r="V81" s="117" t="s">
        <v>77</v>
      </c>
      <c r="W81" s="117" t="s">
        <v>77</v>
      </c>
      <c r="X81" s="117" t="s">
        <v>77</v>
      </c>
      <c r="Y81" s="117" t="n">
        <v>1</v>
      </c>
      <c r="Z81" s="117" t="n">
        <v>36</v>
      </c>
      <c r="AA81" s="117" t="n">
        <v>1</v>
      </c>
      <c r="AB81" s="117" t="n">
        <v>20</v>
      </c>
      <c r="AC81" s="117" t="s">
        <v>77</v>
      </c>
      <c r="AD81" s="117" t="s">
        <v>77</v>
      </c>
      <c r="AE81" s="117" t="s">
        <v>77</v>
      </c>
      <c r="AF81" s="194" t="s">
        <v>77</v>
      </c>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3</v>
      </c>
      <c r="B82" s="224"/>
      <c r="C82" s="225"/>
      <c r="D82" s="241" t="s">
        <v>317</v>
      </c>
      <c r="E82" s="241"/>
      <c r="F82" s="243" t="n">
        <v>19</v>
      </c>
      <c r="G82" s="117" t="n">
        <v>1</v>
      </c>
      <c r="H82" s="117" t="n">
        <v>90</v>
      </c>
      <c r="I82" s="117" t="s">
        <v>77</v>
      </c>
      <c r="J82" s="117" t="s">
        <v>77</v>
      </c>
      <c r="K82" s="117" t="s">
        <v>77</v>
      </c>
      <c r="L82" s="117" t="s">
        <v>77</v>
      </c>
      <c r="M82" s="117" t="s">
        <v>77</v>
      </c>
      <c r="N82" s="117" t="s">
        <v>77</v>
      </c>
      <c r="O82" s="117" t="s">
        <v>77</v>
      </c>
      <c r="P82" s="117" t="s">
        <v>77</v>
      </c>
      <c r="Q82" s="117" t="s">
        <v>77</v>
      </c>
      <c r="R82" s="117" t="s">
        <v>77</v>
      </c>
      <c r="S82" s="117" t="n">
        <v>1</v>
      </c>
      <c r="T82" s="117" t="n">
        <v>90</v>
      </c>
      <c r="U82" s="117" t="s">
        <v>77</v>
      </c>
      <c r="V82" s="117" t="s">
        <v>77</v>
      </c>
      <c r="W82" s="117" t="s">
        <v>77</v>
      </c>
      <c r="X82" s="117" t="s">
        <v>77</v>
      </c>
      <c r="Y82" s="117" t="s">
        <v>77</v>
      </c>
      <c r="Z82" s="117" t="s">
        <v>77</v>
      </c>
      <c r="AA82" s="117" t="s">
        <v>77</v>
      </c>
      <c r="AB82" s="117" t="s">
        <v>77</v>
      </c>
      <c r="AC82" s="117" t="s">
        <v>77</v>
      </c>
      <c r="AD82" s="117" t="s">
        <v>77</v>
      </c>
      <c r="AE82" s="117" t="s">
        <v>77</v>
      </c>
      <c r="AF82" s="194" t="s">
        <v>77</v>
      </c>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4</v>
      </c>
      <c r="B83" s="224"/>
      <c r="C83" s="225"/>
      <c r="D83" s="241" t="s">
        <v>318</v>
      </c>
      <c r="E83" s="241"/>
      <c r="F83" s="243" t="s">
        <v>77</v>
      </c>
      <c r="G83" s="117" t="s">
        <v>77</v>
      </c>
      <c r="H83" s="117" t="s">
        <v>77</v>
      </c>
      <c r="I83" s="117" t="s">
        <v>77</v>
      </c>
      <c r="J83" s="117" t="s">
        <v>77</v>
      </c>
      <c r="K83" s="117" t="s">
        <v>77</v>
      </c>
      <c r="L83" s="117" t="s">
        <v>77</v>
      </c>
      <c r="M83" s="117" t="s">
        <v>77</v>
      </c>
      <c r="N83" s="117" t="s">
        <v>77</v>
      </c>
      <c r="O83" s="117" t="s">
        <v>77</v>
      </c>
      <c r="P83" s="117" t="s">
        <v>77</v>
      </c>
      <c r="Q83" s="117" t="s">
        <v>77</v>
      </c>
      <c r="R83" s="117" t="s">
        <v>77</v>
      </c>
      <c r="S83" s="117" t="s">
        <v>77</v>
      </c>
      <c r="T83" s="117" t="s">
        <v>77</v>
      </c>
      <c r="U83" s="117" t="s">
        <v>77</v>
      </c>
      <c r="V83" s="117" t="s">
        <v>77</v>
      </c>
      <c r="W83" s="117" t="s">
        <v>77</v>
      </c>
      <c r="X83" s="117" t="s">
        <v>77</v>
      </c>
      <c r="Y83" s="117" t="s">
        <v>77</v>
      </c>
      <c r="Z83" s="117" t="s">
        <v>77</v>
      </c>
      <c r="AA83" s="117" t="s">
        <v>77</v>
      </c>
      <c r="AB83" s="117" t="s">
        <v>77</v>
      </c>
      <c r="AC83" s="117" t="s">
        <v>77</v>
      </c>
      <c r="AD83" s="117" t="s">
        <v>77</v>
      </c>
      <c r="AE83" s="117" t="s">
        <v>77</v>
      </c>
      <c r="AF83" s="194" t="s">
        <v>77</v>
      </c>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 hidden="false" customHeight="true" outlineLevel="0" collapsed="false">
      <c r="A84" s="240" t="n">
        <v>65</v>
      </c>
      <c r="B84" s="224"/>
      <c r="C84" s="225"/>
      <c r="D84" s="241" t="s">
        <v>163</v>
      </c>
      <c r="E84" s="241"/>
      <c r="F84" s="243" t="n">
        <v>28</v>
      </c>
      <c r="G84" s="117" t="n">
        <v>12</v>
      </c>
      <c r="H84" s="117" t="n">
        <v>689</v>
      </c>
      <c r="I84" s="117" t="s">
        <v>77</v>
      </c>
      <c r="J84" s="117" t="s">
        <v>77</v>
      </c>
      <c r="K84" s="117" t="s">
        <v>77</v>
      </c>
      <c r="L84" s="117" t="s">
        <v>77</v>
      </c>
      <c r="M84" s="117" t="n">
        <v>1</v>
      </c>
      <c r="N84" s="117" t="n">
        <v>1</v>
      </c>
      <c r="O84" s="117" t="n">
        <v>2</v>
      </c>
      <c r="P84" s="117" t="n">
        <v>66</v>
      </c>
      <c r="Q84" s="117" t="n">
        <v>2</v>
      </c>
      <c r="R84" s="117" t="n">
        <v>18</v>
      </c>
      <c r="S84" s="117" t="n">
        <v>11</v>
      </c>
      <c r="T84" s="117" t="n">
        <v>604</v>
      </c>
      <c r="U84" s="117" t="s">
        <v>77</v>
      </c>
      <c r="V84" s="117" t="s">
        <v>77</v>
      </c>
      <c r="W84" s="117" t="s">
        <v>77</v>
      </c>
      <c r="X84" s="117" t="s">
        <v>77</v>
      </c>
      <c r="Y84" s="117" t="s">
        <v>77</v>
      </c>
      <c r="Z84" s="117" t="s">
        <v>77</v>
      </c>
      <c r="AA84" s="117" t="s">
        <v>77</v>
      </c>
      <c r="AB84" s="117" t="s">
        <v>77</v>
      </c>
      <c r="AC84" s="117" t="s">
        <v>77</v>
      </c>
      <c r="AD84" s="117" t="s">
        <v>77</v>
      </c>
      <c r="AE84" s="117" t="s">
        <v>77</v>
      </c>
      <c r="AF84" s="194" t="s">
        <v>77</v>
      </c>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6</v>
      </c>
      <c r="B85" s="224"/>
      <c r="C85" s="225"/>
      <c r="D85" s="241" t="s">
        <v>164</v>
      </c>
      <c r="E85" s="241"/>
      <c r="F85" s="243" t="n">
        <v>14</v>
      </c>
      <c r="G85" s="117" t="n">
        <v>6</v>
      </c>
      <c r="H85" s="117" t="n">
        <v>220</v>
      </c>
      <c r="I85" s="117" t="s">
        <v>77</v>
      </c>
      <c r="J85" s="117" t="s">
        <v>77</v>
      </c>
      <c r="K85" s="117" t="s">
        <v>77</v>
      </c>
      <c r="L85" s="117" t="s">
        <v>77</v>
      </c>
      <c r="M85" s="117" t="s">
        <v>77</v>
      </c>
      <c r="N85" s="117" t="s">
        <v>77</v>
      </c>
      <c r="O85" s="117" t="s">
        <v>77</v>
      </c>
      <c r="P85" s="117" t="s">
        <v>77</v>
      </c>
      <c r="Q85" s="117" t="s">
        <v>77</v>
      </c>
      <c r="R85" s="117" t="s">
        <v>77</v>
      </c>
      <c r="S85" s="117" t="n">
        <v>6</v>
      </c>
      <c r="T85" s="117" t="n">
        <v>220</v>
      </c>
      <c r="U85" s="117" t="s">
        <v>77</v>
      </c>
      <c r="V85" s="117" t="s">
        <v>77</v>
      </c>
      <c r="W85" s="117" t="s">
        <v>77</v>
      </c>
      <c r="X85" s="117" t="s">
        <v>77</v>
      </c>
      <c r="Y85" s="117" t="s">
        <v>77</v>
      </c>
      <c r="Z85" s="117" t="s">
        <v>77</v>
      </c>
      <c r="AA85" s="117" t="s">
        <v>77</v>
      </c>
      <c r="AB85" s="117" t="s">
        <v>77</v>
      </c>
      <c r="AC85" s="117" t="s">
        <v>77</v>
      </c>
      <c r="AD85" s="117" t="s">
        <v>77</v>
      </c>
      <c r="AE85" s="117" t="s">
        <v>77</v>
      </c>
      <c r="AF85" s="194" t="s">
        <v>77</v>
      </c>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2" hidden="false" customHeight="true" outlineLevel="0" collapsed="false">
      <c r="A86" s="240" t="n">
        <v>67</v>
      </c>
      <c r="B86" s="224"/>
      <c r="C86" s="225"/>
      <c r="D86" s="241" t="s">
        <v>165</v>
      </c>
      <c r="E86" s="241"/>
      <c r="F86" s="243" t="n">
        <v>43</v>
      </c>
      <c r="G86" s="117" t="n">
        <v>13</v>
      </c>
      <c r="H86" s="117" t="n">
        <v>867</v>
      </c>
      <c r="I86" s="117" t="s">
        <v>77</v>
      </c>
      <c r="J86" s="117" t="s">
        <v>77</v>
      </c>
      <c r="K86" s="117" t="n">
        <v>1</v>
      </c>
      <c r="L86" s="117" t="n">
        <v>75</v>
      </c>
      <c r="M86" s="117" t="s">
        <v>77</v>
      </c>
      <c r="N86" s="117" t="s">
        <v>77</v>
      </c>
      <c r="O86" s="117" t="n">
        <v>2</v>
      </c>
      <c r="P86" s="117" t="n">
        <v>56</v>
      </c>
      <c r="Q86" s="117" t="s">
        <v>77</v>
      </c>
      <c r="R86" s="117" t="s">
        <v>77</v>
      </c>
      <c r="S86" s="117" t="n">
        <v>11</v>
      </c>
      <c r="T86" s="117" t="n">
        <v>557</v>
      </c>
      <c r="U86" s="117" t="s">
        <v>77</v>
      </c>
      <c r="V86" s="117" t="s">
        <v>77</v>
      </c>
      <c r="W86" s="117" t="s">
        <v>77</v>
      </c>
      <c r="X86" s="117" t="s">
        <v>77</v>
      </c>
      <c r="Y86" s="117" t="s">
        <v>77</v>
      </c>
      <c r="Z86" s="117" t="s">
        <v>77</v>
      </c>
      <c r="AA86" s="117" t="s">
        <v>77</v>
      </c>
      <c r="AB86" s="117" t="s">
        <v>77</v>
      </c>
      <c r="AC86" s="117" t="s">
        <v>77</v>
      </c>
      <c r="AD86" s="117" t="s">
        <v>77</v>
      </c>
      <c r="AE86" s="117" t="n">
        <v>2</v>
      </c>
      <c r="AF86" s="194" t="n">
        <v>179</v>
      </c>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2" hidden="false" customHeight="true" outlineLevel="0" collapsed="false">
      <c r="A87" s="240" t="n">
        <v>68</v>
      </c>
      <c r="B87" s="224"/>
      <c r="C87" s="225"/>
      <c r="D87" s="241" t="s">
        <v>166</v>
      </c>
      <c r="E87" s="241"/>
      <c r="F87" s="243" t="n">
        <v>16</v>
      </c>
      <c r="G87" s="117" t="n">
        <v>1</v>
      </c>
      <c r="H87" s="117" t="n">
        <v>69</v>
      </c>
      <c r="I87" s="117" t="s">
        <v>77</v>
      </c>
      <c r="J87" s="117" t="s">
        <v>77</v>
      </c>
      <c r="K87" s="117" t="s">
        <v>77</v>
      </c>
      <c r="L87" s="117" t="s">
        <v>77</v>
      </c>
      <c r="M87" s="117" t="s">
        <v>77</v>
      </c>
      <c r="N87" s="117" t="s">
        <v>77</v>
      </c>
      <c r="O87" s="117" t="s">
        <v>77</v>
      </c>
      <c r="P87" s="117" t="s">
        <v>77</v>
      </c>
      <c r="Q87" s="117" t="s">
        <v>77</v>
      </c>
      <c r="R87" s="117" t="s">
        <v>77</v>
      </c>
      <c r="S87" s="117" t="n">
        <v>1</v>
      </c>
      <c r="T87" s="117" t="n">
        <v>69</v>
      </c>
      <c r="U87" s="117" t="s">
        <v>77</v>
      </c>
      <c r="V87" s="117" t="s">
        <v>77</v>
      </c>
      <c r="W87" s="117" t="s">
        <v>77</v>
      </c>
      <c r="X87" s="117" t="s">
        <v>77</v>
      </c>
      <c r="Y87" s="117" t="s">
        <v>77</v>
      </c>
      <c r="Z87" s="117" t="s">
        <v>77</v>
      </c>
      <c r="AA87" s="117" t="s">
        <v>77</v>
      </c>
      <c r="AB87" s="117" t="s">
        <v>77</v>
      </c>
      <c r="AC87" s="117" t="s">
        <v>77</v>
      </c>
      <c r="AD87" s="117" t="s">
        <v>77</v>
      </c>
      <c r="AE87" s="117" t="s">
        <v>77</v>
      </c>
      <c r="AF87" s="194" t="s">
        <v>77</v>
      </c>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5" hidden="false" customHeight="true" outlineLevel="0" collapsed="false">
      <c r="A88" s="227"/>
      <c r="B88" s="292" t="s">
        <v>319</v>
      </c>
      <c r="C88" s="309"/>
      <c r="D88" s="293"/>
      <c r="E88" s="310"/>
      <c r="F88" s="311"/>
      <c r="G88" s="312"/>
      <c r="H88" s="312"/>
      <c r="I88" s="312"/>
      <c r="J88" s="312"/>
      <c r="K88" s="312"/>
      <c r="L88" s="312"/>
      <c r="M88" s="312"/>
      <c r="N88" s="312"/>
      <c r="O88" s="312"/>
      <c r="P88" s="312"/>
      <c r="Q88" s="312"/>
      <c r="R88" s="312"/>
      <c r="S88" s="312"/>
      <c r="T88" s="312"/>
      <c r="U88" s="312"/>
      <c r="V88" s="312"/>
      <c r="W88" s="312"/>
      <c r="X88" s="312"/>
      <c r="Y88" s="312"/>
      <c r="Z88" s="312"/>
      <c r="AA88" s="312"/>
      <c r="AB88" s="312"/>
      <c r="AC88" s="312"/>
      <c r="AD88" s="312"/>
      <c r="AE88" s="312"/>
      <c r="AF88" s="313"/>
      <c r="AG88" s="130"/>
      <c r="AH88" s="130"/>
      <c r="AI88" s="130"/>
      <c r="AJ88" s="130"/>
      <c r="AK88" s="130"/>
      <c r="AL88" s="130"/>
      <c r="AM88" s="130"/>
      <c r="AN88" s="130"/>
      <c r="AO88" s="130"/>
      <c r="AP88" s="130"/>
      <c r="AQ88" s="130"/>
      <c r="AR88" s="130"/>
      <c r="AS88" s="130"/>
      <c r="AT88" s="130"/>
      <c r="AU88" s="130"/>
      <c r="AV88" s="130"/>
      <c r="AW88" s="130"/>
      <c r="AX88" s="130"/>
      <c r="AY88" s="130"/>
    </row>
    <row r="89" s="107" customFormat="true" ht="12" hidden="false" customHeight="true" outlineLevel="0" collapsed="false">
      <c r="A89" s="244" t="n">
        <v>69</v>
      </c>
      <c r="B89" s="314"/>
      <c r="C89" s="247" t="s">
        <v>168</v>
      </c>
      <c r="D89" s="247"/>
      <c r="E89" s="247"/>
      <c r="F89" s="248" t="n">
        <v>1791</v>
      </c>
      <c r="G89" s="249" t="n">
        <v>947</v>
      </c>
      <c r="H89" s="249" t="n">
        <v>91627</v>
      </c>
      <c r="I89" s="249" t="n">
        <v>28</v>
      </c>
      <c r="J89" s="249" t="n">
        <v>1093</v>
      </c>
      <c r="K89" s="249" t="n">
        <v>21</v>
      </c>
      <c r="L89" s="249" t="n">
        <v>872</v>
      </c>
      <c r="M89" s="249" t="n">
        <v>59</v>
      </c>
      <c r="N89" s="249" t="n">
        <v>2016</v>
      </c>
      <c r="O89" s="249" t="n">
        <v>218</v>
      </c>
      <c r="P89" s="249" t="n">
        <v>10331</v>
      </c>
      <c r="Q89" s="249" t="n">
        <v>138</v>
      </c>
      <c r="R89" s="249" t="n">
        <v>2783</v>
      </c>
      <c r="S89" s="249" t="n">
        <v>859</v>
      </c>
      <c r="T89" s="249" t="n">
        <v>63051</v>
      </c>
      <c r="U89" s="249" t="n">
        <v>20</v>
      </c>
      <c r="V89" s="249" t="n">
        <v>782</v>
      </c>
      <c r="W89" s="249" t="n">
        <v>2</v>
      </c>
      <c r="X89" s="249" t="n">
        <v>78</v>
      </c>
      <c r="Y89" s="249" t="n">
        <v>59</v>
      </c>
      <c r="Z89" s="249" t="n">
        <v>3405</v>
      </c>
      <c r="AA89" s="249" t="n">
        <v>54</v>
      </c>
      <c r="AB89" s="249" t="n">
        <v>2336</v>
      </c>
      <c r="AC89" s="249" t="n">
        <v>11</v>
      </c>
      <c r="AD89" s="249" t="n">
        <v>141</v>
      </c>
      <c r="AE89" s="249" t="n">
        <v>75</v>
      </c>
      <c r="AF89" s="250" t="n">
        <v>4739</v>
      </c>
      <c r="AG89" s="412"/>
      <c r="AH89" s="412"/>
      <c r="AI89" s="412"/>
      <c r="AJ89" s="412"/>
      <c r="AK89" s="412"/>
      <c r="AL89" s="412"/>
      <c r="AM89" s="412"/>
      <c r="AN89" s="412"/>
      <c r="AO89" s="412"/>
      <c r="AP89" s="412"/>
      <c r="AQ89" s="412"/>
      <c r="AR89" s="412"/>
      <c r="AS89" s="412"/>
      <c r="AT89" s="412"/>
      <c r="AU89" s="412"/>
      <c r="AV89" s="412"/>
      <c r="AW89" s="412"/>
      <c r="AX89" s="412"/>
      <c r="AY89" s="412"/>
    </row>
    <row r="90" customFormat="false" ht="12" hidden="false" customHeight="true" outlineLevel="0" collapsed="false">
      <c r="A90" s="240" t="n">
        <v>70</v>
      </c>
      <c r="B90" s="224"/>
      <c r="C90" s="241" t="s">
        <v>307</v>
      </c>
      <c r="D90" s="241"/>
      <c r="E90" s="241"/>
      <c r="F90" s="243" t="n">
        <v>242</v>
      </c>
      <c r="G90" s="117" t="n">
        <v>108</v>
      </c>
      <c r="H90" s="117" t="n">
        <v>11914</v>
      </c>
      <c r="I90" s="117" t="n">
        <v>3</v>
      </c>
      <c r="J90" s="117" t="n">
        <v>114</v>
      </c>
      <c r="K90" s="117" t="n">
        <v>1</v>
      </c>
      <c r="L90" s="117" t="n">
        <v>63</v>
      </c>
      <c r="M90" s="117" t="n">
        <v>9</v>
      </c>
      <c r="N90" s="117" t="n">
        <v>349</v>
      </c>
      <c r="O90" s="117" t="n">
        <v>40</v>
      </c>
      <c r="P90" s="117" t="n">
        <v>2329</v>
      </c>
      <c r="Q90" s="117" t="n">
        <v>19</v>
      </c>
      <c r="R90" s="117" t="n">
        <v>389</v>
      </c>
      <c r="S90" s="117" t="n">
        <v>80</v>
      </c>
      <c r="T90" s="117" t="n">
        <v>7275</v>
      </c>
      <c r="U90" s="117" t="n">
        <v>3</v>
      </c>
      <c r="V90" s="117" t="n">
        <v>135</v>
      </c>
      <c r="W90" s="117" t="s">
        <v>77</v>
      </c>
      <c r="X90" s="117" t="s">
        <v>77</v>
      </c>
      <c r="Y90" s="117" t="n">
        <v>7</v>
      </c>
      <c r="Z90" s="117" t="n">
        <v>489</v>
      </c>
      <c r="AA90" s="117" t="n">
        <v>7</v>
      </c>
      <c r="AB90" s="117" t="n">
        <v>350</v>
      </c>
      <c r="AC90" s="117" t="n">
        <v>2</v>
      </c>
      <c r="AD90" s="117" t="n">
        <v>21</v>
      </c>
      <c r="AE90" s="117" t="n">
        <v>6</v>
      </c>
      <c r="AF90" s="194" t="n">
        <v>400</v>
      </c>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2" hidden="false" customHeight="true" outlineLevel="0" collapsed="false">
      <c r="A91" s="240" t="n">
        <v>71</v>
      </c>
      <c r="B91" s="224"/>
      <c r="C91" s="241" t="s">
        <v>308</v>
      </c>
      <c r="D91" s="241"/>
      <c r="E91" s="241"/>
      <c r="F91" s="243" t="n">
        <v>325</v>
      </c>
      <c r="G91" s="117" t="n">
        <v>127</v>
      </c>
      <c r="H91" s="117" t="n">
        <v>12960</v>
      </c>
      <c r="I91" s="117" t="n">
        <v>2</v>
      </c>
      <c r="J91" s="117" t="n">
        <v>85</v>
      </c>
      <c r="K91" s="117" t="n">
        <v>2</v>
      </c>
      <c r="L91" s="117" t="n">
        <v>132</v>
      </c>
      <c r="M91" s="117" t="n">
        <v>7</v>
      </c>
      <c r="N91" s="117" t="n">
        <v>298</v>
      </c>
      <c r="O91" s="117" t="n">
        <v>28</v>
      </c>
      <c r="P91" s="117" t="n">
        <v>1342</v>
      </c>
      <c r="Q91" s="117" t="n">
        <v>15</v>
      </c>
      <c r="R91" s="117" t="n">
        <v>275</v>
      </c>
      <c r="S91" s="117" t="n">
        <v>115</v>
      </c>
      <c r="T91" s="117" t="n">
        <v>9334</v>
      </c>
      <c r="U91" s="117" t="n">
        <v>3</v>
      </c>
      <c r="V91" s="117" t="n">
        <v>135</v>
      </c>
      <c r="W91" s="117" t="s">
        <v>77</v>
      </c>
      <c r="X91" s="117" t="s">
        <v>77</v>
      </c>
      <c r="Y91" s="117" t="n">
        <v>5</v>
      </c>
      <c r="Z91" s="117" t="n">
        <v>375</v>
      </c>
      <c r="AA91" s="117" t="n">
        <v>5</v>
      </c>
      <c r="AB91" s="117" t="n">
        <v>276</v>
      </c>
      <c r="AC91" s="117" t="s">
        <v>77</v>
      </c>
      <c r="AD91" s="117" t="s">
        <v>77</v>
      </c>
      <c r="AE91" s="117" t="n">
        <v>9</v>
      </c>
      <c r="AF91" s="194" t="n">
        <v>708</v>
      </c>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2" hidden="false" customHeight="true" outlineLevel="0" collapsed="false">
      <c r="A92" s="240" t="n">
        <v>72</v>
      </c>
      <c r="B92" s="224"/>
      <c r="C92" s="241" t="s">
        <v>309</v>
      </c>
      <c r="D92" s="241"/>
      <c r="E92" s="241"/>
      <c r="F92" s="243" t="n">
        <v>64</v>
      </c>
      <c r="G92" s="117" t="n">
        <v>31</v>
      </c>
      <c r="H92" s="117" t="n">
        <v>3064</v>
      </c>
      <c r="I92" s="117" t="n">
        <v>1</v>
      </c>
      <c r="J92" s="117" t="n">
        <v>19</v>
      </c>
      <c r="K92" s="117" t="n">
        <v>7</v>
      </c>
      <c r="L92" s="117" t="n">
        <v>75</v>
      </c>
      <c r="M92" s="117" t="n">
        <v>2</v>
      </c>
      <c r="N92" s="117" t="n">
        <v>85</v>
      </c>
      <c r="O92" s="117" t="n">
        <v>8</v>
      </c>
      <c r="P92" s="117" t="n">
        <v>279</v>
      </c>
      <c r="Q92" s="117" t="n">
        <v>3</v>
      </c>
      <c r="R92" s="117" t="n">
        <v>120</v>
      </c>
      <c r="S92" s="117" t="n">
        <v>26</v>
      </c>
      <c r="T92" s="117" t="n">
        <v>2297</v>
      </c>
      <c r="U92" s="117" t="n">
        <v>1</v>
      </c>
      <c r="V92" s="117" t="n">
        <v>42</v>
      </c>
      <c r="W92" s="117" t="n">
        <v>1</v>
      </c>
      <c r="X92" s="117" t="n">
        <v>33</v>
      </c>
      <c r="Y92" s="117" t="s">
        <v>77</v>
      </c>
      <c r="Z92" s="117" t="s">
        <v>77</v>
      </c>
      <c r="AA92" s="117" t="s">
        <v>77</v>
      </c>
      <c r="AB92" s="117" t="s">
        <v>77</v>
      </c>
      <c r="AC92" s="117" t="s">
        <v>77</v>
      </c>
      <c r="AD92" s="117" t="s">
        <v>77</v>
      </c>
      <c r="AE92" s="117" t="n">
        <v>8</v>
      </c>
      <c r="AF92" s="194" t="n">
        <v>114</v>
      </c>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73</v>
      </c>
      <c r="B93" s="224"/>
      <c r="C93" s="241" t="s">
        <v>310</v>
      </c>
      <c r="D93" s="241"/>
      <c r="E93" s="241"/>
      <c r="F93" s="243" t="n">
        <v>43</v>
      </c>
      <c r="G93" s="117" t="n">
        <v>33</v>
      </c>
      <c r="H93" s="117" t="n">
        <v>2651</v>
      </c>
      <c r="I93" s="117" t="s">
        <v>77</v>
      </c>
      <c r="J93" s="117" t="s">
        <v>77</v>
      </c>
      <c r="K93" s="117" t="n">
        <v>2</v>
      </c>
      <c r="L93" s="117" t="n">
        <v>10</v>
      </c>
      <c r="M93" s="117" t="n">
        <v>1</v>
      </c>
      <c r="N93" s="117" t="n">
        <v>15</v>
      </c>
      <c r="O93" s="117" t="n">
        <v>10</v>
      </c>
      <c r="P93" s="117" t="n">
        <v>315</v>
      </c>
      <c r="Q93" s="117" t="n">
        <v>7</v>
      </c>
      <c r="R93" s="117" t="n">
        <v>164</v>
      </c>
      <c r="S93" s="117" t="n">
        <v>25</v>
      </c>
      <c r="T93" s="117" t="n">
        <v>1672</v>
      </c>
      <c r="U93" s="117" t="s">
        <v>77</v>
      </c>
      <c r="V93" s="117" t="s">
        <v>77</v>
      </c>
      <c r="W93" s="117" t="s">
        <v>77</v>
      </c>
      <c r="X93" s="117" t="s">
        <v>77</v>
      </c>
      <c r="Y93" s="117" t="n">
        <v>7</v>
      </c>
      <c r="Z93" s="117" t="n">
        <v>146</v>
      </c>
      <c r="AA93" s="117" t="n">
        <v>2</v>
      </c>
      <c r="AB93" s="117" t="n">
        <v>105</v>
      </c>
      <c r="AC93" s="117" t="s">
        <v>77</v>
      </c>
      <c r="AD93" s="117" t="s">
        <v>77</v>
      </c>
      <c r="AE93" s="117" t="n">
        <v>8</v>
      </c>
      <c r="AF93" s="194" t="n">
        <v>224</v>
      </c>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74</v>
      </c>
      <c r="B94" s="224"/>
      <c r="C94" s="241" t="s">
        <v>311</v>
      </c>
      <c r="D94" s="241"/>
      <c r="E94" s="241"/>
      <c r="F94" s="243" t="n">
        <v>12</v>
      </c>
      <c r="G94" s="117" t="n">
        <v>7</v>
      </c>
      <c r="H94" s="117" t="n">
        <v>972</v>
      </c>
      <c r="I94" s="117" t="s">
        <v>77</v>
      </c>
      <c r="J94" s="117" t="s">
        <v>77</v>
      </c>
      <c r="K94" s="117" t="s">
        <v>77</v>
      </c>
      <c r="L94" s="117" t="s">
        <v>77</v>
      </c>
      <c r="M94" s="117" t="n">
        <v>1</v>
      </c>
      <c r="N94" s="117" t="n">
        <v>15</v>
      </c>
      <c r="O94" s="117" t="n">
        <v>2</v>
      </c>
      <c r="P94" s="117" t="n">
        <v>177</v>
      </c>
      <c r="Q94" s="117" t="s">
        <v>77</v>
      </c>
      <c r="R94" s="117" t="s">
        <v>77</v>
      </c>
      <c r="S94" s="117" t="n">
        <v>6</v>
      </c>
      <c r="T94" s="117" t="n">
        <v>660</v>
      </c>
      <c r="U94" s="117" t="s">
        <v>77</v>
      </c>
      <c r="V94" s="117" t="s">
        <v>77</v>
      </c>
      <c r="W94" s="117" t="s">
        <v>77</v>
      </c>
      <c r="X94" s="117" t="s">
        <v>77</v>
      </c>
      <c r="Y94" s="117" t="n">
        <v>1</v>
      </c>
      <c r="Z94" s="117" t="n">
        <v>60</v>
      </c>
      <c r="AA94" s="117" t="n">
        <v>1</v>
      </c>
      <c r="AB94" s="117" t="n">
        <v>60</v>
      </c>
      <c r="AC94" s="117" t="s">
        <v>77</v>
      </c>
      <c r="AD94" s="117" t="s">
        <v>77</v>
      </c>
      <c r="AE94" s="117" t="s">
        <v>77</v>
      </c>
      <c r="AF94" s="194" t="s">
        <v>77</v>
      </c>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75</v>
      </c>
      <c r="B95" s="224"/>
      <c r="C95" s="241" t="s">
        <v>312</v>
      </c>
      <c r="D95" s="241"/>
      <c r="E95" s="241"/>
      <c r="F95" s="243" t="n">
        <v>44</v>
      </c>
      <c r="G95" s="117" t="n">
        <v>21</v>
      </c>
      <c r="H95" s="117" t="n">
        <v>2441</v>
      </c>
      <c r="I95" s="117" t="n">
        <v>1</v>
      </c>
      <c r="J95" s="117" t="n">
        <v>48</v>
      </c>
      <c r="K95" s="117" t="n">
        <v>1</v>
      </c>
      <c r="L95" s="117" t="n">
        <v>72</v>
      </c>
      <c r="M95" s="117" t="n">
        <v>1</v>
      </c>
      <c r="N95" s="117" t="n">
        <v>60</v>
      </c>
      <c r="O95" s="117" t="n">
        <v>4</v>
      </c>
      <c r="P95" s="117" t="n">
        <v>243</v>
      </c>
      <c r="Q95" s="117" t="n">
        <v>3</v>
      </c>
      <c r="R95" s="117" t="n">
        <v>261</v>
      </c>
      <c r="S95" s="117" t="n">
        <v>16</v>
      </c>
      <c r="T95" s="117" t="n">
        <v>1440</v>
      </c>
      <c r="U95" s="117" t="n">
        <v>1</v>
      </c>
      <c r="V95" s="117" t="n">
        <v>60</v>
      </c>
      <c r="W95" s="117" t="s">
        <v>77</v>
      </c>
      <c r="X95" s="117" t="s">
        <v>77</v>
      </c>
      <c r="Y95" s="117" t="n">
        <v>1</v>
      </c>
      <c r="Z95" s="117" t="n">
        <v>70</v>
      </c>
      <c r="AA95" s="117" t="n">
        <v>1</v>
      </c>
      <c r="AB95" s="117" t="n">
        <v>48</v>
      </c>
      <c r="AC95" s="117" t="n">
        <v>1</v>
      </c>
      <c r="AD95" s="117" t="n">
        <v>12</v>
      </c>
      <c r="AE95" s="117" t="n">
        <v>2</v>
      </c>
      <c r="AF95" s="194" t="n">
        <v>127</v>
      </c>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76</v>
      </c>
      <c r="B96" s="224"/>
      <c r="C96" s="241" t="s">
        <v>313</v>
      </c>
      <c r="D96" s="241"/>
      <c r="E96" s="241"/>
      <c r="F96" s="243" t="n">
        <v>157</v>
      </c>
      <c r="G96" s="117" t="n">
        <v>75</v>
      </c>
      <c r="H96" s="117" t="n">
        <v>6950</v>
      </c>
      <c r="I96" s="117" t="n">
        <v>3</v>
      </c>
      <c r="J96" s="117" t="n">
        <v>104</v>
      </c>
      <c r="K96" s="117" t="n">
        <v>2</v>
      </c>
      <c r="L96" s="117" t="n">
        <v>162</v>
      </c>
      <c r="M96" s="117" t="n">
        <v>4</v>
      </c>
      <c r="N96" s="117" t="n">
        <v>157</v>
      </c>
      <c r="O96" s="117" t="n">
        <v>14</v>
      </c>
      <c r="P96" s="117" t="n">
        <v>601</v>
      </c>
      <c r="Q96" s="117" t="n">
        <v>15</v>
      </c>
      <c r="R96" s="117" t="n">
        <v>257</v>
      </c>
      <c r="S96" s="117" t="n">
        <v>70</v>
      </c>
      <c r="T96" s="117" t="n">
        <v>4578</v>
      </c>
      <c r="U96" s="117" t="n">
        <v>1</v>
      </c>
      <c r="V96" s="117" t="n">
        <v>36</v>
      </c>
      <c r="W96" s="117" t="s">
        <v>77</v>
      </c>
      <c r="X96" s="117" t="s">
        <v>77</v>
      </c>
      <c r="Y96" s="117" t="n">
        <v>6</v>
      </c>
      <c r="Z96" s="117" t="n">
        <v>356</v>
      </c>
      <c r="AA96" s="117" t="n">
        <v>6</v>
      </c>
      <c r="AB96" s="117" t="n">
        <v>253</v>
      </c>
      <c r="AC96" s="117" t="n">
        <v>1</v>
      </c>
      <c r="AD96" s="117" t="n">
        <v>36</v>
      </c>
      <c r="AE96" s="117" t="n">
        <v>5</v>
      </c>
      <c r="AF96" s="194" t="n">
        <v>410</v>
      </c>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2" hidden="false" customHeight="true" outlineLevel="0" collapsed="false">
      <c r="A97" s="240" t="n">
        <v>77</v>
      </c>
      <c r="B97" s="224"/>
      <c r="C97" s="241" t="s">
        <v>314</v>
      </c>
      <c r="D97" s="241"/>
      <c r="E97" s="241"/>
      <c r="F97" s="243" t="n">
        <v>30</v>
      </c>
      <c r="G97" s="117" t="n">
        <v>12</v>
      </c>
      <c r="H97" s="117" t="n">
        <v>2103</v>
      </c>
      <c r="I97" s="117" t="n">
        <v>1</v>
      </c>
      <c r="J97" s="117" t="n">
        <v>70</v>
      </c>
      <c r="K97" s="117" t="n">
        <v>1</v>
      </c>
      <c r="L97" s="117" t="n">
        <v>84</v>
      </c>
      <c r="M97" s="117" t="n">
        <v>1</v>
      </c>
      <c r="N97" s="117" t="n">
        <v>43</v>
      </c>
      <c r="O97" s="117" t="n">
        <v>4</v>
      </c>
      <c r="P97" s="117" t="n">
        <v>167</v>
      </c>
      <c r="Q97" s="117" t="s">
        <v>77</v>
      </c>
      <c r="R97" s="117" t="s">
        <v>77</v>
      </c>
      <c r="S97" s="117" t="n">
        <v>12</v>
      </c>
      <c r="T97" s="117" t="n">
        <v>1230</v>
      </c>
      <c r="U97" s="117" t="s">
        <v>77</v>
      </c>
      <c r="V97" s="117" t="s">
        <v>77</v>
      </c>
      <c r="W97" s="117" t="s">
        <v>77</v>
      </c>
      <c r="X97" s="117" t="s">
        <v>77</v>
      </c>
      <c r="Y97" s="117" t="n">
        <v>1</v>
      </c>
      <c r="Z97" s="117" t="n">
        <v>130</v>
      </c>
      <c r="AA97" s="117" t="n">
        <v>2</v>
      </c>
      <c r="AB97" s="117" t="n">
        <v>78</v>
      </c>
      <c r="AC97" s="117" t="n">
        <v>1</v>
      </c>
      <c r="AD97" s="117" t="n">
        <v>10</v>
      </c>
      <c r="AE97" s="117" t="n">
        <v>3</v>
      </c>
      <c r="AF97" s="194" t="n">
        <v>291</v>
      </c>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2" hidden="false" customHeight="true" outlineLevel="0" collapsed="false">
      <c r="A98" s="240" t="n">
        <v>78</v>
      </c>
      <c r="B98" s="224"/>
      <c r="C98" s="241" t="s">
        <v>315</v>
      </c>
      <c r="D98" s="241"/>
      <c r="E98" s="241"/>
      <c r="F98" s="243" t="n">
        <v>179</v>
      </c>
      <c r="G98" s="117" t="n">
        <v>103</v>
      </c>
      <c r="H98" s="117" t="n">
        <v>8802</v>
      </c>
      <c r="I98" s="117" t="n">
        <v>3</v>
      </c>
      <c r="J98" s="117" t="n">
        <v>99</v>
      </c>
      <c r="K98" s="117" t="n">
        <v>1</v>
      </c>
      <c r="L98" s="117" t="n">
        <v>108</v>
      </c>
      <c r="M98" s="117" t="n">
        <v>11</v>
      </c>
      <c r="N98" s="117" t="n">
        <v>221</v>
      </c>
      <c r="O98" s="117" t="n">
        <v>21</v>
      </c>
      <c r="P98" s="117" t="n">
        <v>806</v>
      </c>
      <c r="Q98" s="117" t="n">
        <v>11</v>
      </c>
      <c r="R98" s="117" t="n">
        <v>204</v>
      </c>
      <c r="S98" s="117" t="n">
        <v>100</v>
      </c>
      <c r="T98" s="117" t="n">
        <v>6180</v>
      </c>
      <c r="U98" s="117" t="n">
        <v>2</v>
      </c>
      <c r="V98" s="117" t="n">
        <v>72</v>
      </c>
      <c r="W98" s="117" t="s">
        <v>77</v>
      </c>
      <c r="X98" s="117" t="s">
        <v>77</v>
      </c>
      <c r="Y98" s="117" t="n">
        <v>5</v>
      </c>
      <c r="Z98" s="117" t="n">
        <v>330</v>
      </c>
      <c r="AA98" s="117" t="n">
        <v>5</v>
      </c>
      <c r="AB98" s="117" t="n">
        <v>220</v>
      </c>
      <c r="AC98" s="117" t="s">
        <v>77</v>
      </c>
      <c r="AD98" s="117" t="s">
        <v>77</v>
      </c>
      <c r="AE98" s="117" t="n">
        <v>7</v>
      </c>
      <c r="AF98" s="194" t="n">
        <v>562</v>
      </c>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2" hidden="false" customHeight="true" outlineLevel="0" collapsed="false">
      <c r="A99" s="240" t="n">
        <v>79</v>
      </c>
      <c r="B99" s="224"/>
      <c r="C99" s="241" t="s">
        <v>316</v>
      </c>
      <c r="D99" s="241"/>
      <c r="E99" s="241"/>
      <c r="F99" s="243" t="n">
        <v>361</v>
      </c>
      <c r="G99" s="117" t="n">
        <v>244</v>
      </c>
      <c r="H99" s="117" t="n">
        <v>21669</v>
      </c>
      <c r="I99" s="117" t="n">
        <v>10</v>
      </c>
      <c r="J99" s="117" t="n">
        <v>384</v>
      </c>
      <c r="K99" s="117" t="n">
        <v>1</v>
      </c>
      <c r="L99" s="117" t="n">
        <v>62</v>
      </c>
      <c r="M99" s="117" t="n">
        <v>9</v>
      </c>
      <c r="N99" s="117" t="n">
        <v>387</v>
      </c>
      <c r="O99" s="117" t="n">
        <v>49</v>
      </c>
      <c r="P99" s="117" t="n">
        <v>2611</v>
      </c>
      <c r="Q99" s="117" t="n">
        <v>39</v>
      </c>
      <c r="R99" s="117" t="n">
        <v>716</v>
      </c>
      <c r="S99" s="117" t="n">
        <v>231</v>
      </c>
      <c r="T99" s="117" t="n">
        <v>15455</v>
      </c>
      <c r="U99" s="117" t="n">
        <v>5</v>
      </c>
      <c r="V99" s="117" t="n">
        <v>156</v>
      </c>
      <c r="W99" s="117" t="s">
        <v>77</v>
      </c>
      <c r="X99" s="117" t="s">
        <v>77</v>
      </c>
      <c r="Y99" s="117" t="n">
        <v>17</v>
      </c>
      <c r="Z99" s="117" t="n">
        <v>884</v>
      </c>
      <c r="AA99" s="117" t="n">
        <v>15</v>
      </c>
      <c r="AB99" s="117" t="n">
        <v>533</v>
      </c>
      <c r="AC99" s="117" t="n">
        <v>4</v>
      </c>
      <c r="AD99" s="117" t="n">
        <v>39</v>
      </c>
      <c r="AE99" s="117" t="n">
        <v>11</v>
      </c>
      <c r="AF99" s="194" t="n">
        <v>442</v>
      </c>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2" hidden="false" customHeight="true" outlineLevel="0" collapsed="false">
      <c r="A100" s="240" t="n">
        <v>80</v>
      </c>
      <c r="B100" s="224"/>
      <c r="C100" s="241" t="s">
        <v>317</v>
      </c>
      <c r="D100" s="241"/>
      <c r="E100" s="241"/>
      <c r="F100" s="243" t="n">
        <v>84</v>
      </c>
      <c r="G100" s="117" t="n">
        <v>52</v>
      </c>
      <c r="H100" s="117" t="n">
        <v>5500</v>
      </c>
      <c r="I100" s="117" t="n">
        <v>1</v>
      </c>
      <c r="J100" s="117" t="n">
        <v>36</v>
      </c>
      <c r="K100" s="117" t="s">
        <v>77</v>
      </c>
      <c r="L100" s="117" t="s">
        <v>77</v>
      </c>
      <c r="M100" s="117" t="n">
        <v>3</v>
      </c>
      <c r="N100" s="117" t="n">
        <v>135</v>
      </c>
      <c r="O100" s="117" t="n">
        <v>12</v>
      </c>
      <c r="P100" s="117" t="n">
        <v>478</v>
      </c>
      <c r="Q100" s="117" t="n">
        <v>12</v>
      </c>
      <c r="R100" s="117" t="n">
        <v>194</v>
      </c>
      <c r="S100" s="117" t="n">
        <v>51</v>
      </c>
      <c r="T100" s="117" t="n">
        <v>3741</v>
      </c>
      <c r="U100" s="117" t="n">
        <v>2</v>
      </c>
      <c r="V100" s="117" t="n">
        <v>90</v>
      </c>
      <c r="W100" s="117" t="s">
        <v>77</v>
      </c>
      <c r="X100" s="117" t="s">
        <v>77</v>
      </c>
      <c r="Y100" s="117" t="n">
        <v>2</v>
      </c>
      <c r="Z100" s="117" t="n">
        <v>196</v>
      </c>
      <c r="AA100" s="117" t="n">
        <v>2</v>
      </c>
      <c r="AB100" s="117" t="n">
        <v>61</v>
      </c>
      <c r="AC100" s="117" t="s">
        <v>77</v>
      </c>
      <c r="AD100" s="117" t="s">
        <v>77</v>
      </c>
      <c r="AE100" s="117" t="n">
        <v>5</v>
      </c>
      <c r="AF100" s="194" t="n">
        <v>569</v>
      </c>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 hidden="false" customHeight="true" outlineLevel="0" collapsed="false">
      <c r="A101" s="240" t="n">
        <v>81</v>
      </c>
      <c r="B101" s="224"/>
      <c r="C101" s="241" t="s">
        <v>318</v>
      </c>
      <c r="D101" s="241"/>
      <c r="E101" s="241"/>
      <c r="F101" s="243" t="n">
        <v>25</v>
      </c>
      <c r="G101" s="117" t="n">
        <v>25</v>
      </c>
      <c r="H101" s="117" t="n">
        <v>2174</v>
      </c>
      <c r="I101" s="117" t="n">
        <v>1</v>
      </c>
      <c r="J101" s="117" t="n">
        <v>40</v>
      </c>
      <c r="K101" s="117" t="n">
        <v>2</v>
      </c>
      <c r="L101" s="117" t="n">
        <v>100</v>
      </c>
      <c r="M101" s="117" t="n">
        <v>2</v>
      </c>
      <c r="N101" s="117" t="n">
        <v>56</v>
      </c>
      <c r="O101" s="117" t="n">
        <v>6</v>
      </c>
      <c r="P101" s="117" t="n">
        <v>182</v>
      </c>
      <c r="Q101" s="117" t="s">
        <v>77</v>
      </c>
      <c r="R101" s="117" t="s">
        <v>77</v>
      </c>
      <c r="S101" s="117" t="n">
        <v>23</v>
      </c>
      <c r="T101" s="117" t="n">
        <v>1403</v>
      </c>
      <c r="U101" s="117" t="n">
        <v>1</v>
      </c>
      <c r="V101" s="117" t="n">
        <v>40</v>
      </c>
      <c r="W101" s="117" t="n">
        <v>1</v>
      </c>
      <c r="X101" s="117" t="n">
        <v>45</v>
      </c>
      <c r="Y101" s="117" t="n">
        <v>1</v>
      </c>
      <c r="Z101" s="117" t="n">
        <v>45</v>
      </c>
      <c r="AA101" s="117" t="n">
        <v>1</v>
      </c>
      <c r="AB101" s="117" t="n">
        <v>75</v>
      </c>
      <c r="AC101" s="117" t="n">
        <v>1</v>
      </c>
      <c r="AD101" s="117" t="n">
        <v>8</v>
      </c>
      <c r="AE101" s="117" t="n">
        <v>3</v>
      </c>
      <c r="AF101" s="194" t="n">
        <v>180</v>
      </c>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 hidden="false" customHeight="true" outlineLevel="0" collapsed="false">
      <c r="A102" s="240" t="n">
        <v>82</v>
      </c>
      <c r="B102" s="224"/>
      <c r="C102" s="241" t="s">
        <v>163</v>
      </c>
      <c r="D102" s="241"/>
      <c r="E102" s="241"/>
      <c r="F102" s="243" t="n">
        <v>72</v>
      </c>
      <c r="G102" s="117" t="n">
        <v>48</v>
      </c>
      <c r="H102" s="117" t="n">
        <v>5328</v>
      </c>
      <c r="I102" s="117" t="n">
        <v>1</v>
      </c>
      <c r="J102" s="117" t="n">
        <v>70</v>
      </c>
      <c r="K102" s="117" t="s">
        <v>77</v>
      </c>
      <c r="L102" s="117" t="s">
        <v>77</v>
      </c>
      <c r="M102" s="117" t="n">
        <v>6</v>
      </c>
      <c r="N102" s="117" t="n">
        <v>132</v>
      </c>
      <c r="O102" s="117" t="n">
        <v>10</v>
      </c>
      <c r="P102" s="117" t="n">
        <v>409</v>
      </c>
      <c r="Q102" s="117" t="n">
        <v>7</v>
      </c>
      <c r="R102" s="117" t="n">
        <v>100</v>
      </c>
      <c r="S102" s="117" t="n">
        <v>47</v>
      </c>
      <c r="T102" s="117" t="n">
        <v>3911</v>
      </c>
      <c r="U102" s="117" t="s">
        <v>77</v>
      </c>
      <c r="V102" s="117" t="s">
        <v>77</v>
      </c>
      <c r="W102" s="117" t="s">
        <v>77</v>
      </c>
      <c r="X102" s="117" t="s">
        <v>77</v>
      </c>
      <c r="Y102" s="117" t="n">
        <v>1</v>
      </c>
      <c r="Z102" s="117" t="n">
        <v>96</v>
      </c>
      <c r="AA102" s="117" t="n">
        <v>2</v>
      </c>
      <c r="AB102" s="117" t="n">
        <v>114</v>
      </c>
      <c r="AC102" s="117" t="n">
        <v>1</v>
      </c>
      <c r="AD102" s="117" t="n">
        <v>15</v>
      </c>
      <c r="AE102" s="117" t="n">
        <v>4</v>
      </c>
      <c r="AF102" s="194" t="n">
        <v>481</v>
      </c>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 hidden="false" customHeight="true" outlineLevel="0" collapsed="false">
      <c r="A103" s="240" t="n">
        <v>83</v>
      </c>
      <c r="B103" s="259"/>
      <c r="C103" s="241" t="s">
        <v>164</v>
      </c>
      <c r="D103" s="241"/>
      <c r="E103" s="241"/>
      <c r="F103" s="243" t="n">
        <v>42</v>
      </c>
      <c r="G103" s="117" t="n">
        <v>27</v>
      </c>
      <c r="H103" s="117" t="n">
        <v>1974</v>
      </c>
      <c r="I103" s="117" t="s">
        <v>77</v>
      </c>
      <c r="J103" s="117" t="s">
        <v>77</v>
      </c>
      <c r="K103" s="117" t="s">
        <v>77</v>
      </c>
      <c r="L103" s="117" t="s">
        <v>77</v>
      </c>
      <c r="M103" s="117" t="n">
        <v>1</v>
      </c>
      <c r="N103" s="117" t="n">
        <v>20</v>
      </c>
      <c r="O103" s="117" t="n">
        <v>4</v>
      </c>
      <c r="P103" s="117" t="n">
        <v>155</v>
      </c>
      <c r="Q103" s="117" t="n">
        <v>7</v>
      </c>
      <c r="R103" s="117" t="n">
        <v>103</v>
      </c>
      <c r="S103" s="117" t="n">
        <v>26</v>
      </c>
      <c r="T103" s="117" t="n">
        <v>1508</v>
      </c>
      <c r="U103" s="117" t="n">
        <v>1</v>
      </c>
      <c r="V103" s="117" t="n">
        <v>16</v>
      </c>
      <c r="W103" s="117" t="s">
        <v>77</v>
      </c>
      <c r="X103" s="117" t="s">
        <v>77</v>
      </c>
      <c r="Y103" s="117" t="n">
        <v>2</v>
      </c>
      <c r="Z103" s="117" t="n">
        <v>69</v>
      </c>
      <c r="AA103" s="117" t="n">
        <v>2</v>
      </c>
      <c r="AB103" s="117" t="n">
        <v>63</v>
      </c>
      <c r="AC103" s="117" t="s">
        <v>77</v>
      </c>
      <c r="AD103" s="117" t="s">
        <v>77</v>
      </c>
      <c r="AE103" s="117" t="n">
        <v>1</v>
      </c>
      <c r="AF103" s="194" t="n">
        <v>40</v>
      </c>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2" hidden="false" customHeight="true" outlineLevel="0" collapsed="false">
      <c r="A104" s="240" t="n">
        <v>84</v>
      </c>
      <c r="B104" s="224"/>
      <c r="C104" s="241" t="s">
        <v>165</v>
      </c>
      <c r="D104" s="241"/>
      <c r="E104" s="241"/>
      <c r="F104" s="243" t="n">
        <v>70</v>
      </c>
      <c r="G104" s="117" t="n">
        <v>26</v>
      </c>
      <c r="H104" s="117" t="n">
        <v>2590</v>
      </c>
      <c r="I104" s="117" t="n">
        <v>1</v>
      </c>
      <c r="J104" s="117" t="n">
        <v>24</v>
      </c>
      <c r="K104" s="117" t="s">
        <v>77</v>
      </c>
      <c r="L104" s="117" t="s">
        <v>77</v>
      </c>
      <c r="M104" s="117" t="n">
        <v>1</v>
      </c>
      <c r="N104" s="117" t="n">
        <v>43</v>
      </c>
      <c r="O104" s="117" t="n">
        <v>5</v>
      </c>
      <c r="P104" s="117" t="n">
        <v>171</v>
      </c>
      <c r="Q104" s="117" t="s">
        <v>77</v>
      </c>
      <c r="R104" s="117" t="s">
        <v>77</v>
      </c>
      <c r="S104" s="117" t="n">
        <v>24</v>
      </c>
      <c r="T104" s="117" t="n">
        <v>1917</v>
      </c>
      <c r="U104" s="117" t="s">
        <v>77</v>
      </c>
      <c r="V104" s="117" t="s">
        <v>77</v>
      </c>
      <c r="W104" s="117" t="s">
        <v>77</v>
      </c>
      <c r="X104" s="117" t="s">
        <v>77</v>
      </c>
      <c r="Y104" s="117" t="n">
        <v>3</v>
      </c>
      <c r="Z104" s="117" t="n">
        <v>159</v>
      </c>
      <c r="AA104" s="117" t="n">
        <v>2</v>
      </c>
      <c r="AB104" s="117" t="n">
        <v>97</v>
      </c>
      <c r="AC104" s="117" t="s">
        <v>77</v>
      </c>
      <c r="AD104" s="117" t="s">
        <v>77</v>
      </c>
      <c r="AE104" s="117" t="n">
        <v>2</v>
      </c>
      <c r="AF104" s="194" t="n">
        <v>179</v>
      </c>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2" hidden="false" customHeight="true" outlineLevel="0" collapsed="false">
      <c r="A105" s="240" t="n">
        <v>85</v>
      </c>
      <c r="B105" s="224"/>
      <c r="C105" s="241" t="s">
        <v>166</v>
      </c>
      <c r="D105" s="241"/>
      <c r="E105" s="241"/>
      <c r="F105" s="243" t="n">
        <v>41</v>
      </c>
      <c r="G105" s="117" t="n">
        <v>8</v>
      </c>
      <c r="H105" s="117" t="n">
        <v>535</v>
      </c>
      <c r="I105" s="117" t="s">
        <v>77</v>
      </c>
      <c r="J105" s="117" t="s">
        <v>77</v>
      </c>
      <c r="K105" s="117" t="n">
        <v>1</v>
      </c>
      <c r="L105" s="117" t="n">
        <v>4</v>
      </c>
      <c r="M105" s="117" t="s">
        <v>77</v>
      </c>
      <c r="N105" s="117" t="s">
        <v>77</v>
      </c>
      <c r="O105" s="117" t="n">
        <v>1</v>
      </c>
      <c r="P105" s="117" t="n">
        <v>66</v>
      </c>
      <c r="Q105" s="117" t="s">
        <v>77</v>
      </c>
      <c r="R105" s="117" t="s">
        <v>77</v>
      </c>
      <c r="S105" s="117" t="n">
        <v>7</v>
      </c>
      <c r="T105" s="117" t="n">
        <v>450</v>
      </c>
      <c r="U105" s="117" t="s">
        <v>77</v>
      </c>
      <c r="V105" s="117" t="s">
        <v>77</v>
      </c>
      <c r="W105" s="117" t="s">
        <v>77</v>
      </c>
      <c r="X105" s="117" t="s">
        <v>77</v>
      </c>
      <c r="Y105" s="117" t="s">
        <v>77</v>
      </c>
      <c r="Z105" s="117" t="s">
        <v>77</v>
      </c>
      <c r="AA105" s="117" t="n">
        <v>1</v>
      </c>
      <c r="AB105" s="117" t="n">
        <v>3</v>
      </c>
      <c r="AC105" s="117" t="s">
        <v>77</v>
      </c>
      <c r="AD105" s="117" t="s">
        <v>77</v>
      </c>
      <c r="AE105" s="117" t="n">
        <v>1</v>
      </c>
      <c r="AF105" s="194" t="n">
        <v>12</v>
      </c>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2.75" hidden="false" customHeight="false" outlineLevel="0" collapsed="false">
      <c r="A106" s="315"/>
      <c r="B106" s="316"/>
      <c r="C106" s="303" t="s">
        <v>271</v>
      </c>
      <c r="D106" s="317"/>
      <c r="E106" s="318"/>
      <c r="F106" s="243"/>
      <c r="G106" s="117"/>
      <c r="H106" s="117"/>
      <c r="I106" s="117"/>
      <c r="J106" s="117"/>
      <c r="K106" s="117"/>
      <c r="L106" s="117"/>
      <c r="M106" s="117"/>
      <c r="N106" s="117"/>
      <c r="O106" s="117"/>
      <c r="P106" s="117"/>
      <c r="Q106" s="117"/>
      <c r="R106" s="117"/>
      <c r="S106" s="117"/>
      <c r="T106" s="117"/>
      <c r="U106" s="117"/>
      <c r="V106" s="117"/>
      <c r="W106" s="117"/>
      <c r="X106" s="117"/>
      <c r="Y106" s="117"/>
      <c r="Z106" s="117"/>
      <c r="AA106" s="117"/>
      <c r="AB106" s="117"/>
      <c r="AC106" s="117"/>
      <c r="AD106" s="117"/>
      <c r="AE106" s="117"/>
      <c r="AF106" s="194"/>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false" customHeight="true" outlineLevel="0" collapsed="false">
      <c r="A107" s="315"/>
      <c r="B107" s="316"/>
      <c r="C107" s="319" t="s">
        <v>320</v>
      </c>
      <c r="D107" s="317"/>
      <c r="E107" s="318"/>
      <c r="F107" s="243"/>
      <c r="G107" s="117"/>
      <c r="H107" s="117"/>
      <c r="I107" s="117"/>
      <c r="J107" s="117"/>
      <c r="K107" s="117"/>
      <c r="L107" s="117"/>
      <c r="M107" s="117"/>
      <c r="N107" s="117"/>
      <c r="O107" s="117"/>
      <c r="P107" s="117"/>
      <c r="Q107" s="117"/>
      <c r="R107" s="117"/>
      <c r="S107" s="117"/>
      <c r="T107" s="117"/>
      <c r="U107" s="117"/>
      <c r="V107" s="117"/>
      <c r="W107" s="117"/>
      <c r="X107" s="117"/>
      <c r="Y107" s="117"/>
      <c r="Z107" s="117"/>
      <c r="AA107" s="117"/>
      <c r="AB107" s="117"/>
      <c r="AC107" s="117"/>
      <c r="AD107" s="117"/>
      <c r="AE107" s="117"/>
      <c r="AF107" s="194"/>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07" customFormat="true" ht="12" hidden="false" customHeight="true" outlineLevel="0" collapsed="false">
      <c r="A108" s="244" t="n">
        <v>86</v>
      </c>
      <c r="B108" s="245"/>
      <c r="C108" s="246"/>
      <c r="D108" s="320" t="s">
        <v>168</v>
      </c>
      <c r="E108" s="320"/>
      <c r="F108" s="248" t="n">
        <v>1512</v>
      </c>
      <c r="G108" s="249" t="n">
        <v>904</v>
      </c>
      <c r="H108" s="249" t="n">
        <v>76895</v>
      </c>
      <c r="I108" s="249" t="n">
        <v>12</v>
      </c>
      <c r="J108" s="249" t="n">
        <v>406</v>
      </c>
      <c r="K108" s="249" t="n">
        <v>21</v>
      </c>
      <c r="L108" s="249" t="n">
        <v>872</v>
      </c>
      <c r="M108" s="249" t="n">
        <v>40</v>
      </c>
      <c r="N108" s="249" t="n">
        <v>1135</v>
      </c>
      <c r="O108" s="249" t="n">
        <v>190</v>
      </c>
      <c r="P108" s="249" t="n">
        <v>8126</v>
      </c>
      <c r="Q108" s="249" t="n">
        <v>126</v>
      </c>
      <c r="R108" s="249" t="n">
        <v>2413</v>
      </c>
      <c r="S108" s="249" t="n">
        <v>821</v>
      </c>
      <c r="T108" s="249" t="n">
        <v>57593</v>
      </c>
      <c r="U108" s="249" t="n">
        <v>6</v>
      </c>
      <c r="V108" s="249" t="n">
        <v>221</v>
      </c>
      <c r="W108" s="249" t="s">
        <v>77</v>
      </c>
      <c r="X108" s="249" t="s">
        <v>77</v>
      </c>
      <c r="Y108" s="249" t="n">
        <v>34</v>
      </c>
      <c r="Z108" s="249" t="n">
        <v>1590</v>
      </c>
      <c r="AA108" s="249" t="n">
        <v>30</v>
      </c>
      <c r="AB108" s="249" t="n">
        <v>1240</v>
      </c>
      <c r="AC108" s="249" t="s">
        <v>77</v>
      </c>
      <c r="AD108" s="249" t="s">
        <v>77</v>
      </c>
      <c r="AE108" s="249" t="n">
        <v>55</v>
      </c>
      <c r="AF108" s="250" t="n">
        <v>3299</v>
      </c>
      <c r="AG108" s="412"/>
      <c r="AH108" s="412"/>
      <c r="AI108" s="412"/>
      <c r="AJ108" s="412"/>
      <c r="AK108" s="412"/>
      <c r="AL108" s="412"/>
      <c r="AM108" s="412"/>
      <c r="AN108" s="412"/>
      <c r="AO108" s="412"/>
      <c r="AP108" s="412"/>
      <c r="AQ108" s="412"/>
      <c r="AR108" s="412"/>
      <c r="AS108" s="412"/>
      <c r="AT108" s="412"/>
      <c r="AU108" s="412"/>
      <c r="AV108" s="412"/>
      <c r="AW108" s="412"/>
      <c r="AX108" s="412"/>
      <c r="AY108" s="412"/>
    </row>
    <row r="109" customFormat="false" ht="12" hidden="false" customHeight="true" outlineLevel="0" collapsed="false">
      <c r="A109" s="240" t="n">
        <v>87</v>
      </c>
      <c r="B109" s="224"/>
      <c r="C109" s="225"/>
      <c r="D109" s="241" t="s">
        <v>307</v>
      </c>
      <c r="E109" s="241"/>
      <c r="F109" s="243" t="n">
        <v>180</v>
      </c>
      <c r="G109" s="117" t="n">
        <v>104</v>
      </c>
      <c r="H109" s="117" t="n">
        <v>9869</v>
      </c>
      <c r="I109" s="117" t="n">
        <v>2</v>
      </c>
      <c r="J109" s="117" t="n">
        <v>66</v>
      </c>
      <c r="K109" s="117" t="n">
        <v>1</v>
      </c>
      <c r="L109" s="117" t="n">
        <v>63</v>
      </c>
      <c r="M109" s="117" t="n">
        <v>5</v>
      </c>
      <c r="N109" s="117" t="n">
        <v>145</v>
      </c>
      <c r="O109" s="117" t="n">
        <v>36</v>
      </c>
      <c r="P109" s="117" t="n">
        <v>2055</v>
      </c>
      <c r="Q109" s="117" t="n">
        <v>18</v>
      </c>
      <c r="R109" s="117" t="n">
        <v>374</v>
      </c>
      <c r="S109" s="117" t="n">
        <v>76</v>
      </c>
      <c r="T109" s="117" t="n">
        <v>6433</v>
      </c>
      <c r="U109" s="117" t="s">
        <v>77</v>
      </c>
      <c r="V109" s="117" t="s">
        <v>77</v>
      </c>
      <c r="W109" s="117" t="s">
        <v>77</v>
      </c>
      <c r="X109" s="117" t="s">
        <v>77</v>
      </c>
      <c r="Y109" s="117" t="n">
        <v>3</v>
      </c>
      <c r="Z109" s="117" t="n">
        <v>234</v>
      </c>
      <c r="AA109" s="117" t="n">
        <v>3</v>
      </c>
      <c r="AB109" s="117" t="n">
        <v>174</v>
      </c>
      <c r="AC109" s="117" t="s">
        <v>77</v>
      </c>
      <c r="AD109" s="117" t="s">
        <v>77</v>
      </c>
      <c r="AE109" s="117" t="n">
        <v>5</v>
      </c>
      <c r="AF109" s="194" t="n">
        <v>325</v>
      </c>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 hidden="false" customHeight="true" outlineLevel="0" collapsed="false">
      <c r="A110" s="240" t="n">
        <v>88</v>
      </c>
      <c r="B110" s="224"/>
      <c r="C110" s="225"/>
      <c r="D110" s="241" t="s">
        <v>308</v>
      </c>
      <c r="E110" s="241"/>
      <c r="F110" s="243" t="n">
        <v>266</v>
      </c>
      <c r="G110" s="117" t="n">
        <v>122</v>
      </c>
      <c r="H110" s="117" t="n">
        <v>11424</v>
      </c>
      <c r="I110" s="117" t="n">
        <v>1</v>
      </c>
      <c r="J110" s="117" t="n">
        <v>1</v>
      </c>
      <c r="K110" s="117" t="n">
        <v>2</v>
      </c>
      <c r="L110" s="117" t="n">
        <v>132</v>
      </c>
      <c r="M110" s="117" t="n">
        <v>4</v>
      </c>
      <c r="N110" s="117" t="n">
        <v>130</v>
      </c>
      <c r="O110" s="117" t="n">
        <v>26</v>
      </c>
      <c r="P110" s="117" t="n">
        <v>1192</v>
      </c>
      <c r="Q110" s="117" t="n">
        <v>14</v>
      </c>
      <c r="R110" s="117" t="n">
        <v>257</v>
      </c>
      <c r="S110" s="117" t="n">
        <v>111</v>
      </c>
      <c r="T110" s="117" t="n">
        <v>8743</v>
      </c>
      <c r="U110" s="117" t="n">
        <v>1</v>
      </c>
      <c r="V110" s="117" t="n">
        <v>45</v>
      </c>
      <c r="W110" s="117" t="s">
        <v>77</v>
      </c>
      <c r="X110" s="117" t="s">
        <v>77</v>
      </c>
      <c r="Y110" s="117" t="n">
        <v>3</v>
      </c>
      <c r="Z110" s="117" t="n">
        <v>204</v>
      </c>
      <c r="AA110" s="117" t="n">
        <v>3</v>
      </c>
      <c r="AB110" s="117" t="n">
        <v>168</v>
      </c>
      <c r="AC110" s="117" t="s">
        <v>77</v>
      </c>
      <c r="AD110" s="117" t="s">
        <v>77</v>
      </c>
      <c r="AE110" s="117" t="n">
        <v>7</v>
      </c>
      <c r="AF110" s="194" t="n">
        <v>552</v>
      </c>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 hidden="false" customHeight="true" outlineLevel="0" collapsed="false">
      <c r="A111" s="240" t="n">
        <v>89</v>
      </c>
      <c r="B111" s="224"/>
      <c r="C111" s="225"/>
      <c r="D111" s="241" t="s">
        <v>309</v>
      </c>
      <c r="E111" s="241"/>
      <c r="F111" s="243" t="n">
        <v>39</v>
      </c>
      <c r="G111" s="117" t="n">
        <v>30</v>
      </c>
      <c r="H111" s="117" t="n">
        <v>2556</v>
      </c>
      <c r="I111" s="117" t="s">
        <v>77</v>
      </c>
      <c r="J111" s="117" t="s">
        <v>77</v>
      </c>
      <c r="K111" s="117" t="n">
        <v>7</v>
      </c>
      <c r="L111" s="117" t="n">
        <v>75</v>
      </c>
      <c r="M111" s="117" t="n">
        <v>1</v>
      </c>
      <c r="N111" s="117" t="n">
        <v>60</v>
      </c>
      <c r="O111" s="117" t="n">
        <v>7</v>
      </c>
      <c r="P111" s="117" t="n">
        <v>230</v>
      </c>
      <c r="Q111" s="117" t="n">
        <v>3</v>
      </c>
      <c r="R111" s="117" t="n">
        <v>120</v>
      </c>
      <c r="S111" s="117" t="n">
        <v>25</v>
      </c>
      <c r="T111" s="117" t="n">
        <v>1996</v>
      </c>
      <c r="U111" s="117" t="s">
        <v>77</v>
      </c>
      <c r="V111" s="117" t="s">
        <v>77</v>
      </c>
      <c r="W111" s="117" t="s">
        <v>77</v>
      </c>
      <c r="X111" s="117" t="s">
        <v>77</v>
      </c>
      <c r="Y111" s="117" t="s">
        <v>77</v>
      </c>
      <c r="Z111" s="117" t="s">
        <v>77</v>
      </c>
      <c r="AA111" s="117" t="s">
        <v>77</v>
      </c>
      <c r="AB111" s="117" t="s">
        <v>77</v>
      </c>
      <c r="AC111" s="117" t="s">
        <v>77</v>
      </c>
      <c r="AD111" s="117" t="s">
        <v>77</v>
      </c>
      <c r="AE111" s="117" t="n">
        <v>7</v>
      </c>
      <c r="AF111" s="194" t="n">
        <v>75</v>
      </c>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 hidden="false" customHeight="true" outlineLevel="0" collapsed="false">
      <c r="A112" s="240" t="n">
        <v>90</v>
      </c>
      <c r="B112" s="224"/>
      <c r="C112" s="225"/>
      <c r="D112" s="241" t="s">
        <v>310</v>
      </c>
      <c r="E112" s="241"/>
      <c r="F112" s="243" t="n">
        <v>41</v>
      </c>
      <c r="G112" s="117" t="n">
        <v>32</v>
      </c>
      <c r="H112" s="117" t="n">
        <v>2621</v>
      </c>
      <c r="I112" s="117" t="s">
        <v>77</v>
      </c>
      <c r="J112" s="117" t="s">
        <v>77</v>
      </c>
      <c r="K112" s="117" t="n">
        <v>2</v>
      </c>
      <c r="L112" s="117" t="n">
        <v>10</v>
      </c>
      <c r="M112" s="117" t="n">
        <v>1</v>
      </c>
      <c r="N112" s="117" t="n">
        <v>15</v>
      </c>
      <c r="O112" s="117" t="n">
        <v>10</v>
      </c>
      <c r="P112" s="117" t="n">
        <v>315</v>
      </c>
      <c r="Q112" s="117" t="n">
        <v>7</v>
      </c>
      <c r="R112" s="117" t="n">
        <v>164</v>
      </c>
      <c r="S112" s="117" t="n">
        <v>24</v>
      </c>
      <c r="T112" s="117" t="n">
        <v>1642</v>
      </c>
      <c r="U112" s="117" t="s">
        <v>77</v>
      </c>
      <c r="V112" s="117" t="s">
        <v>77</v>
      </c>
      <c r="W112" s="117" t="s">
        <v>77</v>
      </c>
      <c r="X112" s="117" t="s">
        <v>77</v>
      </c>
      <c r="Y112" s="117" t="n">
        <v>7</v>
      </c>
      <c r="Z112" s="117" t="n">
        <v>146</v>
      </c>
      <c r="AA112" s="117" t="n">
        <v>2</v>
      </c>
      <c r="AB112" s="117" t="n">
        <v>105</v>
      </c>
      <c r="AC112" s="117" t="s">
        <v>77</v>
      </c>
      <c r="AD112" s="117" t="s">
        <v>77</v>
      </c>
      <c r="AE112" s="117" t="n">
        <v>8</v>
      </c>
      <c r="AF112" s="194" t="n">
        <v>224</v>
      </c>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 hidden="false" customHeight="true" outlineLevel="0" collapsed="false">
      <c r="A113" s="240" t="n">
        <v>91</v>
      </c>
      <c r="B113" s="224"/>
      <c r="C113" s="225"/>
      <c r="D113" s="241" t="s">
        <v>311</v>
      </c>
      <c r="E113" s="241"/>
      <c r="F113" s="243" t="n">
        <v>12</v>
      </c>
      <c r="G113" s="117" t="n">
        <v>7</v>
      </c>
      <c r="H113" s="117" t="n">
        <v>972</v>
      </c>
      <c r="I113" s="117" t="s">
        <v>77</v>
      </c>
      <c r="J113" s="117" t="s">
        <v>77</v>
      </c>
      <c r="K113" s="117" t="s">
        <v>77</v>
      </c>
      <c r="L113" s="117" t="s">
        <v>77</v>
      </c>
      <c r="M113" s="117" t="n">
        <v>1</v>
      </c>
      <c r="N113" s="117" t="n">
        <v>15</v>
      </c>
      <c r="O113" s="117" t="n">
        <v>2</v>
      </c>
      <c r="P113" s="117" t="n">
        <v>177</v>
      </c>
      <c r="Q113" s="117" t="s">
        <v>77</v>
      </c>
      <c r="R113" s="117" t="s">
        <v>77</v>
      </c>
      <c r="S113" s="117" t="n">
        <v>6</v>
      </c>
      <c r="T113" s="117" t="n">
        <v>660</v>
      </c>
      <c r="U113" s="117" t="s">
        <v>77</v>
      </c>
      <c r="V113" s="117" t="s">
        <v>77</v>
      </c>
      <c r="W113" s="117" t="s">
        <v>77</v>
      </c>
      <c r="X113" s="117" t="s">
        <v>77</v>
      </c>
      <c r="Y113" s="117" t="n">
        <v>1</v>
      </c>
      <c r="Z113" s="117" t="n">
        <v>60</v>
      </c>
      <c r="AA113" s="117" t="n">
        <v>1</v>
      </c>
      <c r="AB113" s="117" t="n">
        <v>60</v>
      </c>
      <c r="AC113" s="117" t="s">
        <v>77</v>
      </c>
      <c r="AD113" s="117" t="s">
        <v>77</v>
      </c>
      <c r="AE113" s="117" t="s">
        <v>77</v>
      </c>
      <c r="AF113" s="194" t="s">
        <v>77</v>
      </c>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240" t="n">
        <v>92</v>
      </c>
      <c r="B114" s="224"/>
      <c r="C114" s="225"/>
      <c r="D114" s="241" t="s">
        <v>312</v>
      </c>
      <c r="E114" s="241"/>
      <c r="F114" s="243" t="n">
        <v>26</v>
      </c>
      <c r="G114" s="117" t="n">
        <v>18</v>
      </c>
      <c r="H114" s="117" t="n">
        <v>2059</v>
      </c>
      <c r="I114" s="117" t="s">
        <v>77</v>
      </c>
      <c r="J114" s="117" t="s">
        <v>77</v>
      </c>
      <c r="K114" s="117" t="n">
        <v>1</v>
      </c>
      <c r="L114" s="117" t="n">
        <v>72</v>
      </c>
      <c r="M114" s="117" t="n">
        <v>1</v>
      </c>
      <c r="N114" s="117" t="n">
        <v>60</v>
      </c>
      <c r="O114" s="117" t="n">
        <v>3</v>
      </c>
      <c r="P114" s="117" t="n">
        <v>168</v>
      </c>
      <c r="Q114" s="117" t="n">
        <v>2</v>
      </c>
      <c r="R114" s="117" t="n">
        <v>111</v>
      </c>
      <c r="S114" s="117" t="n">
        <v>14</v>
      </c>
      <c r="T114" s="117" t="n">
        <v>1418</v>
      </c>
      <c r="U114" s="117" t="n">
        <v>1</v>
      </c>
      <c r="V114" s="117" t="n">
        <v>60</v>
      </c>
      <c r="W114" s="117" t="s">
        <v>77</v>
      </c>
      <c r="X114" s="117" t="s">
        <v>77</v>
      </c>
      <c r="Y114" s="117" t="n">
        <v>1</v>
      </c>
      <c r="Z114" s="117" t="n">
        <v>70</v>
      </c>
      <c r="AA114" s="117" t="n">
        <v>1</v>
      </c>
      <c r="AB114" s="117" t="n">
        <v>48</v>
      </c>
      <c r="AC114" s="117" t="s">
        <v>77</v>
      </c>
      <c r="AD114" s="117" t="s">
        <v>77</v>
      </c>
      <c r="AE114" s="117" t="n">
        <v>1</v>
      </c>
      <c r="AF114" s="194" t="n">
        <v>52</v>
      </c>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true" outlineLevel="0" collapsed="false">
      <c r="A115" s="240" t="n">
        <v>93</v>
      </c>
      <c r="B115" s="224"/>
      <c r="C115" s="225"/>
      <c r="D115" s="241" t="s">
        <v>313</v>
      </c>
      <c r="E115" s="241"/>
      <c r="F115" s="243" t="n">
        <v>119</v>
      </c>
      <c r="G115" s="117" t="n">
        <v>69</v>
      </c>
      <c r="H115" s="117" t="n">
        <v>5336</v>
      </c>
      <c r="I115" s="117" t="n">
        <v>1</v>
      </c>
      <c r="J115" s="117" t="n">
        <v>24</v>
      </c>
      <c r="K115" s="117" t="n">
        <v>2</v>
      </c>
      <c r="L115" s="117" t="n">
        <v>162</v>
      </c>
      <c r="M115" s="117" t="n">
        <v>2</v>
      </c>
      <c r="N115" s="117" t="n">
        <v>37</v>
      </c>
      <c r="O115" s="117" t="n">
        <v>11</v>
      </c>
      <c r="P115" s="117" t="n">
        <v>426</v>
      </c>
      <c r="Q115" s="117" t="n">
        <v>10</v>
      </c>
      <c r="R115" s="117" t="n">
        <v>160</v>
      </c>
      <c r="S115" s="117" t="n">
        <v>64</v>
      </c>
      <c r="T115" s="117" t="n">
        <v>3980</v>
      </c>
      <c r="U115" s="117" t="s">
        <v>77</v>
      </c>
      <c r="V115" s="117" t="s">
        <v>77</v>
      </c>
      <c r="W115" s="117" t="s">
        <v>77</v>
      </c>
      <c r="X115" s="117" t="s">
        <v>77</v>
      </c>
      <c r="Y115" s="117" t="n">
        <v>3</v>
      </c>
      <c r="Z115" s="117" t="n">
        <v>150</v>
      </c>
      <c r="AA115" s="117" t="n">
        <v>3</v>
      </c>
      <c r="AB115" s="117" t="n">
        <v>133</v>
      </c>
      <c r="AC115" s="117" t="s">
        <v>77</v>
      </c>
      <c r="AD115" s="117" t="s">
        <v>77</v>
      </c>
      <c r="AE115" s="117" t="n">
        <v>3</v>
      </c>
      <c r="AF115" s="194" t="n">
        <v>264</v>
      </c>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true" outlineLevel="0" collapsed="false">
      <c r="A116" s="240" t="n">
        <v>94</v>
      </c>
      <c r="B116" s="224"/>
      <c r="C116" s="225"/>
      <c r="D116" s="241" t="s">
        <v>314</v>
      </c>
      <c r="E116" s="241"/>
      <c r="F116" s="243" t="n">
        <v>28</v>
      </c>
      <c r="G116" s="117" t="n">
        <v>10</v>
      </c>
      <c r="H116" s="117" t="n">
        <v>1536</v>
      </c>
      <c r="I116" s="117" t="s">
        <v>77</v>
      </c>
      <c r="J116" s="117" t="s">
        <v>77</v>
      </c>
      <c r="K116" s="117" t="n">
        <v>1</v>
      </c>
      <c r="L116" s="117" t="n">
        <v>84</v>
      </c>
      <c r="M116" s="117" t="n">
        <v>1</v>
      </c>
      <c r="N116" s="117" t="n">
        <v>43</v>
      </c>
      <c r="O116" s="117" t="n">
        <v>2</v>
      </c>
      <c r="P116" s="117" t="n">
        <v>70</v>
      </c>
      <c r="Q116" s="117" t="s">
        <v>77</v>
      </c>
      <c r="R116" s="117" t="s">
        <v>77</v>
      </c>
      <c r="S116" s="117" t="n">
        <v>10</v>
      </c>
      <c r="T116" s="117" t="n">
        <v>970</v>
      </c>
      <c r="U116" s="117" t="s">
        <v>77</v>
      </c>
      <c r="V116" s="117" t="s">
        <v>77</v>
      </c>
      <c r="W116" s="117" t="s">
        <v>77</v>
      </c>
      <c r="X116" s="117" t="s">
        <v>77</v>
      </c>
      <c r="Y116" s="117" t="s">
        <v>77</v>
      </c>
      <c r="Z116" s="117" t="s">
        <v>77</v>
      </c>
      <c r="AA116" s="117" t="n">
        <v>2</v>
      </c>
      <c r="AB116" s="117" t="n">
        <v>78</v>
      </c>
      <c r="AC116" s="117" t="s">
        <v>77</v>
      </c>
      <c r="AD116" s="117" t="s">
        <v>77</v>
      </c>
      <c r="AE116" s="117" t="n">
        <v>3</v>
      </c>
      <c r="AF116" s="194" t="n">
        <v>291</v>
      </c>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true" outlineLevel="0" collapsed="false">
      <c r="A117" s="240" t="n">
        <v>95</v>
      </c>
      <c r="B117" s="224"/>
      <c r="C117" s="225"/>
      <c r="D117" s="241" t="s">
        <v>315</v>
      </c>
      <c r="E117" s="241"/>
      <c r="F117" s="243" t="n">
        <v>172</v>
      </c>
      <c r="G117" s="117" t="n">
        <v>101</v>
      </c>
      <c r="H117" s="117" t="n">
        <v>7819</v>
      </c>
      <c r="I117" s="117" t="n">
        <v>2</v>
      </c>
      <c r="J117" s="117" t="n">
        <v>69</v>
      </c>
      <c r="K117" s="117" t="n">
        <v>1</v>
      </c>
      <c r="L117" s="117" t="n">
        <v>108</v>
      </c>
      <c r="M117" s="117" t="n">
        <v>10</v>
      </c>
      <c r="N117" s="117" t="n">
        <v>185</v>
      </c>
      <c r="O117" s="117" t="n">
        <v>20</v>
      </c>
      <c r="P117" s="117" t="n">
        <v>752</v>
      </c>
      <c r="Q117" s="117" t="n">
        <v>11</v>
      </c>
      <c r="R117" s="117" t="n">
        <v>204</v>
      </c>
      <c r="S117" s="117" t="n">
        <v>98</v>
      </c>
      <c r="T117" s="117" t="n">
        <v>5836</v>
      </c>
      <c r="U117" s="117" t="s">
        <v>77</v>
      </c>
      <c r="V117" s="117" t="s">
        <v>77</v>
      </c>
      <c r="W117" s="117" t="s">
        <v>77</v>
      </c>
      <c r="X117" s="117" t="s">
        <v>77</v>
      </c>
      <c r="Y117" s="117" t="n">
        <v>3</v>
      </c>
      <c r="Z117" s="117" t="n">
        <v>114</v>
      </c>
      <c r="AA117" s="117" t="n">
        <v>3</v>
      </c>
      <c r="AB117" s="117" t="n">
        <v>85</v>
      </c>
      <c r="AC117" s="117" t="s">
        <v>77</v>
      </c>
      <c r="AD117" s="117" t="s">
        <v>77</v>
      </c>
      <c r="AE117" s="117" t="n">
        <v>6</v>
      </c>
      <c r="AF117" s="194" t="n">
        <v>466</v>
      </c>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true" outlineLevel="0" collapsed="false">
      <c r="A118" s="240" t="n">
        <v>96</v>
      </c>
      <c r="B118" s="224"/>
      <c r="C118" s="225"/>
      <c r="D118" s="241" t="s">
        <v>316</v>
      </c>
      <c r="E118" s="241"/>
      <c r="F118" s="243" t="n">
        <v>336</v>
      </c>
      <c r="G118" s="117" t="n">
        <v>236</v>
      </c>
      <c r="H118" s="117" t="n">
        <v>18439</v>
      </c>
      <c r="I118" s="117" t="n">
        <v>6</v>
      </c>
      <c r="J118" s="117" t="n">
        <v>246</v>
      </c>
      <c r="K118" s="117" t="n">
        <v>1</v>
      </c>
      <c r="L118" s="117" t="n">
        <v>62</v>
      </c>
      <c r="M118" s="117" t="n">
        <v>7</v>
      </c>
      <c r="N118" s="117" t="n">
        <v>312</v>
      </c>
      <c r="O118" s="117" t="n">
        <v>43</v>
      </c>
      <c r="P118" s="117" t="n">
        <v>1853</v>
      </c>
      <c r="Q118" s="117" t="n">
        <v>37</v>
      </c>
      <c r="R118" s="117" t="n">
        <v>671</v>
      </c>
      <c r="S118" s="117" t="n">
        <v>225</v>
      </c>
      <c r="T118" s="117" t="n">
        <v>14530</v>
      </c>
      <c r="U118" s="117" t="n">
        <v>2</v>
      </c>
      <c r="V118" s="117" t="n">
        <v>31</v>
      </c>
      <c r="W118" s="117" t="s">
        <v>77</v>
      </c>
      <c r="X118" s="117" t="s">
        <v>77</v>
      </c>
      <c r="Y118" s="117" t="n">
        <v>10</v>
      </c>
      <c r="Z118" s="117" t="n">
        <v>398</v>
      </c>
      <c r="AA118" s="117" t="n">
        <v>8</v>
      </c>
      <c r="AB118" s="117" t="n">
        <v>245</v>
      </c>
      <c r="AC118" s="117" t="s">
        <v>77</v>
      </c>
      <c r="AD118" s="117" t="s">
        <v>77</v>
      </c>
      <c r="AE118" s="117" t="n">
        <v>5</v>
      </c>
      <c r="AF118" s="194" t="n">
        <v>91</v>
      </c>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true" outlineLevel="0" collapsed="false">
      <c r="A119" s="240" t="n">
        <v>97</v>
      </c>
      <c r="B119" s="224"/>
      <c r="C119" s="225"/>
      <c r="D119" s="241" t="s">
        <v>317</v>
      </c>
      <c r="E119" s="241"/>
      <c r="F119" s="243" t="n">
        <v>72</v>
      </c>
      <c r="G119" s="117" t="n">
        <v>50</v>
      </c>
      <c r="H119" s="117" t="n">
        <v>4800</v>
      </c>
      <c r="I119" s="117" t="s">
        <v>77</v>
      </c>
      <c r="J119" s="117" t="s">
        <v>77</v>
      </c>
      <c r="K119" s="117" t="s">
        <v>77</v>
      </c>
      <c r="L119" s="117" t="s">
        <v>77</v>
      </c>
      <c r="M119" s="117" t="n">
        <v>2</v>
      </c>
      <c r="N119" s="117" t="n">
        <v>90</v>
      </c>
      <c r="O119" s="117" t="n">
        <v>11</v>
      </c>
      <c r="P119" s="117" t="n">
        <v>418</v>
      </c>
      <c r="Q119" s="117" t="n">
        <v>11</v>
      </c>
      <c r="R119" s="117" t="n">
        <v>174</v>
      </c>
      <c r="S119" s="117" t="n">
        <v>50</v>
      </c>
      <c r="T119" s="117" t="n">
        <v>3591</v>
      </c>
      <c r="U119" s="117" t="n">
        <v>1</v>
      </c>
      <c r="V119" s="117" t="n">
        <v>45</v>
      </c>
      <c r="W119" s="117" t="s">
        <v>77</v>
      </c>
      <c r="X119" s="117" t="s">
        <v>77</v>
      </c>
      <c r="Y119" s="117" t="n">
        <v>1</v>
      </c>
      <c r="Z119" s="117" t="n">
        <v>52</v>
      </c>
      <c r="AA119" s="117" t="n">
        <v>1</v>
      </c>
      <c r="AB119" s="117" t="n">
        <v>25</v>
      </c>
      <c r="AC119" s="117" t="s">
        <v>77</v>
      </c>
      <c r="AD119" s="117" t="s">
        <v>77</v>
      </c>
      <c r="AE119" s="117" t="n">
        <v>3</v>
      </c>
      <c r="AF119" s="194" t="n">
        <v>405</v>
      </c>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true" outlineLevel="0" collapsed="false">
      <c r="A120" s="240" t="n">
        <v>98</v>
      </c>
      <c r="B120" s="224"/>
      <c r="C120" s="225"/>
      <c r="D120" s="241" t="s">
        <v>318</v>
      </c>
      <c r="E120" s="241"/>
      <c r="F120" s="243" t="n">
        <v>24</v>
      </c>
      <c r="G120" s="117" t="n">
        <v>24</v>
      </c>
      <c r="H120" s="117" t="n">
        <v>1555</v>
      </c>
      <c r="I120" s="117" t="s">
        <v>77</v>
      </c>
      <c r="J120" s="117" t="s">
        <v>77</v>
      </c>
      <c r="K120" s="117" t="n">
        <v>2</v>
      </c>
      <c r="L120" s="117" t="n">
        <v>100</v>
      </c>
      <c r="M120" s="117" t="n">
        <v>1</v>
      </c>
      <c r="N120" s="117" t="n">
        <v>20</v>
      </c>
      <c r="O120" s="117" t="n">
        <v>5</v>
      </c>
      <c r="P120" s="117" t="n">
        <v>117</v>
      </c>
      <c r="Q120" s="117" t="s">
        <v>77</v>
      </c>
      <c r="R120" s="117" t="s">
        <v>77</v>
      </c>
      <c r="S120" s="117" t="n">
        <v>22</v>
      </c>
      <c r="T120" s="117" t="n">
        <v>1146</v>
      </c>
      <c r="U120" s="117" t="n">
        <v>1</v>
      </c>
      <c r="V120" s="117" t="n">
        <v>40</v>
      </c>
      <c r="W120" s="117" t="s">
        <v>77</v>
      </c>
      <c r="X120" s="117" t="s">
        <v>77</v>
      </c>
      <c r="Y120" s="117" t="s">
        <v>77</v>
      </c>
      <c r="Z120" s="117" t="s">
        <v>77</v>
      </c>
      <c r="AA120" s="117" t="s">
        <v>77</v>
      </c>
      <c r="AB120" s="117" t="s">
        <v>77</v>
      </c>
      <c r="AC120" s="117" t="s">
        <v>77</v>
      </c>
      <c r="AD120" s="117" t="s">
        <v>77</v>
      </c>
      <c r="AE120" s="117" t="n">
        <v>2</v>
      </c>
      <c r="AF120" s="194" t="n">
        <v>132</v>
      </c>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240" t="n">
        <v>99</v>
      </c>
      <c r="B121" s="224"/>
      <c r="C121" s="225"/>
      <c r="D121" s="241" t="s">
        <v>163</v>
      </c>
      <c r="E121" s="241"/>
      <c r="F121" s="243" t="n">
        <v>68</v>
      </c>
      <c r="G121" s="117" t="n">
        <v>46</v>
      </c>
      <c r="H121" s="117" t="n">
        <v>4087</v>
      </c>
      <c r="I121" s="117" t="s">
        <v>77</v>
      </c>
      <c r="J121" s="117" t="s">
        <v>77</v>
      </c>
      <c r="K121" s="117" t="s">
        <v>77</v>
      </c>
      <c r="L121" s="117" t="s">
        <v>77</v>
      </c>
      <c r="M121" s="117" t="n">
        <v>4</v>
      </c>
      <c r="N121" s="117" t="n">
        <v>23</v>
      </c>
      <c r="O121" s="117" t="n">
        <v>8</v>
      </c>
      <c r="P121" s="117" t="n">
        <v>121</v>
      </c>
      <c r="Q121" s="117" t="n">
        <v>7</v>
      </c>
      <c r="R121" s="117" t="n">
        <v>100</v>
      </c>
      <c r="S121" s="117" t="n">
        <v>45</v>
      </c>
      <c r="T121" s="117" t="n">
        <v>3462</v>
      </c>
      <c r="U121" s="117" t="s">
        <v>77</v>
      </c>
      <c r="V121" s="117" t="s">
        <v>77</v>
      </c>
      <c r="W121" s="117" t="s">
        <v>77</v>
      </c>
      <c r="X121" s="117" t="s">
        <v>77</v>
      </c>
      <c r="Y121" s="117" t="n">
        <v>1</v>
      </c>
      <c r="Z121" s="117" t="n">
        <v>96</v>
      </c>
      <c r="AA121" s="117" t="n">
        <v>1</v>
      </c>
      <c r="AB121" s="117" t="n">
        <v>54</v>
      </c>
      <c r="AC121" s="117" t="s">
        <v>77</v>
      </c>
      <c r="AD121" s="117" t="s">
        <v>77</v>
      </c>
      <c r="AE121" s="117" t="n">
        <v>2</v>
      </c>
      <c r="AF121" s="194" t="n">
        <v>231</v>
      </c>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true" outlineLevel="0" collapsed="false">
      <c r="A122" s="240" t="n">
        <v>100</v>
      </c>
      <c r="B122" s="224"/>
      <c r="C122" s="225"/>
      <c r="D122" s="241" t="s">
        <v>164</v>
      </c>
      <c r="E122" s="241"/>
      <c r="F122" s="243" t="n">
        <v>39</v>
      </c>
      <c r="G122" s="117" t="n">
        <v>24</v>
      </c>
      <c r="H122" s="117" t="n">
        <v>1417</v>
      </c>
      <c r="I122" s="117" t="s">
        <v>77</v>
      </c>
      <c r="J122" s="117" t="s">
        <v>77</v>
      </c>
      <c r="K122" s="117" t="s">
        <v>77</v>
      </c>
      <c r="L122" s="117" t="s">
        <v>77</v>
      </c>
      <c r="M122" s="117" t="s">
        <v>77</v>
      </c>
      <c r="N122" s="117" t="s">
        <v>77</v>
      </c>
      <c r="O122" s="117" t="n">
        <v>2</v>
      </c>
      <c r="P122" s="117" t="n">
        <v>65</v>
      </c>
      <c r="Q122" s="117" t="n">
        <v>6</v>
      </c>
      <c r="R122" s="117" t="n">
        <v>78</v>
      </c>
      <c r="S122" s="117" t="n">
        <v>23</v>
      </c>
      <c r="T122" s="117" t="n">
        <v>1274</v>
      </c>
      <c r="U122" s="117" t="s">
        <v>77</v>
      </c>
      <c r="V122" s="117" t="s">
        <v>77</v>
      </c>
      <c r="W122" s="117" t="s">
        <v>77</v>
      </c>
      <c r="X122" s="117" t="s">
        <v>77</v>
      </c>
      <c r="Y122" s="117" t="s">
        <v>77</v>
      </c>
      <c r="Z122" s="117" t="s">
        <v>77</v>
      </c>
      <c r="AA122" s="117" t="s">
        <v>77</v>
      </c>
      <c r="AB122" s="117" t="s">
        <v>77</v>
      </c>
      <c r="AC122" s="117" t="s">
        <v>77</v>
      </c>
      <c r="AD122" s="117" t="s">
        <v>77</v>
      </c>
      <c r="AE122" s="117" t="s">
        <v>77</v>
      </c>
      <c r="AF122" s="194" t="s">
        <v>77</v>
      </c>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2" hidden="false" customHeight="true" outlineLevel="0" collapsed="false">
      <c r="A123" s="240" t="n">
        <v>101</v>
      </c>
      <c r="B123" s="224"/>
      <c r="C123" s="225"/>
      <c r="D123" s="241" t="s">
        <v>165</v>
      </c>
      <c r="E123" s="241"/>
      <c r="F123" s="243" t="n">
        <v>54</v>
      </c>
      <c r="G123" s="117" t="n">
        <v>23</v>
      </c>
      <c r="H123" s="117" t="n">
        <v>1870</v>
      </c>
      <c r="I123" s="117" t="s">
        <v>77</v>
      </c>
      <c r="J123" s="117" t="s">
        <v>77</v>
      </c>
      <c r="K123" s="117" t="s">
        <v>77</v>
      </c>
      <c r="L123" s="117" t="s">
        <v>77</v>
      </c>
      <c r="M123" s="117" t="s">
        <v>77</v>
      </c>
      <c r="N123" s="117" t="s">
        <v>77</v>
      </c>
      <c r="O123" s="117" t="n">
        <v>3</v>
      </c>
      <c r="P123" s="117" t="n">
        <v>101</v>
      </c>
      <c r="Q123" s="117" t="s">
        <v>77</v>
      </c>
      <c r="R123" s="117" t="s">
        <v>77</v>
      </c>
      <c r="S123" s="117" t="n">
        <v>21</v>
      </c>
      <c r="T123" s="117" t="n">
        <v>1462</v>
      </c>
      <c r="U123" s="117" t="s">
        <v>77</v>
      </c>
      <c r="V123" s="117" t="s">
        <v>77</v>
      </c>
      <c r="W123" s="117" t="s">
        <v>77</v>
      </c>
      <c r="X123" s="117" t="s">
        <v>77</v>
      </c>
      <c r="Y123" s="117" t="n">
        <v>1</v>
      </c>
      <c r="Z123" s="117" t="n">
        <v>66</v>
      </c>
      <c r="AA123" s="117" t="n">
        <v>1</v>
      </c>
      <c r="AB123" s="117" t="n">
        <v>62</v>
      </c>
      <c r="AC123" s="117" t="s">
        <v>77</v>
      </c>
      <c r="AD123" s="117" t="s">
        <v>77</v>
      </c>
      <c r="AE123" s="117" t="n">
        <v>2</v>
      </c>
      <c r="AF123" s="194" t="n">
        <v>179</v>
      </c>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2" hidden="false" customHeight="true" outlineLevel="0" collapsed="false">
      <c r="A124" s="321" t="n">
        <v>102</v>
      </c>
      <c r="B124" s="322"/>
      <c r="C124" s="323"/>
      <c r="D124" s="324" t="s">
        <v>166</v>
      </c>
      <c r="E124" s="324"/>
      <c r="F124" s="390" t="n">
        <v>36</v>
      </c>
      <c r="G124" s="391" t="n">
        <v>8</v>
      </c>
      <c r="H124" s="391" t="n">
        <v>535</v>
      </c>
      <c r="I124" s="391" t="s">
        <v>77</v>
      </c>
      <c r="J124" s="391" t="s">
        <v>77</v>
      </c>
      <c r="K124" s="391" t="n">
        <v>1</v>
      </c>
      <c r="L124" s="391" t="n">
        <v>4</v>
      </c>
      <c r="M124" s="391" t="s">
        <v>77</v>
      </c>
      <c r="N124" s="391" t="s">
        <v>77</v>
      </c>
      <c r="O124" s="391" t="n">
        <v>1</v>
      </c>
      <c r="P124" s="391" t="n">
        <v>66</v>
      </c>
      <c r="Q124" s="391" t="s">
        <v>77</v>
      </c>
      <c r="R124" s="391" t="s">
        <v>77</v>
      </c>
      <c r="S124" s="391" t="n">
        <v>7</v>
      </c>
      <c r="T124" s="391" t="n">
        <v>450</v>
      </c>
      <c r="U124" s="391" t="s">
        <v>77</v>
      </c>
      <c r="V124" s="391" t="s">
        <v>77</v>
      </c>
      <c r="W124" s="391" t="s">
        <v>77</v>
      </c>
      <c r="X124" s="391" t="s">
        <v>77</v>
      </c>
      <c r="Y124" s="391" t="s">
        <v>77</v>
      </c>
      <c r="Z124" s="391" t="s">
        <v>77</v>
      </c>
      <c r="AA124" s="391" t="n">
        <v>1</v>
      </c>
      <c r="AB124" s="391" t="n">
        <v>3</v>
      </c>
      <c r="AC124" s="391" t="s">
        <v>77</v>
      </c>
      <c r="AD124" s="391" t="s">
        <v>77</v>
      </c>
      <c r="AE124" s="391" t="n">
        <v>1</v>
      </c>
      <c r="AF124" s="416" t="n">
        <v>12</v>
      </c>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431"/>
      <c r="G125" s="431"/>
      <c r="H125" s="431"/>
      <c r="I125" s="431"/>
      <c r="J125" s="431"/>
      <c r="K125" s="431"/>
      <c r="L125" s="431"/>
      <c r="M125" s="431"/>
      <c r="N125" s="431"/>
      <c r="O125" s="431"/>
      <c r="P125" s="431"/>
      <c r="Q125" s="431"/>
      <c r="R125" s="431"/>
      <c r="S125" s="431"/>
      <c r="T125" s="431"/>
      <c r="U125" s="431"/>
      <c r="V125" s="431"/>
      <c r="W125" s="431"/>
      <c r="X125" s="431"/>
      <c r="Y125" s="431"/>
      <c r="Z125" s="431"/>
      <c r="AA125" s="431"/>
      <c r="AB125" s="431"/>
      <c r="AC125" s="431"/>
      <c r="AD125" s="431"/>
      <c r="AE125" s="431"/>
      <c r="AF125" s="431"/>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2.75" hidden="false" customHeight="false" outlineLevel="0" collapsed="false">
      <c r="A126" s="130" t="s">
        <v>169</v>
      </c>
      <c r="B126" s="198" t="s">
        <v>305</v>
      </c>
      <c r="F126" s="431"/>
      <c r="G126" s="431"/>
      <c r="H126" s="431"/>
      <c r="I126" s="431"/>
      <c r="J126" s="431"/>
      <c r="K126" s="431"/>
      <c r="L126" s="431"/>
      <c r="M126" s="431"/>
      <c r="N126" s="431"/>
      <c r="O126" s="431"/>
      <c r="P126" s="431"/>
      <c r="Q126" s="431"/>
      <c r="R126" s="431"/>
      <c r="S126" s="431"/>
      <c r="T126" s="431"/>
      <c r="U126" s="431"/>
      <c r="V126" s="431"/>
      <c r="W126" s="431"/>
      <c r="X126" s="431"/>
      <c r="Y126" s="431"/>
      <c r="Z126" s="431"/>
      <c r="AA126" s="431"/>
      <c r="AB126" s="431"/>
      <c r="AC126" s="431"/>
      <c r="AD126" s="431"/>
      <c r="AE126" s="431"/>
      <c r="AF126" s="431"/>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2.75" hidden="false" customHeight="false" outlineLevel="0" collapsed="false">
      <c r="A127" s="130" t="s">
        <v>171</v>
      </c>
      <c r="B127" s="198" t="s">
        <v>691</v>
      </c>
      <c r="F127" s="431"/>
      <c r="G127" s="431"/>
      <c r="H127" s="431"/>
      <c r="I127" s="431"/>
      <c r="J127" s="431"/>
      <c r="K127" s="431"/>
      <c r="L127" s="431"/>
      <c r="M127" s="431"/>
      <c r="N127" s="431"/>
      <c r="O127" s="431"/>
      <c r="P127" s="431"/>
      <c r="Q127" s="431"/>
      <c r="R127" s="431"/>
      <c r="S127" s="431"/>
      <c r="T127" s="431"/>
      <c r="U127" s="431"/>
      <c r="V127" s="431"/>
      <c r="W127" s="431"/>
      <c r="X127" s="431"/>
      <c r="Y127" s="431"/>
      <c r="Z127" s="431"/>
      <c r="AA127" s="431"/>
      <c r="AB127" s="431"/>
      <c r="AC127" s="431"/>
      <c r="AD127" s="431"/>
      <c r="AE127" s="431"/>
      <c r="AF127" s="431"/>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2.75" hidden="false" customHeight="false" outlineLevel="0" collapsed="false">
      <c r="A128" s="130"/>
      <c r="F128" s="431"/>
      <c r="G128" s="431"/>
      <c r="H128" s="431"/>
      <c r="I128" s="431"/>
      <c r="J128" s="431"/>
      <c r="K128" s="431"/>
      <c r="L128" s="431"/>
      <c r="M128" s="431"/>
      <c r="N128" s="431"/>
      <c r="O128" s="431"/>
      <c r="P128" s="431"/>
      <c r="Q128" s="431"/>
      <c r="R128" s="431"/>
      <c r="S128" s="431"/>
      <c r="T128" s="431"/>
      <c r="U128" s="431"/>
      <c r="V128" s="431"/>
      <c r="W128" s="431"/>
      <c r="X128" s="431"/>
      <c r="Y128" s="431"/>
      <c r="Z128" s="431"/>
      <c r="AA128" s="431"/>
      <c r="AB128" s="431"/>
      <c r="AC128" s="431"/>
      <c r="AD128" s="431"/>
      <c r="AE128" s="431"/>
      <c r="AF128" s="431"/>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431"/>
      <c r="G129" s="431"/>
      <c r="H129" s="431"/>
      <c r="I129" s="431"/>
      <c r="J129" s="431"/>
      <c r="K129" s="431"/>
      <c r="L129" s="431"/>
      <c r="M129" s="431"/>
      <c r="N129" s="431"/>
      <c r="O129" s="431"/>
      <c r="P129" s="431"/>
      <c r="Q129" s="431"/>
      <c r="R129" s="431"/>
      <c r="S129" s="431"/>
      <c r="T129" s="431"/>
      <c r="U129" s="431"/>
      <c r="V129" s="431"/>
      <c r="W129" s="431"/>
      <c r="X129" s="431"/>
      <c r="Y129" s="431"/>
      <c r="Z129" s="431"/>
      <c r="AA129" s="431"/>
      <c r="AB129" s="431"/>
      <c r="AC129" s="431"/>
      <c r="AD129" s="431"/>
      <c r="AE129" s="431"/>
      <c r="AF129" s="431"/>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431"/>
      <c r="G130" s="431"/>
      <c r="H130" s="431"/>
      <c r="I130" s="431"/>
      <c r="J130" s="431"/>
      <c r="K130" s="431"/>
      <c r="L130" s="431"/>
      <c r="M130" s="431"/>
      <c r="N130" s="431"/>
      <c r="O130" s="431"/>
      <c r="P130" s="431"/>
      <c r="Q130" s="431"/>
      <c r="R130" s="431"/>
      <c r="S130" s="431"/>
      <c r="T130" s="431"/>
      <c r="U130" s="431"/>
      <c r="V130" s="431"/>
      <c r="W130" s="431"/>
      <c r="X130" s="431"/>
      <c r="Y130" s="431"/>
      <c r="Z130" s="431"/>
      <c r="AA130" s="431"/>
      <c r="AB130" s="431"/>
      <c r="AC130" s="431"/>
      <c r="AD130" s="431"/>
      <c r="AE130" s="431"/>
      <c r="AF130" s="431"/>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431"/>
      <c r="G131" s="431"/>
      <c r="H131" s="431"/>
      <c r="I131" s="431"/>
      <c r="J131" s="431"/>
      <c r="K131" s="431"/>
      <c r="L131" s="431"/>
      <c r="M131" s="431"/>
      <c r="N131" s="431"/>
      <c r="O131" s="431"/>
      <c r="P131" s="431"/>
      <c r="Q131" s="431"/>
      <c r="R131" s="431"/>
      <c r="S131" s="431"/>
      <c r="T131" s="431"/>
      <c r="U131" s="431"/>
      <c r="V131" s="431"/>
      <c r="W131" s="431"/>
      <c r="X131" s="431"/>
      <c r="Y131" s="431"/>
      <c r="Z131" s="431"/>
      <c r="AA131" s="431"/>
      <c r="AB131" s="431"/>
      <c r="AC131" s="431"/>
      <c r="AD131" s="431"/>
      <c r="AE131" s="431"/>
      <c r="AF131" s="431"/>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431"/>
      <c r="G132" s="431"/>
      <c r="H132" s="431"/>
      <c r="I132" s="431"/>
      <c r="J132" s="431"/>
      <c r="K132" s="431"/>
      <c r="L132" s="431"/>
      <c r="M132" s="431"/>
      <c r="N132" s="431"/>
      <c r="O132" s="431"/>
      <c r="P132" s="431"/>
      <c r="Q132" s="431"/>
      <c r="R132" s="431"/>
      <c r="S132" s="431"/>
      <c r="T132" s="431"/>
      <c r="U132" s="431"/>
      <c r="V132" s="431"/>
      <c r="W132" s="431"/>
      <c r="X132" s="431"/>
      <c r="Y132" s="431"/>
      <c r="Z132" s="431"/>
      <c r="AA132" s="431"/>
      <c r="AB132" s="431"/>
      <c r="AC132" s="431"/>
      <c r="AD132" s="431"/>
      <c r="AE132" s="431"/>
      <c r="AF132" s="431"/>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431"/>
      <c r="G133" s="431"/>
      <c r="H133" s="431"/>
      <c r="I133" s="431"/>
      <c r="J133" s="431"/>
      <c r="K133" s="431"/>
      <c r="L133" s="431"/>
      <c r="M133" s="431"/>
      <c r="N133" s="431"/>
      <c r="O133" s="431"/>
      <c r="P133" s="431"/>
      <c r="Q133" s="431"/>
      <c r="R133" s="431"/>
      <c r="S133" s="431"/>
      <c r="T133" s="431"/>
      <c r="U133" s="431"/>
      <c r="V133" s="431"/>
      <c r="W133" s="431"/>
      <c r="X133" s="431"/>
      <c r="Y133" s="431"/>
      <c r="Z133" s="431"/>
      <c r="AA133" s="431"/>
      <c r="AB133" s="431"/>
      <c r="AC133" s="431"/>
      <c r="AD133" s="431"/>
      <c r="AE133" s="431"/>
      <c r="AF133" s="431"/>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431"/>
      <c r="G134" s="431"/>
      <c r="H134" s="431"/>
      <c r="I134" s="431"/>
      <c r="J134" s="431"/>
      <c r="K134" s="431"/>
      <c r="L134" s="431"/>
      <c r="M134" s="431"/>
      <c r="N134" s="431"/>
      <c r="O134" s="431"/>
      <c r="P134" s="431"/>
      <c r="Q134" s="431"/>
      <c r="R134" s="431"/>
      <c r="S134" s="431"/>
      <c r="T134" s="431"/>
      <c r="U134" s="431"/>
      <c r="V134" s="431"/>
      <c r="W134" s="431"/>
      <c r="X134" s="431"/>
      <c r="Y134" s="431"/>
      <c r="Z134" s="431"/>
      <c r="AA134" s="431"/>
      <c r="AB134" s="431"/>
      <c r="AC134" s="431"/>
      <c r="AD134" s="431"/>
      <c r="AE134" s="431"/>
      <c r="AF134" s="431"/>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431"/>
      <c r="G135" s="431"/>
      <c r="H135" s="431"/>
      <c r="I135" s="431"/>
      <c r="J135" s="431"/>
      <c r="K135" s="431"/>
      <c r="L135" s="431"/>
      <c r="M135" s="431"/>
      <c r="N135" s="431"/>
      <c r="O135" s="431"/>
      <c r="P135" s="431"/>
      <c r="Q135" s="431"/>
      <c r="R135" s="431"/>
      <c r="S135" s="431"/>
      <c r="T135" s="431"/>
      <c r="U135" s="431"/>
      <c r="V135" s="431"/>
      <c r="W135" s="431"/>
      <c r="X135" s="431"/>
      <c r="Y135" s="431"/>
      <c r="Z135" s="431"/>
      <c r="AA135" s="431"/>
      <c r="AB135" s="431"/>
      <c r="AC135" s="431"/>
      <c r="AD135" s="431"/>
      <c r="AE135" s="431"/>
      <c r="AF135" s="431"/>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431"/>
      <c r="G136" s="431"/>
      <c r="H136" s="431"/>
      <c r="I136" s="431"/>
      <c r="J136" s="431"/>
      <c r="K136" s="431"/>
      <c r="L136" s="431"/>
      <c r="M136" s="431"/>
      <c r="N136" s="431"/>
      <c r="O136" s="431"/>
      <c r="P136" s="431"/>
      <c r="Q136" s="431"/>
      <c r="R136" s="431"/>
      <c r="S136" s="431"/>
      <c r="T136" s="431"/>
      <c r="U136" s="431"/>
      <c r="V136" s="431"/>
      <c r="W136" s="431"/>
      <c r="X136" s="431"/>
      <c r="Y136" s="431"/>
      <c r="Z136" s="431"/>
      <c r="AA136" s="431"/>
      <c r="AB136" s="431"/>
      <c r="AC136" s="431"/>
      <c r="AD136" s="431"/>
      <c r="AE136" s="431"/>
      <c r="AF136" s="431"/>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431"/>
      <c r="G137" s="431"/>
      <c r="H137" s="431"/>
      <c r="I137" s="431"/>
      <c r="J137" s="431"/>
      <c r="K137" s="431"/>
      <c r="L137" s="431"/>
      <c r="M137" s="431"/>
      <c r="N137" s="431"/>
      <c r="O137" s="431"/>
      <c r="P137" s="431"/>
      <c r="Q137" s="431"/>
      <c r="R137" s="431"/>
      <c r="S137" s="431"/>
      <c r="T137" s="431"/>
      <c r="U137" s="431"/>
      <c r="V137" s="431"/>
      <c r="W137" s="431"/>
      <c r="X137" s="431"/>
      <c r="Y137" s="431"/>
      <c r="Z137" s="431"/>
      <c r="AA137" s="431"/>
      <c r="AB137" s="431"/>
      <c r="AC137" s="431"/>
      <c r="AD137" s="431"/>
      <c r="AE137" s="431"/>
      <c r="AF137" s="431"/>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431"/>
      <c r="G138" s="431"/>
      <c r="H138" s="431"/>
      <c r="I138" s="431"/>
      <c r="J138" s="431"/>
      <c r="K138" s="431"/>
      <c r="L138" s="431"/>
      <c r="M138" s="431"/>
      <c r="N138" s="431"/>
      <c r="O138" s="431"/>
      <c r="P138" s="431"/>
      <c r="Q138" s="431"/>
      <c r="R138" s="431"/>
      <c r="S138" s="431"/>
      <c r="T138" s="431"/>
      <c r="U138" s="431"/>
      <c r="V138" s="431"/>
      <c r="W138" s="431"/>
      <c r="X138" s="431"/>
      <c r="Y138" s="431"/>
      <c r="Z138" s="431"/>
      <c r="AA138" s="431"/>
      <c r="AB138" s="431"/>
      <c r="AC138" s="431"/>
      <c r="AD138" s="431"/>
      <c r="AE138" s="431"/>
      <c r="AF138" s="431"/>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431"/>
      <c r="G139" s="431"/>
      <c r="H139" s="431"/>
      <c r="I139" s="431"/>
      <c r="J139" s="431"/>
      <c r="K139" s="431"/>
      <c r="L139" s="431"/>
      <c r="M139" s="431"/>
      <c r="N139" s="431"/>
      <c r="O139" s="431"/>
      <c r="P139" s="431"/>
      <c r="Q139" s="431"/>
      <c r="R139" s="431"/>
      <c r="S139" s="431"/>
      <c r="T139" s="431"/>
      <c r="U139" s="431"/>
      <c r="V139" s="431"/>
      <c r="W139" s="431"/>
      <c r="X139" s="431"/>
      <c r="Y139" s="431"/>
      <c r="Z139" s="431"/>
      <c r="AA139" s="431"/>
      <c r="AB139" s="431"/>
      <c r="AC139" s="431"/>
      <c r="AD139" s="431"/>
      <c r="AE139" s="431"/>
      <c r="AF139" s="431"/>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431"/>
      <c r="G140" s="431"/>
      <c r="H140" s="431"/>
      <c r="I140" s="431"/>
      <c r="J140" s="431"/>
      <c r="K140" s="431"/>
      <c r="L140" s="431"/>
      <c r="M140" s="431"/>
      <c r="N140" s="431"/>
      <c r="O140" s="431"/>
      <c r="P140" s="431"/>
      <c r="Q140" s="431"/>
      <c r="R140" s="431"/>
      <c r="S140" s="431"/>
      <c r="T140" s="431"/>
      <c r="U140" s="431"/>
      <c r="V140" s="431"/>
      <c r="W140" s="431"/>
      <c r="X140" s="431"/>
      <c r="Y140" s="431"/>
      <c r="Z140" s="431"/>
      <c r="AA140" s="431"/>
      <c r="AB140" s="431"/>
      <c r="AC140" s="431"/>
      <c r="AD140" s="431"/>
      <c r="AE140" s="431"/>
      <c r="AF140" s="431"/>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431"/>
      <c r="G141" s="431"/>
      <c r="H141" s="431"/>
      <c r="I141" s="431"/>
      <c r="J141" s="431"/>
      <c r="K141" s="431"/>
      <c r="L141" s="431"/>
      <c r="M141" s="431"/>
      <c r="N141" s="431"/>
      <c r="O141" s="431"/>
      <c r="P141" s="431"/>
      <c r="Q141" s="431"/>
      <c r="R141" s="431"/>
      <c r="S141" s="431"/>
      <c r="T141" s="431"/>
      <c r="U141" s="431"/>
      <c r="V141" s="431"/>
      <c r="W141" s="431"/>
      <c r="X141" s="431"/>
      <c r="Y141" s="431"/>
      <c r="Z141" s="431"/>
      <c r="AA141" s="431"/>
      <c r="AB141" s="431"/>
      <c r="AC141" s="431"/>
      <c r="AD141" s="431"/>
      <c r="AE141" s="431"/>
      <c r="AF141" s="431"/>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431"/>
      <c r="G142" s="431"/>
      <c r="H142" s="431"/>
      <c r="I142" s="431"/>
      <c r="J142" s="431"/>
      <c r="K142" s="431"/>
      <c r="L142" s="431"/>
      <c r="M142" s="431"/>
      <c r="N142" s="431"/>
      <c r="O142" s="431"/>
      <c r="P142" s="431"/>
      <c r="Q142" s="431"/>
      <c r="R142" s="431"/>
      <c r="S142" s="431"/>
      <c r="T142" s="431"/>
      <c r="U142" s="431"/>
      <c r="V142" s="431"/>
      <c r="W142" s="431"/>
      <c r="X142" s="431"/>
      <c r="Y142" s="431"/>
      <c r="Z142" s="431"/>
      <c r="AA142" s="431"/>
      <c r="AB142" s="431"/>
      <c r="AC142" s="431"/>
      <c r="AD142" s="431"/>
      <c r="AE142" s="431"/>
      <c r="AF142" s="431"/>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431"/>
      <c r="G143" s="431"/>
      <c r="H143" s="431"/>
      <c r="I143" s="431"/>
      <c r="J143" s="431"/>
      <c r="K143" s="431"/>
      <c r="L143" s="431"/>
      <c r="M143" s="431"/>
      <c r="N143" s="431"/>
      <c r="O143" s="431"/>
      <c r="P143" s="431"/>
      <c r="Q143" s="431"/>
      <c r="R143" s="431"/>
      <c r="S143" s="431"/>
      <c r="T143" s="431"/>
      <c r="U143" s="431"/>
      <c r="V143" s="431"/>
      <c r="W143" s="431"/>
      <c r="X143" s="431"/>
      <c r="Y143" s="431"/>
      <c r="Z143" s="431"/>
      <c r="AA143" s="431"/>
      <c r="AB143" s="431"/>
      <c r="AC143" s="431"/>
      <c r="AD143" s="431"/>
      <c r="AE143" s="431"/>
      <c r="AF143" s="431"/>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431"/>
      <c r="G144" s="431"/>
      <c r="H144" s="431"/>
      <c r="I144" s="431"/>
      <c r="J144" s="431"/>
      <c r="K144" s="431"/>
      <c r="L144" s="431"/>
      <c r="M144" s="431"/>
      <c r="N144" s="431"/>
      <c r="O144" s="431"/>
      <c r="P144" s="431"/>
      <c r="Q144" s="431"/>
      <c r="R144" s="431"/>
      <c r="S144" s="431"/>
      <c r="T144" s="431"/>
      <c r="U144" s="431"/>
      <c r="V144" s="431"/>
      <c r="W144" s="431"/>
      <c r="X144" s="431"/>
      <c r="Y144" s="431"/>
      <c r="Z144" s="431"/>
      <c r="AA144" s="431"/>
      <c r="AB144" s="431"/>
      <c r="AC144" s="431"/>
      <c r="AD144" s="431"/>
      <c r="AE144" s="431"/>
      <c r="AF144" s="431"/>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431"/>
      <c r="G145" s="431"/>
      <c r="H145" s="431"/>
      <c r="I145" s="431"/>
      <c r="J145" s="431"/>
      <c r="K145" s="431"/>
      <c r="L145" s="431"/>
      <c r="M145" s="431"/>
      <c r="N145" s="431"/>
      <c r="O145" s="431"/>
      <c r="P145" s="431"/>
      <c r="Q145" s="431"/>
      <c r="R145" s="431"/>
      <c r="S145" s="431"/>
      <c r="T145" s="431"/>
      <c r="U145" s="431"/>
      <c r="V145" s="431"/>
      <c r="W145" s="431"/>
      <c r="X145" s="431"/>
      <c r="Y145" s="431"/>
      <c r="Z145" s="431"/>
      <c r="AA145" s="431"/>
      <c r="AB145" s="431"/>
      <c r="AC145" s="431"/>
      <c r="AD145" s="431"/>
      <c r="AE145" s="431"/>
      <c r="AF145" s="431"/>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431"/>
      <c r="G146" s="431"/>
      <c r="H146" s="431"/>
      <c r="I146" s="431"/>
      <c r="J146" s="431"/>
      <c r="K146" s="431"/>
      <c r="L146" s="431"/>
      <c r="M146" s="431"/>
      <c r="N146" s="431"/>
      <c r="O146" s="431"/>
      <c r="P146" s="431"/>
      <c r="Q146" s="431"/>
      <c r="R146" s="431"/>
      <c r="S146" s="431"/>
      <c r="T146" s="431"/>
      <c r="U146" s="431"/>
      <c r="V146" s="431"/>
      <c r="W146" s="431"/>
      <c r="X146" s="431"/>
      <c r="Y146" s="431"/>
      <c r="Z146" s="431"/>
      <c r="AA146" s="431"/>
      <c r="AB146" s="431"/>
      <c r="AC146" s="431"/>
      <c r="AD146" s="431"/>
      <c r="AE146" s="431"/>
      <c r="AF146" s="431"/>
      <c r="AG146" s="130"/>
      <c r="AH146" s="130"/>
      <c r="AI146" s="130"/>
      <c r="AJ146" s="130"/>
      <c r="AK146" s="130"/>
      <c r="AL146" s="130"/>
      <c r="AM146" s="130"/>
      <c r="AN146" s="130"/>
      <c r="AO146" s="130"/>
      <c r="AP146" s="130"/>
      <c r="AQ146" s="130"/>
      <c r="AR146" s="130"/>
      <c r="AS146" s="130"/>
      <c r="AT146" s="130"/>
      <c r="AU146" s="130"/>
      <c r="AV146" s="130"/>
      <c r="AW146" s="130"/>
      <c r="AX146" s="130"/>
      <c r="AY146" s="130"/>
    </row>
  </sheetData>
  <mergeCells count="154">
    <mergeCell ref="A1:AF1"/>
    <mergeCell ref="A2:AF2"/>
    <mergeCell ref="A3:AF3"/>
    <mergeCell ref="F6:G6"/>
    <mergeCell ref="I6:AF6"/>
    <mergeCell ref="O7:P7"/>
    <mergeCell ref="S7:T7"/>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O11:P11"/>
    <mergeCell ref="S11:T11"/>
    <mergeCell ref="W11:X11"/>
    <mergeCell ref="Y11:Z11"/>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2" manualBreakCount="2">
    <brk id="62" man="true" max="16383" min="0"/>
    <brk id="105"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1" width="7.14"/>
    <col collapsed="false" customWidth="true" hidden="false" outlineLevel="0" max="7" min="7" style="51" width="8.7"/>
    <col collapsed="false" customWidth="true" hidden="false" outlineLevel="0" max="8" min="8" style="51" width="7.14"/>
    <col collapsed="false" customWidth="true" hidden="false" outlineLevel="0" max="9" min="9" style="51" width="8.7"/>
    <col collapsed="false" customWidth="true" hidden="false" outlineLevel="0" max="10" min="10" style="51" width="5.71"/>
    <col collapsed="false" customWidth="true" hidden="false" outlineLevel="0" max="11" min="11" style="51" width="7.14"/>
    <col collapsed="false" customWidth="true" hidden="false" outlineLevel="0" max="12" min="12" style="51" width="5.71"/>
    <col collapsed="false" customWidth="true" hidden="false" outlineLevel="0" max="13" min="13" style="51" width="7.14"/>
    <col collapsed="false" customWidth="true" hidden="false" outlineLevel="0" max="14" min="14" style="51" width="5.71"/>
    <col collapsed="false" customWidth="true" hidden="false" outlineLevel="0" max="15" min="15" style="51" width="7.14"/>
    <col collapsed="false" customWidth="true" hidden="false" outlineLevel="0" max="16" min="16" style="51" width="5.71"/>
    <col collapsed="false" customWidth="true" hidden="false" outlineLevel="0" max="17" min="17" style="51" width="7.14"/>
    <col collapsed="false" customWidth="true" hidden="false" outlineLevel="0" max="18" min="18" style="51" width="5.71"/>
    <col collapsed="false" customWidth="true" hidden="false" outlineLevel="0" max="19" min="19" style="51" width="7.14"/>
    <col collapsed="false" customWidth="true" hidden="false" outlineLevel="0" max="20" min="20" style="51" width="5.71"/>
    <col collapsed="false" customWidth="true" hidden="false" outlineLevel="0" max="21" min="21" style="51" width="6.99"/>
    <col collapsed="false" customWidth="true" hidden="false" outlineLevel="0" max="22" min="22" style="51" width="5.71"/>
    <col collapsed="false" customWidth="true" hidden="false" outlineLevel="0" max="23" min="23" style="51" width="6.99"/>
    <col collapsed="false" customWidth="true" hidden="false" outlineLevel="0" max="24" min="24" style="51" width="5.71"/>
    <col collapsed="false" customWidth="true" hidden="false" outlineLevel="0" max="25" min="25" style="51" width="6.99"/>
    <col collapsed="false" customWidth="true" hidden="false" outlineLevel="0" max="26" min="26" style="51" width="5.71"/>
    <col collapsed="false" customWidth="true" hidden="false" outlineLevel="0" max="27" min="27" style="51" width="6.99"/>
    <col collapsed="false" customWidth="true" hidden="false" outlineLevel="0" max="28" min="28" style="51" width="5.71"/>
    <col collapsed="false" customWidth="true" hidden="false" outlineLevel="0" max="29" min="29" style="51" width="6.99"/>
    <col collapsed="false" customWidth="true" hidden="false" outlineLevel="0" max="30" min="30" style="51" width="5.71"/>
    <col collapsed="false" customWidth="true" hidden="false" outlineLevel="0" max="31" min="31" style="51" width="6.99"/>
    <col collapsed="false" customWidth="true" hidden="false" outlineLevel="0" max="32" min="32" style="51" width="5.71"/>
    <col collapsed="false" customWidth="false" hidden="false" outlineLevel="0" max="257" min="33"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s="200" customFormat="true" ht="15" hidden="false" customHeight="true" outlineLevel="0" collapsed="false">
      <c r="A2" s="56" t="s">
        <v>54</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row>
    <row r="3" s="202" customFormat="true" ht="12.75" hidden="false" customHeight="true" outlineLevel="0" collapsed="false">
      <c r="A3" s="284" t="s">
        <v>55</v>
      </c>
      <c r="B3" s="284"/>
      <c r="C3" s="284"/>
      <c r="D3" s="284"/>
      <c r="E3" s="284"/>
      <c r="F3" s="284"/>
      <c r="G3" s="284"/>
      <c r="H3" s="284"/>
      <c r="I3" s="284"/>
      <c r="J3" s="284"/>
      <c r="K3" s="284"/>
      <c r="L3" s="284"/>
      <c r="M3" s="284"/>
      <c r="N3" s="284"/>
      <c r="O3" s="284"/>
      <c r="P3" s="284"/>
      <c r="Q3" s="284"/>
      <c r="R3" s="284"/>
      <c r="S3" s="284"/>
      <c r="T3" s="284"/>
      <c r="U3" s="284"/>
      <c r="V3" s="284"/>
      <c r="W3" s="284"/>
      <c r="X3" s="284"/>
      <c r="Y3" s="284"/>
      <c r="Z3" s="284"/>
      <c r="AA3" s="284"/>
      <c r="AB3" s="284"/>
      <c r="AC3" s="284"/>
      <c r="AD3" s="284"/>
      <c r="AE3" s="284"/>
      <c r="AF3" s="284"/>
    </row>
    <row r="4" s="205" customFormat="true" ht="12.75" hidden="false" customHeight="true" outlineLevel="0" collapsed="false">
      <c r="A4" s="203"/>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row>
    <row r="5" s="206" customFormat="true" ht="21" hidden="false" customHeight="true" outlineLevel="0" collapsed="false">
      <c r="A5" s="42" t="s">
        <v>90</v>
      </c>
      <c r="B5" s="43"/>
      <c r="C5" s="43"/>
      <c r="D5" s="43"/>
    </row>
    <row r="6" s="66" customFormat="true" ht="12.75" hidden="false" customHeight="true" outlineLevel="0" collapsed="false">
      <c r="A6" s="207"/>
      <c r="B6" s="510"/>
      <c r="C6" s="409"/>
      <c r="D6" s="409"/>
      <c r="E6" s="410"/>
      <c r="F6" s="75" t="s">
        <v>112</v>
      </c>
      <c r="G6" s="75"/>
      <c r="H6" s="75"/>
      <c r="I6" s="75"/>
      <c r="J6" s="75"/>
      <c r="K6" s="75" t="s">
        <v>692</v>
      </c>
      <c r="L6" s="75"/>
      <c r="M6" s="75"/>
      <c r="N6" s="75"/>
      <c r="O6" s="75"/>
      <c r="P6" s="75"/>
      <c r="Q6" s="75"/>
      <c r="R6" s="75"/>
      <c r="S6" s="75"/>
      <c r="T6" s="75"/>
      <c r="U6" s="75"/>
      <c r="V6" s="75"/>
      <c r="W6" s="75"/>
      <c r="X6" s="75"/>
      <c r="Y6" s="75"/>
      <c r="Z6" s="75"/>
      <c r="AA6" s="75"/>
      <c r="AB6" s="75"/>
      <c r="AC6" s="75"/>
      <c r="AD6" s="75"/>
      <c r="AE6" s="75"/>
      <c r="AF6" s="75"/>
    </row>
    <row r="7" s="66" customFormat="true" ht="12.75" hidden="false" customHeight="true" outlineLevel="0" collapsed="false">
      <c r="A7" s="211"/>
      <c r="B7" s="82"/>
      <c r="C7" s="138"/>
      <c r="D7" s="138"/>
      <c r="E7" s="83"/>
      <c r="F7" s="82"/>
      <c r="G7" s="83"/>
      <c r="H7" s="81" t="s">
        <v>693</v>
      </c>
      <c r="I7" s="81"/>
      <c r="J7" s="81"/>
      <c r="K7" s="63"/>
      <c r="L7" s="210"/>
      <c r="M7" s="63"/>
      <c r="N7" s="210"/>
      <c r="O7" s="80" t="s">
        <v>694</v>
      </c>
      <c r="P7" s="80"/>
      <c r="Q7" s="63"/>
      <c r="R7" s="210"/>
      <c r="S7" s="63"/>
      <c r="T7" s="210"/>
      <c r="U7" s="63"/>
      <c r="V7" s="210"/>
      <c r="W7" s="80" t="s">
        <v>695</v>
      </c>
      <c r="X7" s="80"/>
      <c r="Y7" s="80" t="s">
        <v>696</v>
      </c>
      <c r="Z7" s="80"/>
      <c r="AA7" s="80" t="s">
        <v>697</v>
      </c>
      <c r="AB7" s="80"/>
      <c r="AC7" s="63"/>
      <c r="AD7" s="210"/>
      <c r="AE7" s="63"/>
      <c r="AF7" s="210"/>
    </row>
    <row r="8" s="66" customFormat="true" ht="12.75" hidden="false" customHeight="true" outlineLevel="0" collapsed="false">
      <c r="A8" s="211"/>
      <c r="B8" s="82"/>
      <c r="C8" s="138"/>
      <c r="D8" s="138"/>
      <c r="E8" s="83"/>
      <c r="F8" s="81" t="s">
        <v>180</v>
      </c>
      <c r="G8" s="81"/>
      <c r="H8" s="81" t="s">
        <v>698</v>
      </c>
      <c r="I8" s="81"/>
      <c r="J8" s="81"/>
      <c r="K8" s="81" t="s">
        <v>699</v>
      </c>
      <c r="L8" s="81"/>
      <c r="M8" s="81" t="s">
        <v>700</v>
      </c>
      <c r="N8" s="81"/>
      <c r="O8" s="81" t="s">
        <v>701</v>
      </c>
      <c r="P8" s="81"/>
      <c r="Q8" s="81" t="s">
        <v>702</v>
      </c>
      <c r="R8" s="81"/>
      <c r="S8" s="81" t="s">
        <v>703</v>
      </c>
      <c r="T8" s="81"/>
      <c r="U8" s="81" t="s">
        <v>704</v>
      </c>
      <c r="V8" s="81"/>
      <c r="W8" s="81" t="s">
        <v>705</v>
      </c>
      <c r="X8" s="81"/>
      <c r="Y8" s="81" t="s">
        <v>706</v>
      </c>
      <c r="Z8" s="81"/>
      <c r="AA8" s="81" t="s">
        <v>707</v>
      </c>
      <c r="AB8" s="81"/>
      <c r="AC8" s="81" t="s">
        <v>708</v>
      </c>
      <c r="AD8" s="81"/>
      <c r="AE8" s="81" t="s">
        <v>709</v>
      </c>
      <c r="AF8" s="81"/>
    </row>
    <row r="9" s="66" customFormat="true" ht="12.75" hidden="false" customHeight="true" outlineLevel="0" collapsed="false">
      <c r="A9" s="211" t="s">
        <v>231</v>
      </c>
      <c r="B9" s="81" t="s">
        <v>232</v>
      </c>
      <c r="C9" s="81"/>
      <c r="D9" s="81"/>
      <c r="E9" s="81"/>
      <c r="F9" s="81" t="s">
        <v>182</v>
      </c>
      <c r="G9" s="81"/>
      <c r="H9" s="81" t="s">
        <v>710</v>
      </c>
      <c r="I9" s="81"/>
      <c r="J9" s="81"/>
      <c r="K9" s="81" t="s">
        <v>711</v>
      </c>
      <c r="L9" s="81"/>
      <c r="M9" s="81" t="s">
        <v>712</v>
      </c>
      <c r="N9" s="81"/>
      <c r="O9" s="81" t="s">
        <v>713</v>
      </c>
      <c r="P9" s="81"/>
      <c r="Q9" s="81" t="s">
        <v>714</v>
      </c>
      <c r="R9" s="81"/>
      <c r="S9" s="81" t="s">
        <v>715</v>
      </c>
      <c r="T9" s="81"/>
      <c r="U9" s="81" t="s">
        <v>711</v>
      </c>
      <c r="V9" s="81"/>
      <c r="W9" s="81" t="s">
        <v>716</v>
      </c>
      <c r="X9" s="81"/>
      <c r="Y9" s="81" t="s">
        <v>717</v>
      </c>
      <c r="Z9" s="81"/>
      <c r="AA9" s="81" t="s">
        <v>718</v>
      </c>
      <c r="AB9" s="81"/>
      <c r="AC9" s="81" t="s">
        <v>719</v>
      </c>
      <c r="AD9" s="81"/>
      <c r="AE9" s="81" t="s">
        <v>720</v>
      </c>
      <c r="AF9" s="81"/>
    </row>
    <row r="10" s="66" customFormat="true" ht="12.75" hidden="false" customHeight="true" outlineLevel="0" collapsed="false">
      <c r="A10" s="211" t="s">
        <v>238</v>
      </c>
      <c r="B10" s="81" t="s">
        <v>239</v>
      </c>
      <c r="C10" s="81"/>
      <c r="D10" s="81"/>
      <c r="E10" s="81"/>
      <c r="F10" s="512"/>
      <c r="G10" s="514"/>
      <c r="H10" s="81" t="s">
        <v>721</v>
      </c>
      <c r="I10" s="81"/>
      <c r="J10" s="81"/>
      <c r="K10" s="91"/>
      <c r="L10" s="222"/>
      <c r="M10" s="91"/>
      <c r="N10" s="222"/>
      <c r="O10" s="89" t="s">
        <v>712</v>
      </c>
      <c r="P10" s="89"/>
      <c r="Q10" s="91"/>
      <c r="R10" s="222"/>
      <c r="S10" s="91"/>
      <c r="T10" s="222"/>
      <c r="U10" s="91"/>
      <c r="V10" s="222"/>
      <c r="W10" s="512"/>
      <c r="X10" s="514"/>
      <c r="Y10" s="89" t="s">
        <v>722</v>
      </c>
      <c r="Z10" s="89"/>
      <c r="AA10" s="89" t="s">
        <v>723</v>
      </c>
      <c r="AB10" s="89"/>
      <c r="AC10" s="91"/>
      <c r="AD10" s="222"/>
      <c r="AE10" s="91"/>
      <c r="AF10" s="222"/>
    </row>
    <row r="11" s="66" customFormat="true" ht="12.75" hidden="false" customHeight="true" outlineLevel="0" collapsed="false">
      <c r="A11" s="211"/>
      <c r="B11" s="82"/>
      <c r="C11" s="138"/>
      <c r="D11" s="138"/>
      <c r="E11" s="83"/>
      <c r="F11" s="80" t="s">
        <v>229</v>
      </c>
      <c r="G11" s="80" t="s">
        <v>724</v>
      </c>
      <c r="H11" s="80" t="s">
        <v>229</v>
      </c>
      <c r="I11" s="80" t="s">
        <v>724</v>
      </c>
      <c r="J11" s="80" t="s">
        <v>725</v>
      </c>
      <c r="K11" s="80" t="s">
        <v>229</v>
      </c>
      <c r="L11" s="80" t="s">
        <v>725</v>
      </c>
      <c r="M11" s="80" t="s">
        <v>229</v>
      </c>
      <c r="N11" s="80" t="s">
        <v>725</v>
      </c>
      <c r="O11" s="80" t="s">
        <v>229</v>
      </c>
      <c r="P11" s="80" t="s">
        <v>725</v>
      </c>
      <c r="Q11" s="80" t="s">
        <v>229</v>
      </c>
      <c r="R11" s="80" t="s">
        <v>725</v>
      </c>
      <c r="S11" s="80" t="s">
        <v>229</v>
      </c>
      <c r="T11" s="80" t="s">
        <v>725</v>
      </c>
      <c r="U11" s="80" t="s">
        <v>229</v>
      </c>
      <c r="V11" s="80" t="s">
        <v>725</v>
      </c>
      <c r="W11" s="80" t="s">
        <v>229</v>
      </c>
      <c r="X11" s="80" t="s">
        <v>725</v>
      </c>
      <c r="Y11" s="80" t="s">
        <v>229</v>
      </c>
      <c r="Z11" s="80" t="s">
        <v>725</v>
      </c>
      <c r="AA11" s="80" t="s">
        <v>229</v>
      </c>
      <c r="AB11" s="80" t="s">
        <v>725</v>
      </c>
      <c r="AC11" s="80" t="s">
        <v>229</v>
      </c>
      <c r="AD11" s="80" t="s">
        <v>725</v>
      </c>
      <c r="AE11" s="80" t="s">
        <v>229</v>
      </c>
      <c r="AF11" s="80" t="s">
        <v>725</v>
      </c>
    </row>
    <row r="12" s="66" customFormat="true" ht="12.75" hidden="false" customHeight="true" outlineLevel="0" collapsed="false">
      <c r="A12" s="211"/>
      <c r="B12" s="82"/>
      <c r="C12" s="138"/>
      <c r="D12" s="138"/>
      <c r="E12" s="83"/>
      <c r="F12" s="89" t="s">
        <v>233</v>
      </c>
      <c r="G12" s="89" t="s">
        <v>119</v>
      </c>
      <c r="H12" s="89" t="s">
        <v>233</v>
      </c>
      <c r="I12" s="89" t="s">
        <v>119</v>
      </c>
      <c r="J12" s="89" t="s">
        <v>726</v>
      </c>
      <c r="K12" s="89" t="s">
        <v>233</v>
      </c>
      <c r="L12" s="89" t="s">
        <v>726</v>
      </c>
      <c r="M12" s="89" t="s">
        <v>233</v>
      </c>
      <c r="N12" s="89" t="s">
        <v>726</v>
      </c>
      <c r="O12" s="89" t="s">
        <v>233</v>
      </c>
      <c r="P12" s="89" t="s">
        <v>726</v>
      </c>
      <c r="Q12" s="89" t="s">
        <v>233</v>
      </c>
      <c r="R12" s="89" t="s">
        <v>726</v>
      </c>
      <c r="S12" s="89" t="s">
        <v>233</v>
      </c>
      <c r="T12" s="89" t="s">
        <v>726</v>
      </c>
      <c r="U12" s="89" t="s">
        <v>233</v>
      </c>
      <c r="V12" s="89" t="s">
        <v>726</v>
      </c>
      <c r="W12" s="89" t="s">
        <v>233</v>
      </c>
      <c r="X12" s="89" t="s">
        <v>726</v>
      </c>
      <c r="Y12" s="89" t="s">
        <v>233</v>
      </c>
      <c r="Z12" s="89" t="s">
        <v>726</v>
      </c>
      <c r="AA12" s="89" t="s">
        <v>233</v>
      </c>
      <c r="AB12" s="89" t="s">
        <v>726</v>
      </c>
      <c r="AC12" s="89" t="s">
        <v>233</v>
      </c>
      <c r="AD12" s="89" t="s">
        <v>726</v>
      </c>
      <c r="AE12" s="89" t="s">
        <v>233</v>
      </c>
      <c r="AF12" s="89" t="s">
        <v>726</v>
      </c>
    </row>
    <row r="13" s="66" customFormat="true" ht="12.75" hidden="false" customHeight="true" outlineLevel="0" collapsed="false">
      <c r="A13" s="219"/>
      <c r="B13" s="220"/>
      <c r="C13" s="221"/>
      <c r="D13" s="221"/>
      <c r="E13" s="222"/>
      <c r="F13" s="80" t="s">
        <v>186</v>
      </c>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row>
    <row r="14" customFormat="false" ht="4.5" hidden="false" customHeight="true" outlineLevel="0" collapsed="false">
      <c r="A14" s="223"/>
      <c r="B14" s="224"/>
      <c r="C14" s="225"/>
      <c r="D14" s="225"/>
      <c r="E14" s="226"/>
      <c r="F14" s="173"/>
      <c r="G14" s="96"/>
      <c r="H14" s="96"/>
      <c r="I14" s="96"/>
      <c r="J14" s="96"/>
      <c r="K14" s="96"/>
      <c r="L14" s="96"/>
      <c r="M14" s="96"/>
      <c r="N14" s="96"/>
      <c r="O14" s="96"/>
      <c r="P14" s="96"/>
      <c r="Q14" s="96"/>
      <c r="R14" s="96"/>
      <c r="S14" s="96"/>
      <c r="T14" s="96"/>
      <c r="U14" s="96"/>
      <c r="V14" s="96"/>
      <c r="W14" s="96"/>
      <c r="X14" s="96"/>
      <c r="Y14" s="96"/>
      <c r="Z14" s="96"/>
      <c r="AA14" s="96"/>
      <c r="AB14" s="96"/>
      <c r="AC14" s="96"/>
      <c r="AD14" s="96"/>
      <c r="AE14" s="96"/>
      <c r="AF14" s="97"/>
    </row>
    <row r="15" s="107" customFormat="true" ht="15" hidden="false" customHeight="true" outlineLevel="0" collapsed="false">
      <c r="A15" s="227" t="n">
        <v>1</v>
      </c>
      <c r="B15" s="228" t="s">
        <v>247</v>
      </c>
      <c r="C15" s="228"/>
      <c r="D15" s="228"/>
      <c r="E15" s="228"/>
      <c r="F15" s="521" t="n">
        <v>2087</v>
      </c>
      <c r="G15" s="515" t="n">
        <v>506954</v>
      </c>
      <c r="H15" s="515" t="n">
        <v>1123</v>
      </c>
      <c r="I15" s="515" t="n">
        <v>413210</v>
      </c>
      <c r="J15" s="515" t="n">
        <v>9610</v>
      </c>
      <c r="K15" s="515" t="n">
        <v>1003</v>
      </c>
      <c r="L15" s="515" t="n">
        <v>1308</v>
      </c>
      <c r="M15" s="515" t="n">
        <v>333</v>
      </c>
      <c r="N15" s="515" t="n">
        <v>4630</v>
      </c>
      <c r="O15" s="515" t="n">
        <v>472</v>
      </c>
      <c r="P15" s="515" t="n">
        <v>624</v>
      </c>
      <c r="Q15" s="515" t="n">
        <v>288</v>
      </c>
      <c r="R15" s="515" t="n">
        <v>609</v>
      </c>
      <c r="S15" s="515" t="n">
        <v>86</v>
      </c>
      <c r="T15" s="515" t="n">
        <v>361</v>
      </c>
      <c r="U15" s="515" t="n">
        <v>479</v>
      </c>
      <c r="V15" s="515" t="n">
        <v>659</v>
      </c>
      <c r="W15" s="515" t="n">
        <v>389</v>
      </c>
      <c r="X15" s="515" t="n">
        <v>637</v>
      </c>
      <c r="Y15" s="515" t="n">
        <v>169</v>
      </c>
      <c r="Z15" s="534" t="n">
        <v>358</v>
      </c>
      <c r="AA15" s="534" t="n">
        <v>64</v>
      </c>
      <c r="AB15" s="534" t="n">
        <v>79</v>
      </c>
      <c r="AC15" s="534" t="n">
        <v>296</v>
      </c>
      <c r="AD15" s="534" t="n">
        <v>319</v>
      </c>
      <c r="AE15" s="534" t="n">
        <v>21</v>
      </c>
      <c r="AF15" s="535" t="n">
        <v>26</v>
      </c>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517"/>
      <c r="G16" s="99"/>
      <c r="H16" s="99"/>
      <c r="I16" s="99"/>
      <c r="J16" s="99"/>
      <c r="K16" s="99"/>
      <c r="L16" s="99"/>
      <c r="M16" s="99"/>
      <c r="N16" s="99"/>
      <c r="O16" s="99"/>
      <c r="P16" s="99"/>
      <c r="Q16" s="99"/>
      <c r="R16" s="99"/>
      <c r="S16" s="99"/>
      <c r="T16" s="99"/>
      <c r="U16" s="99"/>
      <c r="V16" s="99"/>
      <c r="W16" s="99"/>
      <c r="X16" s="99"/>
      <c r="Y16" s="99"/>
      <c r="Z16" s="110"/>
      <c r="AA16" s="110"/>
      <c r="AB16" s="110"/>
      <c r="AC16" s="110"/>
      <c r="AD16" s="110"/>
      <c r="AE16" s="110"/>
      <c r="AF16" s="527"/>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517" t="n">
        <v>407</v>
      </c>
      <c r="G17" s="99" t="n">
        <v>7572</v>
      </c>
      <c r="H17" s="99" t="n">
        <v>30</v>
      </c>
      <c r="I17" s="99" t="n">
        <v>679</v>
      </c>
      <c r="J17" s="99" t="n">
        <v>157</v>
      </c>
      <c r="K17" s="99" t="n">
        <v>16</v>
      </c>
      <c r="L17" s="99" t="n">
        <v>21</v>
      </c>
      <c r="M17" s="99" t="n">
        <v>3</v>
      </c>
      <c r="N17" s="99" t="n">
        <v>96</v>
      </c>
      <c r="O17" s="99" t="n">
        <v>4</v>
      </c>
      <c r="P17" s="99" t="n">
        <v>4</v>
      </c>
      <c r="Q17" s="99" t="n">
        <v>4</v>
      </c>
      <c r="R17" s="99" t="n">
        <v>7</v>
      </c>
      <c r="S17" s="99" t="n">
        <v>5</v>
      </c>
      <c r="T17" s="99" t="n">
        <v>10</v>
      </c>
      <c r="U17" s="99" t="n">
        <v>8</v>
      </c>
      <c r="V17" s="99" t="n">
        <v>12</v>
      </c>
      <c r="W17" s="99" t="n">
        <v>2</v>
      </c>
      <c r="X17" s="99" t="n">
        <v>2</v>
      </c>
      <c r="Y17" s="99" t="n">
        <v>1</v>
      </c>
      <c r="Z17" s="110" t="n">
        <v>2</v>
      </c>
      <c r="AA17" s="110" t="s">
        <v>77</v>
      </c>
      <c r="AB17" s="110" t="s">
        <v>77</v>
      </c>
      <c r="AC17" s="110" t="n">
        <v>3</v>
      </c>
      <c r="AD17" s="110" t="n">
        <v>3</v>
      </c>
      <c r="AE17" s="110" t="s">
        <v>77</v>
      </c>
      <c r="AF17" s="527" t="s">
        <v>77</v>
      </c>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517" t="n">
        <v>264</v>
      </c>
      <c r="G18" s="99" t="n">
        <v>19354</v>
      </c>
      <c r="H18" s="99" t="n">
        <v>50</v>
      </c>
      <c r="I18" s="99" t="n">
        <v>3947</v>
      </c>
      <c r="J18" s="99" t="n">
        <v>125</v>
      </c>
      <c r="K18" s="99" t="n">
        <v>37</v>
      </c>
      <c r="L18" s="99" t="n">
        <v>37</v>
      </c>
      <c r="M18" s="99" t="n">
        <v>9</v>
      </c>
      <c r="N18" s="99" t="n">
        <v>49</v>
      </c>
      <c r="O18" s="99" t="n">
        <v>3</v>
      </c>
      <c r="P18" s="99" t="n">
        <v>4</v>
      </c>
      <c r="Q18" s="99" t="n">
        <v>2</v>
      </c>
      <c r="R18" s="99" t="n">
        <v>2</v>
      </c>
      <c r="S18" s="99" t="n">
        <v>4</v>
      </c>
      <c r="T18" s="99" t="n">
        <v>16</v>
      </c>
      <c r="U18" s="99" t="n">
        <v>6</v>
      </c>
      <c r="V18" s="99" t="n">
        <v>8</v>
      </c>
      <c r="W18" s="99" t="n">
        <v>4</v>
      </c>
      <c r="X18" s="99" t="n">
        <v>5</v>
      </c>
      <c r="Y18" s="99" t="s">
        <v>77</v>
      </c>
      <c r="Z18" s="110" t="s">
        <v>77</v>
      </c>
      <c r="AA18" s="110" t="n">
        <v>1</v>
      </c>
      <c r="AB18" s="110" t="n">
        <v>1</v>
      </c>
      <c r="AC18" s="110" t="n">
        <v>2</v>
      </c>
      <c r="AD18" s="110" t="n">
        <v>2</v>
      </c>
      <c r="AE18" s="110" t="n">
        <v>1</v>
      </c>
      <c r="AF18" s="527" t="n">
        <v>1</v>
      </c>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517" t="n">
        <v>302</v>
      </c>
      <c r="G19" s="99" t="n">
        <v>36995</v>
      </c>
      <c r="H19" s="99" t="n">
        <v>143</v>
      </c>
      <c r="I19" s="99" t="n">
        <v>17966</v>
      </c>
      <c r="J19" s="99" t="n">
        <v>434</v>
      </c>
      <c r="K19" s="99" t="n">
        <v>119</v>
      </c>
      <c r="L19" s="99" t="n">
        <v>120</v>
      </c>
      <c r="M19" s="99" t="n">
        <v>19</v>
      </c>
      <c r="N19" s="99" t="n">
        <v>209</v>
      </c>
      <c r="O19" s="99" t="n">
        <v>17</v>
      </c>
      <c r="P19" s="99" t="n">
        <v>19</v>
      </c>
      <c r="Q19" s="99" t="n">
        <v>7</v>
      </c>
      <c r="R19" s="99" t="n">
        <v>10</v>
      </c>
      <c r="S19" s="99" t="n">
        <v>3</v>
      </c>
      <c r="T19" s="99" t="n">
        <v>14</v>
      </c>
      <c r="U19" s="99" t="n">
        <v>15</v>
      </c>
      <c r="V19" s="99" t="n">
        <v>18</v>
      </c>
      <c r="W19" s="99" t="n">
        <v>16</v>
      </c>
      <c r="X19" s="99" t="n">
        <v>24</v>
      </c>
      <c r="Y19" s="99" t="n">
        <v>2</v>
      </c>
      <c r="Z19" s="110" t="n">
        <v>4</v>
      </c>
      <c r="AA19" s="110" t="n">
        <v>2</v>
      </c>
      <c r="AB19" s="110" t="n">
        <v>2</v>
      </c>
      <c r="AC19" s="110" t="n">
        <v>12</v>
      </c>
      <c r="AD19" s="110" t="n">
        <v>14</v>
      </c>
      <c r="AE19" s="110" t="s">
        <v>77</v>
      </c>
      <c r="AF19" s="527" t="s">
        <v>77</v>
      </c>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517" t="n">
        <v>208</v>
      </c>
      <c r="G20" s="99" t="n">
        <v>35903</v>
      </c>
      <c r="H20" s="99" t="n">
        <v>139</v>
      </c>
      <c r="I20" s="99" t="n">
        <v>24039</v>
      </c>
      <c r="J20" s="99" t="n">
        <v>328</v>
      </c>
      <c r="K20" s="99" t="n">
        <v>128</v>
      </c>
      <c r="L20" s="99" t="n">
        <v>128</v>
      </c>
      <c r="M20" s="99" t="n">
        <v>9</v>
      </c>
      <c r="N20" s="99" t="n">
        <v>56</v>
      </c>
      <c r="O20" s="99" t="n">
        <v>18</v>
      </c>
      <c r="P20" s="99" t="n">
        <v>24</v>
      </c>
      <c r="Q20" s="99" t="n">
        <v>11</v>
      </c>
      <c r="R20" s="99" t="n">
        <v>12</v>
      </c>
      <c r="S20" s="99" t="n">
        <v>7</v>
      </c>
      <c r="T20" s="99" t="n">
        <v>41</v>
      </c>
      <c r="U20" s="99" t="n">
        <v>22</v>
      </c>
      <c r="V20" s="99" t="n">
        <v>23</v>
      </c>
      <c r="W20" s="99" t="n">
        <v>19</v>
      </c>
      <c r="X20" s="99" t="n">
        <v>36</v>
      </c>
      <c r="Y20" s="99" t="n">
        <v>1</v>
      </c>
      <c r="Z20" s="110" t="n">
        <v>1</v>
      </c>
      <c r="AA20" s="110" t="n">
        <v>1</v>
      </c>
      <c r="AB20" s="110" t="n">
        <v>1</v>
      </c>
      <c r="AC20" s="110" t="n">
        <v>6</v>
      </c>
      <c r="AD20" s="110" t="n">
        <v>6</v>
      </c>
      <c r="AE20" s="110" t="s">
        <v>77</v>
      </c>
      <c r="AF20" s="527" t="s">
        <v>77</v>
      </c>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517" t="n">
        <v>326</v>
      </c>
      <c r="G21" s="99" t="n">
        <v>79578</v>
      </c>
      <c r="H21" s="99" t="n">
        <v>220</v>
      </c>
      <c r="I21" s="99" t="n">
        <v>54198</v>
      </c>
      <c r="J21" s="99" t="n">
        <v>764</v>
      </c>
      <c r="K21" s="99" t="n">
        <v>191</v>
      </c>
      <c r="L21" s="99" t="n">
        <v>192</v>
      </c>
      <c r="M21" s="99" t="n">
        <v>46</v>
      </c>
      <c r="N21" s="99" t="n">
        <v>257</v>
      </c>
      <c r="O21" s="99" t="n">
        <v>81</v>
      </c>
      <c r="P21" s="99" t="n">
        <v>87</v>
      </c>
      <c r="Q21" s="99" t="n">
        <v>30</v>
      </c>
      <c r="R21" s="99" t="n">
        <v>34</v>
      </c>
      <c r="S21" s="99" t="n">
        <v>5</v>
      </c>
      <c r="T21" s="99" t="n">
        <v>20</v>
      </c>
      <c r="U21" s="99" t="n">
        <v>75</v>
      </c>
      <c r="V21" s="99" t="n">
        <v>77</v>
      </c>
      <c r="W21" s="99" t="n">
        <v>44</v>
      </c>
      <c r="X21" s="99" t="n">
        <v>57</v>
      </c>
      <c r="Y21" s="99" t="n">
        <v>7</v>
      </c>
      <c r="Z21" s="110" t="n">
        <v>10</v>
      </c>
      <c r="AA21" s="110" t="n">
        <v>3</v>
      </c>
      <c r="AB21" s="110" t="n">
        <v>3</v>
      </c>
      <c r="AC21" s="110" t="n">
        <v>27</v>
      </c>
      <c r="AD21" s="110" t="n">
        <v>27</v>
      </c>
      <c r="AE21" s="110" t="s">
        <v>77</v>
      </c>
      <c r="AF21" s="527" t="s">
        <v>77</v>
      </c>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517" t="n">
        <v>203</v>
      </c>
      <c r="G22" s="99" t="n">
        <v>69613</v>
      </c>
      <c r="H22" s="99" t="n">
        <v>180</v>
      </c>
      <c r="I22" s="99" t="n">
        <v>61665</v>
      </c>
      <c r="J22" s="99" t="n">
        <v>912</v>
      </c>
      <c r="K22" s="99" t="n">
        <v>165</v>
      </c>
      <c r="L22" s="99" t="n">
        <v>177</v>
      </c>
      <c r="M22" s="99" t="n">
        <v>40</v>
      </c>
      <c r="N22" s="99" t="n">
        <v>328</v>
      </c>
      <c r="O22" s="99" t="n">
        <v>91</v>
      </c>
      <c r="P22" s="99" t="n">
        <v>99</v>
      </c>
      <c r="Q22" s="99" t="n">
        <v>48</v>
      </c>
      <c r="R22" s="99" t="n">
        <v>52</v>
      </c>
      <c r="S22" s="99" t="n">
        <v>7</v>
      </c>
      <c r="T22" s="99" t="n">
        <v>27</v>
      </c>
      <c r="U22" s="99" t="n">
        <v>77</v>
      </c>
      <c r="V22" s="99" t="n">
        <v>82</v>
      </c>
      <c r="W22" s="99" t="n">
        <v>60</v>
      </c>
      <c r="X22" s="99" t="n">
        <v>85</v>
      </c>
      <c r="Y22" s="99" t="n">
        <v>13</v>
      </c>
      <c r="Z22" s="110" t="n">
        <v>17</v>
      </c>
      <c r="AA22" s="110" t="n">
        <v>1</v>
      </c>
      <c r="AB22" s="110" t="n">
        <v>1</v>
      </c>
      <c r="AC22" s="110" t="n">
        <v>39</v>
      </c>
      <c r="AD22" s="110" t="n">
        <v>42</v>
      </c>
      <c r="AE22" s="110" t="n">
        <v>2</v>
      </c>
      <c r="AF22" s="527" t="n">
        <v>2</v>
      </c>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517" t="n">
        <v>131</v>
      </c>
      <c r="G23" s="99" t="n">
        <v>58258</v>
      </c>
      <c r="H23" s="99" t="n">
        <v>117</v>
      </c>
      <c r="I23" s="99" t="n">
        <v>52180</v>
      </c>
      <c r="J23" s="99" t="n">
        <v>869</v>
      </c>
      <c r="K23" s="99" t="n">
        <v>109</v>
      </c>
      <c r="L23" s="99" t="n">
        <v>130</v>
      </c>
      <c r="M23" s="99" t="n">
        <v>42</v>
      </c>
      <c r="N23" s="99" t="n">
        <v>377</v>
      </c>
      <c r="O23" s="99" t="n">
        <v>76</v>
      </c>
      <c r="P23" s="99" t="n">
        <v>84</v>
      </c>
      <c r="Q23" s="99" t="n">
        <v>38</v>
      </c>
      <c r="R23" s="99" t="n">
        <v>44</v>
      </c>
      <c r="S23" s="99" t="n">
        <v>1</v>
      </c>
      <c r="T23" s="99" t="n">
        <v>5</v>
      </c>
      <c r="U23" s="99" t="n">
        <v>68</v>
      </c>
      <c r="V23" s="99" t="n">
        <v>74</v>
      </c>
      <c r="W23" s="99" t="n">
        <v>54</v>
      </c>
      <c r="X23" s="99" t="n">
        <v>64</v>
      </c>
      <c r="Y23" s="99" t="n">
        <v>22</v>
      </c>
      <c r="Z23" s="110" t="n">
        <v>32</v>
      </c>
      <c r="AA23" s="110" t="n">
        <v>4</v>
      </c>
      <c r="AB23" s="110" t="n">
        <v>4</v>
      </c>
      <c r="AC23" s="110" t="n">
        <v>50</v>
      </c>
      <c r="AD23" s="110" t="n">
        <v>52</v>
      </c>
      <c r="AE23" s="110" t="n">
        <v>2</v>
      </c>
      <c r="AF23" s="527" t="n">
        <v>3</v>
      </c>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517" t="n">
        <v>96</v>
      </c>
      <c r="G24" s="99" t="n">
        <v>52545</v>
      </c>
      <c r="H24" s="99" t="n">
        <v>95</v>
      </c>
      <c r="I24" s="99" t="n">
        <v>52012</v>
      </c>
      <c r="J24" s="99" t="n">
        <v>1267</v>
      </c>
      <c r="K24" s="99" t="n">
        <v>92</v>
      </c>
      <c r="L24" s="99" t="n">
        <v>119</v>
      </c>
      <c r="M24" s="99" t="n">
        <v>57</v>
      </c>
      <c r="N24" s="99" t="n">
        <v>739</v>
      </c>
      <c r="O24" s="99" t="n">
        <v>57</v>
      </c>
      <c r="P24" s="99" t="n">
        <v>67</v>
      </c>
      <c r="Q24" s="99" t="n">
        <v>34</v>
      </c>
      <c r="R24" s="99" t="n">
        <v>56</v>
      </c>
      <c r="S24" s="99" t="n">
        <v>6</v>
      </c>
      <c r="T24" s="99" t="n">
        <v>24</v>
      </c>
      <c r="U24" s="99" t="n">
        <v>72</v>
      </c>
      <c r="V24" s="99" t="n">
        <v>83</v>
      </c>
      <c r="W24" s="99" t="n">
        <v>60</v>
      </c>
      <c r="X24" s="99" t="n">
        <v>86</v>
      </c>
      <c r="Y24" s="99" t="n">
        <v>23</v>
      </c>
      <c r="Z24" s="110" t="n">
        <v>37</v>
      </c>
      <c r="AA24" s="110" t="n">
        <v>5</v>
      </c>
      <c r="AB24" s="110" t="n">
        <v>6</v>
      </c>
      <c r="AC24" s="110" t="n">
        <v>47</v>
      </c>
      <c r="AD24" s="110" t="n">
        <v>47</v>
      </c>
      <c r="AE24" s="110" t="n">
        <v>3</v>
      </c>
      <c r="AF24" s="527" t="n">
        <v>3</v>
      </c>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517" t="n">
        <v>64</v>
      </c>
      <c r="G25" s="99" t="n">
        <v>43654</v>
      </c>
      <c r="H25" s="99" t="n">
        <v>63</v>
      </c>
      <c r="I25" s="99" t="n">
        <v>43042</v>
      </c>
      <c r="J25" s="99" t="n">
        <v>1100</v>
      </c>
      <c r="K25" s="99" t="n">
        <v>63</v>
      </c>
      <c r="L25" s="99" t="n">
        <v>97</v>
      </c>
      <c r="M25" s="99" t="n">
        <v>34</v>
      </c>
      <c r="N25" s="99" t="n">
        <v>614</v>
      </c>
      <c r="O25" s="99" t="n">
        <v>50</v>
      </c>
      <c r="P25" s="99" t="n">
        <v>60</v>
      </c>
      <c r="Q25" s="99" t="n">
        <v>40</v>
      </c>
      <c r="R25" s="99" t="n">
        <v>70</v>
      </c>
      <c r="S25" s="99" t="n">
        <v>9</v>
      </c>
      <c r="T25" s="99" t="n">
        <v>31</v>
      </c>
      <c r="U25" s="99" t="n">
        <v>54</v>
      </c>
      <c r="V25" s="99" t="n">
        <v>63</v>
      </c>
      <c r="W25" s="99" t="n">
        <v>49</v>
      </c>
      <c r="X25" s="99" t="n">
        <v>70</v>
      </c>
      <c r="Y25" s="99" t="n">
        <v>28</v>
      </c>
      <c r="Z25" s="110" t="n">
        <v>50</v>
      </c>
      <c r="AA25" s="110" t="n">
        <v>8</v>
      </c>
      <c r="AB25" s="110" t="n">
        <v>8</v>
      </c>
      <c r="AC25" s="110" t="n">
        <v>35</v>
      </c>
      <c r="AD25" s="110" t="n">
        <v>36</v>
      </c>
      <c r="AE25" s="110" t="n">
        <v>1</v>
      </c>
      <c r="AF25" s="527" t="n">
        <v>1</v>
      </c>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517" t="n">
        <v>86</v>
      </c>
      <c r="G26" s="99" t="n">
        <v>103482</v>
      </c>
      <c r="H26" s="99" t="n">
        <v>86</v>
      </c>
      <c r="I26" s="99" t="n">
        <v>103482</v>
      </c>
      <c r="J26" s="99" t="n">
        <v>3654</v>
      </c>
      <c r="K26" s="99" t="n">
        <v>83</v>
      </c>
      <c r="L26" s="99" t="n">
        <v>287</v>
      </c>
      <c r="M26" s="99" t="n">
        <v>74</v>
      </c>
      <c r="N26" s="99" t="n">
        <v>1905</v>
      </c>
      <c r="O26" s="99" t="n">
        <v>75</v>
      </c>
      <c r="P26" s="99" t="n">
        <v>176</v>
      </c>
      <c r="Q26" s="99" t="n">
        <v>74</v>
      </c>
      <c r="R26" s="99" t="n">
        <v>322</v>
      </c>
      <c r="S26" s="99" t="n">
        <v>39</v>
      </c>
      <c r="T26" s="99" t="n">
        <v>173</v>
      </c>
      <c r="U26" s="99" t="n">
        <v>82</v>
      </c>
      <c r="V26" s="99" t="n">
        <v>219</v>
      </c>
      <c r="W26" s="99" t="n">
        <v>81</v>
      </c>
      <c r="X26" s="99" t="n">
        <v>208</v>
      </c>
      <c r="Y26" s="99" t="n">
        <v>72</v>
      </c>
      <c r="Z26" s="110" t="n">
        <v>205</v>
      </c>
      <c r="AA26" s="110" t="n">
        <v>39</v>
      </c>
      <c r="AB26" s="110" t="n">
        <v>53</v>
      </c>
      <c r="AC26" s="110" t="n">
        <v>75</v>
      </c>
      <c r="AD26" s="110" t="n">
        <v>90</v>
      </c>
      <c r="AE26" s="110" t="n">
        <v>12</v>
      </c>
      <c r="AF26" s="527" t="n">
        <v>16</v>
      </c>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517"/>
      <c r="G27" s="99"/>
      <c r="H27" s="99"/>
      <c r="I27" s="99"/>
      <c r="J27" s="99"/>
      <c r="K27" s="99"/>
      <c r="L27" s="99"/>
      <c r="M27" s="99"/>
      <c r="N27" s="99"/>
      <c r="O27" s="99"/>
      <c r="P27" s="99"/>
      <c r="Q27" s="99"/>
      <c r="R27" s="99"/>
      <c r="S27" s="99"/>
      <c r="T27" s="99"/>
      <c r="U27" s="99"/>
      <c r="V27" s="99"/>
      <c r="W27" s="99"/>
      <c r="X27" s="99"/>
      <c r="Y27" s="99"/>
      <c r="Z27" s="110"/>
      <c r="AA27" s="110"/>
      <c r="AB27" s="110"/>
      <c r="AC27" s="110"/>
      <c r="AD27" s="110"/>
      <c r="AE27" s="110"/>
      <c r="AF27" s="527"/>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519" t="n">
        <v>677</v>
      </c>
      <c r="G28" s="104" t="n">
        <v>250345</v>
      </c>
      <c r="H28" s="104" t="n">
        <v>461</v>
      </c>
      <c r="I28" s="104" t="n">
        <v>218605</v>
      </c>
      <c r="J28" s="104" t="n">
        <v>5595</v>
      </c>
      <c r="K28" s="104" t="n">
        <v>427</v>
      </c>
      <c r="L28" s="104" t="n">
        <v>658</v>
      </c>
      <c r="M28" s="104" t="n">
        <v>159</v>
      </c>
      <c r="N28" s="104" t="n">
        <v>2819</v>
      </c>
      <c r="O28" s="104" t="n">
        <v>230</v>
      </c>
      <c r="P28" s="104" t="n">
        <v>340</v>
      </c>
      <c r="Q28" s="104" t="n">
        <v>160</v>
      </c>
      <c r="R28" s="104" t="n">
        <v>409</v>
      </c>
      <c r="S28" s="104" t="n">
        <v>50</v>
      </c>
      <c r="T28" s="104" t="n">
        <v>188</v>
      </c>
      <c r="U28" s="104" t="n">
        <v>221</v>
      </c>
      <c r="V28" s="104" t="n">
        <v>359</v>
      </c>
      <c r="W28" s="104" t="n">
        <v>185</v>
      </c>
      <c r="X28" s="104" t="n">
        <v>326</v>
      </c>
      <c r="Y28" s="104" t="n">
        <v>105</v>
      </c>
      <c r="Z28" s="536" t="n">
        <v>250</v>
      </c>
      <c r="AA28" s="536" t="n">
        <v>44</v>
      </c>
      <c r="AB28" s="536" t="n">
        <v>58</v>
      </c>
      <c r="AC28" s="536" t="n">
        <v>152</v>
      </c>
      <c r="AD28" s="536" t="n">
        <v>172</v>
      </c>
      <c r="AE28" s="536" t="n">
        <v>13</v>
      </c>
      <c r="AF28" s="537" t="n">
        <v>16</v>
      </c>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517" t="n">
        <v>380</v>
      </c>
      <c r="G29" s="99" t="n">
        <v>133957</v>
      </c>
      <c r="H29" s="99" t="n">
        <v>269</v>
      </c>
      <c r="I29" s="99" t="n">
        <v>118382</v>
      </c>
      <c r="J29" s="99" t="n">
        <v>2543</v>
      </c>
      <c r="K29" s="99" t="n">
        <v>247</v>
      </c>
      <c r="L29" s="99" t="n">
        <v>326</v>
      </c>
      <c r="M29" s="99" t="n">
        <v>95</v>
      </c>
      <c r="N29" s="99" t="n">
        <v>1319</v>
      </c>
      <c r="O29" s="99" t="n">
        <v>131</v>
      </c>
      <c r="P29" s="99" t="n">
        <v>164</v>
      </c>
      <c r="Q29" s="99" t="n">
        <v>86</v>
      </c>
      <c r="R29" s="99" t="n">
        <v>149</v>
      </c>
      <c r="S29" s="99" t="n">
        <v>19</v>
      </c>
      <c r="T29" s="99" t="n">
        <v>53</v>
      </c>
      <c r="U29" s="99" t="n">
        <v>125</v>
      </c>
      <c r="V29" s="99" t="n">
        <v>153</v>
      </c>
      <c r="W29" s="99" t="n">
        <v>114</v>
      </c>
      <c r="X29" s="99" t="n">
        <v>165</v>
      </c>
      <c r="Y29" s="99" t="n">
        <v>56</v>
      </c>
      <c r="Z29" s="110" t="n">
        <v>105</v>
      </c>
      <c r="AA29" s="110" t="n">
        <v>8</v>
      </c>
      <c r="AB29" s="110" t="n">
        <v>8</v>
      </c>
      <c r="AC29" s="110" t="n">
        <v>90</v>
      </c>
      <c r="AD29" s="110" t="n">
        <v>98</v>
      </c>
      <c r="AE29" s="110" t="n">
        <v>3</v>
      </c>
      <c r="AF29" s="527" t="n">
        <v>3</v>
      </c>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517" t="n">
        <v>297</v>
      </c>
      <c r="G30" s="99" t="n">
        <v>116388</v>
      </c>
      <c r="H30" s="99" t="n">
        <v>192</v>
      </c>
      <c r="I30" s="99" t="n">
        <v>100223</v>
      </c>
      <c r="J30" s="99" t="n">
        <v>3052</v>
      </c>
      <c r="K30" s="99" t="n">
        <v>180</v>
      </c>
      <c r="L30" s="99" t="n">
        <v>332</v>
      </c>
      <c r="M30" s="99" t="n">
        <v>64</v>
      </c>
      <c r="N30" s="99" t="n">
        <v>1500</v>
      </c>
      <c r="O30" s="99" t="n">
        <v>99</v>
      </c>
      <c r="P30" s="99" t="n">
        <v>176</v>
      </c>
      <c r="Q30" s="99" t="n">
        <v>74</v>
      </c>
      <c r="R30" s="99" t="n">
        <v>260</v>
      </c>
      <c r="S30" s="99" t="n">
        <v>31</v>
      </c>
      <c r="T30" s="99" t="n">
        <v>135</v>
      </c>
      <c r="U30" s="99" t="n">
        <v>96</v>
      </c>
      <c r="V30" s="99" t="n">
        <v>206</v>
      </c>
      <c r="W30" s="99" t="n">
        <v>71</v>
      </c>
      <c r="X30" s="99" t="n">
        <v>161</v>
      </c>
      <c r="Y30" s="99" t="n">
        <v>49</v>
      </c>
      <c r="Z30" s="110" t="n">
        <v>145</v>
      </c>
      <c r="AA30" s="110" t="n">
        <v>36</v>
      </c>
      <c r="AB30" s="110" t="n">
        <v>50</v>
      </c>
      <c r="AC30" s="110" t="n">
        <v>62</v>
      </c>
      <c r="AD30" s="110" t="n">
        <v>74</v>
      </c>
      <c r="AE30" s="110" t="n">
        <v>10</v>
      </c>
      <c r="AF30" s="527" t="n">
        <v>13</v>
      </c>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517" t="n">
        <v>161</v>
      </c>
      <c r="G31" s="99" t="n">
        <v>54319</v>
      </c>
      <c r="H31" s="99" t="n">
        <v>96</v>
      </c>
      <c r="I31" s="99" t="n">
        <v>44034</v>
      </c>
      <c r="J31" s="99" t="n">
        <v>1193</v>
      </c>
      <c r="K31" s="99" t="n">
        <v>88</v>
      </c>
      <c r="L31" s="99" t="n">
        <v>140</v>
      </c>
      <c r="M31" s="99" t="n">
        <v>28</v>
      </c>
      <c r="N31" s="99" t="n">
        <v>598</v>
      </c>
      <c r="O31" s="99" t="n">
        <v>48</v>
      </c>
      <c r="P31" s="99" t="n">
        <v>80</v>
      </c>
      <c r="Q31" s="99" t="n">
        <v>35</v>
      </c>
      <c r="R31" s="99" t="n">
        <v>97</v>
      </c>
      <c r="S31" s="99" t="n">
        <v>10</v>
      </c>
      <c r="T31" s="99" t="n">
        <v>34</v>
      </c>
      <c r="U31" s="99" t="n">
        <v>49</v>
      </c>
      <c r="V31" s="99" t="n">
        <v>83</v>
      </c>
      <c r="W31" s="99" t="n">
        <v>30</v>
      </c>
      <c r="X31" s="99" t="n">
        <v>66</v>
      </c>
      <c r="Y31" s="99" t="n">
        <v>19</v>
      </c>
      <c r="Z31" s="110" t="n">
        <v>51</v>
      </c>
      <c r="AA31" s="110" t="n">
        <v>11</v>
      </c>
      <c r="AB31" s="110" t="n">
        <v>13</v>
      </c>
      <c r="AC31" s="110" t="n">
        <v>23</v>
      </c>
      <c r="AD31" s="110" t="n">
        <v>25</v>
      </c>
      <c r="AE31" s="110" t="n">
        <v>4</v>
      </c>
      <c r="AF31" s="527" t="n">
        <v>6</v>
      </c>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517" t="n">
        <v>136</v>
      </c>
      <c r="G32" s="99" t="n">
        <v>62069</v>
      </c>
      <c r="H32" s="99" t="n">
        <v>96</v>
      </c>
      <c r="I32" s="99" t="n">
        <v>56189</v>
      </c>
      <c r="J32" s="99" t="n">
        <v>1859</v>
      </c>
      <c r="K32" s="99" t="n">
        <v>92</v>
      </c>
      <c r="L32" s="99" t="n">
        <v>192</v>
      </c>
      <c r="M32" s="99" t="n">
        <v>36</v>
      </c>
      <c r="N32" s="99" t="n">
        <v>902</v>
      </c>
      <c r="O32" s="99" t="n">
        <v>51</v>
      </c>
      <c r="P32" s="99" t="n">
        <v>96</v>
      </c>
      <c r="Q32" s="99" t="n">
        <v>39</v>
      </c>
      <c r="R32" s="99" t="n">
        <v>163</v>
      </c>
      <c r="S32" s="99" t="n">
        <v>21</v>
      </c>
      <c r="T32" s="99" t="n">
        <v>101</v>
      </c>
      <c r="U32" s="99" t="n">
        <v>47</v>
      </c>
      <c r="V32" s="99" t="n">
        <v>123</v>
      </c>
      <c r="W32" s="99" t="n">
        <v>41</v>
      </c>
      <c r="X32" s="99" t="n">
        <v>95</v>
      </c>
      <c r="Y32" s="99" t="n">
        <v>30</v>
      </c>
      <c r="Z32" s="110" t="n">
        <v>94</v>
      </c>
      <c r="AA32" s="110" t="n">
        <v>25</v>
      </c>
      <c r="AB32" s="110" t="n">
        <v>37</v>
      </c>
      <c r="AC32" s="110" t="n">
        <v>39</v>
      </c>
      <c r="AD32" s="110" t="n">
        <v>49</v>
      </c>
      <c r="AE32" s="110" t="n">
        <v>6</v>
      </c>
      <c r="AF32" s="527" t="n">
        <v>7</v>
      </c>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519" t="n">
        <v>790</v>
      </c>
      <c r="G33" s="104" t="n">
        <v>177632</v>
      </c>
      <c r="H33" s="104" t="n">
        <v>451</v>
      </c>
      <c r="I33" s="104" t="n">
        <v>138281</v>
      </c>
      <c r="J33" s="104" t="n">
        <v>2738</v>
      </c>
      <c r="K33" s="104" t="n">
        <v>403</v>
      </c>
      <c r="L33" s="104" t="n">
        <v>442</v>
      </c>
      <c r="M33" s="104" t="n">
        <v>105</v>
      </c>
      <c r="N33" s="104" t="n">
        <v>1336</v>
      </c>
      <c r="O33" s="104" t="n">
        <v>162</v>
      </c>
      <c r="P33" s="104" t="n">
        <v>186</v>
      </c>
      <c r="Q33" s="104" t="n">
        <v>91</v>
      </c>
      <c r="R33" s="104" t="n">
        <v>125</v>
      </c>
      <c r="S33" s="104" t="n">
        <v>14</v>
      </c>
      <c r="T33" s="104" t="n">
        <v>68</v>
      </c>
      <c r="U33" s="104" t="n">
        <v>168</v>
      </c>
      <c r="V33" s="104" t="n">
        <v>191</v>
      </c>
      <c r="W33" s="104" t="n">
        <v>133</v>
      </c>
      <c r="X33" s="104" t="n">
        <v>191</v>
      </c>
      <c r="Y33" s="104" t="n">
        <v>46</v>
      </c>
      <c r="Z33" s="536" t="n">
        <v>70</v>
      </c>
      <c r="AA33" s="536" t="n">
        <v>14</v>
      </c>
      <c r="AB33" s="536" t="n">
        <v>15</v>
      </c>
      <c r="AC33" s="536" t="n">
        <v>107</v>
      </c>
      <c r="AD33" s="536" t="n">
        <v>110</v>
      </c>
      <c r="AE33" s="536" t="n">
        <v>4</v>
      </c>
      <c r="AF33" s="537" t="n">
        <v>4</v>
      </c>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519" t="n">
        <v>620</v>
      </c>
      <c r="G34" s="104" t="n">
        <v>78977</v>
      </c>
      <c r="H34" s="104" t="n">
        <v>211</v>
      </c>
      <c r="I34" s="104" t="n">
        <v>56324</v>
      </c>
      <c r="J34" s="104" t="n">
        <v>1277</v>
      </c>
      <c r="K34" s="104" t="n">
        <v>173</v>
      </c>
      <c r="L34" s="104" t="n">
        <v>208</v>
      </c>
      <c r="M34" s="104" t="n">
        <v>69</v>
      </c>
      <c r="N34" s="104" t="n">
        <v>475</v>
      </c>
      <c r="O34" s="104" t="n">
        <v>80</v>
      </c>
      <c r="P34" s="104" t="n">
        <v>98</v>
      </c>
      <c r="Q34" s="104" t="n">
        <v>37</v>
      </c>
      <c r="R34" s="104" t="n">
        <v>75</v>
      </c>
      <c r="S34" s="104" t="n">
        <v>22</v>
      </c>
      <c r="T34" s="104" t="n">
        <v>105</v>
      </c>
      <c r="U34" s="104" t="n">
        <v>90</v>
      </c>
      <c r="V34" s="104" t="n">
        <v>109</v>
      </c>
      <c r="W34" s="104" t="n">
        <v>71</v>
      </c>
      <c r="X34" s="104" t="n">
        <v>120</v>
      </c>
      <c r="Y34" s="104" t="n">
        <v>18</v>
      </c>
      <c r="Z34" s="536" t="n">
        <v>38</v>
      </c>
      <c r="AA34" s="536" t="n">
        <v>6</v>
      </c>
      <c r="AB34" s="536" t="n">
        <v>6</v>
      </c>
      <c r="AC34" s="536" t="n">
        <v>37</v>
      </c>
      <c r="AD34" s="536" t="n">
        <v>37</v>
      </c>
      <c r="AE34" s="536" t="n">
        <v>4</v>
      </c>
      <c r="AF34" s="537" t="n">
        <v>6</v>
      </c>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517"/>
      <c r="G35" s="99"/>
      <c r="H35" s="99"/>
      <c r="I35" s="99"/>
      <c r="J35" s="99"/>
      <c r="K35" s="99"/>
      <c r="L35" s="99"/>
      <c r="M35" s="99"/>
      <c r="N35" s="99"/>
      <c r="O35" s="99"/>
      <c r="P35" s="99"/>
      <c r="Q35" s="99"/>
      <c r="R35" s="99"/>
      <c r="S35" s="99"/>
      <c r="T35" s="99"/>
      <c r="U35" s="99"/>
      <c r="V35" s="99"/>
      <c r="W35" s="99"/>
      <c r="X35" s="99"/>
      <c r="Y35" s="99"/>
      <c r="Z35" s="110"/>
      <c r="AA35" s="110"/>
      <c r="AB35" s="110"/>
      <c r="AC35" s="110"/>
      <c r="AD35" s="110"/>
      <c r="AE35" s="110"/>
      <c r="AF35" s="527"/>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521" t="n">
        <v>1791</v>
      </c>
      <c r="G36" s="515" t="n">
        <v>468169</v>
      </c>
      <c r="H36" s="515" t="n">
        <v>1089</v>
      </c>
      <c r="I36" s="515" t="n">
        <v>402552</v>
      </c>
      <c r="J36" s="515" t="n">
        <v>9564</v>
      </c>
      <c r="K36" s="515" t="n">
        <v>973</v>
      </c>
      <c r="L36" s="515" t="n">
        <v>1278</v>
      </c>
      <c r="M36" s="515" t="n">
        <v>333</v>
      </c>
      <c r="N36" s="515" t="n">
        <v>4630</v>
      </c>
      <c r="O36" s="515" t="n">
        <v>470</v>
      </c>
      <c r="P36" s="515" t="n">
        <v>622</v>
      </c>
      <c r="Q36" s="515" t="n">
        <v>287</v>
      </c>
      <c r="R36" s="515" t="n">
        <v>608</v>
      </c>
      <c r="S36" s="515" t="n">
        <v>86</v>
      </c>
      <c r="T36" s="515" t="n">
        <v>361</v>
      </c>
      <c r="U36" s="515" t="n">
        <v>466</v>
      </c>
      <c r="V36" s="515" t="n">
        <v>646</v>
      </c>
      <c r="W36" s="515" t="n">
        <v>389</v>
      </c>
      <c r="X36" s="515" t="n">
        <v>637</v>
      </c>
      <c r="Y36" s="515" t="n">
        <v>169</v>
      </c>
      <c r="Z36" s="534" t="n">
        <v>358</v>
      </c>
      <c r="AA36" s="534" t="n">
        <v>64</v>
      </c>
      <c r="AB36" s="534" t="n">
        <v>79</v>
      </c>
      <c r="AC36" s="534" t="n">
        <v>296</v>
      </c>
      <c r="AD36" s="534" t="n">
        <v>319</v>
      </c>
      <c r="AE36" s="534" t="n">
        <v>21</v>
      </c>
      <c r="AF36" s="535" t="n">
        <v>26</v>
      </c>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517"/>
      <c r="G37" s="99"/>
      <c r="H37" s="99"/>
      <c r="I37" s="99"/>
      <c r="J37" s="99"/>
      <c r="K37" s="99"/>
      <c r="L37" s="99"/>
      <c r="M37" s="99"/>
      <c r="N37" s="99"/>
      <c r="O37" s="99"/>
      <c r="P37" s="99"/>
      <c r="Q37" s="99"/>
      <c r="R37" s="99"/>
      <c r="S37" s="99"/>
      <c r="T37" s="99"/>
      <c r="U37" s="99"/>
      <c r="V37" s="99"/>
      <c r="W37" s="99"/>
      <c r="X37" s="99"/>
      <c r="Y37" s="99"/>
      <c r="Z37" s="110"/>
      <c r="AA37" s="110"/>
      <c r="AB37" s="110"/>
      <c r="AC37" s="110"/>
      <c r="AD37" s="110"/>
      <c r="AE37" s="110"/>
      <c r="AF37" s="527"/>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517" t="n">
        <v>297</v>
      </c>
      <c r="G38" s="99" t="n">
        <v>5965</v>
      </c>
      <c r="H38" s="99" t="n">
        <v>28</v>
      </c>
      <c r="I38" s="99" t="n">
        <v>644</v>
      </c>
      <c r="J38" s="99" t="n">
        <v>155</v>
      </c>
      <c r="K38" s="99" t="n">
        <v>15</v>
      </c>
      <c r="L38" s="99" t="n">
        <v>20</v>
      </c>
      <c r="M38" s="99" t="n">
        <v>3</v>
      </c>
      <c r="N38" s="99" t="n">
        <v>96</v>
      </c>
      <c r="O38" s="99" t="n">
        <v>3</v>
      </c>
      <c r="P38" s="99" t="n">
        <v>3</v>
      </c>
      <c r="Q38" s="99" t="n">
        <v>4</v>
      </c>
      <c r="R38" s="99" t="n">
        <v>7</v>
      </c>
      <c r="S38" s="99" t="n">
        <v>5</v>
      </c>
      <c r="T38" s="99" t="n">
        <v>10</v>
      </c>
      <c r="U38" s="99" t="n">
        <v>8</v>
      </c>
      <c r="V38" s="99" t="n">
        <v>12</v>
      </c>
      <c r="W38" s="99" t="n">
        <v>2</v>
      </c>
      <c r="X38" s="99" t="n">
        <v>2</v>
      </c>
      <c r="Y38" s="99" t="n">
        <v>1</v>
      </c>
      <c r="Z38" s="110" t="n">
        <v>2</v>
      </c>
      <c r="AA38" s="110" t="s">
        <v>77</v>
      </c>
      <c r="AB38" s="110" t="s">
        <v>77</v>
      </c>
      <c r="AC38" s="110" t="n">
        <v>3</v>
      </c>
      <c r="AD38" s="110" t="n">
        <v>3</v>
      </c>
      <c r="AE38" s="110" t="s">
        <v>77</v>
      </c>
      <c r="AF38" s="527" t="s">
        <v>77</v>
      </c>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517" t="n">
        <v>217</v>
      </c>
      <c r="G39" s="99" t="n">
        <v>16122</v>
      </c>
      <c r="H39" s="99" t="n">
        <v>48</v>
      </c>
      <c r="I39" s="99" t="n">
        <v>3760</v>
      </c>
      <c r="J39" s="99" t="n">
        <v>123</v>
      </c>
      <c r="K39" s="99" t="n">
        <v>35</v>
      </c>
      <c r="L39" s="99" t="n">
        <v>35</v>
      </c>
      <c r="M39" s="99" t="n">
        <v>9</v>
      </c>
      <c r="N39" s="99" t="n">
        <v>49</v>
      </c>
      <c r="O39" s="99" t="n">
        <v>3</v>
      </c>
      <c r="P39" s="99" t="n">
        <v>4</v>
      </c>
      <c r="Q39" s="99" t="n">
        <v>2</v>
      </c>
      <c r="R39" s="99" t="n">
        <v>2</v>
      </c>
      <c r="S39" s="99" t="n">
        <v>4</v>
      </c>
      <c r="T39" s="99" t="n">
        <v>16</v>
      </c>
      <c r="U39" s="99" t="n">
        <v>6</v>
      </c>
      <c r="V39" s="99" t="n">
        <v>8</v>
      </c>
      <c r="W39" s="99" t="n">
        <v>4</v>
      </c>
      <c r="X39" s="99" t="n">
        <v>5</v>
      </c>
      <c r="Y39" s="99" t="s">
        <v>77</v>
      </c>
      <c r="Z39" s="110" t="s">
        <v>77</v>
      </c>
      <c r="AA39" s="110" t="n">
        <v>1</v>
      </c>
      <c r="AB39" s="110" t="n">
        <v>1</v>
      </c>
      <c r="AC39" s="110" t="n">
        <v>2</v>
      </c>
      <c r="AD39" s="110" t="n">
        <v>2</v>
      </c>
      <c r="AE39" s="110" t="n">
        <v>1</v>
      </c>
      <c r="AF39" s="527" t="n">
        <v>1</v>
      </c>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517" t="n">
        <v>258</v>
      </c>
      <c r="G40" s="99" t="n">
        <v>31718</v>
      </c>
      <c r="H40" s="99" t="n">
        <v>140</v>
      </c>
      <c r="I40" s="99" t="n">
        <v>17573</v>
      </c>
      <c r="J40" s="99" t="n">
        <v>431</v>
      </c>
      <c r="K40" s="99" t="n">
        <v>117</v>
      </c>
      <c r="L40" s="99" t="n">
        <v>118</v>
      </c>
      <c r="M40" s="99" t="n">
        <v>19</v>
      </c>
      <c r="N40" s="99" t="n">
        <v>209</v>
      </c>
      <c r="O40" s="99" t="n">
        <v>17</v>
      </c>
      <c r="P40" s="99" t="n">
        <v>19</v>
      </c>
      <c r="Q40" s="99" t="n">
        <v>7</v>
      </c>
      <c r="R40" s="99" t="n">
        <v>10</v>
      </c>
      <c r="S40" s="99" t="n">
        <v>3</v>
      </c>
      <c r="T40" s="99" t="n">
        <v>14</v>
      </c>
      <c r="U40" s="99" t="n">
        <v>14</v>
      </c>
      <c r="V40" s="99" t="n">
        <v>17</v>
      </c>
      <c r="W40" s="99" t="n">
        <v>16</v>
      </c>
      <c r="X40" s="99" t="n">
        <v>24</v>
      </c>
      <c r="Y40" s="99" t="n">
        <v>2</v>
      </c>
      <c r="Z40" s="110" t="n">
        <v>4</v>
      </c>
      <c r="AA40" s="110" t="n">
        <v>2</v>
      </c>
      <c r="AB40" s="110" t="n">
        <v>2</v>
      </c>
      <c r="AC40" s="110" t="n">
        <v>12</v>
      </c>
      <c r="AD40" s="110" t="n">
        <v>14</v>
      </c>
      <c r="AE40" s="110" t="s">
        <v>77</v>
      </c>
      <c r="AF40" s="527" t="s">
        <v>77</v>
      </c>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517" t="n">
        <v>186</v>
      </c>
      <c r="G41" s="99" t="n">
        <v>32110</v>
      </c>
      <c r="H41" s="99" t="n">
        <v>136</v>
      </c>
      <c r="I41" s="99" t="n">
        <v>23540</v>
      </c>
      <c r="J41" s="99" t="n">
        <v>324</v>
      </c>
      <c r="K41" s="99" t="n">
        <v>125</v>
      </c>
      <c r="L41" s="99" t="n">
        <v>125</v>
      </c>
      <c r="M41" s="99" t="n">
        <v>9</v>
      </c>
      <c r="N41" s="99" t="n">
        <v>56</v>
      </c>
      <c r="O41" s="99" t="n">
        <v>18</v>
      </c>
      <c r="P41" s="99" t="n">
        <v>24</v>
      </c>
      <c r="Q41" s="99" t="n">
        <v>11</v>
      </c>
      <c r="R41" s="99" t="n">
        <v>12</v>
      </c>
      <c r="S41" s="99" t="n">
        <v>7</v>
      </c>
      <c r="T41" s="99" t="n">
        <v>41</v>
      </c>
      <c r="U41" s="99" t="n">
        <v>21</v>
      </c>
      <c r="V41" s="99" t="n">
        <v>22</v>
      </c>
      <c r="W41" s="99" t="n">
        <v>19</v>
      </c>
      <c r="X41" s="99" t="n">
        <v>36</v>
      </c>
      <c r="Y41" s="99" t="n">
        <v>1</v>
      </c>
      <c r="Z41" s="110" t="n">
        <v>1</v>
      </c>
      <c r="AA41" s="110" t="n">
        <v>1</v>
      </c>
      <c r="AB41" s="110" t="n">
        <v>1</v>
      </c>
      <c r="AC41" s="110" t="n">
        <v>6</v>
      </c>
      <c r="AD41" s="110" t="n">
        <v>6</v>
      </c>
      <c r="AE41" s="110" t="s">
        <v>77</v>
      </c>
      <c r="AF41" s="527" t="s">
        <v>77</v>
      </c>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517" t="n">
        <v>290</v>
      </c>
      <c r="G42" s="99" t="n">
        <v>70631</v>
      </c>
      <c r="H42" s="99" t="n">
        <v>213</v>
      </c>
      <c r="I42" s="99" t="n">
        <v>52348</v>
      </c>
      <c r="J42" s="99" t="n">
        <v>753</v>
      </c>
      <c r="K42" s="99" t="n">
        <v>186</v>
      </c>
      <c r="L42" s="99" t="n">
        <v>187</v>
      </c>
      <c r="M42" s="99" t="n">
        <v>46</v>
      </c>
      <c r="N42" s="99" t="n">
        <v>257</v>
      </c>
      <c r="O42" s="99" t="n">
        <v>81</v>
      </c>
      <c r="P42" s="99" t="n">
        <v>87</v>
      </c>
      <c r="Q42" s="99" t="n">
        <v>30</v>
      </c>
      <c r="R42" s="99" t="n">
        <v>34</v>
      </c>
      <c r="S42" s="99" t="n">
        <v>5</v>
      </c>
      <c r="T42" s="99" t="n">
        <v>20</v>
      </c>
      <c r="U42" s="99" t="n">
        <v>69</v>
      </c>
      <c r="V42" s="99" t="n">
        <v>71</v>
      </c>
      <c r="W42" s="99" t="n">
        <v>44</v>
      </c>
      <c r="X42" s="99" t="n">
        <v>57</v>
      </c>
      <c r="Y42" s="99" t="n">
        <v>7</v>
      </c>
      <c r="Z42" s="110" t="n">
        <v>10</v>
      </c>
      <c r="AA42" s="110" t="n">
        <v>3</v>
      </c>
      <c r="AB42" s="110" t="n">
        <v>3</v>
      </c>
      <c r="AC42" s="110" t="n">
        <v>27</v>
      </c>
      <c r="AD42" s="110" t="n">
        <v>27</v>
      </c>
      <c r="AE42" s="110" t="s">
        <v>77</v>
      </c>
      <c r="AF42" s="527" t="s">
        <v>77</v>
      </c>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517" t="n">
        <v>185</v>
      </c>
      <c r="G43" s="99" t="n">
        <v>63402</v>
      </c>
      <c r="H43" s="99" t="n">
        <v>173</v>
      </c>
      <c r="I43" s="99" t="n">
        <v>59416</v>
      </c>
      <c r="J43" s="99" t="n">
        <v>901</v>
      </c>
      <c r="K43" s="99" t="n">
        <v>158</v>
      </c>
      <c r="L43" s="99" t="n">
        <v>170</v>
      </c>
      <c r="M43" s="99" t="n">
        <v>40</v>
      </c>
      <c r="N43" s="99" t="n">
        <v>328</v>
      </c>
      <c r="O43" s="99" t="n">
        <v>90</v>
      </c>
      <c r="P43" s="99" t="n">
        <v>98</v>
      </c>
      <c r="Q43" s="99" t="n">
        <v>48</v>
      </c>
      <c r="R43" s="99" t="n">
        <v>52</v>
      </c>
      <c r="S43" s="99" t="n">
        <v>7</v>
      </c>
      <c r="T43" s="99" t="n">
        <v>27</v>
      </c>
      <c r="U43" s="99" t="n">
        <v>74</v>
      </c>
      <c r="V43" s="99" t="n">
        <v>79</v>
      </c>
      <c r="W43" s="99" t="n">
        <v>60</v>
      </c>
      <c r="X43" s="99" t="n">
        <v>85</v>
      </c>
      <c r="Y43" s="99" t="n">
        <v>13</v>
      </c>
      <c r="Z43" s="110" t="n">
        <v>17</v>
      </c>
      <c r="AA43" s="110" t="n">
        <v>1</v>
      </c>
      <c r="AB43" s="110" t="n">
        <v>1</v>
      </c>
      <c r="AC43" s="110" t="n">
        <v>39</v>
      </c>
      <c r="AD43" s="110" t="n">
        <v>42</v>
      </c>
      <c r="AE43" s="110" t="n">
        <v>2</v>
      </c>
      <c r="AF43" s="527" t="n">
        <v>2</v>
      </c>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517" t="n">
        <v>118</v>
      </c>
      <c r="G44" s="99" t="n">
        <v>52543</v>
      </c>
      <c r="H44" s="99" t="n">
        <v>111</v>
      </c>
      <c r="I44" s="99" t="n">
        <v>49593</v>
      </c>
      <c r="J44" s="99" t="n">
        <v>862</v>
      </c>
      <c r="K44" s="99" t="n">
        <v>103</v>
      </c>
      <c r="L44" s="99" t="n">
        <v>124</v>
      </c>
      <c r="M44" s="99" t="n">
        <v>42</v>
      </c>
      <c r="N44" s="99" t="n">
        <v>377</v>
      </c>
      <c r="O44" s="99" t="n">
        <v>76</v>
      </c>
      <c r="P44" s="99" t="n">
        <v>84</v>
      </c>
      <c r="Q44" s="99" t="n">
        <v>38</v>
      </c>
      <c r="R44" s="99" t="n">
        <v>44</v>
      </c>
      <c r="S44" s="99" t="n">
        <v>1</v>
      </c>
      <c r="T44" s="99" t="n">
        <v>5</v>
      </c>
      <c r="U44" s="99" t="n">
        <v>67</v>
      </c>
      <c r="V44" s="99" t="n">
        <v>73</v>
      </c>
      <c r="W44" s="99" t="n">
        <v>54</v>
      </c>
      <c r="X44" s="99" t="n">
        <v>64</v>
      </c>
      <c r="Y44" s="99" t="n">
        <v>22</v>
      </c>
      <c r="Z44" s="110" t="n">
        <v>32</v>
      </c>
      <c r="AA44" s="110" t="n">
        <v>4</v>
      </c>
      <c r="AB44" s="110" t="n">
        <v>4</v>
      </c>
      <c r="AC44" s="110" t="n">
        <v>50</v>
      </c>
      <c r="AD44" s="110" t="n">
        <v>52</v>
      </c>
      <c r="AE44" s="110" t="n">
        <v>2</v>
      </c>
      <c r="AF44" s="527" t="n">
        <v>3</v>
      </c>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517" t="n">
        <v>93</v>
      </c>
      <c r="G45" s="99" t="n">
        <v>50891</v>
      </c>
      <c r="H45" s="99" t="n">
        <v>93</v>
      </c>
      <c r="I45" s="99" t="n">
        <v>50891</v>
      </c>
      <c r="J45" s="99" t="n">
        <v>1264</v>
      </c>
      <c r="K45" s="99" t="n">
        <v>90</v>
      </c>
      <c r="L45" s="99" t="n">
        <v>117</v>
      </c>
      <c r="M45" s="99" t="n">
        <v>57</v>
      </c>
      <c r="N45" s="99" t="n">
        <v>739</v>
      </c>
      <c r="O45" s="99" t="n">
        <v>57</v>
      </c>
      <c r="P45" s="99" t="n">
        <v>67</v>
      </c>
      <c r="Q45" s="99" t="n">
        <v>33</v>
      </c>
      <c r="R45" s="99" t="n">
        <v>55</v>
      </c>
      <c r="S45" s="99" t="n">
        <v>6</v>
      </c>
      <c r="T45" s="99" t="n">
        <v>24</v>
      </c>
      <c r="U45" s="99" t="n">
        <v>72</v>
      </c>
      <c r="V45" s="99" t="n">
        <v>83</v>
      </c>
      <c r="W45" s="99" t="n">
        <v>60</v>
      </c>
      <c r="X45" s="99" t="n">
        <v>86</v>
      </c>
      <c r="Y45" s="99" t="n">
        <v>23</v>
      </c>
      <c r="Z45" s="110" t="n">
        <v>37</v>
      </c>
      <c r="AA45" s="110" t="n">
        <v>5</v>
      </c>
      <c r="AB45" s="110" t="n">
        <v>6</v>
      </c>
      <c r="AC45" s="110" t="n">
        <v>47</v>
      </c>
      <c r="AD45" s="110" t="n">
        <v>47</v>
      </c>
      <c r="AE45" s="110" t="n">
        <v>3</v>
      </c>
      <c r="AF45" s="527" t="n">
        <v>3</v>
      </c>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517" t="n">
        <v>62</v>
      </c>
      <c r="G46" s="99" t="n">
        <v>42327</v>
      </c>
      <c r="H46" s="99" t="n">
        <v>62</v>
      </c>
      <c r="I46" s="99" t="n">
        <v>42327</v>
      </c>
      <c r="J46" s="99" t="n">
        <v>1098</v>
      </c>
      <c r="K46" s="99" t="n">
        <v>62</v>
      </c>
      <c r="L46" s="99" t="n">
        <v>96</v>
      </c>
      <c r="M46" s="99" t="n">
        <v>34</v>
      </c>
      <c r="N46" s="99" t="n">
        <v>614</v>
      </c>
      <c r="O46" s="99" t="n">
        <v>50</v>
      </c>
      <c r="P46" s="99" t="n">
        <v>60</v>
      </c>
      <c r="Q46" s="99" t="n">
        <v>40</v>
      </c>
      <c r="R46" s="99" t="n">
        <v>70</v>
      </c>
      <c r="S46" s="99" t="n">
        <v>9</v>
      </c>
      <c r="T46" s="99" t="n">
        <v>31</v>
      </c>
      <c r="U46" s="99" t="n">
        <v>53</v>
      </c>
      <c r="V46" s="99" t="n">
        <v>62</v>
      </c>
      <c r="W46" s="99" t="n">
        <v>49</v>
      </c>
      <c r="X46" s="99" t="n">
        <v>70</v>
      </c>
      <c r="Y46" s="99" t="n">
        <v>28</v>
      </c>
      <c r="Z46" s="110" t="n">
        <v>50</v>
      </c>
      <c r="AA46" s="110" t="n">
        <v>8</v>
      </c>
      <c r="AB46" s="110" t="n">
        <v>8</v>
      </c>
      <c r="AC46" s="110" t="n">
        <v>35</v>
      </c>
      <c r="AD46" s="110" t="n">
        <v>36</v>
      </c>
      <c r="AE46" s="110" t="n">
        <v>1</v>
      </c>
      <c r="AF46" s="527" t="n">
        <v>1</v>
      </c>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517" t="n">
        <v>31</v>
      </c>
      <c r="G47" s="99" t="n">
        <v>27739</v>
      </c>
      <c r="H47" s="99" t="n">
        <v>31</v>
      </c>
      <c r="I47" s="99" t="n">
        <v>27739</v>
      </c>
      <c r="J47" s="99" t="n">
        <v>825</v>
      </c>
      <c r="K47" s="99" t="n">
        <v>28</v>
      </c>
      <c r="L47" s="99" t="n">
        <v>58</v>
      </c>
      <c r="M47" s="99" t="n">
        <v>27</v>
      </c>
      <c r="N47" s="99" t="n">
        <v>453</v>
      </c>
      <c r="O47" s="99" t="n">
        <v>26</v>
      </c>
      <c r="P47" s="99" t="n">
        <v>40</v>
      </c>
      <c r="Q47" s="99" t="n">
        <v>25</v>
      </c>
      <c r="R47" s="99" t="n">
        <v>65</v>
      </c>
      <c r="S47" s="99" t="n">
        <v>7</v>
      </c>
      <c r="T47" s="99" t="n">
        <v>28</v>
      </c>
      <c r="U47" s="99" t="n">
        <v>28</v>
      </c>
      <c r="V47" s="99" t="n">
        <v>43</v>
      </c>
      <c r="W47" s="99" t="n">
        <v>29</v>
      </c>
      <c r="X47" s="99" t="n">
        <v>56</v>
      </c>
      <c r="Y47" s="99" t="n">
        <v>21</v>
      </c>
      <c r="Z47" s="110" t="n">
        <v>43</v>
      </c>
      <c r="AA47" s="110" t="n">
        <v>7</v>
      </c>
      <c r="AB47" s="110" t="n">
        <v>7</v>
      </c>
      <c r="AC47" s="110" t="n">
        <v>26</v>
      </c>
      <c r="AD47" s="110" t="n">
        <v>27</v>
      </c>
      <c r="AE47" s="110" t="n">
        <v>3</v>
      </c>
      <c r="AF47" s="527" t="n">
        <v>5</v>
      </c>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517" t="n">
        <v>54</v>
      </c>
      <c r="G48" s="99" t="n">
        <v>74721</v>
      </c>
      <c r="H48" s="99" t="n">
        <v>54</v>
      </c>
      <c r="I48" s="99" t="n">
        <v>74721</v>
      </c>
      <c r="J48" s="99" t="n">
        <v>2828</v>
      </c>
      <c r="K48" s="99" t="n">
        <v>54</v>
      </c>
      <c r="L48" s="99" t="n">
        <v>228</v>
      </c>
      <c r="M48" s="99" t="n">
        <v>47</v>
      </c>
      <c r="N48" s="99" t="n">
        <v>1452</v>
      </c>
      <c r="O48" s="99" t="n">
        <v>49</v>
      </c>
      <c r="P48" s="99" t="n">
        <v>136</v>
      </c>
      <c r="Q48" s="99" t="n">
        <v>49</v>
      </c>
      <c r="R48" s="99" t="n">
        <v>257</v>
      </c>
      <c r="S48" s="99" t="n">
        <v>32</v>
      </c>
      <c r="T48" s="99" t="n">
        <v>145</v>
      </c>
      <c r="U48" s="99" t="n">
        <v>54</v>
      </c>
      <c r="V48" s="99" t="n">
        <v>176</v>
      </c>
      <c r="W48" s="99" t="n">
        <v>52</v>
      </c>
      <c r="X48" s="99" t="n">
        <v>152</v>
      </c>
      <c r="Y48" s="99" t="n">
        <v>51</v>
      </c>
      <c r="Z48" s="110" t="n">
        <v>162</v>
      </c>
      <c r="AA48" s="110" t="n">
        <v>32</v>
      </c>
      <c r="AB48" s="110" t="n">
        <v>46</v>
      </c>
      <c r="AC48" s="110" t="n">
        <v>49</v>
      </c>
      <c r="AD48" s="110" t="n">
        <v>63</v>
      </c>
      <c r="AE48" s="110" t="n">
        <v>9</v>
      </c>
      <c r="AF48" s="527" t="n">
        <v>11</v>
      </c>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517"/>
      <c r="G49" s="99"/>
      <c r="H49" s="99"/>
      <c r="I49" s="99"/>
      <c r="J49" s="99"/>
      <c r="K49" s="99"/>
      <c r="L49" s="99"/>
      <c r="M49" s="99"/>
      <c r="N49" s="99"/>
      <c r="O49" s="99"/>
      <c r="P49" s="99"/>
      <c r="Q49" s="99"/>
      <c r="R49" s="99"/>
      <c r="S49" s="99"/>
      <c r="T49" s="99"/>
      <c r="U49" s="99"/>
      <c r="V49" s="99"/>
      <c r="W49" s="99"/>
      <c r="X49" s="99"/>
      <c r="Y49" s="99"/>
      <c r="Z49" s="110"/>
      <c r="AA49" s="110"/>
      <c r="AB49" s="110"/>
      <c r="AC49" s="110"/>
      <c r="AD49" s="110"/>
      <c r="AE49" s="110"/>
      <c r="AF49" s="527"/>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517" t="n">
        <v>34</v>
      </c>
      <c r="G50" s="99" t="n">
        <v>42965</v>
      </c>
      <c r="H50" s="99" t="n">
        <v>34</v>
      </c>
      <c r="I50" s="99" t="n">
        <v>42965</v>
      </c>
      <c r="J50" s="99" t="n">
        <v>2066</v>
      </c>
      <c r="K50" s="99" t="n">
        <v>33</v>
      </c>
      <c r="L50" s="99" t="n">
        <v>157</v>
      </c>
      <c r="M50" s="99" t="n">
        <v>31</v>
      </c>
      <c r="N50" s="99" t="n">
        <v>1026</v>
      </c>
      <c r="O50" s="99" t="n">
        <v>31</v>
      </c>
      <c r="P50" s="99" t="n">
        <v>96</v>
      </c>
      <c r="Q50" s="99" t="n">
        <v>32</v>
      </c>
      <c r="R50" s="99" t="n">
        <v>200</v>
      </c>
      <c r="S50" s="99" t="n">
        <v>27</v>
      </c>
      <c r="T50" s="99" t="n">
        <v>132</v>
      </c>
      <c r="U50" s="99" t="n">
        <v>33</v>
      </c>
      <c r="V50" s="99" t="n">
        <v>134</v>
      </c>
      <c r="W50" s="99" t="n">
        <v>32</v>
      </c>
      <c r="X50" s="99" t="n">
        <v>112</v>
      </c>
      <c r="Y50" s="99" t="n">
        <v>32</v>
      </c>
      <c r="Z50" s="110" t="n">
        <v>115</v>
      </c>
      <c r="AA50" s="110" t="n">
        <v>28</v>
      </c>
      <c r="AB50" s="110" t="n">
        <v>42</v>
      </c>
      <c r="AC50" s="110" t="n">
        <v>32</v>
      </c>
      <c r="AD50" s="110" t="n">
        <v>42</v>
      </c>
      <c r="AE50" s="110" t="n">
        <v>8</v>
      </c>
      <c r="AF50" s="527" t="n">
        <v>10</v>
      </c>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517" t="n">
        <v>1512</v>
      </c>
      <c r="G51" s="99" t="n">
        <v>414931</v>
      </c>
      <c r="H51" s="99" t="n">
        <v>1018</v>
      </c>
      <c r="I51" s="99" t="n">
        <v>354922</v>
      </c>
      <c r="J51" s="99" t="n">
        <v>7401</v>
      </c>
      <c r="K51" s="99" t="n">
        <v>916</v>
      </c>
      <c r="L51" s="99" t="n">
        <v>1096</v>
      </c>
      <c r="M51" s="99" t="n">
        <v>298</v>
      </c>
      <c r="N51" s="99" t="n">
        <v>3589</v>
      </c>
      <c r="O51" s="99" t="n">
        <v>432</v>
      </c>
      <c r="P51" s="99" t="n">
        <v>518</v>
      </c>
      <c r="Q51" s="99" t="n">
        <v>251</v>
      </c>
      <c r="R51" s="99" t="n">
        <v>404</v>
      </c>
      <c r="S51" s="99" t="n">
        <v>52</v>
      </c>
      <c r="T51" s="99" t="n">
        <v>212</v>
      </c>
      <c r="U51" s="99" t="n">
        <v>421</v>
      </c>
      <c r="V51" s="99" t="n">
        <v>499</v>
      </c>
      <c r="W51" s="99" t="n">
        <v>353</v>
      </c>
      <c r="X51" s="99" t="n">
        <v>519</v>
      </c>
      <c r="Y51" s="99" t="n">
        <v>136</v>
      </c>
      <c r="Z51" s="110" t="n">
        <v>241</v>
      </c>
      <c r="AA51" s="110" t="n">
        <v>35</v>
      </c>
      <c r="AB51" s="110" t="n">
        <v>36</v>
      </c>
      <c r="AC51" s="110" t="n">
        <v>259</v>
      </c>
      <c r="AD51" s="110" t="n">
        <v>272</v>
      </c>
      <c r="AE51" s="110" t="n">
        <v>12</v>
      </c>
      <c r="AF51" s="527" t="n">
        <v>15</v>
      </c>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517" t="n">
        <v>93</v>
      </c>
      <c r="G52" s="99" t="n">
        <v>7492</v>
      </c>
      <c r="H52" s="99" t="n">
        <v>15</v>
      </c>
      <c r="I52" s="99" t="n">
        <v>3514</v>
      </c>
      <c r="J52" s="99" t="n">
        <v>58</v>
      </c>
      <c r="K52" s="99" t="n">
        <v>12</v>
      </c>
      <c r="L52" s="99" t="n">
        <v>13</v>
      </c>
      <c r="M52" s="99" t="n">
        <v>3</v>
      </c>
      <c r="N52" s="99" t="n">
        <v>14</v>
      </c>
      <c r="O52" s="99" t="n">
        <v>4</v>
      </c>
      <c r="P52" s="99" t="n">
        <v>4</v>
      </c>
      <c r="Q52" s="99" t="n">
        <v>3</v>
      </c>
      <c r="R52" s="99" t="n">
        <v>3</v>
      </c>
      <c r="S52" s="99" t="n">
        <v>3</v>
      </c>
      <c r="T52" s="99" t="n">
        <v>11</v>
      </c>
      <c r="U52" s="99" t="n">
        <v>4</v>
      </c>
      <c r="V52" s="99" t="n">
        <v>4</v>
      </c>
      <c r="W52" s="99" t="n">
        <v>3</v>
      </c>
      <c r="X52" s="99" t="n">
        <v>5</v>
      </c>
      <c r="Y52" s="99" t="n">
        <v>1</v>
      </c>
      <c r="Z52" s="110" t="n">
        <v>2</v>
      </c>
      <c r="AA52" s="110" t="s">
        <v>77</v>
      </c>
      <c r="AB52" s="110" t="s">
        <v>77</v>
      </c>
      <c r="AC52" s="110" t="n">
        <v>2</v>
      </c>
      <c r="AD52" s="110" t="n">
        <v>2</v>
      </c>
      <c r="AE52" s="110" t="s">
        <v>77</v>
      </c>
      <c r="AF52" s="527" t="s">
        <v>77</v>
      </c>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517" t="n">
        <v>152</v>
      </c>
      <c r="G53" s="99" t="n">
        <v>2781</v>
      </c>
      <c r="H53" s="99" t="n">
        <v>22</v>
      </c>
      <c r="I53" s="99" t="n">
        <v>1151</v>
      </c>
      <c r="J53" s="99" t="n">
        <v>39</v>
      </c>
      <c r="K53" s="99" t="n">
        <v>12</v>
      </c>
      <c r="L53" s="99" t="n">
        <v>12</v>
      </c>
      <c r="M53" s="99" t="n">
        <v>1</v>
      </c>
      <c r="N53" s="99" t="n">
        <v>1</v>
      </c>
      <c r="O53" s="99" t="n">
        <v>3</v>
      </c>
      <c r="P53" s="99" t="n">
        <v>4</v>
      </c>
      <c r="Q53" s="99" t="n">
        <v>1</v>
      </c>
      <c r="R53" s="99" t="n">
        <v>1</v>
      </c>
      <c r="S53" s="99" t="n">
        <v>4</v>
      </c>
      <c r="T53" s="99" t="n">
        <v>6</v>
      </c>
      <c r="U53" s="99" t="n">
        <v>8</v>
      </c>
      <c r="V53" s="99" t="n">
        <v>9</v>
      </c>
      <c r="W53" s="99" t="n">
        <v>1</v>
      </c>
      <c r="X53" s="99" t="n">
        <v>1</v>
      </c>
      <c r="Y53" s="99" t="s">
        <v>77</v>
      </c>
      <c r="Z53" s="110" t="s">
        <v>77</v>
      </c>
      <c r="AA53" s="110" t="n">
        <v>1</v>
      </c>
      <c r="AB53" s="110" t="n">
        <v>1</v>
      </c>
      <c r="AC53" s="110" t="n">
        <v>3</v>
      </c>
      <c r="AD53" s="110" t="n">
        <v>3</v>
      </c>
      <c r="AE53" s="110" t="n">
        <v>1</v>
      </c>
      <c r="AF53" s="527" t="n">
        <v>1</v>
      </c>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517"/>
      <c r="G54" s="99"/>
      <c r="H54" s="99"/>
      <c r="I54" s="99"/>
      <c r="J54" s="99"/>
      <c r="K54" s="99"/>
      <c r="L54" s="99"/>
      <c r="M54" s="99"/>
      <c r="N54" s="99"/>
      <c r="O54" s="99"/>
      <c r="P54" s="99"/>
      <c r="Q54" s="99"/>
      <c r="R54" s="99"/>
      <c r="S54" s="99"/>
      <c r="T54" s="99"/>
      <c r="U54" s="99"/>
      <c r="V54" s="99"/>
      <c r="W54" s="99"/>
      <c r="X54" s="99"/>
      <c r="Y54" s="99"/>
      <c r="Z54" s="110"/>
      <c r="AA54" s="110"/>
      <c r="AB54" s="110"/>
      <c r="AC54" s="110"/>
      <c r="AD54" s="110"/>
      <c r="AE54" s="110"/>
      <c r="AF54" s="527"/>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519" t="n">
        <v>587</v>
      </c>
      <c r="G55" s="104" t="n">
        <v>229971</v>
      </c>
      <c r="H55" s="104" t="n">
        <v>446</v>
      </c>
      <c r="I55" s="104" t="n">
        <v>212334</v>
      </c>
      <c r="J55" s="104" t="n">
        <v>5575</v>
      </c>
      <c r="K55" s="104" t="n">
        <v>413</v>
      </c>
      <c r="L55" s="104" t="n">
        <v>644</v>
      </c>
      <c r="M55" s="104" t="n">
        <v>159</v>
      </c>
      <c r="N55" s="104" t="n">
        <v>2819</v>
      </c>
      <c r="O55" s="104" t="n">
        <v>230</v>
      </c>
      <c r="P55" s="104" t="n">
        <v>340</v>
      </c>
      <c r="Q55" s="104" t="n">
        <v>159</v>
      </c>
      <c r="R55" s="104" t="n">
        <v>408</v>
      </c>
      <c r="S55" s="104" t="n">
        <v>50</v>
      </c>
      <c r="T55" s="104" t="n">
        <v>188</v>
      </c>
      <c r="U55" s="104" t="n">
        <v>216</v>
      </c>
      <c r="V55" s="104" t="n">
        <v>354</v>
      </c>
      <c r="W55" s="104" t="n">
        <v>185</v>
      </c>
      <c r="X55" s="104" t="n">
        <v>326</v>
      </c>
      <c r="Y55" s="104" t="n">
        <v>105</v>
      </c>
      <c r="Z55" s="536" t="n">
        <v>250</v>
      </c>
      <c r="AA55" s="536" t="n">
        <v>44</v>
      </c>
      <c r="AB55" s="536" t="n">
        <v>58</v>
      </c>
      <c r="AC55" s="536" t="n">
        <v>152</v>
      </c>
      <c r="AD55" s="536" t="n">
        <v>172</v>
      </c>
      <c r="AE55" s="536" t="n">
        <v>13</v>
      </c>
      <c r="AF55" s="537" t="n">
        <v>16</v>
      </c>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517" t="n">
        <v>74</v>
      </c>
      <c r="G56" s="99" t="n">
        <v>4161</v>
      </c>
      <c r="H56" s="99" t="n">
        <v>10</v>
      </c>
      <c r="I56" s="99" t="n">
        <v>773</v>
      </c>
      <c r="J56" s="99" t="n">
        <v>11</v>
      </c>
      <c r="K56" s="99" t="n">
        <v>9</v>
      </c>
      <c r="L56" s="99" t="n">
        <v>9</v>
      </c>
      <c r="M56" s="99" t="s">
        <v>77</v>
      </c>
      <c r="N56" s="99" t="s">
        <v>77</v>
      </c>
      <c r="O56" s="99" t="s">
        <v>77</v>
      </c>
      <c r="P56" s="99" t="s">
        <v>77</v>
      </c>
      <c r="Q56" s="99" t="s">
        <v>77</v>
      </c>
      <c r="R56" s="99" t="s">
        <v>77</v>
      </c>
      <c r="S56" s="99" t="n">
        <v>1</v>
      </c>
      <c r="T56" s="99" t="n">
        <v>1</v>
      </c>
      <c r="U56" s="99" t="s">
        <v>77</v>
      </c>
      <c r="V56" s="99" t="s">
        <v>77</v>
      </c>
      <c r="W56" s="99" t="n">
        <v>1</v>
      </c>
      <c r="X56" s="99" t="n">
        <v>1</v>
      </c>
      <c r="Y56" s="99" t="s">
        <v>77</v>
      </c>
      <c r="Z56" s="110" t="s">
        <v>77</v>
      </c>
      <c r="AA56" s="110" t="s">
        <v>77</v>
      </c>
      <c r="AB56" s="110" t="s">
        <v>77</v>
      </c>
      <c r="AC56" s="110" t="s">
        <v>77</v>
      </c>
      <c r="AD56" s="110" t="s">
        <v>77</v>
      </c>
      <c r="AE56" s="110" t="s">
        <v>77</v>
      </c>
      <c r="AF56" s="527" t="s">
        <v>77</v>
      </c>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517" t="n">
        <v>151</v>
      </c>
      <c r="G57" s="99" t="n">
        <v>21982</v>
      </c>
      <c r="H57" s="99" t="n">
        <v>104</v>
      </c>
      <c r="I57" s="99" t="n">
        <v>15504</v>
      </c>
      <c r="J57" s="99" t="n">
        <v>207</v>
      </c>
      <c r="K57" s="99" t="n">
        <v>96</v>
      </c>
      <c r="L57" s="99" t="n">
        <v>96</v>
      </c>
      <c r="M57" s="99" t="n">
        <v>7</v>
      </c>
      <c r="N57" s="99" t="n">
        <v>49</v>
      </c>
      <c r="O57" s="99" t="n">
        <v>13</v>
      </c>
      <c r="P57" s="99" t="n">
        <v>16</v>
      </c>
      <c r="Q57" s="99" t="n">
        <v>6</v>
      </c>
      <c r="R57" s="99" t="n">
        <v>7</v>
      </c>
      <c r="S57" s="99" t="n">
        <v>2</v>
      </c>
      <c r="T57" s="99" t="n">
        <v>6</v>
      </c>
      <c r="U57" s="99" t="n">
        <v>12</v>
      </c>
      <c r="V57" s="99" t="n">
        <v>12</v>
      </c>
      <c r="W57" s="99" t="n">
        <v>10</v>
      </c>
      <c r="X57" s="99" t="n">
        <v>16</v>
      </c>
      <c r="Y57" s="99" t="s">
        <v>77</v>
      </c>
      <c r="Z57" s="110" t="s">
        <v>77</v>
      </c>
      <c r="AA57" s="110" t="n">
        <v>1</v>
      </c>
      <c r="AB57" s="110" t="n">
        <v>1</v>
      </c>
      <c r="AC57" s="110" t="n">
        <v>4</v>
      </c>
      <c r="AD57" s="110" t="n">
        <v>4</v>
      </c>
      <c r="AE57" s="110" t="s">
        <v>77</v>
      </c>
      <c r="AF57" s="527" t="s">
        <v>77</v>
      </c>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517" t="n">
        <v>211</v>
      </c>
      <c r="G58" s="99" t="n">
        <v>67642</v>
      </c>
      <c r="H58" s="99" t="n">
        <v>181</v>
      </c>
      <c r="I58" s="99" t="n">
        <v>59871</v>
      </c>
      <c r="J58" s="99" t="n">
        <v>874</v>
      </c>
      <c r="K58" s="99" t="n">
        <v>162</v>
      </c>
      <c r="L58" s="99" t="n">
        <v>175</v>
      </c>
      <c r="M58" s="99" t="n">
        <v>40</v>
      </c>
      <c r="N58" s="99" t="n">
        <v>311</v>
      </c>
      <c r="O58" s="99" t="n">
        <v>100</v>
      </c>
      <c r="P58" s="99" t="n">
        <v>108</v>
      </c>
      <c r="Q58" s="99" t="n">
        <v>54</v>
      </c>
      <c r="R58" s="99" t="n">
        <v>59</v>
      </c>
      <c r="S58" s="99" t="n">
        <v>4</v>
      </c>
      <c r="T58" s="99" t="n">
        <v>10</v>
      </c>
      <c r="U58" s="99" t="n">
        <v>75</v>
      </c>
      <c r="V58" s="99" t="n">
        <v>77</v>
      </c>
      <c r="W58" s="99" t="n">
        <v>54</v>
      </c>
      <c r="X58" s="99" t="n">
        <v>64</v>
      </c>
      <c r="Y58" s="99" t="n">
        <v>14</v>
      </c>
      <c r="Z58" s="110" t="n">
        <v>20</v>
      </c>
      <c r="AA58" s="110" t="n">
        <v>4</v>
      </c>
      <c r="AB58" s="110" t="n">
        <v>4</v>
      </c>
      <c r="AC58" s="110" t="n">
        <v>39</v>
      </c>
      <c r="AD58" s="110" t="n">
        <v>43</v>
      </c>
      <c r="AE58" s="110" t="n">
        <v>2</v>
      </c>
      <c r="AF58" s="527" t="n">
        <v>3</v>
      </c>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517" t="n">
        <v>151</v>
      </c>
      <c r="G59" s="99" t="n">
        <v>136186</v>
      </c>
      <c r="H59" s="99" t="n">
        <v>151</v>
      </c>
      <c r="I59" s="99" t="n">
        <v>136186</v>
      </c>
      <c r="J59" s="99" t="n">
        <v>4483</v>
      </c>
      <c r="K59" s="99" t="n">
        <v>146</v>
      </c>
      <c r="L59" s="99" t="n">
        <v>364</v>
      </c>
      <c r="M59" s="99" t="n">
        <v>112</v>
      </c>
      <c r="N59" s="99" t="n">
        <v>2459</v>
      </c>
      <c r="O59" s="99" t="n">
        <v>117</v>
      </c>
      <c r="P59" s="99" t="n">
        <v>216</v>
      </c>
      <c r="Q59" s="99" t="n">
        <v>99</v>
      </c>
      <c r="R59" s="99" t="n">
        <v>342</v>
      </c>
      <c r="S59" s="99" t="n">
        <v>43</v>
      </c>
      <c r="T59" s="99" t="n">
        <v>171</v>
      </c>
      <c r="U59" s="99" t="n">
        <v>129</v>
      </c>
      <c r="V59" s="99" t="n">
        <v>265</v>
      </c>
      <c r="W59" s="99" t="n">
        <v>120</v>
      </c>
      <c r="X59" s="99" t="n">
        <v>245</v>
      </c>
      <c r="Y59" s="99" t="n">
        <v>91</v>
      </c>
      <c r="Z59" s="110" t="n">
        <v>230</v>
      </c>
      <c r="AA59" s="110" t="n">
        <v>39</v>
      </c>
      <c r="AB59" s="110" t="n">
        <v>53</v>
      </c>
      <c r="AC59" s="110" t="n">
        <v>109</v>
      </c>
      <c r="AD59" s="110" t="n">
        <v>125</v>
      </c>
      <c r="AE59" s="110" t="n">
        <v>11</v>
      </c>
      <c r="AF59" s="527" t="n">
        <v>13</v>
      </c>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519" t="n">
        <v>678</v>
      </c>
      <c r="G60" s="104" t="n">
        <v>167739</v>
      </c>
      <c r="H60" s="104" t="n">
        <v>440</v>
      </c>
      <c r="I60" s="104" t="n">
        <v>135458</v>
      </c>
      <c r="J60" s="104" t="n">
        <v>2726</v>
      </c>
      <c r="K60" s="104" t="n">
        <v>394</v>
      </c>
      <c r="L60" s="104" t="n">
        <v>433</v>
      </c>
      <c r="M60" s="104" t="n">
        <v>105</v>
      </c>
      <c r="N60" s="104" t="n">
        <v>1336</v>
      </c>
      <c r="O60" s="104" t="n">
        <v>162</v>
      </c>
      <c r="P60" s="104" t="n">
        <v>186</v>
      </c>
      <c r="Q60" s="104" t="n">
        <v>91</v>
      </c>
      <c r="R60" s="104" t="n">
        <v>125</v>
      </c>
      <c r="S60" s="104" t="n">
        <v>14</v>
      </c>
      <c r="T60" s="104" t="n">
        <v>68</v>
      </c>
      <c r="U60" s="104" t="n">
        <v>165</v>
      </c>
      <c r="V60" s="104" t="n">
        <v>188</v>
      </c>
      <c r="W60" s="104" t="n">
        <v>133</v>
      </c>
      <c r="X60" s="104" t="n">
        <v>191</v>
      </c>
      <c r="Y60" s="104" t="n">
        <v>46</v>
      </c>
      <c r="Z60" s="536" t="n">
        <v>70</v>
      </c>
      <c r="AA60" s="536" t="n">
        <v>14</v>
      </c>
      <c r="AB60" s="536" t="n">
        <v>15</v>
      </c>
      <c r="AC60" s="536" t="n">
        <v>107</v>
      </c>
      <c r="AD60" s="536" t="n">
        <v>110</v>
      </c>
      <c r="AE60" s="536" t="n">
        <v>4</v>
      </c>
      <c r="AF60" s="537" t="n">
        <v>4</v>
      </c>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517" t="n">
        <v>116</v>
      </c>
      <c r="G61" s="99" t="n">
        <v>7117</v>
      </c>
      <c r="H61" s="99" t="n">
        <v>16</v>
      </c>
      <c r="I61" s="99" t="n">
        <v>1078</v>
      </c>
      <c r="J61" s="99" t="n">
        <v>96</v>
      </c>
      <c r="K61" s="99" t="n">
        <v>10</v>
      </c>
      <c r="L61" s="99" t="n">
        <v>10</v>
      </c>
      <c r="M61" s="99" t="n">
        <v>2</v>
      </c>
      <c r="N61" s="99" t="n">
        <v>77</v>
      </c>
      <c r="O61" s="99" t="n">
        <v>2</v>
      </c>
      <c r="P61" s="99" t="n">
        <v>2</v>
      </c>
      <c r="Q61" s="99" t="n">
        <v>1</v>
      </c>
      <c r="R61" s="99" t="n">
        <v>1</v>
      </c>
      <c r="S61" s="99" t="s">
        <v>77</v>
      </c>
      <c r="T61" s="99" t="s">
        <v>77</v>
      </c>
      <c r="U61" s="99" t="n">
        <v>3</v>
      </c>
      <c r="V61" s="99" t="n">
        <v>4</v>
      </c>
      <c r="W61" s="99" t="n">
        <v>1</v>
      </c>
      <c r="X61" s="99" t="n">
        <v>1</v>
      </c>
      <c r="Y61" s="99" t="s">
        <v>77</v>
      </c>
      <c r="Z61" s="110" t="s">
        <v>77</v>
      </c>
      <c r="AA61" s="110" t="s">
        <v>77</v>
      </c>
      <c r="AB61" s="110" t="s">
        <v>77</v>
      </c>
      <c r="AC61" s="110" t="n">
        <v>1</v>
      </c>
      <c r="AD61" s="110" t="n">
        <v>1</v>
      </c>
      <c r="AE61" s="110" t="s">
        <v>77</v>
      </c>
      <c r="AF61" s="527" t="s">
        <v>77</v>
      </c>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517" t="n">
        <v>199</v>
      </c>
      <c r="G62" s="99" t="n">
        <v>28889</v>
      </c>
      <c r="H62" s="99" t="n">
        <v>120</v>
      </c>
      <c r="I62" s="99" t="n">
        <v>18235</v>
      </c>
      <c r="J62" s="99" t="n">
        <v>325</v>
      </c>
      <c r="K62" s="99" t="n">
        <v>109</v>
      </c>
      <c r="L62" s="99" t="n">
        <v>110</v>
      </c>
      <c r="M62" s="99" t="n">
        <v>9</v>
      </c>
      <c r="N62" s="99" t="n">
        <v>132</v>
      </c>
      <c r="O62" s="99" t="n">
        <v>9</v>
      </c>
      <c r="P62" s="99" t="n">
        <v>12</v>
      </c>
      <c r="Q62" s="99" t="n">
        <v>7</v>
      </c>
      <c r="R62" s="99" t="n">
        <v>9</v>
      </c>
      <c r="S62" s="99" t="n">
        <v>1</v>
      </c>
      <c r="T62" s="99" t="n">
        <v>13</v>
      </c>
      <c r="U62" s="99" t="n">
        <v>13</v>
      </c>
      <c r="V62" s="99" t="n">
        <v>16</v>
      </c>
      <c r="W62" s="99" t="n">
        <v>10</v>
      </c>
      <c r="X62" s="99" t="n">
        <v>15</v>
      </c>
      <c r="Y62" s="99" t="n">
        <v>1</v>
      </c>
      <c r="Z62" s="110" t="n">
        <v>2</v>
      </c>
      <c r="AA62" s="110" t="n">
        <v>2</v>
      </c>
      <c r="AB62" s="110" t="n">
        <v>2</v>
      </c>
      <c r="AC62" s="110" t="n">
        <v>12</v>
      </c>
      <c r="AD62" s="110" t="n">
        <v>14</v>
      </c>
      <c r="AE62" s="110" t="s">
        <v>77</v>
      </c>
      <c r="AF62" s="527" t="s">
        <v>77</v>
      </c>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517" t="n">
        <v>301</v>
      </c>
      <c r="G63" s="99" t="n">
        <v>93020</v>
      </c>
      <c r="H63" s="99" t="n">
        <v>242</v>
      </c>
      <c r="I63" s="99" t="n">
        <v>77432</v>
      </c>
      <c r="J63" s="99" t="n">
        <v>1293</v>
      </c>
      <c r="K63" s="99" t="n">
        <v>214</v>
      </c>
      <c r="L63" s="99" t="n">
        <v>227</v>
      </c>
      <c r="M63" s="99" t="n">
        <v>60</v>
      </c>
      <c r="N63" s="99" t="n">
        <v>565</v>
      </c>
      <c r="O63" s="99" t="n">
        <v>110</v>
      </c>
      <c r="P63" s="99" t="n">
        <v>120</v>
      </c>
      <c r="Q63" s="99" t="n">
        <v>53</v>
      </c>
      <c r="R63" s="99" t="n">
        <v>59</v>
      </c>
      <c r="S63" s="99" t="n">
        <v>5</v>
      </c>
      <c r="T63" s="99" t="n">
        <v>16</v>
      </c>
      <c r="U63" s="99" t="n">
        <v>97</v>
      </c>
      <c r="V63" s="99" t="n">
        <v>104</v>
      </c>
      <c r="W63" s="99" t="n">
        <v>76</v>
      </c>
      <c r="X63" s="99" t="n">
        <v>98</v>
      </c>
      <c r="Y63" s="99" t="n">
        <v>25</v>
      </c>
      <c r="Z63" s="110" t="n">
        <v>34</v>
      </c>
      <c r="AA63" s="110" t="n">
        <v>3</v>
      </c>
      <c r="AB63" s="110" t="n">
        <v>3</v>
      </c>
      <c r="AC63" s="110" t="n">
        <v>64</v>
      </c>
      <c r="AD63" s="110" t="n">
        <v>65</v>
      </c>
      <c r="AE63" s="110" t="n">
        <v>2</v>
      </c>
      <c r="AF63" s="527" t="n">
        <v>2</v>
      </c>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517" t="n">
        <v>62</v>
      </c>
      <c r="G64" s="99" t="n">
        <v>38713</v>
      </c>
      <c r="H64" s="99" t="n">
        <v>62</v>
      </c>
      <c r="I64" s="99" t="n">
        <v>38713</v>
      </c>
      <c r="J64" s="99" t="n">
        <v>1012</v>
      </c>
      <c r="K64" s="99" t="n">
        <v>61</v>
      </c>
      <c r="L64" s="99" t="n">
        <v>86</v>
      </c>
      <c r="M64" s="99" t="n">
        <v>34</v>
      </c>
      <c r="N64" s="99" t="n">
        <v>562</v>
      </c>
      <c r="O64" s="99" t="n">
        <v>41</v>
      </c>
      <c r="P64" s="99" t="n">
        <v>52</v>
      </c>
      <c r="Q64" s="99" t="n">
        <v>30</v>
      </c>
      <c r="R64" s="99" t="n">
        <v>56</v>
      </c>
      <c r="S64" s="99" t="n">
        <v>8</v>
      </c>
      <c r="T64" s="99" t="n">
        <v>39</v>
      </c>
      <c r="U64" s="99" t="n">
        <v>52</v>
      </c>
      <c r="V64" s="99" t="n">
        <v>64</v>
      </c>
      <c r="W64" s="99" t="n">
        <v>46</v>
      </c>
      <c r="X64" s="99" t="n">
        <v>77</v>
      </c>
      <c r="Y64" s="99" t="n">
        <v>20</v>
      </c>
      <c r="Z64" s="110" t="n">
        <v>34</v>
      </c>
      <c r="AA64" s="110" t="n">
        <v>9</v>
      </c>
      <c r="AB64" s="110" t="n">
        <v>10</v>
      </c>
      <c r="AC64" s="110" t="n">
        <v>30</v>
      </c>
      <c r="AD64" s="110" t="n">
        <v>30</v>
      </c>
      <c r="AE64" s="110" t="n">
        <v>2</v>
      </c>
      <c r="AF64" s="527" t="n">
        <v>2</v>
      </c>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519" t="n">
        <v>526</v>
      </c>
      <c r="G65" s="104" t="n">
        <v>70459</v>
      </c>
      <c r="H65" s="104" t="n">
        <v>203</v>
      </c>
      <c r="I65" s="104" t="n">
        <v>54760</v>
      </c>
      <c r="J65" s="104" t="n">
        <v>1263</v>
      </c>
      <c r="K65" s="104" t="n">
        <v>166</v>
      </c>
      <c r="L65" s="104" t="n">
        <v>201</v>
      </c>
      <c r="M65" s="104" t="n">
        <v>69</v>
      </c>
      <c r="N65" s="104" t="n">
        <v>475</v>
      </c>
      <c r="O65" s="104" t="n">
        <v>78</v>
      </c>
      <c r="P65" s="104" t="n">
        <v>96</v>
      </c>
      <c r="Q65" s="104" t="n">
        <v>37</v>
      </c>
      <c r="R65" s="104" t="n">
        <v>75</v>
      </c>
      <c r="S65" s="104" t="n">
        <v>22</v>
      </c>
      <c r="T65" s="104" t="n">
        <v>105</v>
      </c>
      <c r="U65" s="104" t="n">
        <v>85</v>
      </c>
      <c r="V65" s="104" t="n">
        <v>104</v>
      </c>
      <c r="W65" s="104" t="n">
        <v>71</v>
      </c>
      <c r="X65" s="104" t="n">
        <v>120</v>
      </c>
      <c r="Y65" s="104" t="n">
        <v>18</v>
      </c>
      <c r="Z65" s="536" t="n">
        <v>38</v>
      </c>
      <c r="AA65" s="536" t="n">
        <v>6</v>
      </c>
      <c r="AB65" s="536" t="n">
        <v>6</v>
      </c>
      <c r="AC65" s="536" t="n">
        <v>37</v>
      </c>
      <c r="AD65" s="536" t="n">
        <v>37</v>
      </c>
      <c r="AE65" s="536" t="n">
        <v>4</v>
      </c>
      <c r="AF65" s="537" t="n">
        <v>6</v>
      </c>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517" t="n">
        <v>324</v>
      </c>
      <c r="G66" s="99" t="n">
        <v>10809</v>
      </c>
      <c r="H66" s="99" t="n">
        <v>50</v>
      </c>
      <c r="I66" s="99" t="n">
        <v>2553</v>
      </c>
      <c r="J66" s="99" t="n">
        <v>171</v>
      </c>
      <c r="K66" s="99" t="n">
        <v>31</v>
      </c>
      <c r="L66" s="99" t="n">
        <v>36</v>
      </c>
      <c r="M66" s="99" t="n">
        <v>10</v>
      </c>
      <c r="N66" s="99" t="n">
        <v>68</v>
      </c>
      <c r="O66" s="99" t="n">
        <v>4</v>
      </c>
      <c r="P66" s="99" t="n">
        <v>5</v>
      </c>
      <c r="Q66" s="99" t="n">
        <v>5</v>
      </c>
      <c r="R66" s="99" t="n">
        <v>8</v>
      </c>
      <c r="S66" s="99" t="n">
        <v>8</v>
      </c>
      <c r="T66" s="99" t="n">
        <v>25</v>
      </c>
      <c r="U66" s="99" t="n">
        <v>11</v>
      </c>
      <c r="V66" s="99" t="n">
        <v>16</v>
      </c>
      <c r="W66" s="99" t="n">
        <v>4</v>
      </c>
      <c r="X66" s="99" t="n">
        <v>5</v>
      </c>
      <c r="Y66" s="99" t="n">
        <v>1</v>
      </c>
      <c r="Z66" s="110" t="n">
        <v>2</v>
      </c>
      <c r="AA66" s="110" t="n">
        <v>1</v>
      </c>
      <c r="AB66" s="110" t="n">
        <v>1</v>
      </c>
      <c r="AC66" s="110" t="n">
        <v>4</v>
      </c>
      <c r="AD66" s="110" t="n">
        <v>4</v>
      </c>
      <c r="AE66" s="110" t="n">
        <v>1</v>
      </c>
      <c r="AF66" s="527" t="n">
        <v>1</v>
      </c>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517" t="n">
        <v>94</v>
      </c>
      <c r="G67" s="99" t="n">
        <v>12957</v>
      </c>
      <c r="H67" s="99" t="n">
        <v>52</v>
      </c>
      <c r="I67" s="99" t="n">
        <v>7374</v>
      </c>
      <c r="J67" s="99" t="n">
        <v>223</v>
      </c>
      <c r="K67" s="99" t="n">
        <v>37</v>
      </c>
      <c r="L67" s="99" t="n">
        <v>37</v>
      </c>
      <c r="M67" s="99" t="n">
        <v>12</v>
      </c>
      <c r="N67" s="99" t="n">
        <v>84</v>
      </c>
      <c r="O67" s="99" t="n">
        <v>13</v>
      </c>
      <c r="P67" s="99" t="n">
        <v>15</v>
      </c>
      <c r="Q67" s="99" t="n">
        <v>5</v>
      </c>
      <c r="R67" s="99" t="n">
        <v>6</v>
      </c>
      <c r="S67" s="99" t="n">
        <v>7</v>
      </c>
      <c r="T67" s="99" t="n">
        <v>36</v>
      </c>
      <c r="U67" s="99" t="n">
        <v>10</v>
      </c>
      <c r="V67" s="99" t="n">
        <v>11</v>
      </c>
      <c r="W67" s="99" t="n">
        <v>15</v>
      </c>
      <c r="X67" s="99" t="n">
        <v>29</v>
      </c>
      <c r="Y67" s="99" t="n">
        <v>2</v>
      </c>
      <c r="Z67" s="110" t="n">
        <v>3</v>
      </c>
      <c r="AA67" s="110" t="s">
        <v>77</v>
      </c>
      <c r="AB67" s="110" t="s">
        <v>77</v>
      </c>
      <c r="AC67" s="110" t="n">
        <v>2</v>
      </c>
      <c r="AD67" s="110" t="n">
        <v>2</v>
      </c>
      <c r="AE67" s="110" t="s">
        <v>77</v>
      </c>
      <c r="AF67" s="527" t="s">
        <v>77</v>
      </c>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517" t="n">
        <v>81</v>
      </c>
      <c r="G68" s="99" t="n">
        <v>25914</v>
      </c>
      <c r="H68" s="99" t="n">
        <v>74</v>
      </c>
      <c r="I68" s="99" t="n">
        <v>24054</v>
      </c>
      <c r="J68" s="99" t="n">
        <v>349</v>
      </c>
      <c r="K68" s="99" t="n">
        <v>71</v>
      </c>
      <c r="L68" s="99" t="n">
        <v>79</v>
      </c>
      <c r="M68" s="99" t="n">
        <v>28</v>
      </c>
      <c r="N68" s="99" t="n">
        <v>86</v>
      </c>
      <c r="O68" s="99" t="n">
        <v>37</v>
      </c>
      <c r="P68" s="99" t="n">
        <v>41</v>
      </c>
      <c r="Q68" s="99" t="n">
        <v>9</v>
      </c>
      <c r="R68" s="99" t="n">
        <v>12</v>
      </c>
      <c r="S68" s="99" t="n">
        <v>4</v>
      </c>
      <c r="T68" s="99" t="n">
        <v>26</v>
      </c>
      <c r="U68" s="99" t="n">
        <v>38</v>
      </c>
      <c r="V68" s="99" t="n">
        <v>42</v>
      </c>
      <c r="W68" s="99" t="n">
        <v>28</v>
      </c>
      <c r="X68" s="99" t="n">
        <v>44</v>
      </c>
      <c r="Y68" s="99" t="n">
        <v>3</v>
      </c>
      <c r="Z68" s="110" t="n">
        <v>5</v>
      </c>
      <c r="AA68" s="110" t="n">
        <v>1</v>
      </c>
      <c r="AB68" s="110" t="n">
        <v>1</v>
      </c>
      <c r="AC68" s="110" t="n">
        <v>13</v>
      </c>
      <c r="AD68" s="110" t="n">
        <v>13</v>
      </c>
      <c r="AE68" s="110" t="s">
        <v>77</v>
      </c>
      <c r="AF68" s="527" t="s">
        <v>77</v>
      </c>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517" t="n">
        <v>27</v>
      </c>
      <c r="G69" s="99" t="n">
        <v>20779</v>
      </c>
      <c r="H69" s="99" t="n">
        <v>27</v>
      </c>
      <c r="I69" s="99" t="n">
        <v>20779</v>
      </c>
      <c r="J69" s="99" t="n">
        <v>520</v>
      </c>
      <c r="K69" s="99" t="n">
        <v>27</v>
      </c>
      <c r="L69" s="99" t="n">
        <v>49</v>
      </c>
      <c r="M69" s="99" t="n">
        <v>19</v>
      </c>
      <c r="N69" s="99" t="n">
        <v>237</v>
      </c>
      <c r="O69" s="99" t="n">
        <v>24</v>
      </c>
      <c r="P69" s="99" t="n">
        <v>35</v>
      </c>
      <c r="Q69" s="99" t="n">
        <v>18</v>
      </c>
      <c r="R69" s="99" t="n">
        <v>49</v>
      </c>
      <c r="S69" s="99" t="n">
        <v>3</v>
      </c>
      <c r="T69" s="99" t="n">
        <v>18</v>
      </c>
      <c r="U69" s="99" t="n">
        <v>26</v>
      </c>
      <c r="V69" s="99" t="n">
        <v>35</v>
      </c>
      <c r="W69" s="99" t="n">
        <v>24</v>
      </c>
      <c r="X69" s="99" t="n">
        <v>42</v>
      </c>
      <c r="Y69" s="99" t="n">
        <v>12</v>
      </c>
      <c r="Z69" s="110" t="n">
        <v>28</v>
      </c>
      <c r="AA69" s="110" t="n">
        <v>4</v>
      </c>
      <c r="AB69" s="110" t="n">
        <v>4</v>
      </c>
      <c r="AC69" s="110" t="n">
        <v>18</v>
      </c>
      <c r="AD69" s="110" t="n">
        <v>18</v>
      </c>
      <c r="AE69" s="110" t="n">
        <v>3</v>
      </c>
      <c r="AF69" s="527" t="n">
        <v>5</v>
      </c>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517"/>
      <c r="G70" s="99"/>
      <c r="H70" s="99"/>
      <c r="I70" s="99"/>
      <c r="J70" s="99"/>
      <c r="K70" s="99"/>
      <c r="L70" s="99"/>
      <c r="M70" s="99"/>
      <c r="N70" s="99"/>
      <c r="O70" s="99"/>
      <c r="P70" s="99"/>
      <c r="Q70" s="99"/>
      <c r="R70" s="99"/>
      <c r="S70" s="99"/>
      <c r="T70" s="99"/>
      <c r="U70" s="99"/>
      <c r="V70" s="99"/>
      <c r="W70" s="99"/>
      <c r="X70" s="99"/>
      <c r="Y70" s="99"/>
      <c r="Z70" s="110"/>
      <c r="AA70" s="110"/>
      <c r="AB70" s="110"/>
      <c r="AC70" s="110"/>
      <c r="AD70" s="110"/>
      <c r="AE70" s="110"/>
      <c r="AF70" s="527"/>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517" t="n">
        <v>1432</v>
      </c>
      <c r="G71" s="99" t="n">
        <v>427603</v>
      </c>
      <c r="H71" s="99" t="n">
        <v>976</v>
      </c>
      <c r="I71" s="99" t="n">
        <v>370848</v>
      </c>
      <c r="J71" s="99" t="n">
        <v>8776</v>
      </c>
      <c r="K71" s="99" t="n">
        <v>880</v>
      </c>
      <c r="L71" s="99" t="n">
        <v>1168</v>
      </c>
      <c r="M71" s="99" t="n">
        <v>296</v>
      </c>
      <c r="N71" s="99" t="n">
        <v>4310</v>
      </c>
      <c r="O71" s="99" t="n">
        <v>424</v>
      </c>
      <c r="P71" s="99" t="n">
        <v>562</v>
      </c>
      <c r="Q71" s="99" t="n">
        <v>265</v>
      </c>
      <c r="R71" s="99" t="n">
        <v>573</v>
      </c>
      <c r="S71" s="99" t="n">
        <v>68</v>
      </c>
      <c r="T71" s="99" t="n">
        <v>283</v>
      </c>
      <c r="U71" s="99" t="n">
        <v>413</v>
      </c>
      <c r="V71" s="99" t="n">
        <v>582</v>
      </c>
      <c r="W71" s="99" t="n">
        <v>350</v>
      </c>
      <c r="X71" s="99" t="n">
        <v>563</v>
      </c>
      <c r="Y71" s="99" t="n">
        <v>155</v>
      </c>
      <c r="Z71" s="110" t="n">
        <v>336</v>
      </c>
      <c r="AA71" s="110" t="n">
        <v>61</v>
      </c>
      <c r="AB71" s="110" t="n">
        <v>75</v>
      </c>
      <c r="AC71" s="110" t="n">
        <v>277</v>
      </c>
      <c r="AD71" s="110" t="n">
        <v>300</v>
      </c>
      <c r="AE71" s="110" t="n">
        <v>19</v>
      </c>
      <c r="AF71" s="527" t="n">
        <v>24</v>
      </c>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517" t="n">
        <v>114</v>
      </c>
      <c r="G72" s="99" t="n">
        <v>30293</v>
      </c>
      <c r="H72" s="99" t="n">
        <v>76</v>
      </c>
      <c r="I72" s="99" t="n">
        <v>27039</v>
      </c>
      <c r="J72" s="99" t="n">
        <v>691</v>
      </c>
      <c r="K72" s="99" t="n">
        <v>69</v>
      </c>
      <c r="L72" s="99" t="n">
        <v>85</v>
      </c>
      <c r="M72" s="99" t="n">
        <v>33</v>
      </c>
      <c r="N72" s="99" t="n">
        <v>305</v>
      </c>
      <c r="O72" s="99" t="n">
        <v>39</v>
      </c>
      <c r="P72" s="99" t="n">
        <v>52</v>
      </c>
      <c r="Q72" s="99" t="n">
        <v>18</v>
      </c>
      <c r="R72" s="99" t="n">
        <v>31</v>
      </c>
      <c r="S72" s="99" t="n">
        <v>11</v>
      </c>
      <c r="T72" s="99" t="n">
        <v>61</v>
      </c>
      <c r="U72" s="99" t="n">
        <v>41</v>
      </c>
      <c r="V72" s="99" t="n">
        <v>51</v>
      </c>
      <c r="W72" s="99" t="n">
        <v>35</v>
      </c>
      <c r="X72" s="99" t="n">
        <v>68</v>
      </c>
      <c r="Y72" s="99" t="n">
        <v>13</v>
      </c>
      <c r="Z72" s="110" t="n">
        <v>20</v>
      </c>
      <c r="AA72" s="110" t="n">
        <v>2</v>
      </c>
      <c r="AB72" s="110" t="n">
        <v>3</v>
      </c>
      <c r="AC72" s="110" t="n">
        <v>14</v>
      </c>
      <c r="AD72" s="110" t="n">
        <v>14</v>
      </c>
      <c r="AE72" s="110" t="n">
        <v>1</v>
      </c>
      <c r="AF72" s="527" t="n">
        <v>1</v>
      </c>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517" t="n">
        <v>245</v>
      </c>
      <c r="G73" s="99" t="n">
        <v>10273</v>
      </c>
      <c r="H73" s="99" t="n">
        <v>37</v>
      </c>
      <c r="I73" s="99" t="n">
        <v>4665</v>
      </c>
      <c r="J73" s="99" t="n">
        <v>97</v>
      </c>
      <c r="K73" s="99" t="n">
        <v>24</v>
      </c>
      <c r="L73" s="99" t="n">
        <v>25</v>
      </c>
      <c r="M73" s="99" t="n">
        <v>4</v>
      </c>
      <c r="N73" s="99" t="n">
        <v>15</v>
      </c>
      <c r="O73" s="99" t="n">
        <v>7</v>
      </c>
      <c r="P73" s="99" t="n">
        <v>8</v>
      </c>
      <c r="Q73" s="99" t="n">
        <v>4</v>
      </c>
      <c r="R73" s="99" t="n">
        <v>4</v>
      </c>
      <c r="S73" s="99" t="n">
        <v>7</v>
      </c>
      <c r="T73" s="99" t="n">
        <v>17</v>
      </c>
      <c r="U73" s="99" t="n">
        <v>12</v>
      </c>
      <c r="V73" s="99" t="n">
        <v>13</v>
      </c>
      <c r="W73" s="99" t="n">
        <v>4</v>
      </c>
      <c r="X73" s="99" t="n">
        <v>6</v>
      </c>
      <c r="Y73" s="99" t="n">
        <v>1</v>
      </c>
      <c r="Z73" s="110" t="n">
        <v>2</v>
      </c>
      <c r="AA73" s="110" t="n">
        <v>1</v>
      </c>
      <c r="AB73" s="110" t="n">
        <v>1</v>
      </c>
      <c r="AC73" s="110" t="n">
        <v>5</v>
      </c>
      <c r="AD73" s="110" t="n">
        <v>5</v>
      </c>
      <c r="AE73" s="110" t="n">
        <v>1</v>
      </c>
      <c r="AF73" s="527" t="n">
        <v>1</v>
      </c>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517"/>
      <c r="G74" s="99"/>
      <c r="H74" s="99"/>
      <c r="I74" s="99"/>
      <c r="J74" s="99"/>
      <c r="K74" s="99"/>
      <c r="L74" s="99"/>
      <c r="M74" s="99"/>
      <c r="N74" s="99"/>
      <c r="O74" s="99"/>
      <c r="P74" s="99"/>
      <c r="Q74" s="99"/>
      <c r="R74" s="99"/>
      <c r="S74" s="99"/>
      <c r="T74" s="99"/>
      <c r="U74" s="99"/>
      <c r="V74" s="99"/>
      <c r="W74" s="99"/>
      <c r="X74" s="99"/>
      <c r="Y74" s="99"/>
      <c r="Z74" s="110"/>
      <c r="AA74" s="110"/>
      <c r="AB74" s="110"/>
      <c r="AC74" s="110"/>
      <c r="AD74" s="110"/>
      <c r="AE74" s="110"/>
      <c r="AF74" s="527"/>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517" t="n">
        <v>390</v>
      </c>
      <c r="G75" s="99" t="n">
        <v>20708</v>
      </c>
      <c r="H75" s="99" t="n">
        <v>64</v>
      </c>
      <c r="I75" s="99" t="n">
        <v>5554</v>
      </c>
      <c r="J75" s="99" t="n">
        <v>229</v>
      </c>
      <c r="K75" s="99" t="n">
        <v>41</v>
      </c>
      <c r="L75" s="99" t="n">
        <v>41</v>
      </c>
      <c r="M75" s="99" t="n">
        <v>10</v>
      </c>
      <c r="N75" s="99" t="n">
        <v>131</v>
      </c>
      <c r="O75" s="99" t="n">
        <v>6</v>
      </c>
      <c r="P75" s="99" t="n">
        <v>6</v>
      </c>
      <c r="Q75" s="99" t="n">
        <v>4</v>
      </c>
      <c r="R75" s="99" t="n">
        <v>5</v>
      </c>
      <c r="S75" s="99" t="n">
        <v>6</v>
      </c>
      <c r="T75" s="99" t="n">
        <v>18</v>
      </c>
      <c r="U75" s="99" t="n">
        <v>13</v>
      </c>
      <c r="V75" s="99" t="n">
        <v>16</v>
      </c>
      <c r="W75" s="99" t="n">
        <v>4</v>
      </c>
      <c r="X75" s="99" t="n">
        <v>6</v>
      </c>
      <c r="Y75" s="99" t="s">
        <v>77</v>
      </c>
      <c r="Z75" s="110" t="s">
        <v>77</v>
      </c>
      <c r="AA75" s="110" t="n">
        <v>2</v>
      </c>
      <c r="AB75" s="110" t="n">
        <v>2</v>
      </c>
      <c r="AC75" s="110" t="n">
        <v>4</v>
      </c>
      <c r="AD75" s="110" t="n">
        <v>4</v>
      </c>
      <c r="AE75" s="110" t="s">
        <v>77</v>
      </c>
      <c r="AF75" s="527" t="s">
        <v>77</v>
      </c>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517" t="n">
        <v>170</v>
      </c>
      <c r="G76" s="99" t="n">
        <v>17829</v>
      </c>
      <c r="H76" s="99" t="n">
        <v>68</v>
      </c>
      <c r="I76" s="99" t="n">
        <v>9839</v>
      </c>
      <c r="J76" s="99" t="n">
        <v>321</v>
      </c>
      <c r="K76" s="99" t="n">
        <v>54</v>
      </c>
      <c r="L76" s="99" t="n">
        <v>54</v>
      </c>
      <c r="M76" s="99" t="n">
        <v>11</v>
      </c>
      <c r="N76" s="99" t="n">
        <v>148</v>
      </c>
      <c r="O76" s="99" t="n">
        <v>13</v>
      </c>
      <c r="P76" s="99" t="n">
        <v>18</v>
      </c>
      <c r="Q76" s="99" t="n">
        <v>8</v>
      </c>
      <c r="R76" s="99" t="n">
        <v>9</v>
      </c>
      <c r="S76" s="99" t="n">
        <v>8</v>
      </c>
      <c r="T76" s="99" t="n">
        <v>37</v>
      </c>
      <c r="U76" s="99" t="n">
        <v>17</v>
      </c>
      <c r="V76" s="99" t="n">
        <v>20</v>
      </c>
      <c r="W76" s="99" t="n">
        <v>13</v>
      </c>
      <c r="X76" s="99" t="n">
        <v>27</v>
      </c>
      <c r="Y76" s="99" t="n">
        <v>1</v>
      </c>
      <c r="Z76" s="110" t="n">
        <v>2</v>
      </c>
      <c r="AA76" s="110" t="n">
        <v>1</v>
      </c>
      <c r="AB76" s="110" t="n">
        <v>1</v>
      </c>
      <c r="AC76" s="110" t="n">
        <v>2</v>
      </c>
      <c r="AD76" s="110" t="n">
        <v>4</v>
      </c>
      <c r="AE76" s="110" t="n">
        <v>1</v>
      </c>
      <c r="AF76" s="527" t="n">
        <v>1</v>
      </c>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517" t="n">
        <v>152</v>
      </c>
      <c r="G77" s="99" t="n">
        <v>21810</v>
      </c>
      <c r="H77" s="99" t="n">
        <v>82</v>
      </c>
      <c r="I77" s="99" t="n">
        <v>14313</v>
      </c>
      <c r="J77" s="99" t="n">
        <v>328</v>
      </c>
      <c r="K77" s="99" t="n">
        <v>72</v>
      </c>
      <c r="L77" s="99" t="n">
        <v>80</v>
      </c>
      <c r="M77" s="99" t="n">
        <v>16</v>
      </c>
      <c r="N77" s="99" t="n">
        <v>105</v>
      </c>
      <c r="O77" s="99" t="n">
        <v>16</v>
      </c>
      <c r="P77" s="99" t="n">
        <v>21</v>
      </c>
      <c r="Q77" s="99" t="n">
        <v>6</v>
      </c>
      <c r="R77" s="99" t="n">
        <v>10</v>
      </c>
      <c r="S77" s="99" t="n">
        <v>7</v>
      </c>
      <c r="T77" s="99" t="n">
        <v>47</v>
      </c>
      <c r="U77" s="99" t="n">
        <v>13</v>
      </c>
      <c r="V77" s="99" t="n">
        <v>17</v>
      </c>
      <c r="W77" s="99" t="n">
        <v>11</v>
      </c>
      <c r="X77" s="99" t="n">
        <v>34</v>
      </c>
      <c r="Y77" s="99" t="n">
        <v>3</v>
      </c>
      <c r="Z77" s="110" t="n">
        <v>5</v>
      </c>
      <c r="AA77" s="110" t="n">
        <v>1</v>
      </c>
      <c r="AB77" s="110" t="n">
        <v>1</v>
      </c>
      <c r="AC77" s="110" t="n">
        <v>8</v>
      </c>
      <c r="AD77" s="110" t="n">
        <v>8</v>
      </c>
      <c r="AE77" s="110" t="s">
        <v>77</v>
      </c>
      <c r="AF77" s="527" t="s">
        <v>77</v>
      </c>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517" t="n">
        <v>182</v>
      </c>
      <c r="G78" s="99" t="n">
        <v>31640</v>
      </c>
      <c r="H78" s="99" t="n">
        <v>119</v>
      </c>
      <c r="I78" s="99" t="n">
        <v>23635</v>
      </c>
      <c r="J78" s="99" t="n">
        <v>294</v>
      </c>
      <c r="K78" s="99" t="n">
        <v>106</v>
      </c>
      <c r="L78" s="99" t="n">
        <v>109</v>
      </c>
      <c r="M78" s="99" t="n">
        <v>13</v>
      </c>
      <c r="N78" s="99" t="n">
        <v>72</v>
      </c>
      <c r="O78" s="99" t="n">
        <v>24</v>
      </c>
      <c r="P78" s="99" t="n">
        <v>27</v>
      </c>
      <c r="Q78" s="99" t="n">
        <v>5</v>
      </c>
      <c r="R78" s="99" t="n">
        <v>10</v>
      </c>
      <c r="S78" s="99" t="n">
        <v>4</v>
      </c>
      <c r="T78" s="99" t="n">
        <v>21</v>
      </c>
      <c r="U78" s="99" t="n">
        <v>23</v>
      </c>
      <c r="V78" s="99" t="n">
        <v>25</v>
      </c>
      <c r="W78" s="99" t="n">
        <v>11</v>
      </c>
      <c r="X78" s="99" t="n">
        <v>18</v>
      </c>
      <c r="Y78" s="99" t="n">
        <v>1</v>
      </c>
      <c r="Z78" s="110" t="n">
        <v>2</v>
      </c>
      <c r="AA78" s="110" t="n">
        <v>2</v>
      </c>
      <c r="AB78" s="110" t="n">
        <v>2</v>
      </c>
      <c r="AC78" s="110" t="n">
        <v>8</v>
      </c>
      <c r="AD78" s="110" t="n">
        <v>8</v>
      </c>
      <c r="AE78" s="110" t="s">
        <v>77</v>
      </c>
      <c r="AF78" s="527" t="s">
        <v>77</v>
      </c>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517" t="n">
        <v>350</v>
      </c>
      <c r="G79" s="99" t="n">
        <v>79938</v>
      </c>
      <c r="H79" s="99" t="n">
        <v>245</v>
      </c>
      <c r="I79" s="99" t="n">
        <v>60578</v>
      </c>
      <c r="J79" s="99" t="n">
        <v>748</v>
      </c>
      <c r="K79" s="99" t="n">
        <v>224</v>
      </c>
      <c r="L79" s="99" t="n">
        <v>235</v>
      </c>
      <c r="M79" s="99" t="n">
        <v>38</v>
      </c>
      <c r="N79" s="99" t="n">
        <v>234</v>
      </c>
      <c r="O79" s="99" t="n">
        <v>74</v>
      </c>
      <c r="P79" s="99" t="n">
        <v>77</v>
      </c>
      <c r="Q79" s="99" t="n">
        <v>34</v>
      </c>
      <c r="R79" s="99" t="n">
        <v>38</v>
      </c>
      <c r="S79" s="99" t="n">
        <v>2</v>
      </c>
      <c r="T79" s="99" t="n">
        <v>7</v>
      </c>
      <c r="U79" s="99" t="n">
        <v>60</v>
      </c>
      <c r="V79" s="99" t="n">
        <v>63</v>
      </c>
      <c r="W79" s="99" t="n">
        <v>44</v>
      </c>
      <c r="X79" s="99" t="n">
        <v>55</v>
      </c>
      <c r="Y79" s="99" t="n">
        <v>3</v>
      </c>
      <c r="Z79" s="110" t="n">
        <v>4</v>
      </c>
      <c r="AA79" s="110" t="n">
        <v>1</v>
      </c>
      <c r="AB79" s="110" t="n">
        <v>1</v>
      </c>
      <c r="AC79" s="110" t="n">
        <v>33</v>
      </c>
      <c r="AD79" s="110" t="n">
        <v>34</v>
      </c>
      <c r="AE79" s="110" t="s">
        <v>77</v>
      </c>
      <c r="AF79" s="527" t="s">
        <v>77</v>
      </c>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517" t="n">
        <v>186</v>
      </c>
      <c r="G80" s="99" t="n">
        <v>59537</v>
      </c>
      <c r="H80" s="99" t="n">
        <v>160</v>
      </c>
      <c r="I80" s="99" t="n">
        <v>54022</v>
      </c>
      <c r="J80" s="99" t="n">
        <v>810</v>
      </c>
      <c r="K80" s="99" t="n">
        <v>143</v>
      </c>
      <c r="L80" s="99" t="n">
        <v>153</v>
      </c>
      <c r="M80" s="99" t="n">
        <v>45</v>
      </c>
      <c r="N80" s="99" t="n">
        <v>327</v>
      </c>
      <c r="O80" s="99" t="n">
        <v>81</v>
      </c>
      <c r="P80" s="99" t="n">
        <v>91</v>
      </c>
      <c r="Q80" s="99" t="n">
        <v>42</v>
      </c>
      <c r="R80" s="99" t="n">
        <v>46</v>
      </c>
      <c r="S80" s="99" t="n">
        <v>4</v>
      </c>
      <c r="T80" s="99" t="n">
        <v>7</v>
      </c>
      <c r="U80" s="99" t="n">
        <v>74</v>
      </c>
      <c r="V80" s="99" t="n">
        <v>77</v>
      </c>
      <c r="W80" s="99" t="n">
        <v>52</v>
      </c>
      <c r="X80" s="99" t="n">
        <v>61</v>
      </c>
      <c r="Y80" s="99" t="n">
        <v>8</v>
      </c>
      <c r="Z80" s="110" t="n">
        <v>10</v>
      </c>
      <c r="AA80" s="110" t="n">
        <v>3</v>
      </c>
      <c r="AB80" s="110" t="n">
        <v>3</v>
      </c>
      <c r="AC80" s="110" t="n">
        <v>35</v>
      </c>
      <c r="AD80" s="110" t="n">
        <v>35</v>
      </c>
      <c r="AE80" s="110" t="s">
        <v>77</v>
      </c>
      <c r="AF80" s="527" t="s">
        <v>77</v>
      </c>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517" t="n">
        <v>108</v>
      </c>
      <c r="G81" s="99" t="n">
        <v>43461</v>
      </c>
      <c r="H81" s="99" t="n">
        <v>100</v>
      </c>
      <c r="I81" s="99" t="n">
        <v>42102</v>
      </c>
      <c r="J81" s="99" t="n">
        <v>728</v>
      </c>
      <c r="K81" s="99" t="n">
        <v>91</v>
      </c>
      <c r="L81" s="99" t="n">
        <v>105</v>
      </c>
      <c r="M81" s="99" t="n">
        <v>28</v>
      </c>
      <c r="N81" s="99" t="n">
        <v>323</v>
      </c>
      <c r="O81" s="99" t="n">
        <v>56</v>
      </c>
      <c r="P81" s="99" t="n">
        <v>61</v>
      </c>
      <c r="Q81" s="99" t="n">
        <v>34</v>
      </c>
      <c r="R81" s="99" t="n">
        <v>39</v>
      </c>
      <c r="S81" s="99" t="n">
        <v>3</v>
      </c>
      <c r="T81" s="99" t="n">
        <v>7</v>
      </c>
      <c r="U81" s="99" t="n">
        <v>59</v>
      </c>
      <c r="V81" s="99" t="n">
        <v>66</v>
      </c>
      <c r="W81" s="99" t="n">
        <v>49</v>
      </c>
      <c r="X81" s="99" t="n">
        <v>60</v>
      </c>
      <c r="Y81" s="99" t="n">
        <v>15</v>
      </c>
      <c r="Z81" s="110" t="n">
        <v>21</v>
      </c>
      <c r="AA81" s="110" t="n">
        <v>3</v>
      </c>
      <c r="AB81" s="110" t="n">
        <v>3</v>
      </c>
      <c r="AC81" s="110" t="n">
        <v>39</v>
      </c>
      <c r="AD81" s="110" t="n">
        <v>39</v>
      </c>
      <c r="AE81" s="110" t="n">
        <v>3</v>
      </c>
      <c r="AF81" s="527" t="n">
        <v>4</v>
      </c>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517" t="n">
        <v>160</v>
      </c>
      <c r="G82" s="99" t="n">
        <v>91002</v>
      </c>
      <c r="H82" s="99" t="n">
        <v>158</v>
      </c>
      <c r="I82" s="99" t="n">
        <v>90265</v>
      </c>
      <c r="J82" s="99" t="n">
        <v>2461</v>
      </c>
      <c r="K82" s="99" t="n">
        <v>151</v>
      </c>
      <c r="L82" s="99" t="n">
        <v>210</v>
      </c>
      <c r="M82" s="99" t="n">
        <v>96</v>
      </c>
      <c r="N82" s="99" t="n">
        <v>1393</v>
      </c>
      <c r="O82" s="99" t="n">
        <v>119</v>
      </c>
      <c r="P82" s="99" t="n">
        <v>142</v>
      </c>
      <c r="Q82" s="99" t="n">
        <v>81</v>
      </c>
      <c r="R82" s="99" t="n">
        <v>136</v>
      </c>
      <c r="S82" s="99" t="n">
        <v>13</v>
      </c>
      <c r="T82" s="99" t="n">
        <v>47</v>
      </c>
      <c r="U82" s="99" t="n">
        <v>121</v>
      </c>
      <c r="V82" s="99" t="n">
        <v>146</v>
      </c>
      <c r="W82" s="99" t="n">
        <v>121</v>
      </c>
      <c r="X82" s="99" t="n">
        <v>170</v>
      </c>
      <c r="Y82" s="99" t="n">
        <v>60</v>
      </c>
      <c r="Z82" s="110" t="n">
        <v>105</v>
      </c>
      <c r="AA82" s="110" t="n">
        <v>14</v>
      </c>
      <c r="AB82" s="110" t="n">
        <v>15</v>
      </c>
      <c r="AC82" s="110" t="n">
        <v>86</v>
      </c>
      <c r="AD82" s="110" t="n">
        <v>91</v>
      </c>
      <c r="AE82" s="110" t="n">
        <v>6</v>
      </c>
      <c r="AF82" s="527" t="n">
        <v>6</v>
      </c>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517" t="n">
        <v>93</v>
      </c>
      <c r="G83" s="99" t="n">
        <v>102244</v>
      </c>
      <c r="H83" s="99" t="n">
        <v>93</v>
      </c>
      <c r="I83" s="99" t="n">
        <v>102244</v>
      </c>
      <c r="J83" s="99" t="n">
        <v>3645</v>
      </c>
      <c r="K83" s="99" t="n">
        <v>91</v>
      </c>
      <c r="L83" s="99" t="n">
        <v>291</v>
      </c>
      <c r="M83" s="99" t="n">
        <v>76</v>
      </c>
      <c r="N83" s="99" t="n">
        <v>1897</v>
      </c>
      <c r="O83" s="99" t="n">
        <v>81</v>
      </c>
      <c r="P83" s="99" t="n">
        <v>179</v>
      </c>
      <c r="Q83" s="99" t="n">
        <v>73</v>
      </c>
      <c r="R83" s="99" t="n">
        <v>315</v>
      </c>
      <c r="S83" s="99" t="n">
        <v>39</v>
      </c>
      <c r="T83" s="99" t="n">
        <v>170</v>
      </c>
      <c r="U83" s="99" t="n">
        <v>86</v>
      </c>
      <c r="V83" s="99" t="n">
        <v>216</v>
      </c>
      <c r="W83" s="99" t="n">
        <v>84</v>
      </c>
      <c r="X83" s="99" t="n">
        <v>206</v>
      </c>
      <c r="Y83" s="99" t="n">
        <v>78</v>
      </c>
      <c r="Z83" s="110" t="n">
        <v>209</v>
      </c>
      <c r="AA83" s="110" t="n">
        <v>37</v>
      </c>
      <c r="AB83" s="110" t="n">
        <v>51</v>
      </c>
      <c r="AC83" s="110" t="n">
        <v>81</v>
      </c>
      <c r="AD83" s="110" t="n">
        <v>96</v>
      </c>
      <c r="AE83" s="110" t="n">
        <v>11</v>
      </c>
      <c r="AF83" s="527" t="n">
        <v>15</v>
      </c>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517"/>
      <c r="G84" s="99"/>
      <c r="H84" s="99"/>
      <c r="I84" s="99"/>
      <c r="J84" s="99"/>
      <c r="K84" s="99"/>
      <c r="L84" s="99"/>
      <c r="M84" s="99"/>
      <c r="N84" s="99"/>
      <c r="O84" s="99"/>
      <c r="P84" s="99"/>
      <c r="Q84" s="99"/>
      <c r="R84" s="99"/>
      <c r="S84" s="99"/>
      <c r="T84" s="99"/>
      <c r="U84" s="99"/>
      <c r="V84" s="99"/>
      <c r="W84" s="99"/>
      <c r="X84" s="99"/>
      <c r="Y84" s="99"/>
      <c r="Z84" s="110"/>
      <c r="AA84" s="110"/>
      <c r="AB84" s="110"/>
      <c r="AC84" s="110"/>
      <c r="AD84" s="110"/>
      <c r="AE84" s="110"/>
      <c r="AF84" s="527"/>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517" t="n">
        <v>155</v>
      </c>
      <c r="G85" s="99" t="n">
        <v>5551</v>
      </c>
      <c r="H85" s="99" t="n">
        <v>16</v>
      </c>
      <c r="I85" s="99" t="n">
        <v>854</v>
      </c>
      <c r="J85" s="99" t="n">
        <v>26</v>
      </c>
      <c r="K85" s="99" t="n">
        <v>8</v>
      </c>
      <c r="L85" s="99" t="n">
        <v>8</v>
      </c>
      <c r="M85" s="99" t="n">
        <v>1</v>
      </c>
      <c r="N85" s="99" t="n">
        <v>1</v>
      </c>
      <c r="O85" s="99" t="n">
        <v>2</v>
      </c>
      <c r="P85" s="99" t="n">
        <v>2</v>
      </c>
      <c r="Q85" s="99" t="n">
        <v>2</v>
      </c>
      <c r="R85" s="99" t="n">
        <v>2</v>
      </c>
      <c r="S85" s="99" t="n">
        <v>1</v>
      </c>
      <c r="T85" s="99" t="n">
        <v>1</v>
      </c>
      <c r="U85" s="99" t="n">
        <v>6</v>
      </c>
      <c r="V85" s="99" t="n">
        <v>6</v>
      </c>
      <c r="W85" s="99" t="n">
        <v>2</v>
      </c>
      <c r="X85" s="99" t="n">
        <v>3</v>
      </c>
      <c r="Y85" s="99" t="s">
        <v>77</v>
      </c>
      <c r="Z85" s="110" t="s">
        <v>77</v>
      </c>
      <c r="AA85" s="110" t="s">
        <v>77</v>
      </c>
      <c r="AB85" s="110" t="s">
        <v>77</v>
      </c>
      <c r="AC85" s="110" t="n">
        <v>3</v>
      </c>
      <c r="AD85" s="110" t="n">
        <v>3</v>
      </c>
      <c r="AE85" s="110" t="s">
        <v>77</v>
      </c>
      <c r="AF85" s="527" t="s">
        <v>77</v>
      </c>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521" t="n">
        <v>296</v>
      </c>
      <c r="G86" s="515" t="n">
        <v>38785</v>
      </c>
      <c r="H86" s="515" t="n">
        <v>34</v>
      </c>
      <c r="I86" s="515" t="n">
        <v>10658</v>
      </c>
      <c r="J86" s="515" t="n">
        <v>46</v>
      </c>
      <c r="K86" s="515" t="n">
        <v>30</v>
      </c>
      <c r="L86" s="515" t="n">
        <v>30</v>
      </c>
      <c r="M86" s="515" t="s">
        <v>77</v>
      </c>
      <c r="N86" s="515" t="s">
        <v>77</v>
      </c>
      <c r="O86" s="515" t="n">
        <v>2</v>
      </c>
      <c r="P86" s="515" t="n">
        <v>2</v>
      </c>
      <c r="Q86" s="515" t="n">
        <v>1</v>
      </c>
      <c r="R86" s="515" t="n">
        <v>1</v>
      </c>
      <c r="S86" s="515" t="s">
        <v>77</v>
      </c>
      <c r="T86" s="515" t="s">
        <v>77</v>
      </c>
      <c r="U86" s="515" t="n">
        <v>13</v>
      </c>
      <c r="V86" s="515" t="n">
        <v>13</v>
      </c>
      <c r="W86" s="515" t="s">
        <v>77</v>
      </c>
      <c r="X86" s="515" t="s">
        <v>77</v>
      </c>
      <c r="Y86" s="515" t="s">
        <v>77</v>
      </c>
      <c r="Z86" s="515" t="s">
        <v>77</v>
      </c>
      <c r="AA86" s="515" t="s">
        <v>77</v>
      </c>
      <c r="AB86" s="515" t="s">
        <v>77</v>
      </c>
      <c r="AC86" s="515" t="s">
        <v>77</v>
      </c>
      <c r="AD86" s="515" t="s">
        <v>77</v>
      </c>
      <c r="AE86" s="515" t="s">
        <v>77</v>
      </c>
      <c r="AF86" s="516" t="s">
        <v>77</v>
      </c>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517"/>
      <c r="G87" s="99"/>
      <c r="H87" s="99"/>
      <c r="I87" s="99"/>
      <c r="J87" s="99"/>
      <c r="K87" s="99"/>
      <c r="L87" s="99"/>
      <c r="M87" s="99"/>
      <c r="N87" s="99"/>
      <c r="O87" s="99"/>
      <c r="P87" s="99"/>
      <c r="Q87" s="99"/>
      <c r="R87" s="99"/>
      <c r="S87" s="99"/>
      <c r="T87" s="99"/>
      <c r="U87" s="99"/>
      <c r="V87" s="99"/>
      <c r="W87" s="99"/>
      <c r="X87" s="99"/>
      <c r="Y87" s="99"/>
      <c r="Z87" s="110"/>
      <c r="AA87" s="110"/>
      <c r="AB87" s="110"/>
      <c r="AC87" s="110"/>
      <c r="AD87" s="110"/>
      <c r="AE87" s="110"/>
      <c r="AF87" s="527"/>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517"/>
      <c r="G88" s="99"/>
      <c r="H88" s="99"/>
      <c r="I88" s="99"/>
      <c r="J88" s="99"/>
      <c r="K88" s="99"/>
      <c r="L88" s="99"/>
      <c r="M88" s="99"/>
      <c r="N88" s="99"/>
      <c r="O88" s="99"/>
      <c r="P88" s="99"/>
      <c r="Q88" s="99"/>
      <c r="R88" s="99"/>
      <c r="S88" s="99"/>
      <c r="T88" s="99"/>
      <c r="U88" s="99"/>
      <c r="V88" s="99"/>
      <c r="W88" s="99"/>
      <c r="X88" s="99"/>
      <c r="Y88" s="99"/>
      <c r="Z88" s="110"/>
      <c r="AA88" s="110"/>
      <c r="AB88" s="110"/>
      <c r="AC88" s="110"/>
      <c r="AD88" s="110"/>
      <c r="AE88" s="110"/>
      <c r="AF88" s="527"/>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517"/>
      <c r="G89" s="99"/>
      <c r="H89" s="99"/>
      <c r="I89" s="99"/>
      <c r="J89" s="99"/>
      <c r="K89" s="99"/>
      <c r="L89" s="99"/>
      <c r="M89" s="99"/>
      <c r="N89" s="99"/>
      <c r="O89" s="99"/>
      <c r="P89" s="99"/>
      <c r="Q89" s="99"/>
      <c r="R89" s="99"/>
      <c r="S89" s="99"/>
      <c r="T89" s="99"/>
      <c r="U89" s="99"/>
      <c r="V89" s="99"/>
      <c r="W89" s="99"/>
      <c r="X89" s="99"/>
      <c r="Y89" s="99"/>
      <c r="Z89" s="110"/>
      <c r="AA89" s="110"/>
      <c r="AB89" s="110"/>
      <c r="AC89" s="110"/>
      <c r="AD89" s="110"/>
      <c r="AE89" s="110"/>
      <c r="AF89" s="527"/>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517"/>
      <c r="G90" s="99"/>
      <c r="H90" s="99"/>
      <c r="I90" s="99"/>
      <c r="J90" s="99"/>
      <c r="K90" s="99"/>
      <c r="L90" s="99"/>
      <c r="M90" s="99"/>
      <c r="N90" s="99"/>
      <c r="O90" s="99"/>
      <c r="P90" s="99"/>
      <c r="Q90" s="99"/>
      <c r="R90" s="99"/>
      <c r="S90" s="99"/>
      <c r="T90" s="99"/>
      <c r="U90" s="99"/>
      <c r="V90" s="99"/>
      <c r="W90" s="99"/>
      <c r="X90" s="99"/>
      <c r="Y90" s="99"/>
      <c r="Z90" s="110"/>
      <c r="AA90" s="110"/>
      <c r="AB90" s="110"/>
      <c r="AC90" s="110"/>
      <c r="AD90" s="110"/>
      <c r="AE90" s="110"/>
      <c r="AF90" s="527"/>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519" t="n">
        <v>239</v>
      </c>
      <c r="G91" s="104" t="n">
        <v>38785</v>
      </c>
      <c r="H91" s="104" t="n">
        <v>33</v>
      </c>
      <c r="I91" s="104" t="n">
        <v>10658</v>
      </c>
      <c r="J91" s="104" t="n">
        <v>45</v>
      </c>
      <c r="K91" s="104" t="n">
        <v>30</v>
      </c>
      <c r="L91" s="104" t="n">
        <v>30</v>
      </c>
      <c r="M91" s="104" t="s">
        <v>77</v>
      </c>
      <c r="N91" s="104" t="s">
        <v>77</v>
      </c>
      <c r="O91" s="104" t="n">
        <v>1</v>
      </c>
      <c r="P91" s="104" t="n">
        <v>1</v>
      </c>
      <c r="Q91" s="104" t="n">
        <v>1</v>
      </c>
      <c r="R91" s="104" t="n">
        <v>1</v>
      </c>
      <c r="S91" s="104" t="s">
        <v>77</v>
      </c>
      <c r="T91" s="104" t="s">
        <v>77</v>
      </c>
      <c r="U91" s="104" t="n">
        <v>13</v>
      </c>
      <c r="V91" s="104" t="n">
        <v>13</v>
      </c>
      <c r="W91" s="104" t="s">
        <v>77</v>
      </c>
      <c r="X91" s="104" t="s">
        <v>77</v>
      </c>
      <c r="Y91" s="104" t="s">
        <v>77</v>
      </c>
      <c r="Z91" s="104" t="s">
        <v>77</v>
      </c>
      <c r="AA91" s="104" t="s">
        <v>77</v>
      </c>
      <c r="AB91" s="104" t="s">
        <v>77</v>
      </c>
      <c r="AC91" s="104" t="s">
        <v>77</v>
      </c>
      <c r="AD91" s="104" t="s">
        <v>77</v>
      </c>
      <c r="AE91" s="104" t="s">
        <v>77</v>
      </c>
      <c r="AF91" s="520" t="s">
        <v>77</v>
      </c>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517" t="n">
        <v>100</v>
      </c>
      <c r="G92" s="99" t="n">
        <v>4839</v>
      </c>
      <c r="H92" s="99" t="n">
        <v>3</v>
      </c>
      <c r="I92" s="99" t="n">
        <v>222</v>
      </c>
      <c r="J92" s="99" t="n">
        <v>3</v>
      </c>
      <c r="K92" s="99" t="n">
        <v>3</v>
      </c>
      <c r="L92" s="99" t="n">
        <v>3</v>
      </c>
      <c r="M92" s="99" t="s">
        <v>77</v>
      </c>
      <c r="N92" s="99" t="s">
        <v>77</v>
      </c>
      <c r="O92" s="99" t="s">
        <v>77</v>
      </c>
      <c r="P92" s="99" t="s">
        <v>77</v>
      </c>
      <c r="Q92" s="99" t="s">
        <v>77</v>
      </c>
      <c r="R92" s="99" t="s">
        <v>77</v>
      </c>
      <c r="S92" s="99" t="s">
        <v>77</v>
      </c>
      <c r="T92" s="99" t="s">
        <v>77</v>
      </c>
      <c r="U92" s="99" t="s">
        <v>77</v>
      </c>
      <c r="V92" s="99" t="s">
        <v>77</v>
      </c>
      <c r="W92" s="99" t="s">
        <v>77</v>
      </c>
      <c r="X92" s="99" t="s">
        <v>77</v>
      </c>
      <c r="Y92" s="99" t="s">
        <v>77</v>
      </c>
      <c r="Z92" s="99" t="s">
        <v>77</v>
      </c>
      <c r="AA92" s="99" t="s">
        <v>77</v>
      </c>
      <c r="AB92" s="99" t="s">
        <v>77</v>
      </c>
      <c r="AC92" s="99" t="s">
        <v>77</v>
      </c>
      <c r="AD92" s="99" t="s">
        <v>77</v>
      </c>
      <c r="AE92" s="99" t="s">
        <v>77</v>
      </c>
      <c r="AF92" s="518" t="s">
        <v>77</v>
      </c>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517" t="n">
        <v>66</v>
      </c>
      <c r="G93" s="99" t="n">
        <v>9070</v>
      </c>
      <c r="H93" s="99" t="n">
        <v>6</v>
      </c>
      <c r="I93" s="99" t="n">
        <v>892</v>
      </c>
      <c r="J93" s="99" t="n">
        <v>7</v>
      </c>
      <c r="K93" s="99" t="n">
        <v>5</v>
      </c>
      <c r="L93" s="99" t="n">
        <v>5</v>
      </c>
      <c r="M93" s="99" t="s">
        <v>77</v>
      </c>
      <c r="N93" s="99" t="s">
        <v>77</v>
      </c>
      <c r="O93" s="99" t="s">
        <v>77</v>
      </c>
      <c r="P93" s="99" t="s">
        <v>77</v>
      </c>
      <c r="Q93" s="99" t="s">
        <v>77</v>
      </c>
      <c r="R93" s="99" t="s">
        <v>77</v>
      </c>
      <c r="S93" s="99" t="s">
        <v>77</v>
      </c>
      <c r="T93" s="99" t="s">
        <v>77</v>
      </c>
      <c r="U93" s="99" t="n">
        <v>2</v>
      </c>
      <c r="V93" s="99" t="n">
        <v>2</v>
      </c>
      <c r="W93" s="99" t="s">
        <v>77</v>
      </c>
      <c r="X93" s="99" t="s">
        <v>77</v>
      </c>
      <c r="Y93" s="99" t="s">
        <v>77</v>
      </c>
      <c r="Z93" s="99" t="s">
        <v>77</v>
      </c>
      <c r="AA93" s="99" t="s">
        <v>77</v>
      </c>
      <c r="AB93" s="99" t="s">
        <v>77</v>
      </c>
      <c r="AC93" s="99" t="s">
        <v>77</v>
      </c>
      <c r="AD93" s="99" t="s">
        <v>77</v>
      </c>
      <c r="AE93" s="99" t="s">
        <v>77</v>
      </c>
      <c r="AF93" s="518" t="s">
        <v>77</v>
      </c>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517" t="n">
        <v>67</v>
      </c>
      <c r="G94" s="99" t="n">
        <v>20873</v>
      </c>
      <c r="H94" s="99" t="n">
        <v>20</v>
      </c>
      <c r="I94" s="99" t="n">
        <v>6686</v>
      </c>
      <c r="J94" s="99" t="n">
        <v>29</v>
      </c>
      <c r="K94" s="99" t="n">
        <v>18</v>
      </c>
      <c r="L94" s="99" t="n">
        <v>18</v>
      </c>
      <c r="M94" s="99" t="s">
        <v>77</v>
      </c>
      <c r="N94" s="99" t="s">
        <v>77</v>
      </c>
      <c r="O94" s="99" t="n">
        <v>1</v>
      </c>
      <c r="P94" s="99" t="n">
        <v>1</v>
      </c>
      <c r="Q94" s="99" t="s">
        <v>77</v>
      </c>
      <c r="R94" s="99" t="s">
        <v>77</v>
      </c>
      <c r="S94" s="99" t="s">
        <v>77</v>
      </c>
      <c r="T94" s="99" t="s">
        <v>77</v>
      </c>
      <c r="U94" s="99" t="n">
        <v>10</v>
      </c>
      <c r="V94" s="99" t="n">
        <v>10</v>
      </c>
      <c r="W94" s="99" t="s">
        <v>77</v>
      </c>
      <c r="X94" s="99" t="s">
        <v>77</v>
      </c>
      <c r="Y94" s="99" t="s">
        <v>77</v>
      </c>
      <c r="Z94" s="99" t="s">
        <v>77</v>
      </c>
      <c r="AA94" s="99" t="s">
        <v>77</v>
      </c>
      <c r="AB94" s="99" t="s">
        <v>77</v>
      </c>
      <c r="AC94" s="99" t="s">
        <v>77</v>
      </c>
      <c r="AD94" s="99" t="s">
        <v>77</v>
      </c>
      <c r="AE94" s="99" t="s">
        <v>77</v>
      </c>
      <c r="AF94" s="518" t="s">
        <v>77</v>
      </c>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517" t="n">
        <v>5</v>
      </c>
      <c r="G95" s="99" t="n">
        <v>2981</v>
      </c>
      <c r="H95" s="99" t="n">
        <v>3</v>
      </c>
      <c r="I95" s="99" t="n">
        <v>1836</v>
      </c>
      <c r="J95" s="99" t="n">
        <v>5</v>
      </c>
      <c r="K95" s="99" t="n">
        <v>3</v>
      </c>
      <c r="L95" s="99" t="n">
        <v>3</v>
      </c>
      <c r="M95" s="99" t="s">
        <v>77</v>
      </c>
      <c r="N95" s="99" t="s">
        <v>77</v>
      </c>
      <c r="O95" s="99" t="s">
        <v>77</v>
      </c>
      <c r="P95" s="99" t="s">
        <v>77</v>
      </c>
      <c r="Q95" s="99" t="n">
        <v>1</v>
      </c>
      <c r="R95" s="99" t="n">
        <v>1</v>
      </c>
      <c r="S95" s="99" t="s">
        <v>77</v>
      </c>
      <c r="T95" s="99" t="s">
        <v>77</v>
      </c>
      <c r="U95" s="99" t="n">
        <v>1</v>
      </c>
      <c r="V95" s="99" t="n">
        <v>1</v>
      </c>
      <c r="W95" s="99" t="s">
        <v>77</v>
      </c>
      <c r="X95" s="99" t="s">
        <v>77</v>
      </c>
      <c r="Y95" s="99" t="s">
        <v>77</v>
      </c>
      <c r="Z95" s="99" t="s">
        <v>77</v>
      </c>
      <c r="AA95" s="99" t="s">
        <v>77</v>
      </c>
      <c r="AB95" s="99" t="s">
        <v>77</v>
      </c>
      <c r="AC95" s="99" t="s">
        <v>77</v>
      </c>
      <c r="AD95" s="99" t="s">
        <v>77</v>
      </c>
      <c r="AE95" s="99" t="s">
        <v>77</v>
      </c>
      <c r="AF95" s="518" t="s">
        <v>77</v>
      </c>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517" t="n">
        <v>1</v>
      </c>
      <c r="G96" s="99" t="n">
        <v>1022</v>
      </c>
      <c r="H96" s="99" t="n">
        <v>1</v>
      </c>
      <c r="I96" s="99" t="n">
        <v>1022</v>
      </c>
      <c r="J96" s="99" t="n">
        <v>1</v>
      </c>
      <c r="K96" s="99" t="n">
        <v>1</v>
      </c>
      <c r="L96" s="99" t="n">
        <v>1</v>
      </c>
      <c r="M96" s="99" t="s">
        <v>77</v>
      </c>
      <c r="N96" s="99" t="s">
        <v>77</v>
      </c>
      <c r="O96" s="99" t="s">
        <v>77</v>
      </c>
      <c r="P96" s="99" t="s">
        <v>77</v>
      </c>
      <c r="Q96" s="99" t="s">
        <v>77</v>
      </c>
      <c r="R96" s="99" t="s">
        <v>77</v>
      </c>
      <c r="S96" s="99" t="s">
        <v>77</v>
      </c>
      <c r="T96" s="99" t="s">
        <v>77</v>
      </c>
      <c r="U96" s="99" t="s">
        <v>77</v>
      </c>
      <c r="V96" s="99" t="s">
        <v>77</v>
      </c>
      <c r="W96" s="99" t="s">
        <v>77</v>
      </c>
      <c r="X96" s="99" t="s">
        <v>77</v>
      </c>
      <c r="Y96" s="99" t="s">
        <v>77</v>
      </c>
      <c r="Z96" s="99" t="s">
        <v>77</v>
      </c>
      <c r="AA96" s="99" t="s">
        <v>77</v>
      </c>
      <c r="AB96" s="99" t="s">
        <v>77</v>
      </c>
      <c r="AC96" s="99" t="s">
        <v>77</v>
      </c>
      <c r="AD96" s="99" t="s">
        <v>77</v>
      </c>
      <c r="AE96" s="99" t="s">
        <v>77</v>
      </c>
      <c r="AF96" s="518" t="s">
        <v>77</v>
      </c>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519" t="n">
        <v>57</v>
      </c>
      <c r="G97" s="104" t="s">
        <v>77</v>
      </c>
      <c r="H97" s="104" t="n">
        <v>1</v>
      </c>
      <c r="I97" s="104" t="s">
        <v>77</v>
      </c>
      <c r="J97" s="104" t="n">
        <v>1</v>
      </c>
      <c r="K97" s="104" t="s">
        <v>77</v>
      </c>
      <c r="L97" s="104" t="s">
        <v>77</v>
      </c>
      <c r="M97" s="104" t="s">
        <v>77</v>
      </c>
      <c r="N97" s="104" t="s">
        <v>77</v>
      </c>
      <c r="O97" s="104" t="n">
        <v>1</v>
      </c>
      <c r="P97" s="104" t="n">
        <v>1</v>
      </c>
      <c r="Q97" s="104" t="s">
        <v>77</v>
      </c>
      <c r="R97" s="104" t="s">
        <v>77</v>
      </c>
      <c r="S97" s="104" t="s">
        <v>77</v>
      </c>
      <c r="T97" s="104" t="s">
        <v>77</v>
      </c>
      <c r="U97" s="104" t="s">
        <v>77</v>
      </c>
      <c r="V97" s="104" t="s">
        <v>77</v>
      </c>
      <c r="W97" s="104" t="s">
        <v>77</v>
      </c>
      <c r="X97" s="104" t="s">
        <v>77</v>
      </c>
      <c r="Y97" s="104" t="s">
        <v>77</v>
      </c>
      <c r="Z97" s="104" t="s">
        <v>77</v>
      </c>
      <c r="AA97" s="104" t="s">
        <v>77</v>
      </c>
      <c r="AB97" s="104" t="s">
        <v>77</v>
      </c>
      <c r="AC97" s="104" t="s">
        <v>77</v>
      </c>
      <c r="AD97" s="104" t="s">
        <v>77</v>
      </c>
      <c r="AE97" s="104" t="s">
        <v>77</v>
      </c>
      <c r="AF97" s="520" t="s">
        <v>77</v>
      </c>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517"/>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518"/>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538" t="n">
        <v>5</v>
      </c>
      <c r="G99" s="539" t="n">
        <v>847</v>
      </c>
      <c r="H99" s="539" t="n">
        <v>5</v>
      </c>
      <c r="I99" s="539" t="n">
        <v>847</v>
      </c>
      <c r="J99" s="539" t="n">
        <v>51</v>
      </c>
      <c r="K99" s="539" t="n">
        <v>5</v>
      </c>
      <c r="L99" s="539" t="n">
        <v>7</v>
      </c>
      <c r="M99" s="539" t="n">
        <v>4</v>
      </c>
      <c r="N99" s="539" t="n">
        <v>8</v>
      </c>
      <c r="O99" s="539" t="n">
        <v>4</v>
      </c>
      <c r="P99" s="539" t="n">
        <v>5</v>
      </c>
      <c r="Q99" s="539" t="n">
        <v>3</v>
      </c>
      <c r="R99" s="539" t="n">
        <v>11</v>
      </c>
      <c r="S99" s="539" t="n">
        <v>2</v>
      </c>
      <c r="T99" s="539" t="n">
        <v>8</v>
      </c>
      <c r="U99" s="539" t="n">
        <v>4</v>
      </c>
      <c r="V99" s="539" t="n">
        <v>6</v>
      </c>
      <c r="W99" s="539" t="n">
        <v>1</v>
      </c>
      <c r="X99" s="539" t="n">
        <v>1</v>
      </c>
      <c r="Y99" s="539" t="s">
        <v>77</v>
      </c>
      <c r="Z99" s="539" t="s">
        <v>77</v>
      </c>
      <c r="AA99" s="539" t="n">
        <v>2</v>
      </c>
      <c r="AB99" s="539" t="n">
        <v>2</v>
      </c>
      <c r="AC99" s="539" t="n">
        <v>3</v>
      </c>
      <c r="AD99" s="539" t="n">
        <v>3</v>
      </c>
      <c r="AE99" s="539" t="s">
        <v>77</v>
      </c>
      <c r="AF99" s="540" t="s">
        <v>77</v>
      </c>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130"/>
      <c r="G101" s="130"/>
      <c r="H101" s="130"/>
      <c r="I101" s="13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c r="F102" s="130"/>
      <c r="G102" s="130"/>
      <c r="H102" s="130"/>
      <c r="I102" s="13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30"/>
      <c r="G104" s="130"/>
      <c r="H104" s="130"/>
      <c r="I104" s="13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row r="148" customFormat="false" ht="11.25" hidden="false" customHeight="false" outlineLevel="0" collapsed="false">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row>
  </sheetData>
  <mergeCells count="62">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5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1" width="7.14"/>
    <col collapsed="false" customWidth="true" hidden="false" outlineLevel="0" max="7" min="7" style="51" width="8.7"/>
    <col collapsed="false" customWidth="true" hidden="false" outlineLevel="0" max="8" min="8" style="51" width="7.14"/>
    <col collapsed="false" customWidth="true" hidden="false" outlineLevel="0" max="9" min="9" style="51" width="8.7"/>
    <col collapsed="false" customWidth="true" hidden="false" outlineLevel="0" max="10" min="10" style="51" width="5.71"/>
    <col collapsed="false" customWidth="true" hidden="false" outlineLevel="0" max="11" min="11" style="51" width="7.14"/>
    <col collapsed="false" customWidth="true" hidden="false" outlineLevel="0" max="12" min="12" style="51" width="5.71"/>
    <col collapsed="false" customWidth="true" hidden="false" outlineLevel="0" max="13" min="13" style="51" width="7.14"/>
    <col collapsed="false" customWidth="true" hidden="false" outlineLevel="0" max="14" min="14" style="51" width="5.71"/>
    <col collapsed="false" customWidth="true" hidden="false" outlineLevel="0" max="15" min="15" style="51" width="7.14"/>
    <col collapsed="false" customWidth="true" hidden="false" outlineLevel="0" max="16" min="16" style="51" width="5.71"/>
    <col collapsed="false" customWidth="true" hidden="false" outlineLevel="0" max="17" min="17" style="51" width="7.14"/>
    <col collapsed="false" customWidth="true" hidden="false" outlineLevel="0" max="18" min="18" style="51" width="5.71"/>
    <col collapsed="false" customWidth="true" hidden="false" outlineLevel="0" max="19" min="19" style="51" width="7.14"/>
    <col collapsed="false" customWidth="true" hidden="false" outlineLevel="0" max="20" min="20" style="51" width="5.71"/>
    <col collapsed="false" customWidth="true" hidden="false" outlineLevel="0" max="21" min="21" style="51" width="7.14"/>
    <col collapsed="false" customWidth="true" hidden="false" outlineLevel="0" max="22" min="22" style="51" width="5.71"/>
    <col collapsed="false" customWidth="true" hidden="false" outlineLevel="0" max="23" min="23" style="51" width="6.99"/>
    <col collapsed="false" customWidth="true" hidden="false" outlineLevel="0" max="24" min="24" style="51" width="5.71"/>
    <col collapsed="false" customWidth="true" hidden="false" outlineLevel="0" max="25" min="25" style="51" width="6.99"/>
    <col collapsed="false" customWidth="true" hidden="false" outlineLevel="0" max="26" min="26" style="51" width="5.71"/>
    <col collapsed="false" customWidth="true" hidden="false" outlineLevel="0" max="27" min="27" style="51" width="6.99"/>
    <col collapsed="false" customWidth="true" hidden="false" outlineLevel="0" max="28" min="28" style="51" width="5.71"/>
    <col collapsed="false" customWidth="true" hidden="false" outlineLevel="0" max="29" min="29" style="51" width="6.99"/>
    <col collapsed="false" customWidth="true" hidden="false" outlineLevel="0" max="30" min="30" style="51" width="5.71"/>
    <col collapsed="false" customWidth="true" hidden="false" outlineLevel="0" max="31" min="31" style="51" width="6.99"/>
    <col collapsed="false" customWidth="true" hidden="false" outlineLevel="0" max="32" min="32" style="51" width="5.71"/>
    <col collapsed="false" customWidth="false" hidden="false" outlineLevel="0" max="257" min="33"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s="200" customFormat="true" ht="15" hidden="false" customHeight="true" outlineLevel="0" collapsed="false">
      <c r="A2" s="56" t="s">
        <v>54</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row>
    <row r="3" s="202" customFormat="true" ht="12.75" hidden="false" customHeight="true" outlineLevel="0" collapsed="false">
      <c r="A3" s="284" t="s">
        <v>56</v>
      </c>
      <c r="B3" s="284"/>
      <c r="C3" s="284"/>
      <c r="D3" s="284"/>
      <c r="E3" s="284"/>
      <c r="F3" s="284"/>
      <c r="G3" s="284"/>
      <c r="H3" s="284"/>
      <c r="I3" s="284"/>
      <c r="J3" s="284"/>
      <c r="K3" s="284"/>
      <c r="L3" s="284"/>
      <c r="M3" s="284"/>
      <c r="N3" s="284"/>
      <c r="O3" s="284"/>
      <c r="P3" s="284"/>
      <c r="Q3" s="284"/>
      <c r="R3" s="284"/>
      <c r="S3" s="284"/>
      <c r="T3" s="284"/>
      <c r="U3" s="284"/>
      <c r="V3" s="284"/>
      <c r="W3" s="284"/>
      <c r="X3" s="284"/>
      <c r="Y3" s="284"/>
      <c r="Z3" s="284"/>
      <c r="AA3" s="284"/>
      <c r="AB3" s="284"/>
      <c r="AC3" s="284"/>
      <c r="AD3" s="284"/>
      <c r="AE3" s="284"/>
      <c r="AF3" s="284"/>
    </row>
    <row r="4" s="205" customFormat="true" ht="12.75" hidden="false" customHeight="false" outlineLevel="0" collapsed="false">
      <c r="A4" s="203"/>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row>
    <row r="5" s="206" customFormat="true" ht="21" hidden="false" customHeight="true" outlineLevel="0" collapsed="false">
      <c r="A5" s="42" t="s">
        <v>90</v>
      </c>
      <c r="B5" s="43"/>
      <c r="C5" s="43"/>
      <c r="D5" s="43"/>
    </row>
    <row r="6" s="66" customFormat="true" ht="12.75" hidden="false" customHeight="true" outlineLevel="0" collapsed="false">
      <c r="A6" s="207"/>
      <c r="B6" s="510"/>
      <c r="C6" s="409"/>
      <c r="D6" s="409"/>
      <c r="E6" s="410"/>
      <c r="F6" s="75" t="s">
        <v>112</v>
      </c>
      <c r="G6" s="75"/>
      <c r="H6" s="75"/>
      <c r="I6" s="75"/>
      <c r="J6" s="75"/>
      <c r="K6" s="75" t="s">
        <v>692</v>
      </c>
      <c r="L6" s="75"/>
      <c r="M6" s="75"/>
      <c r="N6" s="75"/>
      <c r="O6" s="75"/>
      <c r="P6" s="75"/>
      <c r="Q6" s="75"/>
      <c r="R6" s="75"/>
      <c r="S6" s="75"/>
      <c r="T6" s="75"/>
      <c r="U6" s="75"/>
      <c r="V6" s="75"/>
      <c r="W6" s="75"/>
      <c r="X6" s="75"/>
      <c r="Y6" s="75"/>
      <c r="Z6" s="75"/>
      <c r="AA6" s="75"/>
      <c r="AB6" s="75"/>
      <c r="AC6" s="75"/>
      <c r="AD6" s="75"/>
      <c r="AE6" s="75"/>
      <c r="AF6" s="75"/>
    </row>
    <row r="7" s="66" customFormat="true" ht="12.75" hidden="false" customHeight="true" outlineLevel="0" collapsed="false">
      <c r="A7" s="211"/>
      <c r="B7" s="82"/>
      <c r="C7" s="138"/>
      <c r="D7" s="138"/>
      <c r="E7" s="83"/>
      <c r="F7" s="82"/>
      <c r="G7" s="83"/>
      <c r="H7" s="81" t="s">
        <v>693</v>
      </c>
      <c r="I7" s="81"/>
      <c r="J7" s="81"/>
      <c r="K7" s="63"/>
      <c r="L7" s="210"/>
      <c r="M7" s="63"/>
      <c r="N7" s="210"/>
      <c r="O7" s="80" t="s">
        <v>694</v>
      </c>
      <c r="P7" s="80"/>
      <c r="Q7" s="63"/>
      <c r="R7" s="210"/>
      <c r="S7" s="63"/>
      <c r="T7" s="210"/>
      <c r="U7" s="63"/>
      <c r="V7" s="210"/>
      <c r="W7" s="80" t="s">
        <v>695</v>
      </c>
      <c r="X7" s="80"/>
      <c r="Y7" s="80" t="s">
        <v>696</v>
      </c>
      <c r="Z7" s="80"/>
      <c r="AA7" s="80" t="s">
        <v>697</v>
      </c>
      <c r="AB7" s="80"/>
      <c r="AC7" s="63"/>
      <c r="AD7" s="210"/>
      <c r="AE7" s="63"/>
      <c r="AF7" s="210"/>
    </row>
    <row r="8" s="66" customFormat="true" ht="12.75" hidden="false" customHeight="true" outlineLevel="0" collapsed="false">
      <c r="A8" s="211"/>
      <c r="B8" s="82"/>
      <c r="C8" s="138"/>
      <c r="D8" s="138"/>
      <c r="E8" s="83"/>
      <c r="F8" s="81" t="s">
        <v>180</v>
      </c>
      <c r="G8" s="81"/>
      <c r="H8" s="81" t="s">
        <v>698</v>
      </c>
      <c r="I8" s="81"/>
      <c r="J8" s="81"/>
      <c r="K8" s="81" t="s">
        <v>699</v>
      </c>
      <c r="L8" s="81"/>
      <c r="M8" s="81" t="s">
        <v>700</v>
      </c>
      <c r="N8" s="81"/>
      <c r="O8" s="81" t="s">
        <v>701</v>
      </c>
      <c r="P8" s="81"/>
      <c r="Q8" s="81" t="s">
        <v>702</v>
      </c>
      <c r="R8" s="81"/>
      <c r="S8" s="81" t="s">
        <v>703</v>
      </c>
      <c r="T8" s="81"/>
      <c r="U8" s="81" t="s">
        <v>704</v>
      </c>
      <c r="V8" s="81"/>
      <c r="W8" s="81" t="s">
        <v>705</v>
      </c>
      <c r="X8" s="81"/>
      <c r="Y8" s="81" t="s">
        <v>706</v>
      </c>
      <c r="Z8" s="81"/>
      <c r="AA8" s="81" t="s">
        <v>707</v>
      </c>
      <c r="AB8" s="81"/>
      <c r="AC8" s="81" t="s">
        <v>708</v>
      </c>
      <c r="AD8" s="81"/>
      <c r="AE8" s="81" t="s">
        <v>709</v>
      </c>
      <c r="AF8" s="81"/>
    </row>
    <row r="9" s="66" customFormat="true" ht="12.75" hidden="false" customHeight="true" outlineLevel="0" collapsed="false">
      <c r="A9" s="211" t="s">
        <v>231</v>
      </c>
      <c r="B9" s="81" t="s">
        <v>232</v>
      </c>
      <c r="C9" s="81"/>
      <c r="D9" s="81"/>
      <c r="E9" s="81"/>
      <c r="F9" s="81" t="s">
        <v>182</v>
      </c>
      <c r="G9" s="81"/>
      <c r="H9" s="81" t="s">
        <v>710</v>
      </c>
      <c r="I9" s="81"/>
      <c r="J9" s="81"/>
      <c r="K9" s="81" t="s">
        <v>711</v>
      </c>
      <c r="L9" s="81"/>
      <c r="M9" s="81" t="s">
        <v>712</v>
      </c>
      <c r="N9" s="81"/>
      <c r="O9" s="81" t="s">
        <v>713</v>
      </c>
      <c r="P9" s="81"/>
      <c r="Q9" s="81" t="s">
        <v>714</v>
      </c>
      <c r="R9" s="81"/>
      <c r="S9" s="81" t="s">
        <v>715</v>
      </c>
      <c r="T9" s="81"/>
      <c r="U9" s="81" t="s">
        <v>711</v>
      </c>
      <c r="V9" s="81"/>
      <c r="W9" s="81" t="s">
        <v>716</v>
      </c>
      <c r="X9" s="81"/>
      <c r="Y9" s="81" t="s">
        <v>717</v>
      </c>
      <c r="Z9" s="81"/>
      <c r="AA9" s="81" t="s">
        <v>718</v>
      </c>
      <c r="AB9" s="81"/>
      <c r="AC9" s="81" t="s">
        <v>719</v>
      </c>
      <c r="AD9" s="81"/>
      <c r="AE9" s="81" t="s">
        <v>720</v>
      </c>
      <c r="AF9" s="81"/>
    </row>
    <row r="10" s="66" customFormat="true" ht="12.75" hidden="false" customHeight="true" outlineLevel="0" collapsed="false">
      <c r="A10" s="211" t="s">
        <v>238</v>
      </c>
      <c r="B10" s="81" t="s">
        <v>239</v>
      </c>
      <c r="C10" s="81"/>
      <c r="D10" s="81"/>
      <c r="E10" s="81"/>
      <c r="F10" s="512"/>
      <c r="G10" s="514"/>
      <c r="H10" s="81" t="s">
        <v>721</v>
      </c>
      <c r="I10" s="81"/>
      <c r="J10" s="81"/>
      <c r="K10" s="91"/>
      <c r="L10" s="222"/>
      <c r="M10" s="91"/>
      <c r="N10" s="222"/>
      <c r="O10" s="89" t="s">
        <v>712</v>
      </c>
      <c r="P10" s="89"/>
      <c r="Q10" s="91"/>
      <c r="R10" s="222"/>
      <c r="S10" s="91"/>
      <c r="T10" s="222"/>
      <c r="U10" s="91"/>
      <c r="V10" s="222"/>
      <c r="W10" s="512"/>
      <c r="X10" s="514"/>
      <c r="Y10" s="89" t="s">
        <v>722</v>
      </c>
      <c r="Z10" s="89"/>
      <c r="AA10" s="89" t="s">
        <v>723</v>
      </c>
      <c r="AB10" s="89"/>
      <c r="AC10" s="91"/>
      <c r="AD10" s="222"/>
      <c r="AE10" s="91"/>
      <c r="AF10" s="222"/>
    </row>
    <row r="11" s="66" customFormat="true" ht="12.75" hidden="false" customHeight="true" outlineLevel="0" collapsed="false">
      <c r="A11" s="211"/>
      <c r="B11" s="82"/>
      <c r="C11" s="138"/>
      <c r="D11" s="138"/>
      <c r="E11" s="83"/>
      <c r="F11" s="80" t="s">
        <v>229</v>
      </c>
      <c r="G11" s="80" t="s">
        <v>724</v>
      </c>
      <c r="H11" s="80" t="s">
        <v>229</v>
      </c>
      <c r="I11" s="80" t="s">
        <v>724</v>
      </c>
      <c r="J11" s="80" t="s">
        <v>725</v>
      </c>
      <c r="K11" s="80" t="s">
        <v>229</v>
      </c>
      <c r="L11" s="80" t="s">
        <v>725</v>
      </c>
      <c r="M11" s="80" t="s">
        <v>229</v>
      </c>
      <c r="N11" s="80" t="s">
        <v>725</v>
      </c>
      <c r="O11" s="80" t="s">
        <v>229</v>
      </c>
      <c r="P11" s="80" t="s">
        <v>725</v>
      </c>
      <c r="Q11" s="80" t="s">
        <v>229</v>
      </c>
      <c r="R11" s="80" t="s">
        <v>725</v>
      </c>
      <c r="S11" s="80" t="s">
        <v>229</v>
      </c>
      <c r="T11" s="80" t="s">
        <v>725</v>
      </c>
      <c r="U11" s="80" t="s">
        <v>229</v>
      </c>
      <c r="V11" s="80" t="s">
        <v>725</v>
      </c>
      <c r="W11" s="80" t="s">
        <v>229</v>
      </c>
      <c r="X11" s="80" t="s">
        <v>725</v>
      </c>
      <c r="Y11" s="80" t="s">
        <v>229</v>
      </c>
      <c r="Z11" s="80" t="s">
        <v>725</v>
      </c>
      <c r="AA11" s="80" t="s">
        <v>229</v>
      </c>
      <c r="AB11" s="80" t="s">
        <v>725</v>
      </c>
      <c r="AC11" s="80" t="s">
        <v>229</v>
      </c>
      <c r="AD11" s="80" t="s">
        <v>725</v>
      </c>
      <c r="AE11" s="80" t="s">
        <v>229</v>
      </c>
      <c r="AF11" s="80" t="s">
        <v>725</v>
      </c>
    </row>
    <row r="12" s="66" customFormat="true" ht="12.75" hidden="false" customHeight="true" outlineLevel="0" collapsed="false">
      <c r="A12" s="211"/>
      <c r="B12" s="82"/>
      <c r="C12" s="138"/>
      <c r="D12" s="138"/>
      <c r="E12" s="83"/>
      <c r="F12" s="89" t="s">
        <v>233</v>
      </c>
      <c r="G12" s="89" t="s">
        <v>119</v>
      </c>
      <c r="H12" s="89" t="s">
        <v>233</v>
      </c>
      <c r="I12" s="89" t="s">
        <v>119</v>
      </c>
      <c r="J12" s="89" t="s">
        <v>726</v>
      </c>
      <c r="K12" s="89" t="s">
        <v>233</v>
      </c>
      <c r="L12" s="89" t="s">
        <v>726</v>
      </c>
      <c r="M12" s="89" t="s">
        <v>233</v>
      </c>
      <c r="N12" s="89" t="s">
        <v>726</v>
      </c>
      <c r="O12" s="89" t="s">
        <v>233</v>
      </c>
      <c r="P12" s="89" t="s">
        <v>726</v>
      </c>
      <c r="Q12" s="89" t="s">
        <v>233</v>
      </c>
      <c r="R12" s="89" t="s">
        <v>726</v>
      </c>
      <c r="S12" s="89" t="s">
        <v>233</v>
      </c>
      <c r="T12" s="89" t="s">
        <v>726</v>
      </c>
      <c r="U12" s="89" t="s">
        <v>233</v>
      </c>
      <c r="V12" s="89" t="s">
        <v>726</v>
      </c>
      <c r="W12" s="89" t="s">
        <v>233</v>
      </c>
      <c r="X12" s="89" t="s">
        <v>726</v>
      </c>
      <c r="Y12" s="89" t="s">
        <v>233</v>
      </c>
      <c r="Z12" s="89" t="s">
        <v>726</v>
      </c>
      <c r="AA12" s="89" t="s">
        <v>233</v>
      </c>
      <c r="AB12" s="89" t="s">
        <v>726</v>
      </c>
      <c r="AC12" s="89" t="s">
        <v>233</v>
      </c>
      <c r="AD12" s="89" t="s">
        <v>726</v>
      </c>
      <c r="AE12" s="89" t="s">
        <v>233</v>
      </c>
      <c r="AF12" s="89" t="s">
        <v>726</v>
      </c>
    </row>
    <row r="13" s="66" customFormat="true" ht="12.75" hidden="false" customHeight="true" outlineLevel="0" collapsed="false">
      <c r="A13" s="219"/>
      <c r="B13" s="220"/>
      <c r="C13" s="221"/>
      <c r="D13" s="221"/>
      <c r="E13" s="222"/>
      <c r="F13" s="80" t="s">
        <v>186</v>
      </c>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row>
    <row r="14" customFormat="false" ht="4.5" hidden="false" customHeight="true" outlineLevel="0" collapsed="false">
      <c r="A14" s="331"/>
      <c r="B14" s="332"/>
      <c r="C14" s="333"/>
      <c r="D14" s="333"/>
      <c r="E14" s="97"/>
      <c r="F14" s="173"/>
      <c r="G14" s="96"/>
      <c r="H14" s="96"/>
      <c r="I14" s="96"/>
      <c r="J14" s="96"/>
      <c r="K14" s="96"/>
      <c r="L14" s="96"/>
      <c r="M14" s="96"/>
      <c r="N14" s="96"/>
      <c r="O14" s="96"/>
      <c r="P14" s="96"/>
      <c r="Q14" s="96"/>
      <c r="R14" s="96"/>
      <c r="S14" s="96"/>
      <c r="T14" s="96"/>
      <c r="U14" s="96"/>
      <c r="V14" s="96"/>
      <c r="W14" s="96"/>
      <c r="X14" s="96"/>
      <c r="Y14" s="96"/>
      <c r="Z14" s="96"/>
      <c r="AA14" s="96"/>
      <c r="AB14" s="96"/>
      <c r="AC14" s="96"/>
      <c r="AD14" s="96"/>
      <c r="AE14" s="96"/>
      <c r="AF14" s="97"/>
    </row>
    <row r="15" customFormat="false" ht="15" hidden="false" customHeight="true" outlineLevel="0" collapsed="false">
      <c r="A15" s="227"/>
      <c r="B15" s="292" t="s">
        <v>247</v>
      </c>
      <c r="C15" s="293"/>
      <c r="D15" s="293"/>
      <c r="E15" s="294"/>
      <c r="F15" s="541"/>
      <c r="G15" s="542"/>
      <c r="H15" s="543"/>
      <c r="I15" s="542"/>
      <c r="J15" s="542"/>
      <c r="K15" s="542"/>
      <c r="L15" s="542"/>
      <c r="M15" s="542"/>
      <c r="N15" s="542"/>
      <c r="O15" s="542"/>
      <c r="P15" s="542"/>
      <c r="Q15" s="542"/>
      <c r="R15" s="542"/>
      <c r="S15" s="542"/>
      <c r="T15" s="542"/>
      <c r="U15" s="542"/>
      <c r="V15" s="542"/>
      <c r="W15" s="542"/>
      <c r="X15" s="542"/>
      <c r="Y15" s="542"/>
      <c r="Z15" s="542"/>
      <c r="AA15" s="542"/>
      <c r="AB15" s="542"/>
      <c r="AC15" s="542"/>
      <c r="AD15" s="542"/>
      <c r="AE15" s="542"/>
      <c r="AF15" s="544"/>
      <c r="AG15" s="130"/>
      <c r="AH15" s="130"/>
      <c r="AI15" s="130"/>
      <c r="AJ15" s="130"/>
      <c r="AK15" s="130"/>
      <c r="AL15" s="130"/>
      <c r="AM15" s="130"/>
      <c r="AN15" s="130"/>
      <c r="AO15" s="130"/>
      <c r="AP15" s="130"/>
      <c r="AQ15" s="130"/>
      <c r="AR15" s="130"/>
      <c r="AS15" s="130"/>
      <c r="AT15" s="130"/>
      <c r="AU15" s="130"/>
      <c r="AV15" s="130"/>
      <c r="AW15" s="130"/>
      <c r="AX15" s="130"/>
      <c r="AY15" s="130"/>
    </row>
    <row r="16" s="107" customFormat="true" ht="12" hidden="false" customHeight="true" outlineLevel="0" collapsed="false">
      <c r="A16" s="244" t="n">
        <v>1</v>
      </c>
      <c r="B16" s="245"/>
      <c r="C16" s="247" t="s">
        <v>168</v>
      </c>
      <c r="D16" s="247"/>
      <c r="E16" s="247"/>
      <c r="F16" s="545" t="n">
        <v>2087</v>
      </c>
      <c r="G16" s="546" t="n">
        <v>506954</v>
      </c>
      <c r="H16" s="547" t="n">
        <v>1123</v>
      </c>
      <c r="I16" s="546" t="n">
        <v>413210</v>
      </c>
      <c r="J16" s="546" t="n">
        <v>9610</v>
      </c>
      <c r="K16" s="546" t="n">
        <v>1003</v>
      </c>
      <c r="L16" s="546" t="n">
        <v>1308</v>
      </c>
      <c r="M16" s="546" t="n">
        <v>333</v>
      </c>
      <c r="N16" s="546" t="n">
        <v>4630</v>
      </c>
      <c r="O16" s="546" t="n">
        <v>472</v>
      </c>
      <c r="P16" s="546" t="n">
        <v>624</v>
      </c>
      <c r="Q16" s="546" t="n">
        <v>288</v>
      </c>
      <c r="R16" s="546" t="n">
        <v>609</v>
      </c>
      <c r="S16" s="546" t="n">
        <v>86</v>
      </c>
      <c r="T16" s="546" t="n">
        <v>361</v>
      </c>
      <c r="U16" s="546" t="n">
        <v>479</v>
      </c>
      <c r="V16" s="546" t="n">
        <v>659</v>
      </c>
      <c r="W16" s="546" t="n">
        <v>389</v>
      </c>
      <c r="X16" s="546" t="n">
        <v>637</v>
      </c>
      <c r="Y16" s="546" t="n">
        <v>169</v>
      </c>
      <c r="Z16" s="548" t="n">
        <v>358</v>
      </c>
      <c r="AA16" s="548" t="n">
        <v>64</v>
      </c>
      <c r="AB16" s="548" t="n">
        <v>79</v>
      </c>
      <c r="AC16" s="548" t="n">
        <v>296</v>
      </c>
      <c r="AD16" s="548" t="n">
        <v>319</v>
      </c>
      <c r="AE16" s="548" t="n">
        <v>21</v>
      </c>
      <c r="AF16" s="549" t="n">
        <v>26</v>
      </c>
      <c r="AG16" s="412"/>
      <c r="AH16" s="412"/>
      <c r="AI16" s="412"/>
      <c r="AJ16" s="412"/>
      <c r="AK16" s="412"/>
      <c r="AL16" s="412"/>
      <c r="AM16" s="412"/>
      <c r="AN16" s="412"/>
      <c r="AO16" s="412"/>
      <c r="AP16" s="412"/>
      <c r="AQ16" s="412"/>
      <c r="AR16" s="412"/>
      <c r="AS16" s="412"/>
      <c r="AT16" s="412"/>
      <c r="AU16" s="412"/>
      <c r="AV16" s="412"/>
      <c r="AW16" s="412"/>
      <c r="AX16" s="412"/>
      <c r="AY16" s="412"/>
    </row>
    <row r="17" customFormat="false" ht="12" hidden="false" customHeight="true" outlineLevel="0" collapsed="false">
      <c r="A17" s="240" t="n">
        <v>2</v>
      </c>
      <c r="B17" s="224"/>
      <c r="C17" s="241" t="s">
        <v>307</v>
      </c>
      <c r="D17" s="241"/>
      <c r="E17" s="241"/>
      <c r="F17" s="550" t="n">
        <v>297</v>
      </c>
      <c r="G17" s="551" t="n">
        <v>59982</v>
      </c>
      <c r="H17" s="551" t="n">
        <v>130</v>
      </c>
      <c r="I17" s="551" t="n">
        <v>47885</v>
      </c>
      <c r="J17" s="551" t="n">
        <v>1090</v>
      </c>
      <c r="K17" s="551" t="n">
        <v>109</v>
      </c>
      <c r="L17" s="551" t="n">
        <v>150</v>
      </c>
      <c r="M17" s="551" t="n">
        <v>32</v>
      </c>
      <c r="N17" s="551" t="n">
        <v>473</v>
      </c>
      <c r="O17" s="551" t="n">
        <v>57</v>
      </c>
      <c r="P17" s="551" t="n">
        <v>78</v>
      </c>
      <c r="Q17" s="551" t="n">
        <v>38</v>
      </c>
      <c r="R17" s="551" t="n">
        <v>74</v>
      </c>
      <c r="S17" s="551" t="n">
        <v>9</v>
      </c>
      <c r="T17" s="551" t="n">
        <v>43</v>
      </c>
      <c r="U17" s="551" t="n">
        <v>66</v>
      </c>
      <c r="V17" s="551" t="n">
        <v>100</v>
      </c>
      <c r="W17" s="551" t="n">
        <v>43</v>
      </c>
      <c r="X17" s="551" t="n">
        <v>78</v>
      </c>
      <c r="Y17" s="551" t="n">
        <v>16</v>
      </c>
      <c r="Z17" s="552" t="n">
        <v>46</v>
      </c>
      <c r="AA17" s="552" t="n">
        <v>12</v>
      </c>
      <c r="AB17" s="552" t="n">
        <v>15</v>
      </c>
      <c r="AC17" s="552" t="n">
        <v>31</v>
      </c>
      <c r="AD17" s="552" t="n">
        <v>32</v>
      </c>
      <c r="AE17" s="552" t="n">
        <v>1</v>
      </c>
      <c r="AF17" s="553" t="n">
        <v>1</v>
      </c>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41" t="s">
        <v>308</v>
      </c>
      <c r="D18" s="241"/>
      <c r="E18" s="241"/>
      <c r="F18" s="550" t="n">
        <v>375</v>
      </c>
      <c r="G18" s="551" t="n">
        <v>75883</v>
      </c>
      <c r="H18" s="551" t="n">
        <v>172</v>
      </c>
      <c r="I18" s="551" t="n">
        <v>57715</v>
      </c>
      <c r="J18" s="551" t="n">
        <v>1554</v>
      </c>
      <c r="K18" s="551" t="n">
        <v>149</v>
      </c>
      <c r="L18" s="551" t="n">
        <v>198</v>
      </c>
      <c r="M18" s="551" t="n">
        <v>55</v>
      </c>
      <c r="N18" s="551" t="n">
        <v>783</v>
      </c>
      <c r="O18" s="551" t="n">
        <v>76</v>
      </c>
      <c r="P18" s="551" t="n">
        <v>101</v>
      </c>
      <c r="Q18" s="551" t="n">
        <v>49</v>
      </c>
      <c r="R18" s="551" t="n">
        <v>113</v>
      </c>
      <c r="S18" s="551" t="n">
        <v>13</v>
      </c>
      <c r="T18" s="551" t="n">
        <v>44</v>
      </c>
      <c r="U18" s="551" t="n">
        <v>60</v>
      </c>
      <c r="V18" s="551" t="n">
        <v>89</v>
      </c>
      <c r="W18" s="551" t="n">
        <v>63</v>
      </c>
      <c r="X18" s="551" t="n">
        <v>102</v>
      </c>
      <c r="Y18" s="551" t="n">
        <v>25</v>
      </c>
      <c r="Z18" s="552" t="n">
        <v>58</v>
      </c>
      <c r="AA18" s="552" t="n">
        <v>11</v>
      </c>
      <c r="AB18" s="552" t="n">
        <v>13</v>
      </c>
      <c r="AC18" s="552" t="n">
        <v>45</v>
      </c>
      <c r="AD18" s="552" t="n">
        <v>53</v>
      </c>
      <c r="AE18" s="552" t="s">
        <v>77</v>
      </c>
      <c r="AF18" s="553" t="s">
        <v>77</v>
      </c>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41" t="s">
        <v>309</v>
      </c>
      <c r="D19" s="241"/>
      <c r="E19" s="241"/>
      <c r="F19" s="550" t="n">
        <v>71</v>
      </c>
      <c r="G19" s="551" t="n">
        <v>19627</v>
      </c>
      <c r="H19" s="551" t="n">
        <v>33</v>
      </c>
      <c r="I19" s="551" t="n">
        <v>18004</v>
      </c>
      <c r="J19" s="551" t="n">
        <v>461</v>
      </c>
      <c r="K19" s="551" t="n">
        <v>31</v>
      </c>
      <c r="L19" s="551" t="n">
        <v>56</v>
      </c>
      <c r="M19" s="551" t="n">
        <v>10</v>
      </c>
      <c r="N19" s="551" t="n">
        <v>224</v>
      </c>
      <c r="O19" s="551" t="n">
        <v>10</v>
      </c>
      <c r="P19" s="551" t="n">
        <v>31</v>
      </c>
      <c r="Q19" s="551" t="n">
        <v>5</v>
      </c>
      <c r="R19" s="551" t="n">
        <v>35</v>
      </c>
      <c r="S19" s="551" t="n">
        <v>2</v>
      </c>
      <c r="T19" s="551" t="n">
        <v>14</v>
      </c>
      <c r="U19" s="551" t="n">
        <v>17</v>
      </c>
      <c r="V19" s="551" t="n">
        <v>32</v>
      </c>
      <c r="W19" s="551" t="n">
        <v>10</v>
      </c>
      <c r="X19" s="551" t="n">
        <v>32</v>
      </c>
      <c r="Y19" s="551" t="n">
        <v>4</v>
      </c>
      <c r="Z19" s="552" t="n">
        <v>19</v>
      </c>
      <c r="AA19" s="552" t="n">
        <v>2</v>
      </c>
      <c r="AB19" s="552" t="n">
        <v>2</v>
      </c>
      <c r="AC19" s="552" t="n">
        <v>7</v>
      </c>
      <c r="AD19" s="552" t="n">
        <v>11</v>
      </c>
      <c r="AE19" s="552" t="n">
        <v>2</v>
      </c>
      <c r="AF19" s="553" t="n">
        <v>5</v>
      </c>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41" t="s">
        <v>310</v>
      </c>
      <c r="D20" s="241"/>
      <c r="E20" s="241"/>
      <c r="F20" s="550" t="n">
        <v>47</v>
      </c>
      <c r="G20" s="551" t="n">
        <v>15342</v>
      </c>
      <c r="H20" s="551" t="n">
        <v>33</v>
      </c>
      <c r="I20" s="551" t="n">
        <v>13145</v>
      </c>
      <c r="J20" s="551" t="n">
        <v>212</v>
      </c>
      <c r="K20" s="551" t="n">
        <v>31</v>
      </c>
      <c r="L20" s="551" t="n">
        <v>39</v>
      </c>
      <c r="M20" s="551" t="n">
        <v>12</v>
      </c>
      <c r="N20" s="551" t="n">
        <v>89</v>
      </c>
      <c r="O20" s="551" t="n">
        <v>10</v>
      </c>
      <c r="P20" s="551" t="n">
        <v>10</v>
      </c>
      <c r="Q20" s="551" t="n">
        <v>5</v>
      </c>
      <c r="R20" s="551" t="n">
        <v>11</v>
      </c>
      <c r="S20" s="551" t="n">
        <v>3</v>
      </c>
      <c r="T20" s="551" t="n">
        <v>9</v>
      </c>
      <c r="U20" s="551" t="n">
        <v>12</v>
      </c>
      <c r="V20" s="551" t="n">
        <v>13</v>
      </c>
      <c r="W20" s="551" t="n">
        <v>13</v>
      </c>
      <c r="X20" s="551" t="n">
        <v>15</v>
      </c>
      <c r="Y20" s="551" t="n">
        <v>6</v>
      </c>
      <c r="Z20" s="552" t="n">
        <v>11</v>
      </c>
      <c r="AA20" s="552" t="n">
        <v>2</v>
      </c>
      <c r="AB20" s="552" t="n">
        <v>2</v>
      </c>
      <c r="AC20" s="552" t="n">
        <v>13</v>
      </c>
      <c r="AD20" s="552" t="n">
        <v>13</v>
      </c>
      <c r="AE20" s="552" t="s">
        <v>77</v>
      </c>
      <c r="AF20" s="553" t="s">
        <v>77</v>
      </c>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41" t="s">
        <v>311</v>
      </c>
      <c r="D21" s="241"/>
      <c r="E21" s="241"/>
      <c r="F21" s="550" t="n">
        <v>14</v>
      </c>
      <c r="G21" s="551" t="n">
        <v>5434</v>
      </c>
      <c r="H21" s="551" t="n">
        <v>8</v>
      </c>
      <c r="I21" s="551" t="n">
        <v>4243</v>
      </c>
      <c r="J21" s="551" t="n">
        <v>113</v>
      </c>
      <c r="K21" s="551" t="n">
        <v>7</v>
      </c>
      <c r="L21" s="551" t="n">
        <v>10</v>
      </c>
      <c r="M21" s="551" t="n">
        <v>4</v>
      </c>
      <c r="N21" s="551" t="n">
        <v>74</v>
      </c>
      <c r="O21" s="551" t="n">
        <v>6</v>
      </c>
      <c r="P21" s="551" t="n">
        <v>7</v>
      </c>
      <c r="Q21" s="551" t="n">
        <v>2</v>
      </c>
      <c r="R21" s="551" t="n">
        <v>2</v>
      </c>
      <c r="S21" s="551" t="n">
        <v>1</v>
      </c>
      <c r="T21" s="551" t="n">
        <v>5</v>
      </c>
      <c r="U21" s="551" t="n">
        <v>2</v>
      </c>
      <c r="V21" s="551" t="n">
        <v>2</v>
      </c>
      <c r="W21" s="551" t="n">
        <v>2</v>
      </c>
      <c r="X21" s="551" t="n">
        <v>6</v>
      </c>
      <c r="Y21" s="551" t="n">
        <v>2</v>
      </c>
      <c r="Z21" s="552" t="n">
        <v>5</v>
      </c>
      <c r="AA21" s="552" t="s">
        <v>77</v>
      </c>
      <c r="AB21" s="552" t="s">
        <v>77</v>
      </c>
      <c r="AC21" s="552" t="n">
        <v>1</v>
      </c>
      <c r="AD21" s="552" t="n">
        <v>2</v>
      </c>
      <c r="AE21" s="552" t="s">
        <v>77</v>
      </c>
      <c r="AF21" s="553" t="s">
        <v>77</v>
      </c>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41" t="s">
        <v>312</v>
      </c>
      <c r="D22" s="241"/>
      <c r="E22" s="241"/>
      <c r="F22" s="550" t="n">
        <v>46</v>
      </c>
      <c r="G22" s="551" t="n">
        <v>12029</v>
      </c>
      <c r="H22" s="551" t="n">
        <v>27</v>
      </c>
      <c r="I22" s="551" t="n">
        <v>11068</v>
      </c>
      <c r="J22" s="551" t="n">
        <v>197</v>
      </c>
      <c r="K22" s="551" t="n">
        <v>21</v>
      </c>
      <c r="L22" s="551" t="n">
        <v>30</v>
      </c>
      <c r="M22" s="551" t="n">
        <v>7</v>
      </c>
      <c r="N22" s="551" t="n">
        <v>63</v>
      </c>
      <c r="O22" s="551" t="n">
        <v>12</v>
      </c>
      <c r="P22" s="551" t="n">
        <v>16</v>
      </c>
      <c r="Q22" s="551" t="n">
        <v>5</v>
      </c>
      <c r="R22" s="551" t="n">
        <v>12</v>
      </c>
      <c r="S22" s="551" t="n">
        <v>4</v>
      </c>
      <c r="T22" s="551" t="n">
        <v>13</v>
      </c>
      <c r="U22" s="551" t="n">
        <v>18</v>
      </c>
      <c r="V22" s="551" t="n">
        <v>23</v>
      </c>
      <c r="W22" s="551" t="n">
        <v>13</v>
      </c>
      <c r="X22" s="551" t="n">
        <v>21</v>
      </c>
      <c r="Y22" s="551" t="n">
        <v>2</v>
      </c>
      <c r="Z22" s="552" t="n">
        <v>10</v>
      </c>
      <c r="AA22" s="552" t="n">
        <v>1</v>
      </c>
      <c r="AB22" s="552" t="n">
        <v>1</v>
      </c>
      <c r="AC22" s="552" t="n">
        <v>7</v>
      </c>
      <c r="AD22" s="552" t="n">
        <v>8</v>
      </c>
      <c r="AE22" s="552" t="s">
        <v>77</v>
      </c>
      <c r="AF22" s="553" t="s">
        <v>77</v>
      </c>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41" t="s">
        <v>313</v>
      </c>
      <c r="D23" s="241"/>
      <c r="E23" s="241"/>
      <c r="F23" s="550" t="n">
        <v>180</v>
      </c>
      <c r="G23" s="551" t="n">
        <v>35152</v>
      </c>
      <c r="H23" s="551" t="n">
        <v>85</v>
      </c>
      <c r="I23" s="551" t="n">
        <v>26992</v>
      </c>
      <c r="J23" s="551" t="n">
        <v>668</v>
      </c>
      <c r="K23" s="551" t="n">
        <v>75</v>
      </c>
      <c r="L23" s="551" t="n">
        <v>96</v>
      </c>
      <c r="M23" s="551" t="n">
        <v>20</v>
      </c>
      <c r="N23" s="551" t="n">
        <v>304</v>
      </c>
      <c r="O23" s="551" t="n">
        <v>34</v>
      </c>
      <c r="P23" s="551" t="n">
        <v>44</v>
      </c>
      <c r="Q23" s="551" t="n">
        <v>22</v>
      </c>
      <c r="R23" s="551" t="n">
        <v>43</v>
      </c>
      <c r="S23" s="551" t="n">
        <v>9</v>
      </c>
      <c r="T23" s="551" t="n">
        <v>31</v>
      </c>
      <c r="U23" s="551" t="n">
        <v>25</v>
      </c>
      <c r="V23" s="551" t="n">
        <v>42</v>
      </c>
      <c r="W23" s="551" t="n">
        <v>34</v>
      </c>
      <c r="X23" s="551" t="n">
        <v>56</v>
      </c>
      <c r="Y23" s="551" t="n">
        <v>14</v>
      </c>
      <c r="Z23" s="552" t="n">
        <v>27</v>
      </c>
      <c r="AA23" s="552" t="n">
        <v>4</v>
      </c>
      <c r="AB23" s="552" t="n">
        <v>4</v>
      </c>
      <c r="AC23" s="552" t="n">
        <v>19</v>
      </c>
      <c r="AD23" s="552" t="n">
        <v>20</v>
      </c>
      <c r="AE23" s="552" t="n">
        <v>1</v>
      </c>
      <c r="AF23" s="553" t="n">
        <v>1</v>
      </c>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41" t="s">
        <v>314</v>
      </c>
      <c r="D24" s="241"/>
      <c r="E24" s="241"/>
      <c r="F24" s="550" t="n">
        <v>33</v>
      </c>
      <c r="G24" s="551" t="n">
        <v>10299</v>
      </c>
      <c r="H24" s="551" t="n">
        <v>23</v>
      </c>
      <c r="I24" s="551" t="n">
        <v>9213</v>
      </c>
      <c r="J24" s="551" t="n">
        <v>196</v>
      </c>
      <c r="K24" s="551" t="n">
        <v>22</v>
      </c>
      <c r="L24" s="551" t="n">
        <v>28</v>
      </c>
      <c r="M24" s="551" t="n">
        <v>9</v>
      </c>
      <c r="N24" s="551" t="n">
        <v>90</v>
      </c>
      <c r="O24" s="551" t="n">
        <v>9</v>
      </c>
      <c r="P24" s="551" t="n">
        <v>11</v>
      </c>
      <c r="Q24" s="551" t="n">
        <v>3</v>
      </c>
      <c r="R24" s="551" t="n">
        <v>16</v>
      </c>
      <c r="S24" s="551" t="n">
        <v>2</v>
      </c>
      <c r="T24" s="551" t="n">
        <v>8</v>
      </c>
      <c r="U24" s="551" t="n">
        <v>10</v>
      </c>
      <c r="V24" s="551" t="n">
        <v>13</v>
      </c>
      <c r="W24" s="551" t="n">
        <v>8</v>
      </c>
      <c r="X24" s="551" t="n">
        <v>14</v>
      </c>
      <c r="Y24" s="551" t="n">
        <v>4</v>
      </c>
      <c r="Z24" s="552" t="n">
        <v>6</v>
      </c>
      <c r="AA24" s="552" t="s">
        <v>77</v>
      </c>
      <c r="AB24" s="552" t="s">
        <v>77</v>
      </c>
      <c r="AC24" s="552" t="n">
        <v>8</v>
      </c>
      <c r="AD24" s="552" t="n">
        <v>8</v>
      </c>
      <c r="AE24" s="552" t="n">
        <v>2</v>
      </c>
      <c r="AF24" s="553" t="n">
        <v>2</v>
      </c>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41" t="s">
        <v>315</v>
      </c>
      <c r="D25" s="241"/>
      <c r="E25" s="241"/>
      <c r="F25" s="550" t="n">
        <v>197</v>
      </c>
      <c r="G25" s="551" t="n">
        <v>42107</v>
      </c>
      <c r="H25" s="551" t="n">
        <v>110</v>
      </c>
      <c r="I25" s="551" t="n">
        <v>32314</v>
      </c>
      <c r="J25" s="551" t="n">
        <v>905</v>
      </c>
      <c r="K25" s="551" t="n">
        <v>100</v>
      </c>
      <c r="L25" s="551" t="n">
        <v>123</v>
      </c>
      <c r="M25" s="551" t="n">
        <v>25</v>
      </c>
      <c r="N25" s="551" t="n">
        <v>454</v>
      </c>
      <c r="O25" s="551" t="n">
        <v>44</v>
      </c>
      <c r="P25" s="551" t="n">
        <v>53</v>
      </c>
      <c r="Q25" s="551" t="n">
        <v>24</v>
      </c>
      <c r="R25" s="551" t="n">
        <v>46</v>
      </c>
      <c r="S25" s="551" t="n">
        <v>8</v>
      </c>
      <c r="T25" s="551" t="n">
        <v>39</v>
      </c>
      <c r="U25" s="551" t="n">
        <v>47</v>
      </c>
      <c r="V25" s="551" t="n">
        <v>59</v>
      </c>
      <c r="W25" s="551" t="n">
        <v>41</v>
      </c>
      <c r="X25" s="551" t="n">
        <v>57</v>
      </c>
      <c r="Y25" s="551" t="n">
        <v>18</v>
      </c>
      <c r="Z25" s="552" t="n">
        <v>31</v>
      </c>
      <c r="AA25" s="552" t="n">
        <v>6</v>
      </c>
      <c r="AB25" s="552" t="n">
        <v>10</v>
      </c>
      <c r="AC25" s="552" t="n">
        <v>25</v>
      </c>
      <c r="AD25" s="552" t="n">
        <v>30</v>
      </c>
      <c r="AE25" s="552" t="n">
        <v>3</v>
      </c>
      <c r="AF25" s="553" t="n">
        <v>3</v>
      </c>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41" t="s">
        <v>316</v>
      </c>
      <c r="D26" s="241"/>
      <c r="E26" s="241"/>
      <c r="F26" s="550" t="n">
        <v>432</v>
      </c>
      <c r="G26" s="551" t="n">
        <v>123896</v>
      </c>
      <c r="H26" s="551" t="n">
        <v>269</v>
      </c>
      <c r="I26" s="551" t="n">
        <v>99683</v>
      </c>
      <c r="J26" s="551" t="n">
        <v>2214</v>
      </c>
      <c r="K26" s="551" t="n">
        <v>242</v>
      </c>
      <c r="L26" s="551" t="n">
        <v>289</v>
      </c>
      <c r="M26" s="551" t="n">
        <v>75</v>
      </c>
      <c r="N26" s="551" t="n">
        <v>1094</v>
      </c>
      <c r="O26" s="551" t="n">
        <v>114</v>
      </c>
      <c r="P26" s="551" t="n">
        <v>138</v>
      </c>
      <c r="Q26" s="551" t="n">
        <v>84</v>
      </c>
      <c r="R26" s="551" t="n">
        <v>143</v>
      </c>
      <c r="S26" s="551" t="n">
        <v>19</v>
      </c>
      <c r="T26" s="551" t="n">
        <v>85</v>
      </c>
      <c r="U26" s="551" t="n">
        <v>110</v>
      </c>
      <c r="V26" s="551" t="n">
        <v>144</v>
      </c>
      <c r="W26" s="551" t="n">
        <v>86</v>
      </c>
      <c r="X26" s="551" t="n">
        <v>138</v>
      </c>
      <c r="Y26" s="551" t="n">
        <v>43</v>
      </c>
      <c r="Z26" s="552" t="n">
        <v>76</v>
      </c>
      <c r="AA26" s="552" t="n">
        <v>15</v>
      </c>
      <c r="AB26" s="552" t="n">
        <v>20</v>
      </c>
      <c r="AC26" s="552" t="n">
        <v>75</v>
      </c>
      <c r="AD26" s="552" t="n">
        <v>75</v>
      </c>
      <c r="AE26" s="552" t="n">
        <v>10</v>
      </c>
      <c r="AF26" s="553" t="n">
        <v>12</v>
      </c>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2</v>
      </c>
      <c r="B27" s="224"/>
      <c r="C27" s="241" t="s">
        <v>317</v>
      </c>
      <c r="D27" s="241"/>
      <c r="E27" s="241"/>
      <c r="F27" s="550" t="n">
        <v>99</v>
      </c>
      <c r="G27" s="551" t="n">
        <v>25571</v>
      </c>
      <c r="H27" s="551" t="n">
        <v>51</v>
      </c>
      <c r="I27" s="551" t="n">
        <v>19776</v>
      </c>
      <c r="J27" s="551" t="n">
        <v>345</v>
      </c>
      <c r="K27" s="551" t="n">
        <v>47</v>
      </c>
      <c r="L27" s="551" t="n">
        <v>57</v>
      </c>
      <c r="M27" s="551" t="n">
        <v>9</v>
      </c>
      <c r="N27" s="551" t="n">
        <v>151</v>
      </c>
      <c r="O27" s="551" t="n">
        <v>18</v>
      </c>
      <c r="P27" s="551" t="n">
        <v>21</v>
      </c>
      <c r="Q27" s="551" t="n">
        <v>13</v>
      </c>
      <c r="R27" s="551" t="n">
        <v>24</v>
      </c>
      <c r="S27" s="551" t="n">
        <v>4</v>
      </c>
      <c r="T27" s="551" t="n">
        <v>13</v>
      </c>
      <c r="U27" s="551" t="n">
        <v>24</v>
      </c>
      <c r="V27" s="551" t="n">
        <v>29</v>
      </c>
      <c r="W27" s="551" t="n">
        <v>16</v>
      </c>
      <c r="X27" s="551" t="n">
        <v>25</v>
      </c>
      <c r="Y27" s="551" t="n">
        <v>7</v>
      </c>
      <c r="Z27" s="552" t="n">
        <v>11</v>
      </c>
      <c r="AA27" s="552" t="n">
        <v>1</v>
      </c>
      <c r="AB27" s="552" t="n">
        <v>1</v>
      </c>
      <c r="AC27" s="552" t="n">
        <v>12</v>
      </c>
      <c r="AD27" s="552" t="n">
        <v>13</v>
      </c>
      <c r="AE27" s="552" t="s">
        <v>77</v>
      </c>
      <c r="AF27" s="553" t="s">
        <v>77</v>
      </c>
      <c r="AG27" s="130"/>
      <c r="AH27" s="130"/>
      <c r="AI27" s="130"/>
      <c r="AJ27" s="130"/>
      <c r="AK27" s="130"/>
      <c r="AL27" s="130"/>
      <c r="AM27" s="130"/>
      <c r="AN27" s="130"/>
      <c r="AO27" s="130"/>
      <c r="AP27" s="130"/>
      <c r="AQ27" s="130"/>
      <c r="AR27" s="130"/>
      <c r="AS27" s="130"/>
      <c r="AT27" s="130"/>
      <c r="AU27" s="130"/>
      <c r="AV27" s="130"/>
      <c r="AW27" s="130"/>
      <c r="AX27" s="130"/>
      <c r="AY27" s="130"/>
    </row>
    <row r="28" customFormat="false" ht="12" hidden="false" customHeight="true" outlineLevel="0" collapsed="false">
      <c r="A28" s="240" t="n">
        <v>13</v>
      </c>
      <c r="B28" s="224"/>
      <c r="C28" s="241" t="s">
        <v>318</v>
      </c>
      <c r="D28" s="241"/>
      <c r="E28" s="241"/>
      <c r="F28" s="550" t="n">
        <v>25</v>
      </c>
      <c r="G28" s="551" t="n">
        <v>6822</v>
      </c>
      <c r="H28" s="551" t="n">
        <v>20</v>
      </c>
      <c r="I28" s="551" t="n">
        <v>6224</v>
      </c>
      <c r="J28" s="551" t="n">
        <v>204</v>
      </c>
      <c r="K28" s="551" t="n">
        <v>20</v>
      </c>
      <c r="L28" s="551" t="n">
        <v>26</v>
      </c>
      <c r="M28" s="551" t="n">
        <v>3</v>
      </c>
      <c r="N28" s="551" t="n">
        <v>112</v>
      </c>
      <c r="O28" s="551" t="n">
        <v>8</v>
      </c>
      <c r="P28" s="551" t="n">
        <v>10</v>
      </c>
      <c r="Q28" s="551" t="n">
        <v>7</v>
      </c>
      <c r="R28" s="551" t="n">
        <v>14</v>
      </c>
      <c r="S28" s="551" t="n">
        <v>2</v>
      </c>
      <c r="T28" s="551" t="n">
        <v>7</v>
      </c>
      <c r="U28" s="551" t="n">
        <v>7</v>
      </c>
      <c r="V28" s="551" t="n">
        <v>10</v>
      </c>
      <c r="W28" s="551" t="n">
        <v>4</v>
      </c>
      <c r="X28" s="551" t="n">
        <v>10</v>
      </c>
      <c r="Y28" s="551" t="n">
        <v>5</v>
      </c>
      <c r="Z28" s="552" t="n">
        <v>8</v>
      </c>
      <c r="AA28" s="552" t="n">
        <v>2</v>
      </c>
      <c r="AB28" s="552" t="n">
        <v>2</v>
      </c>
      <c r="AC28" s="552" t="n">
        <v>5</v>
      </c>
      <c r="AD28" s="552" t="n">
        <v>5</v>
      </c>
      <c r="AE28" s="552" t="s">
        <v>77</v>
      </c>
      <c r="AF28" s="553" t="s">
        <v>77</v>
      </c>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40" t="n">
        <v>14</v>
      </c>
      <c r="B29" s="224"/>
      <c r="C29" s="241" t="s">
        <v>163</v>
      </c>
      <c r="D29" s="241"/>
      <c r="E29" s="241"/>
      <c r="F29" s="550" t="n">
        <v>80</v>
      </c>
      <c r="G29" s="551" t="n">
        <v>26480</v>
      </c>
      <c r="H29" s="551" t="n">
        <v>64</v>
      </c>
      <c r="I29" s="551" t="n">
        <v>24705</v>
      </c>
      <c r="J29" s="551" t="n">
        <v>359</v>
      </c>
      <c r="K29" s="551" t="n">
        <v>58</v>
      </c>
      <c r="L29" s="551" t="n">
        <v>78</v>
      </c>
      <c r="M29" s="551" t="n">
        <v>19</v>
      </c>
      <c r="N29" s="551" t="n">
        <v>120</v>
      </c>
      <c r="O29" s="551" t="n">
        <v>26</v>
      </c>
      <c r="P29" s="551" t="n">
        <v>36</v>
      </c>
      <c r="Q29" s="551" t="n">
        <v>4</v>
      </c>
      <c r="R29" s="551" t="n">
        <v>18</v>
      </c>
      <c r="S29" s="551" t="n">
        <v>2</v>
      </c>
      <c r="T29" s="551" t="n">
        <v>15</v>
      </c>
      <c r="U29" s="551" t="n">
        <v>26</v>
      </c>
      <c r="V29" s="551" t="n">
        <v>32</v>
      </c>
      <c r="W29" s="551" t="n">
        <v>14</v>
      </c>
      <c r="X29" s="551" t="n">
        <v>24</v>
      </c>
      <c r="Y29" s="551" t="n">
        <v>7</v>
      </c>
      <c r="Z29" s="552" t="n">
        <v>17</v>
      </c>
      <c r="AA29" s="552" t="n">
        <v>2</v>
      </c>
      <c r="AB29" s="552" t="n">
        <v>3</v>
      </c>
      <c r="AC29" s="552" t="n">
        <v>16</v>
      </c>
      <c r="AD29" s="552" t="n">
        <v>16</v>
      </c>
      <c r="AE29" s="552" t="s">
        <v>77</v>
      </c>
      <c r="AF29" s="553" t="s">
        <v>77</v>
      </c>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5</v>
      </c>
      <c r="B30" s="224"/>
      <c r="C30" s="241" t="s">
        <v>164</v>
      </c>
      <c r="D30" s="241"/>
      <c r="E30" s="241"/>
      <c r="F30" s="550" t="n">
        <v>50</v>
      </c>
      <c r="G30" s="551" t="n">
        <v>16745</v>
      </c>
      <c r="H30" s="551" t="n">
        <v>36</v>
      </c>
      <c r="I30" s="551" t="n">
        <v>15225</v>
      </c>
      <c r="J30" s="551" t="n">
        <v>417</v>
      </c>
      <c r="K30" s="551" t="n">
        <v>34</v>
      </c>
      <c r="L30" s="551" t="n">
        <v>48</v>
      </c>
      <c r="M30" s="551" t="n">
        <v>22</v>
      </c>
      <c r="N30" s="551" t="n">
        <v>250</v>
      </c>
      <c r="O30" s="551" t="n">
        <v>20</v>
      </c>
      <c r="P30" s="551" t="n">
        <v>25</v>
      </c>
      <c r="Q30" s="551" t="n">
        <v>6</v>
      </c>
      <c r="R30" s="551" t="n">
        <v>18</v>
      </c>
      <c r="S30" s="551" t="n">
        <v>3</v>
      </c>
      <c r="T30" s="551" t="n">
        <v>12</v>
      </c>
      <c r="U30" s="551" t="n">
        <v>19</v>
      </c>
      <c r="V30" s="551" t="n">
        <v>23</v>
      </c>
      <c r="W30" s="551" t="n">
        <v>12</v>
      </c>
      <c r="X30" s="551" t="n">
        <v>16</v>
      </c>
      <c r="Y30" s="551" t="n">
        <v>5</v>
      </c>
      <c r="Z30" s="552" t="n">
        <v>10</v>
      </c>
      <c r="AA30" s="552" t="n">
        <v>2</v>
      </c>
      <c r="AB30" s="552" t="n">
        <v>2</v>
      </c>
      <c r="AC30" s="552" t="n">
        <v>13</v>
      </c>
      <c r="AD30" s="552" t="n">
        <v>13</v>
      </c>
      <c r="AE30" s="552" t="s">
        <v>77</v>
      </c>
      <c r="AF30" s="553" t="s">
        <v>77</v>
      </c>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6</v>
      </c>
      <c r="B31" s="224"/>
      <c r="C31" s="241" t="s">
        <v>165</v>
      </c>
      <c r="D31" s="241"/>
      <c r="E31" s="241"/>
      <c r="F31" s="550" t="n">
        <v>97</v>
      </c>
      <c r="G31" s="551" t="n">
        <v>15601</v>
      </c>
      <c r="H31" s="551" t="n">
        <v>30</v>
      </c>
      <c r="I31" s="551" t="n">
        <v>11948</v>
      </c>
      <c r="J31" s="551" t="n">
        <v>357</v>
      </c>
      <c r="K31" s="551" t="n">
        <v>26</v>
      </c>
      <c r="L31" s="551" t="n">
        <v>33</v>
      </c>
      <c r="M31" s="551" t="n">
        <v>13</v>
      </c>
      <c r="N31" s="551" t="n">
        <v>197</v>
      </c>
      <c r="O31" s="551" t="n">
        <v>13</v>
      </c>
      <c r="P31" s="551" t="n">
        <v>24</v>
      </c>
      <c r="Q31" s="551" t="n">
        <v>14</v>
      </c>
      <c r="R31" s="551" t="n">
        <v>23</v>
      </c>
      <c r="S31" s="551" t="n">
        <v>3</v>
      </c>
      <c r="T31" s="551" t="n">
        <v>12</v>
      </c>
      <c r="U31" s="551" t="n">
        <v>16</v>
      </c>
      <c r="V31" s="551" t="n">
        <v>22</v>
      </c>
      <c r="W31" s="551" t="n">
        <v>15</v>
      </c>
      <c r="X31" s="551" t="n">
        <v>24</v>
      </c>
      <c r="Y31" s="551" t="n">
        <v>6</v>
      </c>
      <c r="Z31" s="552" t="n">
        <v>11</v>
      </c>
      <c r="AA31" s="552" t="n">
        <v>2</v>
      </c>
      <c r="AB31" s="552" t="n">
        <v>2</v>
      </c>
      <c r="AC31" s="552" t="n">
        <v>7</v>
      </c>
      <c r="AD31" s="552" t="n">
        <v>8</v>
      </c>
      <c r="AE31" s="552" t="n">
        <v>1</v>
      </c>
      <c r="AF31" s="553" t="n">
        <v>1</v>
      </c>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7</v>
      </c>
      <c r="B32" s="224"/>
      <c r="C32" s="241" t="s">
        <v>166</v>
      </c>
      <c r="D32" s="241"/>
      <c r="E32" s="241"/>
      <c r="F32" s="550" t="n">
        <v>44</v>
      </c>
      <c r="G32" s="551" t="n">
        <v>15984</v>
      </c>
      <c r="H32" s="551" t="n">
        <v>32</v>
      </c>
      <c r="I32" s="551" t="n">
        <v>15070</v>
      </c>
      <c r="J32" s="551" t="n">
        <v>318</v>
      </c>
      <c r="K32" s="551" t="n">
        <v>31</v>
      </c>
      <c r="L32" s="551" t="n">
        <v>47</v>
      </c>
      <c r="M32" s="551" t="n">
        <v>18</v>
      </c>
      <c r="N32" s="551" t="n">
        <v>152</v>
      </c>
      <c r="O32" s="551" t="n">
        <v>15</v>
      </c>
      <c r="P32" s="551" t="n">
        <v>19</v>
      </c>
      <c r="Q32" s="551" t="n">
        <v>7</v>
      </c>
      <c r="R32" s="551" t="n">
        <v>17</v>
      </c>
      <c r="S32" s="551" t="n">
        <v>2</v>
      </c>
      <c r="T32" s="551" t="n">
        <v>11</v>
      </c>
      <c r="U32" s="551" t="n">
        <v>20</v>
      </c>
      <c r="V32" s="551" t="n">
        <v>26</v>
      </c>
      <c r="W32" s="551" t="n">
        <v>15</v>
      </c>
      <c r="X32" s="551" t="n">
        <v>19</v>
      </c>
      <c r="Y32" s="551" t="n">
        <v>5</v>
      </c>
      <c r="Z32" s="552" t="n">
        <v>12</v>
      </c>
      <c r="AA32" s="552" t="n">
        <v>2</v>
      </c>
      <c r="AB32" s="552" t="n">
        <v>2</v>
      </c>
      <c r="AC32" s="552" t="n">
        <v>12</v>
      </c>
      <c r="AD32" s="552" t="n">
        <v>12</v>
      </c>
      <c r="AE32" s="552" t="n">
        <v>1</v>
      </c>
      <c r="AF32" s="553" t="n">
        <v>1</v>
      </c>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75" hidden="false" customHeight="false" outlineLevel="0" collapsed="false">
      <c r="A33" s="301"/>
      <c r="B33" s="302"/>
      <c r="C33" s="303" t="s">
        <v>259</v>
      </c>
      <c r="D33" s="304"/>
      <c r="E33" s="305"/>
      <c r="F33" s="550"/>
      <c r="G33" s="551"/>
      <c r="H33" s="551"/>
      <c r="I33" s="551"/>
      <c r="J33" s="551"/>
      <c r="K33" s="551"/>
      <c r="L33" s="551"/>
      <c r="M33" s="551"/>
      <c r="N33" s="551"/>
      <c r="O33" s="551"/>
      <c r="P33" s="551"/>
      <c r="Q33" s="551"/>
      <c r="R33" s="551"/>
      <c r="S33" s="551"/>
      <c r="T33" s="551"/>
      <c r="U33" s="551"/>
      <c r="V33" s="551"/>
      <c r="W33" s="551"/>
      <c r="X33" s="551"/>
      <c r="Y33" s="551"/>
      <c r="Z33" s="552"/>
      <c r="AA33" s="552"/>
      <c r="AB33" s="552"/>
      <c r="AC33" s="552"/>
      <c r="AD33" s="552"/>
      <c r="AE33" s="552"/>
      <c r="AF33" s="553"/>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75" hidden="false" customHeight="true" outlineLevel="0" collapsed="false">
      <c r="A34" s="301"/>
      <c r="B34" s="302"/>
      <c r="C34" s="306" t="s">
        <v>77</v>
      </c>
      <c r="D34" s="307" t="s">
        <v>260</v>
      </c>
      <c r="E34" s="305"/>
      <c r="F34" s="550"/>
      <c r="G34" s="551"/>
      <c r="H34" s="551"/>
      <c r="I34" s="551"/>
      <c r="J34" s="551"/>
      <c r="K34" s="551"/>
      <c r="L34" s="551"/>
      <c r="M34" s="551"/>
      <c r="N34" s="551"/>
      <c r="O34" s="551"/>
      <c r="P34" s="551"/>
      <c r="Q34" s="551"/>
      <c r="R34" s="551"/>
      <c r="S34" s="551"/>
      <c r="T34" s="551"/>
      <c r="U34" s="551"/>
      <c r="V34" s="551"/>
      <c r="W34" s="551"/>
      <c r="X34" s="551"/>
      <c r="Y34" s="551"/>
      <c r="Z34" s="552"/>
      <c r="AA34" s="552"/>
      <c r="AB34" s="552"/>
      <c r="AC34" s="552"/>
      <c r="AD34" s="552"/>
      <c r="AE34" s="552"/>
      <c r="AF34" s="553"/>
      <c r="AG34" s="130"/>
      <c r="AH34" s="130"/>
      <c r="AI34" s="130"/>
      <c r="AJ34" s="130"/>
      <c r="AK34" s="130"/>
      <c r="AL34" s="130"/>
      <c r="AM34" s="130"/>
      <c r="AN34" s="130"/>
      <c r="AO34" s="130"/>
      <c r="AP34" s="130"/>
      <c r="AQ34" s="130"/>
      <c r="AR34" s="130"/>
      <c r="AS34" s="130"/>
      <c r="AT34" s="130"/>
      <c r="AU34" s="130"/>
      <c r="AV34" s="130"/>
      <c r="AW34" s="130"/>
      <c r="AX34" s="130"/>
      <c r="AY34" s="130"/>
    </row>
    <row r="35" s="107" customFormat="true" ht="12" hidden="false" customHeight="true" outlineLevel="0" collapsed="false">
      <c r="A35" s="244" t="n">
        <v>18</v>
      </c>
      <c r="B35" s="245"/>
      <c r="C35" s="246"/>
      <c r="D35" s="247" t="s">
        <v>168</v>
      </c>
      <c r="E35" s="247"/>
      <c r="F35" s="545" t="n">
        <v>677</v>
      </c>
      <c r="G35" s="546" t="n">
        <v>250345</v>
      </c>
      <c r="H35" s="546" t="n">
        <v>461</v>
      </c>
      <c r="I35" s="546" t="n">
        <v>218605</v>
      </c>
      <c r="J35" s="546" t="n">
        <v>5595</v>
      </c>
      <c r="K35" s="546" t="n">
        <v>427</v>
      </c>
      <c r="L35" s="546" t="n">
        <v>658</v>
      </c>
      <c r="M35" s="546" t="n">
        <v>159</v>
      </c>
      <c r="N35" s="546" t="n">
        <v>2819</v>
      </c>
      <c r="O35" s="546" t="n">
        <v>230</v>
      </c>
      <c r="P35" s="546" t="n">
        <v>340</v>
      </c>
      <c r="Q35" s="546" t="n">
        <v>160</v>
      </c>
      <c r="R35" s="546" t="n">
        <v>409</v>
      </c>
      <c r="S35" s="546" t="n">
        <v>50</v>
      </c>
      <c r="T35" s="546" t="n">
        <v>188</v>
      </c>
      <c r="U35" s="546" t="n">
        <v>221</v>
      </c>
      <c r="V35" s="546" t="n">
        <v>359</v>
      </c>
      <c r="W35" s="546" t="n">
        <v>185</v>
      </c>
      <c r="X35" s="546" t="n">
        <v>326</v>
      </c>
      <c r="Y35" s="546" t="n">
        <v>105</v>
      </c>
      <c r="Z35" s="548" t="n">
        <v>250</v>
      </c>
      <c r="AA35" s="548" t="n">
        <v>44</v>
      </c>
      <c r="AB35" s="548" t="n">
        <v>58</v>
      </c>
      <c r="AC35" s="548" t="n">
        <v>152</v>
      </c>
      <c r="AD35" s="548" t="n">
        <v>172</v>
      </c>
      <c r="AE35" s="548" t="n">
        <v>13</v>
      </c>
      <c r="AF35" s="549" t="n">
        <v>16</v>
      </c>
      <c r="AG35" s="412"/>
      <c r="AH35" s="412"/>
      <c r="AI35" s="412"/>
      <c r="AJ35" s="412"/>
      <c r="AK35" s="412"/>
      <c r="AL35" s="412"/>
      <c r="AM35" s="412"/>
      <c r="AN35" s="412"/>
      <c r="AO35" s="412"/>
      <c r="AP35" s="412"/>
      <c r="AQ35" s="412"/>
      <c r="AR35" s="412"/>
      <c r="AS35" s="412"/>
      <c r="AT35" s="412"/>
      <c r="AU35" s="412"/>
      <c r="AV35" s="412"/>
      <c r="AW35" s="412"/>
      <c r="AX35" s="412"/>
      <c r="AY35" s="412"/>
    </row>
    <row r="36" customFormat="false" ht="12" hidden="false" customHeight="true" outlineLevel="0" collapsed="false">
      <c r="A36" s="240" t="n">
        <v>19</v>
      </c>
      <c r="B36" s="224"/>
      <c r="C36" s="225"/>
      <c r="D36" s="241" t="s">
        <v>307</v>
      </c>
      <c r="E36" s="241"/>
      <c r="F36" s="550" t="n">
        <v>119</v>
      </c>
      <c r="G36" s="551" t="n">
        <v>40535</v>
      </c>
      <c r="H36" s="551" t="n">
        <v>78</v>
      </c>
      <c r="I36" s="551" t="n">
        <v>34885</v>
      </c>
      <c r="J36" s="551" t="n">
        <v>739</v>
      </c>
      <c r="K36" s="551" t="n">
        <v>71</v>
      </c>
      <c r="L36" s="551" t="n">
        <v>108</v>
      </c>
      <c r="M36" s="551" t="n">
        <v>18</v>
      </c>
      <c r="N36" s="551" t="n">
        <v>312</v>
      </c>
      <c r="O36" s="551" t="n">
        <v>38</v>
      </c>
      <c r="P36" s="551" t="n">
        <v>52</v>
      </c>
      <c r="Q36" s="551" t="n">
        <v>28</v>
      </c>
      <c r="R36" s="551" t="n">
        <v>58</v>
      </c>
      <c r="S36" s="551" t="n">
        <v>3</v>
      </c>
      <c r="T36" s="551" t="n">
        <v>15</v>
      </c>
      <c r="U36" s="551" t="n">
        <v>39</v>
      </c>
      <c r="V36" s="551" t="n">
        <v>70</v>
      </c>
      <c r="W36" s="551" t="n">
        <v>28</v>
      </c>
      <c r="X36" s="551" t="n">
        <v>52</v>
      </c>
      <c r="Y36" s="551" t="n">
        <v>14</v>
      </c>
      <c r="Z36" s="552" t="n">
        <v>41</v>
      </c>
      <c r="AA36" s="552" t="n">
        <v>7</v>
      </c>
      <c r="AB36" s="552" t="n">
        <v>9</v>
      </c>
      <c r="AC36" s="552" t="n">
        <v>20</v>
      </c>
      <c r="AD36" s="552" t="n">
        <v>21</v>
      </c>
      <c r="AE36" s="552" t="n">
        <v>1</v>
      </c>
      <c r="AF36" s="553" t="n">
        <v>1</v>
      </c>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0</v>
      </c>
      <c r="B37" s="224"/>
      <c r="C37" s="225"/>
      <c r="D37" s="241" t="s">
        <v>308</v>
      </c>
      <c r="E37" s="241"/>
      <c r="F37" s="550" t="n">
        <v>198</v>
      </c>
      <c r="G37" s="551" t="n">
        <v>55546</v>
      </c>
      <c r="H37" s="551" t="n">
        <v>121</v>
      </c>
      <c r="I37" s="551" t="n">
        <v>46425</v>
      </c>
      <c r="J37" s="551" t="n">
        <v>1313</v>
      </c>
      <c r="K37" s="551" t="n">
        <v>112</v>
      </c>
      <c r="L37" s="551" t="n">
        <v>157</v>
      </c>
      <c r="M37" s="551" t="n">
        <v>41</v>
      </c>
      <c r="N37" s="551" t="n">
        <v>693</v>
      </c>
      <c r="O37" s="551" t="n">
        <v>56</v>
      </c>
      <c r="P37" s="551" t="n">
        <v>80</v>
      </c>
      <c r="Q37" s="551" t="n">
        <v>39</v>
      </c>
      <c r="R37" s="551" t="n">
        <v>99</v>
      </c>
      <c r="S37" s="551" t="n">
        <v>12</v>
      </c>
      <c r="T37" s="551" t="n">
        <v>36</v>
      </c>
      <c r="U37" s="551" t="n">
        <v>39</v>
      </c>
      <c r="V37" s="551" t="n">
        <v>66</v>
      </c>
      <c r="W37" s="551" t="n">
        <v>46</v>
      </c>
      <c r="X37" s="551" t="n">
        <v>77</v>
      </c>
      <c r="Y37" s="551" t="n">
        <v>20</v>
      </c>
      <c r="Z37" s="552" t="n">
        <v>52</v>
      </c>
      <c r="AA37" s="552" t="n">
        <v>10</v>
      </c>
      <c r="AB37" s="552" t="n">
        <v>12</v>
      </c>
      <c r="AC37" s="552" t="n">
        <v>33</v>
      </c>
      <c r="AD37" s="552" t="n">
        <v>41</v>
      </c>
      <c r="AE37" s="552" t="s">
        <v>77</v>
      </c>
      <c r="AF37" s="553" t="s">
        <v>77</v>
      </c>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1</v>
      </c>
      <c r="B38" s="224"/>
      <c r="C38" s="225"/>
      <c r="D38" s="241" t="s">
        <v>309</v>
      </c>
      <c r="E38" s="241"/>
      <c r="F38" s="550" t="n">
        <v>3</v>
      </c>
      <c r="G38" s="551" t="n">
        <v>8068</v>
      </c>
      <c r="H38" s="551" t="n">
        <v>3</v>
      </c>
      <c r="I38" s="551" t="n">
        <v>8068</v>
      </c>
      <c r="J38" s="551" t="n">
        <v>259</v>
      </c>
      <c r="K38" s="551" t="n">
        <v>3</v>
      </c>
      <c r="L38" s="551" t="n">
        <v>23</v>
      </c>
      <c r="M38" s="551" t="n">
        <v>2</v>
      </c>
      <c r="N38" s="551" t="n">
        <v>132</v>
      </c>
      <c r="O38" s="551" t="n">
        <v>2</v>
      </c>
      <c r="P38" s="551" t="n">
        <v>18</v>
      </c>
      <c r="Q38" s="551" t="n">
        <v>2</v>
      </c>
      <c r="R38" s="551" t="n">
        <v>27</v>
      </c>
      <c r="S38" s="551" t="n">
        <v>1</v>
      </c>
      <c r="T38" s="551" t="n">
        <v>1</v>
      </c>
      <c r="U38" s="551" t="n">
        <v>3</v>
      </c>
      <c r="V38" s="551" t="n">
        <v>15</v>
      </c>
      <c r="W38" s="551" t="n">
        <v>3</v>
      </c>
      <c r="X38" s="551" t="n">
        <v>20</v>
      </c>
      <c r="Y38" s="551" t="n">
        <v>2</v>
      </c>
      <c r="Z38" s="552" t="n">
        <v>14</v>
      </c>
      <c r="AA38" s="552" t="n">
        <v>1</v>
      </c>
      <c r="AB38" s="552" t="n">
        <v>1</v>
      </c>
      <c r="AC38" s="552" t="n">
        <v>2</v>
      </c>
      <c r="AD38" s="552" t="n">
        <v>6</v>
      </c>
      <c r="AE38" s="552" t="n">
        <v>1</v>
      </c>
      <c r="AF38" s="553" t="n">
        <v>2</v>
      </c>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2</v>
      </c>
      <c r="B39" s="224"/>
      <c r="C39" s="225"/>
      <c r="D39" s="241" t="s">
        <v>310</v>
      </c>
      <c r="E39" s="241"/>
      <c r="F39" s="550" t="n">
        <v>18</v>
      </c>
      <c r="G39" s="551" t="n">
        <v>8480</v>
      </c>
      <c r="H39" s="551" t="n">
        <v>15</v>
      </c>
      <c r="I39" s="551" t="n">
        <v>7812</v>
      </c>
      <c r="J39" s="551" t="n">
        <v>128</v>
      </c>
      <c r="K39" s="551" t="n">
        <v>15</v>
      </c>
      <c r="L39" s="551" t="n">
        <v>22</v>
      </c>
      <c r="M39" s="551" t="n">
        <v>5</v>
      </c>
      <c r="N39" s="551" t="n">
        <v>64</v>
      </c>
      <c r="O39" s="551" t="n">
        <v>6</v>
      </c>
      <c r="P39" s="551" t="n">
        <v>6</v>
      </c>
      <c r="Q39" s="551" t="n">
        <v>3</v>
      </c>
      <c r="R39" s="551" t="n">
        <v>6</v>
      </c>
      <c r="S39" s="551" t="s">
        <v>77</v>
      </c>
      <c r="T39" s="551" t="s">
        <v>77</v>
      </c>
      <c r="U39" s="551" t="n">
        <v>6</v>
      </c>
      <c r="V39" s="551" t="n">
        <v>7</v>
      </c>
      <c r="W39" s="551" t="n">
        <v>7</v>
      </c>
      <c r="X39" s="551" t="n">
        <v>7</v>
      </c>
      <c r="Y39" s="551" t="n">
        <v>4</v>
      </c>
      <c r="Z39" s="552" t="n">
        <v>7</v>
      </c>
      <c r="AA39" s="552" t="n">
        <v>1</v>
      </c>
      <c r="AB39" s="552" t="n">
        <v>1</v>
      </c>
      <c r="AC39" s="552" t="n">
        <v>8</v>
      </c>
      <c r="AD39" s="552" t="n">
        <v>8</v>
      </c>
      <c r="AE39" s="552" t="s">
        <v>77</v>
      </c>
      <c r="AF39" s="553" t="s">
        <v>77</v>
      </c>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3</v>
      </c>
      <c r="B40" s="224"/>
      <c r="C40" s="225"/>
      <c r="D40" s="241" t="s">
        <v>311</v>
      </c>
      <c r="E40" s="241"/>
      <c r="F40" s="550" t="n">
        <v>5</v>
      </c>
      <c r="G40" s="551" t="n">
        <v>3241</v>
      </c>
      <c r="H40" s="551" t="n">
        <v>5</v>
      </c>
      <c r="I40" s="551" t="n">
        <v>3241</v>
      </c>
      <c r="J40" s="551" t="n">
        <v>77</v>
      </c>
      <c r="K40" s="551" t="n">
        <v>5</v>
      </c>
      <c r="L40" s="551" t="n">
        <v>8</v>
      </c>
      <c r="M40" s="551" t="n">
        <v>2</v>
      </c>
      <c r="N40" s="551" t="n">
        <v>41</v>
      </c>
      <c r="O40" s="551" t="n">
        <v>5</v>
      </c>
      <c r="P40" s="551" t="n">
        <v>6</v>
      </c>
      <c r="Q40" s="551" t="n">
        <v>2</v>
      </c>
      <c r="R40" s="551" t="n">
        <v>2</v>
      </c>
      <c r="S40" s="551" t="n">
        <v>1</v>
      </c>
      <c r="T40" s="551" t="n">
        <v>5</v>
      </c>
      <c r="U40" s="551" t="n">
        <v>2</v>
      </c>
      <c r="V40" s="551" t="n">
        <v>2</v>
      </c>
      <c r="W40" s="551" t="n">
        <v>2</v>
      </c>
      <c r="X40" s="551" t="n">
        <v>6</v>
      </c>
      <c r="Y40" s="551" t="n">
        <v>2</v>
      </c>
      <c r="Z40" s="552" t="n">
        <v>5</v>
      </c>
      <c r="AA40" s="552" t="s">
        <v>77</v>
      </c>
      <c r="AB40" s="552" t="s">
        <v>77</v>
      </c>
      <c r="AC40" s="552" t="n">
        <v>1</v>
      </c>
      <c r="AD40" s="552" t="n">
        <v>2</v>
      </c>
      <c r="AE40" s="552" t="s">
        <v>77</v>
      </c>
      <c r="AF40" s="553" t="s">
        <v>77</v>
      </c>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4</v>
      </c>
      <c r="B41" s="224"/>
      <c r="C41" s="225"/>
      <c r="D41" s="241" t="s">
        <v>312</v>
      </c>
      <c r="E41" s="241"/>
      <c r="F41" s="550" t="n">
        <v>2</v>
      </c>
      <c r="G41" s="551" t="n">
        <v>1161</v>
      </c>
      <c r="H41" s="551" t="n">
        <v>1</v>
      </c>
      <c r="I41" s="551" t="n">
        <v>1144</v>
      </c>
      <c r="J41" s="551" t="n">
        <v>55</v>
      </c>
      <c r="K41" s="551" t="n">
        <v>1</v>
      </c>
      <c r="L41" s="551" t="n">
        <v>6</v>
      </c>
      <c r="M41" s="551" t="n">
        <v>1</v>
      </c>
      <c r="N41" s="551" t="n">
        <v>30</v>
      </c>
      <c r="O41" s="551" t="n">
        <v>1</v>
      </c>
      <c r="P41" s="551" t="n">
        <v>3</v>
      </c>
      <c r="Q41" s="551" t="n">
        <v>1</v>
      </c>
      <c r="R41" s="551" t="n">
        <v>3</v>
      </c>
      <c r="S41" s="551" t="s">
        <v>77</v>
      </c>
      <c r="T41" s="551" t="s">
        <v>77</v>
      </c>
      <c r="U41" s="551" t="n">
        <v>1</v>
      </c>
      <c r="V41" s="551" t="n">
        <v>4</v>
      </c>
      <c r="W41" s="551" t="s">
        <v>77</v>
      </c>
      <c r="X41" s="551" t="s">
        <v>77</v>
      </c>
      <c r="Y41" s="551" t="n">
        <v>1</v>
      </c>
      <c r="Z41" s="552" t="n">
        <v>6</v>
      </c>
      <c r="AA41" s="552" t="n">
        <v>1</v>
      </c>
      <c r="AB41" s="552" t="n">
        <v>1</v>
      </c>
      <c r="AC41" s="552" t="n">
        <v>1</v>
      </c>
      <c r="AD41" s="552" t="n">
        <v>2</v>
      </c>
      <c r="AE41" s="552" t="s">
        <v>77</v>
      </c>
      <c r="AF41" s="553" t="s">
        <v>77</v>
      </c>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5</v>
      </c>
      <c r="B42" s="224"/>
      <c r="C42" s="225"/>
      <c r="D42" s="241" t="s">
        <v>313</v>
      </c>
      <c r="E42" s="241"/>
      <c r="F42" s="550" t="n">
        <v>64</v>
      </c>
      <c r="G42" s="551" t="n">
        <v>18690</v>
      </c>
      <c r="H42" s="551" t="n">
        <v>34</v>
      </c>
      <c r="I42" s="551" t="n">
        <v>14624</v>
      </c>
      <c r="J42" s="551" t="n">
        <v>333</v>
      </c>
      <c r="K42" s="551" t="n">
        <v>28</v>
      </c>
      <c r="L42" s="551" t="n">
        <v>41</v>
      </c>
      <c r="M42" s="551" t="n">
        <v>11</v>
      </c>
      <c r="N42" s="551" t="n">
        <v>159</v>
      </c>
      <c r="O42" s="551" t="n">
        <v>16</v>
      </c>
      <c r="P42" s="551" t="n">
        <v>21</v>
      </c>
      <c r="Q42" s="551" t="n">
        <v>12</v>
      </c>
      <c r="R42" s="551" t="n">
        <v>24</v>
      </c>
      <c r="S42" s="551" t="n">
        <v>4</v>
      </c>
      <c r="T42" s="551" t="n">
        <v>11</v>
      </c>
      <c r="U42" s="551" t="n">
        <v>15</v>
      </c>
      <c r="V42" s="551" t="n">
        <v>24</v>
      </c>
      <c r="W42" s="551" t="n">
        <v>16</v>
      </c>
      <c r="X42" s="551" t="n">
        <v>21</v>
      </c>
      <c r="Y42" s="551" t="n">
        <v>8</v>
      </c>
      <c r="Z42" s="552" t="n">
        <v>17</v>
      </c>
      <c r="AA42" s="552" t="n">
        <v>2</v>
      </c>
      <c r="AB42" s="552" t="n">
        <v>2</v>
      </c>
      <c r="AC42" s="552" t="n">
        <v>12</v>
      </c>
      <c r="AD42" s="552" t="n">
        <v>12</v>
      </c>
      <c r="AE42" s="552" t="n">
        <v>1</v>
      </c>
      <c r="AF42" s="553" t="n">
        <v>1</v>
      </c>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6</v>
      </c>
      <c r="B43" s="224"/>
      <c r="C43" s="225"/>
      <c r="D43" s="241" t="s">
        <v>314</v>
      </c>
      <c r="E43" s="241"/>
      <c r="F43" s="550" t="n">
        <v>6</v>
      </c>
      <c r="G43" s="551" t="n">
        <v>2919</v>
      </c>
      <c r="H43" s="551" t="n">
        <v>4</v>
      </c>
      <c r="I43" s="551" t="n">
        <v>2513</v>
      </c>
      <c r="J43" s="551" t="n">
        <v>72</v>
      </c>
      <c r="K43" s="551" t="n">
        <v>4</v>
      </c>
      <c r="L43" s="551" t="n">
        <v>7</v>
      </c>
      <c r="M43" s="551" t="n">
        <v>2</v>
      </c>
      <c r="N43" s="551" t="n">
        <v>31</v>
      </c>
      <c r="O43" s="551" t="n">
        <v>2</v>
      </c>
      <c r="P43" s="551" t="n">
        <v>3</v>
      </c>
      <c r="Q43" s="551" t="n">
        <v>2</v>
      </c>
      <c r="R43" s="551" t="n">
        <v>13</v>
      </c>
      <c r="S43" s="551" t="n">
        <v>1</v>
      </c>
      <c r="T43" s="551" t="n">
        <v>3</v>
      </c>
      <c r="U43" s="551" t="n">
        <v>3</v>
      </c>
      <c r="V43" s="551" t="n">
        <v>4</v>
      </c>
      <c r="W43" s="551" t="n">
        <v>2</v>
      </c>
      <c r="X43" s="551" t="n">
        <v>5</v>
      </c>
      <c r="Y43" s="551" t="n">
        <v>2</v>
      </c>
      <c r="Z43" s="552" t="n">
        <v>3</v>
      </c>
      <c r="AA43" s="552" t="s">
        <v>77</v>
      </c>
      <c r="AB43" s="552" t="s">
        <v>77</v>
      </c>
      <c r="AC43" s="552" t="n">
        <v>2</v>
      </c>
      <c r="AD43" s="552" t="n">
        <v>2</v>
      </c>
      <c r="AE43" s="552" t="n">
        <v>1</v>
      </c>
      <c r="AF43" s="553" t="n">
        <v>1</v>
      </c>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7</v>
      </c>
      <c r="B44" s="224"/>
      <c r="C44" s="225"/>
      <c r="D44" s="241" t="s">
        <v>315</v>
      </c>
      <c r="E44" s="241"/>
      <c r="F44" s="550" t="n">
        <v>56</v>
      </c>
      <c r="G44" s="551" t="n">
        <v>18579</v>
      </c>
      <c r="H44" s="551" t="n">
        <v>44</v>
      </c>
      <c r="I44" s="551" t="n">
        <v>16528</v>
      </c>
      <c r="J44" s="551" t="n">
        <v>458</v>
      </c>
      <c r="K44" s="551" t="n">
        <v>39</v>
      </c>
      <c r="L44" s="551" t="n">
        <v>52</v>
      </c>
      <c r="M44" s="551" t="n">
        <v>12</v>
      </c>
      <c r="N44" s="551" t="n">
        <v>230</v>
      </c>
      <c r="O44" s="551" t="n">
        <v>20</v>
      </c>
      <c r="P44" s="551" t="n">
        <v>27</v>
      </c>
      <c r="Q44" s="551" t="n">
        <v>13</v>
      </c>
      <c r="R44" s="551" t="n">
        <v>26</v>
      </c>
      <c r="S44" s="551" t="n">
        <v>6</v>
      </c>
      <c r="T44" s="551" t="n">
        <v>27</v>
      </c>
      <c r="U44" s="551" t="n">
        <v>19</v>
      </c>
      <c r="V44" s="551" t="n">
        <v>26</v>
      </c>
      <c r="W44" s="551" t="n">
        <v>19</v>
      </c>
      <c r="X44" s="551" t="n">
        <v>29</v>
      </c>
      <c r="Y44" s="551" t="n">
        <v>9</v>
      </c>
      <c r="Z44" s="552" t="n">
        <v>17</v>
      </c>
      <c r="AA44" s="552" t="n">
        <v>5</v>
      </c>
      <c r="AB44" s="552" t="n">
        <v>9</v>
      </c>
      <c r="AC44" s="552" t="n">
        <v>12</v>
      </c>
      <c r="AD44" s="552" t="n">
        <v>15</v>
      </c>
      <c r="AE44" s="552" t="s">
        <v>77</v>
      </c>
      <c r="AF44" s="553" t="s">
        <v>77</v>
      </c>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8</v>
      </c>
      <c r="B45" s="224"/>
      <c r="C45" s="225"/>
      <c r="D45" s="241" t="s">
        <v>316</v>
      </c>
      <c r="E45" s="241"/>
      <c r="F45" s="550" t="n">
        <v>87</v>
      </c>
      <c r="G45" s="551" t="n">
        <v>38068</v>
      </c>
      <c r="H45" s="551" t="n">
        <v>58</v>
      </c>
      <c r="I45" s="551" t="n">
        <v>31493</v>
      </c>
      <c r="J45" s="551" t="n">
        <v>823</v>
      </c>
      <c r="K45" s="551" t="n">
        <v>57</v>
      </c>
      <c r="L45" s="551" t="n">
        <v>85</v>
      </c>
      <c r="M45" s="551" t="n">
        <v>22</v>
      </c>
      <c r="N45" s="551" t="n">
        <v>387</v>
      </c>
      <c r="O45" s="551" t="n">
        <v>31</v>
      </c>
      <c r="P45" s="551" t="n">
        <v>45</v>
      </c>
      <c r="Q45" s="551" t="n">
        <v>31</v>
      </c>
      <c r="R45" s="551" t="n">
        <v>74</v>
      </c>
      <c r="S45" s="551" t="n">
        <v>11</v>
      </c>
      <c r="T45" s="551" t="n">
        <v>48</v>
      </c>
      <c r="U45" s="551" t="n">
        <v>34</v>
      </c>
      <c r="V45" s="551" t="n">
        <v>54</v>
      </c>
      <c r="W45" s="551" t="n">
        <v>24</v>
      </c>
      <c r="X45" s="551" t="n">
        <v>47</v>
      </c>
      <c r="Y45" s="551" t="n">
        <v>18</v>
      </c>
      <c r="Z45" s="552" t="n">
        <v>36</v>
      </c>
      <c r="AA45" s="552" t="n">
        <v>8</v>
      </c>
      <c r="AB45" s="552" t="n">
        <v>13</v>
      </c>
      <c r="AC45" s="552" t="n">
        <v>25</v>
      </c>
      <c r="AD45" s="552" t="n">
        <v>25</v>
      </c>
      <c r="AE45" s="552" t="n">
        <v>7</v>
      </c>
      <c r="AF45" s="553" t="n">
        <v>9</v>
      </c>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9</v>
      </c>
      <c r="B46" s="224"/>
      <c r="C46" s="225"/>
      <c r="D46" s="241" t="s">
        <v>317</v>
      </c>
      <c r="E46" s="241"/>
      <c r="F46" s="550" t="n">
        <v>17</v>
      </c>
      <c r="G46" s="551" t="n">
        <v>8469</v>
      </c>
      <c r="H46" s="551" t="n">
        <v>12</v>
      </c>
      <c r="I46" s="551" t="n">
        <v>7249</v>
      </c>
      <c r="J46" s="551" t="n">
        <v>179</v>
      </c>
      <c r="K46" s="551" t="n">
        <v>10</v>
      </c>
      <c r="L46" s="551" t="n">
        <v>17</v>
      </c>
      <c r="M46" s="551" t="n">
        <v>4</v>
      </c>
      <c r="N46" s="551" t="n">
        <v>97</v>
      </c>
      <c r="O46" s="551" t="n">
        <v>6</v>
      </c>
      <c r="P46" s="551" t="n">
        <v>9</v>
      </c>
      <c r="Q46" s="551" t="n">
        <v>3</v>
      </c>
      <c r="R46" s="551" t="n">
        <v>9</v>
      </c>
      <c r="S46" s="551" t="n">
        <v>3</v>
      </c>
      <c r="T46" s="551" t="n">
        <v>10</v>
      </c>
      <c r="U46" s="551" t="n">
        <v>8</v>
      </c>
      <c r="V46" s="551" t="n">
        <v>12</v>
      </c>
      <c r="W46" s="551" t="n">
        <v>5</v>
      </c>
      <c r="X46" s="551" t="n">
        <v>11</v>
      </c>
      <c r="Y46" s="551" t="n">
        <v>4</v>
      </c>
      <c r="Z46" s="552" t="n">
        <v>7</v>
      </c>
      <c r="AA46" s="552" t="n">
        <v>1</v>
      </c>
      <c r="AB46" s="552" t="n">
        <v>1</v>
      </c>
      <c r="AC46" s="552" t="n">
        <v>5</v>
      </c>
      <c r="AD46" s="552" t="n">
        <v>6</v>
      </c>
      <c r="AE46" s="552" t="s">
        <v>77</v>
      </c>
      <c r="AF46" s="553" t="s">
        <v>77</v>
      </c>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30</v>
      </c>
      <c r="B47" s="224"/>
      <c r="C47" s="225"/>
      <c r="D47" s="241" t="s">
        <v>318</v>
      </c>
      <c r="E47" s="241"/>
      <c r="F47" s="550" t="n">
        <v>11</v>
      </c>
      <c r="G47" s="551" t="n">
        <v>4219</v>
      </c>
      <c r="H47" s="551" t="n">
        <v>10</v>
      </c>
      <c r="I47" s="551" t="n">
        <v>4138</v>
      </c>
      <c r="J47" s="551" t="n">
        <v>184</v>
      </c>
      <c r="K47" s="551" t="n">
        <v>10</v>
      </c>
      <c r="L47" s="551" t="n">
        <v>16</v>
      </c>
      <c r="M47" s="551" t="n">
        <v>3</v>
      </c>
      <c r="N47" s="551" t="n">
        <v>112</v>
      </c>
      <c r="O47" s="551" t="n">
        <v>6</v>
      </c>
      <c r="P47" s="551" t="n">
        <v>7</v>
      </c>
      <c r="Q47" s="551" t="n">
        <v>6</v>
      </c>
      <c r="R47" s="551" t="n">
        <v>13</v>
      </c>
      <c r="S47" s="551" t="n">
        <v>2</v>
      </c>
      <c r="T47" s="551" t="n">
        <v>7</v>
      </c>
      <c r="U47" s="551" t="n">
        <v>5</v>
      </c>
      <c r="V47" s="551" t="n">
        <v>8</v>
      </c>
      <c r="W47" s="551" t="n">
        <v>3</v>
      </c>
      <c r="X47" s="551" t="n">
        <v>8</v>
      </c>
      <c r="Y47" s="551" t="n">
        <v>3</v>
      </c>
      <c r="Z47" s="552" t="n">
        <v>6</v>
      </c>
      <c r="AA47" s="552" t="n">
        <v>2</v>
      </c>
      <c r="AB47" s="552" t="n">
        <v>2</v>
      </c>
      <c r="AC47" s="552" t="n">
        <v>5</v>
      </c>
      <c r="AD47" s="552" t="n">
        <v>5</v>
      </c>
      <c r="AE47" s="552" t="s">
        <v>77</v>
      </c>
      <c r="AF47" s="553" t="s">
        <v>77</v>
      </c>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1</v>
      </c>
      <c r="B48" s="224"/>
      <c r="C48" s="225"/>
      <c r="D48" s="241" t="s">
        <v>163</v>
      </c>
      <c r="E48" s="241"/>
      <c r="F48" s="550" t="n">
        <v>36</v>
      </c>
      <c r="G48" s="551" t="n">
        <v>17299</v>
      </c>
      <c r="H48" s="551" t="n">
        <v>33</v>
      </c>
      <c r="I48" s="551" t="n">
        <v>16662</v>
      </c>
      <c r="J48" s="551" t="n">
        <v>250</v>
      </c>
      <c r="K48" s="551" t="n">
        <v>31</v>
      </c>
      <c r="L48" s="551" t="n">
        <v>47</v>
      </c>
      <c r="M48" s="551" t="n">
        <v>11</v>
      </c>
      <c r="N48" s="551" t="n">
        <v>103</v>
      </c>
      <c r="O48" s="551" t="n">
        <v>15</v>
      </c>
      <c r="P48" s="551" t="n">
        <v>22</v>
      </c>
      <c r="Q48" s="551" t="n">
        <v>3</v>
      </c>
      <c r="R48" s="551" t="n">
        <v>16</v>
      </c>
      <c r="S48" s="551" t="s">
        <v>77</v>
      </c>
      <c r="T48" s="551" t="s">
        <v>77</v>
      </c>
      <c r="U48" s="551" t="n">
        <v>17</v>
      </c>
      <c r="V48" s="551" t="n">
        <v>22</v>
      </c>
      <c r="W48" s="551" t="n">
        <v>8</v>
      </c>
      <c r="X48" s="551" t="n">
        <v>11</v>
      </c>
      <c r="Y48" s="551" t="n">
        <v>7</v>
      </c>
      <c r="Z48" s="552" t="n">
        <v>17</v>
      </c>
      <c r="AA48" s="552" t="n">
        <v>2</v>
      </c>
      <c r="AB48" s="552" t="n">
        <v>3</v>
      </c>
      <c r="AC48" s="552" t="n">
        <v>9</v>
      </c>
      <c r="AD48" s="552" t="n">
        <v>9</v>
      </c>
      <c r="AE48" s="552" t="s">
        <v>77</v>
      </c>
      <c r="AF48" s="553" t="s">
        <v>77</v>
      </c>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40" t="n">
        <v>32</v>
      </c>
      <c r="B49" s="224"/>
      <c r="C49" s="225"/>
      <c r="D49" s="241" t="s">
        <v>164</v>
      </c>
      <c r="E49" s="241"/>
      <c r="F49" s="550" t="n">
        <v>21</v>
      </c>
      <c r="G49" s="551" t="n">
        <v>10574</v>
      </c>
      <c r="H49" s="551" t="n">
        <v>18</v>
      </c>
      <c r="I49" s="551" t="n">
        <v>10115</v>
      </c>
      <c r="J49" s="551" t="n">
        <v>321</v>
      </c>
      <c r="K49" s="551" t="n">
        <v>18</v>
      </c>
      <c r="L49" s="551" t="n">
        <v>31</v>
      </c>
      <c r="M49" s="551" t="n">
        <v>11</v>
      </c>
      <c r="N49" s="551" t="n">
        <v>207</v>
      </c>
      <c r="O49" s="551" t="n">
        <v>11</v>
      </c>
      <c r="P49" s="551" t="n">
        <v>14</v>
      </c>
      <c r="Q49" s="551" t="n">
        <v>4</v>
      </c>
      <c r="R49" s="551" t="n">
        <v>16</v>
      </c>
      <c r="S49" s="551" t="n">
        <v>2</v>
      </c>
      <c r="T49" s="551" t="n">
        <v>8</v>
      </c>
      <c r="U49" s="551" t="n">
        <v>15</v>
      </c>
      <c r="V49" s="551" t="n">
        <v>19</v>
      </c>
      <c r="W49" s="551" t="n">
        <v>7</v>
      </c>
      <c r="X49" s="551" t="n">
        <v>9</v>
      </c>
      <c r="Y49" s="551" t="n">
        <v>4</v>
      </c>
      <c r="Z49" s="552" t="n">
        <v>9</v>
      </c>
      <c r="AA49" s="552" t="n">
        <v>1</v>
      </c>
      <c r="AB49" s="552" t="n">
        <v>1</v>
      </c>
      <c r="AC49" s="552" t="n">
        <v>7</v>
      </c>
      <c r="AD49" s="552" t="n">
        <v>7</v>
      </c>
      <c r="AE49" s="552" t="s">
        <v>77</v>
      </c>
      <c r="AF49" s="553" t="s">
        <v>77</v>
      </c>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3</v>
      </c>
      <c r="B50" s="224"/>
      <c r="C50" s="225"/>
      <c r="D50" s="241" t="s">
        <v>165</v>
      </c>
      <c r="E50" s="241"/>
      <c r="F50" s="550" t="n">
        <v>19</v>
      </c>
      <c r="G50" s="551" t="n">
        <v>7739</v>
      </c>
      <c r="H50" s="551" t="n">
        <v>11</v>
      </c>
      <c r="I50" s="551" t="n">
        <v>7040</v>
      </c>
      <c r="J50" s="551" t="n">
        <v>279</v>
      </c>
      <c r="K50" s="551" t="n">
        <v>9</v>
      </c>
      <c r="L50" s="551" t="n">
        <v>16</v>
      </c>
      <c r="M50" s="551" t="n">
        <v>8</v>
      </c>
      <c r="N50" s="551" t="n">
        <v>166</v>
      </c>
      <c r="O50" s="551" t="n">
        <v>9</v>
      </c>
      <c r="P50" s="551" t="n">
        <v>19</v>
      </c>
      <c r="Q50" s="551" t="n">
        <v>9</v>
      </c>
      <c r="R50" s="551" t="n">
        <v>18</v>
      </c>
      <c r="S50" s="551" t="n">
        <v>3</v>
      </c>
      <c r="T50" s="551" t="n">
        <v>12</v>
      </c>
      <c r="U50" s="551" t="n">
        <v>7</v>
      </c>
      <c r="V50" s="551" t="n">
        <v>13</v>
      </c>
      <c r="W50" s="551" t="n">
        <v>10</v>
      </c>
      <c r="X50" s="551" t="n">
        <v>16</v>
      </c>
      <c r="Y50" s="551" t="n">
        <v>5</v>
      </c>
      <c r="Z50" s="552" t="n">
        <v>9</v>
      </c>
      <c r="AA50" s="552" t="n">
        <v>2</v>
      </c>
      <c r="AB50" s="552" t="n">
        <v>2</v>
      </c>
      <c r="AC50" s="552" t="n">
        <v>6</v>
      </c>
      <c r="AD50" s="552" t="n">
        <v>7</v>
      </c>
      <c r="AE50" s="552" t="n">
        <v>1</v>
      </c>
      <c r="AF50" s="553" t="n">
        <v>1</v>
      </c>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4</v>
      </c>
      <c r="B51" s="224"/>
      <c r="C51" s="225"/>
      <c r="D51" s="241" t="s">
        <v>166</v>
      </c>
      <c r="E51" s="241"/>
      <c r="F51" s="550" t="n">
        <v>15</v>
      </c>
      <c r="G51" s="551" t="n">
        <v>6758</v>
      </c>
      <c r="H51" s="551" t="n">
        <v>14</v>
      </c>
      <c r="I51" s="551" t="n">
        <v>6668</v>
      </c>
      <c r="J51" s="551" t="n">
        <v>125</v>
      </c>
      <c r="K51" s="551" t="n">
        <v>14</v>
      </c>
      <c r="L51" s="551" t="n">
        <v>22</v>
      </c>
      <c r="M51" s="551" t="n">
        <v>6</v>
      </c>
      <c r="N51" s="551" t="n">
        <v>55</v>
      </c>
      <c r="O51" s="551" t="n">
        <v>6</v>
      </c>
      <c r="P51" s="551" t="n">
        <v>8</v>
      </c>
      <c r="Q51" s="551" t="n">
        <v>2</v>
      </c>
      <c r="R51" s="551" t="n">
        <v>5</v>
      </c>
      <c r="S51" s="551" t="n">
        <v>1</v>
      </c>
      <c r="T51" s="551" t="n">
        <v>5</v>
      </c>
      <c r="U51" s="551" t="n">
        <v>8</v>
      </c>
      <c r="V51" s="551" t="n">
        <v>13</v>
      </c>
      <c r="W51" s="551" t="n">
        <v>5</v>
      </c>
      <c r="X51" s="551" t="n">
        <v>7</v>
      </c>
      <c r="Y51" s="551" t="n">
        <v>2</v>
      </c>
      <c r="Z51" s="552" t="n">
        <v>4</v>
      </c>
      <c r="AA51" s="552" t="n">
        <v>1</v>
      </c>
      <c r="AB51" s="552" t="n">
        <v>1</v>
      </c>
      <c r="AC51" s="552" t="n">
        <v>4</v>
      </c>
      <c r="AD51" s="552" t="n">
        <v>4</v>
      </c>
      <c r="AE51" s="552" t="n">
        <v>1</v>
      </c>
      <c r="AF51" s="553" t="n">
        <v>1</v>
      </c>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75" hidden="false" customHeight="true" outlineLevel="0" collapsed="false">
      <c r="A52" s="223"/>
      <c r="B52" s="224"/>
      <c r="C52" s="308" t="s">
        <v>77</v>
      </c>
      <c r="D52" s="307" t="s">
        <v>265</v>
      </c>
      <c r="E52" s="226"/>
      <c r="F52" s="550"/>
      <c r="G52" s="551"/>
      <c r="H52" s="551"/>
      <c r="I52" s="551"/>
      <c r="J52" s="551"/>
      <c r="K52" s="551"/>
      <c r="L52" s="551"/>
      <c r="M52" s="551"/>
      <c r="N52" s="551"/>
      <c r="O52" s="551"/>
      <c r="P52" s="551"/>
      <c r="Q52" s="551"/>
      <c r="R52" s="551"/>
      <c r="S52" s="551"/>
      <c r="T52" s="551"/>
      <c r="U52" s="551"/>
      <c r="V52" s="551"/>
      <c r="W52" s="551"/>
      <c r="X52" s="551"/>
      <c r="Y52" s="551"/>
      <c r="Z52" s="552"/>
      <c r="AA52" s="552"/>
      <c r="AB52" s="552"/>
      <c r="AC52" s="552"/>
      <c r="AD52" s="552"/>
      <c r="AE52" s="552"/>
      <c r="AF52" s="553"/>
      <c r="AG52" s="130"/>
      <c r="AH52" s="130"/>
      <c r="AI52" s="130"/>
      <c r="AJ52" s="130"/>
      <c r="AK52" s="130"/>
      <c r="AL52" s="130"/>
      <c r="AM52" s="130"/>
      <c r="AN52" s="130"/>
      <c r="AO52" s="130"/>
      <c r="AP52" s="130"/>
      <c r="AQ52" s="130"/>
      <c r="AR52" s="130"/>
      <c r="AS52" s="130"/>
      <c r="AT52" s="130"/>
      <c r="AU52" s="130"/>
      <c r="AV52" s="130"/>
      <c r="AW52" s="130"/>
      <c r="AX52" s="130"/>
      <c r="AY52" s="130"/>
    </row>
    <row r="53" s="107" customFormat="true" ht="12" hidden="false" customHeight="true" outlineLevel="0" collapsed="false">
      <c r="A53" s="244" t="n">
        <v>35</v>
      </c>
      <c r="B53" s="245"/>
      <c r="C53" s="264"/>
      <c r="D53" s="247" t="s">
        <v>168</v>
      </c>
      <c r="E53" s="247"/>
      <c r="F53" s="545" t="n">
        <v>790</v>
      </c>
      <c r="G53" s="546" t="n">
        <v>177632</v>
      </c>
      <c r="H53" s="546" t="n">
        <v>451</v>
      </c>
      <c r="I53" s="546" t="n">
        <v>138281</v>
      </c>
      <c r="J53" s="546" t="n">
        <v>2738</v>
      </c>
      <c r="K53" s="546" t="n">
        <v>403</v>
      </c>
      <c r="L53" s="546" t="n">
        <v>442</v>
      </c>
      <c r="M53" s="546" t="n">
        <v>105</v>
      </c>
      <c r="N53" s="546" t="n">
        <v>1336</v>
      </c>
      <c r="O53" s="546" t="n">
        <v>162</v>
      </c>
      <c r="P53" s="546" t="n">
        <v>186</v>
      </c>
      <c r="Q53" s="546" t="n">
        <v>91</v>
      </c>
      <c r="R53" s="546" t="n">
        <v>125</v>
      </c>
      <c r="S53" s="546" t="n">
        <v>14</v>
      </c>
      <c r="T53" s="546" t="n">
        <v>68</v>
      </c>
      <c r="U53" s="546" t="n">
        <v>168</v>
      </c>
      <c r="V53" s="546" t="n">
        <v>191</v>
      </c>
      <c r="W53" s="546" t="n">
        <v>133</v>
      </c>
      <c r="X53" s="546" t="n">
        <v>191</v>
      </c>
      <c r="Y53" s="546" t="n">
        <v>46</v>
      </c>
      <c r="Z53" s="548" t="n">
        <v>70</v>
      </c>
      <c r="AA53" s="548" t="n">
        <v>14</v>
      </c>
      <c r="AB53" s="548" t="n">
        <v>15</v>
      </c>
      <c r="AC53" s="548" t="n">
        <v>107</v>
      </c>
      <c r="AD53" s="548" t="n">
        <v>110</v>
      </c>
      <c r="AE53" s="548" t="n">
        <v>4</v>
      </c>
      <c r="AF53" s="549" t="n">
        <v>4</v>
      </c>
      <c r="AG53" s="412"/>
      <c r="AH53" s="412"/>
      <c r="AI53" s="412"/>
      <c r="AJ53" s="412"/>
      <c r="AK53" s="412"/>
      <c r="AL53" s="412"/>
      <c r="AM53" s="412"/>
      <c r="AN53" s="412"/>
      <c r="AO53" s="412"/>
      <c r="AP53" s="412"/>
      <c r="AQ53" s="412"/>
      <c r="AR53" s="412"/>
      <c r="AS53" s="412"/>
      <c r="AT53" s="412"/>
      <c r="AU53" s="412"/>
      <c r="AV53" s="412"/>
      <c r="AW53" s="412"/>
      <c r="AX53" s="412"/>
      <c r="AY53" s="412"/>
    </row>
    <row r="54" customFormat="false" ht="12" hidden="false" customHeight="true" outlineLevel="0" collapsed="false">
      <c r="A54" s="240" t="n">
        <v>36</v>
      </c>
      <c r="B54" s="224"/>
      <c r="C54" s="225"/>
      <c r="D54" s="241" t="s">
        <v>307</v>
      </c>
      <c r="E54" s="241"/>
      <c r="F54" s="550" t="n">
        <v>69</v>
      </c>
      <c r="G54" s="551" t="n">
        <v>12494</v>
      </c>
      <c r="H54" s="551" t="n">
        <v>25</v>
      </c>
      <c r="I54" s="551" t="n">
        <v>9565</v>
      </c>
      <c r="J54" s="551" t="n">
        <v>249</v>
      </c>
      <c r="K54" s="551" t="n">
        <v>22</v>
      </c>
      <c r="L54" s="551" t="n">
        <v>26</v>
      </c>
      <c r="M54" s="551" t="n">
        <v>8</v>
      </c>
      <c r="N54" s="551" t="n">
        <v>123</v>
      </c>
      <c r="O54" s="551" t="n">
        <v>15</v>
      </c>
      <c r="P54" s="551" t="n">
        <v>22</v>
      </c>
      <c r="Q54" s="551" t="n">
        <v>7</v>
      </c>
      <c r="R54" s="551" t="n">
        <v>13</v>
      </c>
      <c r="S54" s="551" t="n">
        <v>2</v>
      </c>
      <c r="T54" s="551" t="n">
        <v>9</v>
      </c>
      <c r="U54" s="551" t="n">
        <v>17</v>
      </c>
      <c r="V54" s="551" t="n">
        <v>19</v>
      </c>
      <c r="W54" s="551" t="n">
        <v>10</v>
      </c>
      <c r="X54" s="551" t="n">
        <v>19</v>
      </c>
      <c r="Y54" s="551" t="n">
        <v>2</v>
      </c>
      <c r="Z54" s="552" t="n">
        <v>5</v>
      </c>
      <c r="AA54" s="552" t="n">
        <v>4</v>
      </c>
      <c r="AB54" s="552" t="n">
        <v>5</v>
      </c>
      <c r="AC54" s="552" t="n">
        <v>8</v>
      </c>
      <c r="AD54" s="552" t="n">
        <v>8</v>
      </c>
      <c r="AE54" s="552" t="s">
        <v>77</v>
      </c>
      <c r="AF54" s="553" t="s">
        <v>77</v>
      </c>
      <c r="AG54" s="130"/>
      <c r="AH54" s="130"/>
      <c r="AI54" s="130"/>
      <c r="AJ54" s="130"/>
      <c r="AK54" s="130"/>
      <c r="AL54" s="130"/>
      <c r="AM54" s="130"/>
      <c r="AN54" s="130"/>
      <c r="AO54" s="130"/>
      <c r="AP54" s="130"/>
      <c r="AQ54" s="130"/>
      <c r="AR54" s="130"/>
      <c r="AS54" s="130"/>
      <c r="AT54" s="130"/>
      <c r="AU54" s="130"/>
      <c r="AV54" s="130"/>
      <c r="AW54" s="130"/>
      <c r="AX54" s="130"/>
      <c r="AY54" s="130"/>
    </row>
    <row r="55" customFormat="false" ht="12" hidden="false" customHeight="true" outlineLevel="0" collapsed="false">
      <c r="A55" s="240" t="n">
        <v>37</v>
      </c>
      <c r="B55" s="224"/>
      <c r="C55" s="225"/>
      <c r="D55" s="241" t="s">
        <v>308</v>
      </c>
      <c r="E55" s="241"/>
      <c r="F55" s="550" t="n">
        <v>50</v>
      </c>
      <c r="G55" s="551" t="n">
        <v>9046</v>
      </c>
      <c r="H55" s="551" t="n">
        <v>22</v>
      </c>
      <c r="I55" s="551" t="n">
        <v>5795</v>
      </c>
      <c r="J55" s="551" t="n">
        <v>78</v>
      </c>
      <c r="K55" s="551" t="n">
        <v>16</v>
      </c>
      <c r="L55" s="551" t="n">
        <v>17</v>
      </c>
      <c r="M55" s="551" t="n">
        <v>4</v>
      </c>
      <c r="N55" s="551" t="n">
        <v>10</v>
      </c>
      <c r="O55" s="551" t="n">
        <v>9</v>
      </c>
      <c r="P55" s="551" t="n">
        <v>10</v>
      </c>
      <c r="Q55" s="551" t="n">
        <v>4</v>
      </c>
      <c r="R55" s="551" t="n">
        <v>5</v>
      </c>
      <c r="S55" s="551" t="s">
        <v>77</v>
      </c>
      <c r="T55" s="551" t="s">
        <v>77</v>
      </c>
      <c r="U55" s="551" t="n">
        <v>12</v>
      </c>
      <c r="V55" s="551" t="n">
        <v>13</v>
      </c>
      <c r="W55" s="551" t="n">
        <v>7</v>
      </c>
      <c r="X55" s="551" t="n">
        <v>11</v>
      </c>
      <c r="Y55" s="551" t="n">
        <v>2</v>
      </c>
      <c r="Z55" s="552" t="n">
        <v>3</v>
      </c>
      <c r="AA55" s="552" t="n">
        <v>1</v>
      </c>
      <c r="AB55" s="552" t="n">
        <v>1</v>
      </c>
      <c r="AC55" s="552" t="n">
        <v>8</v>
      </c>
      <c r="AD55" s="552" t="n">
        <v>8</v>
      </c>
      <c r="AE55" s="552" t="s">
        <v>77</v>
      </c>
      <c r="AF55" s="553" t="s">
        <v>77</v>
      </c>
      <c r="AG55" s="130"/>
      <c r="AH55" s="130"/>
      <c r="AI55" s="130"/>
      <c r="AJ55" s="130"/>
      <c r="AK55" s="130"/>
      <c r="AL55" s="130"/>
      <c r="AM55" s="130"/>
      <c r="AN55" s="130"/>
      <c r="AO55" s="130"/>
      <c r="AP55" s="130"/>
      <c r="AQ55" s="130"/>
      <c r="AR55" s="130"/>
      <c r="AS55" s="130"/>
      <c r="AT55" s="130"/>
      <c r="AU55" s="130"/>
      <c r="AV55" s="130"/>
      <c r="AW55" s="130"/>
      <c r="AX55" s="130"/>
      <c r="AY55" s="130"/>
    </row>
    <row r="56" customFormat="false" ht="12" hidden="false" customHeight="true" outlineLevel="0" collapsed="false">
      <c r="A56" s="240" t="n">
        <v>38</v>
      </c>
      <c r="B56" s="224"/>
      <c r="C56" s="225"/>
      <c r="D56" s="241" t="s">
        <v>309</v>
      </c>
      <c r="E56" s="241"/>
      <c r="F56" s="550" t="n">
        <v>35</v>
      </c>
      <c r="G56" s="551" t="n">
        <v>8325</v>
      </c>
      <c r="H56" s="551" t="n">
        <v>23</v>
      </c>
      <c r="I56" s="551" t="n">
        <v>7212</v>
      </c>
      <c r="J56" s="551" t="n">
        <v>144</v>
      </c>
      <c r="K56" s="551" t="n">
        <v>21</v>
      </c>
      <c r="L56" s="551" t="n">
        <v>23</v>
      </c>
      <c r="M56" s="551" t="n">
        <v>6</v>
      </c>
      <c r="N56" s="551" t="n">
        <v>75</v>
      </c>
      <c r="O56" s="551" t="n">
        <v>6</v>
      </c>
      <c r="P56" s="551" t="n">
        <v>8</v>
      </c>
      <c r="Q56" s="551" t="n">
        <v>2</v>
      </c>
      <c r="R56" s="551" t="n">
        <v>3</v>
      </c>
      <c r="S56" s="551" t="n">
        <v>1</v>
      </c>
      <c r="T56" s="551" t="n">
        <v>13</v>
      </c>
      <c r="U56" s="551" t="n">
        <v>9</v>
      </c>
      <c r="V56" s="551" t="n">
        <v>10</v>
      </c>
      <c r="W56" s="551" t="n">
        <v>6</v>
      </c>
      <c r="X56" s="551" t="n">
        <v>8</v>
      </c>
      <c r="Y56" s="551" t="n">
        <v>1</v>
      </c>
      <c r="Z56" s="552" t="n">
        <v>1</v>
      </c>
      <c r="AA56" s="552" t="s">
        <v>77</v>
      </c>
      <c r="AB56" s="552" t="s">
        <v>77</v>
      </c>
      <c r="AC56" s="552" t="n">
        <v>3</v>
      </c>
      <c r="AD56" s="552" t="n">
        <v>3</v>
      </c>
      <c r="AE56" s="552" t="s">
        <v>77</v>
      </c>
      <c r="AF56" s="553" t="s">
        <v>77</v>
      </c>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9</v>
      </c>
      <c r="B57" s="224"/>
      <c r="C57" s="225"/>
      <c r="D57" s="241" t="s">
        <v>310</v>
      </c>
      <c r="E57" s="241"/>
      <c r="F57" s="550" t="n">
        <v>15</v>
      </c>
      <c r="G57" s="551" t="n">
        <v>2690</v>
      </c>
      <c r="H57" s="551" t="n">
        <v>9</v>
      </c>
      <c r="I57" s="551" t="n">
        <v>1990</v>
      </c>
      <c r="J57" s="551" t="n">
        <v>23</v>
      </c>
      <c r="K57" s="551" t="n">
        <v>8</v>
      </c>
      <c r="L57" s="551" t="n">
        <v>8</v>
      </c>
      <c r="M57" s="551" t="n">
        <v>3</v>
      </c>
      <c r="N57" s="551" t="n">
        <v>4</v>
      </c>
      <c r="O57" s="551" t="n">
        <v>1</v>
      </c>
      <c r="P57" s="551" t="n">
        <v>1</v>
      </c>
      <c r="Q57" s="551" t="s">
        <v>77</v>
      </c>
      <c r="R57" s="551" t="s">
        <v>77</v>
      </c>
      <c r="S57" s="551" t="n">
        <v>2</v>
      </c>
      <c r="T57" s="551" t="n">
        <v>5</v>
      </c>
      <c r="U57" s="551" t="n">
        <v>1</v>
      </c>
      <c r="V57" s="551" t="n">
        <v>1</v>
      </c>
      <c r="W57" s="551" t="n">
        <v>1</v>
      </c>
      <c r="X57" s="551" t="n">
        <v>2</v>
      </c>
      <c r="Y57" s="551" t="s">
        <v>77</v>
      </c>
      <c r="Z57" s="552" t="s">
        <v>77</v>
      </c>
      <c r="AA57" s="552" t="s">
        <v>77</v>
      </c>
      <c r="AB57" s="552" t="s">
        <v>77</v>
      </c>
      <c r="AC57" s="552" t="n">
        <v>2</v>
      </c>
      <c r="AD57" s="552" t="n">
        <v>2</v>
      </c>
      <c r="AE57" s="552" t="s">
        <v>77</v>
      </c>
      <c r="AF57" s="553" t="s">
        <v>77</v>
      </c>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40</v>
      </c>
      <c r="B58" s="224"/>
      <c r="C58" s="225"/>
      <c r="D58" s="241" t="s">
        <v>311</v>
      </c>
      <c r="E58" s="241"/>
      <c r="F58" s="550" t="n">
        <v>7</v>
      </c>
      <c r="G58" s="551" t="n">
        <v>1887</v>
      </c>
      <c r="H58" s="551" t="n">
        <v>3</v>
      </c>
      <c r="I58" s="551" t="n">
        <v>1002</v>
      </c>
      <c r="J58" s="551" t="n">
        <v>36</v>
      </c>
      <c r="K58" s="551" t="n">
        <v>2</v>
      </c>
      <c r="L58" s="551" t="n">
        <v>2</v>
      </c>
      <c r="M58" s="551" t="n">
        <v>2</v>
      </c>
      <c r="N58" s="551" t="n">
        <v>33</v>
      </c>
      <c r="O58" s="551" t="n">
        <v>1</v>
      </c>
      <c r="P58" s="551" t="n">
        <v>1</v>
      </c>
      <c r="Q58" s="551" t="s">
        <v>77</v>
      </c>
      <c r="R58" s="551" t="s">
        <v>77</v>
      </c>
      <c r="S58" s="551" t="s">
        <v>77</v>
      </c>
      <c r="T58" s="551" t="s">
        <v>77</v>
      </c>
      <c r="U58" s="551" t="s">
        <v>77</v>
      </c>
      <c r="V58" s="551" t="s">
        <v>77</v>
      </c>
      <c r="W58" s="551" t="s">
        <v>77</v>
      </c>
      <c r="X58" s="551" t="s">
        <v>77</v>
      </c>
      <c r="Y58" s="551" t="s">
        <v>77</v>
      </c>
      <c r="Z58" s="552" t="s">
        <v>77</v>
      </c>
      <c r="AA58" s="552" t="s">
        <v>77</v>
      </c>
      <c r="AB58" s="552" t="s">
        <v>77</v>
      </c>
      <c r="AC58" s="552" t="s">
        <v>77</v>
      </c>
      <c r="AD58" s="552" t="s">
        <v>77</v>
      </c>
      <c r="AE58" s="552" t="s">
        <v>77</v>
      </c>
      <c r="AF58" s="553" t="s">
        <v>77</v>
      </c>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41</v>
      </c>
      <c r="B59" s="224"/>
      <c r="C59" s="225"/>
      <c r="D59" s="241" t="s">
        <v>312</v>
      </c>
      <c r="E59" s="241"/>
      <c r="F59" s="550" t="n">
        <v>14</v>
      </c>
      <c r="G59" s="551" t="n">
        <v>4247</v>
      </c>
      <c r="H59" s="551" t="n">
        <v>11</v>
      </c>
      <c r="I59" s="551" t="n">
        <v>3567</v>
      </c>
      <c r="J59" s="551" t="n">
        <v>39</v>
      </c>
      <c r="K59" s="551" t="n">
        <v>9</v>
      </c>
      <c r="L59" s="551" t="n">
        <v>9</v>
      </c>
      <c r="M59" s="551" t="n">
        <v>2</v>
      </c>
      <c r="N59" s="551" t="n">
        <v>5</v>
      </c>
      <c r="O59" s="551" t="n">
        <v>3</v>
      </c>
      <c r="P59" s="551" t="n">
        <v>3</v>
      </c>
      <c r="Q59" s="551" t="s">
        <v>77</v>
      </c>
      <c r="R59" s="551" t="s">
        <v>77</v>
      </c>
      <c r="S59" s="551" t="n">
        <v>1</v>
      </c>
      <c r="T59" s="551" t="n">
        <v>5</v>
      </c>
      <c r="U59" s="551" t="n">
        <v>8</v>
      </c>
      <c r="V59" s="551" t="n">
        <v>8</v>
      </c>
      <c r="W59" s="551" t="n">
        <v>6</v>
      </c>
      <c r="X59" s="551" t="n">
        <v>7</v>
      </c>
      <c r="Y59" s="551" t="s">
        <v>77</v>
      </c>
      <c r="Z59" s="552" t="s">
        <v>77</v>
      </c>
      <c r="AA59" s="552" t="s">
        <v>77</v>
      </c>
      <c r="AB59" s="552" t="s">
        <v>77</v>
      </c>
      <c r="AC59" s="552" t="n">
        <v>2</v>
      </c>
      <c r="AD59" s="552" t="n">
        <v>2</v>
      </c>
      <c r="AE59" s="552" t="s">
        <v>77</v>
      </c>
      <c r="AF59" s="553" t="s">
        <v>77</v>
      </c>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0" t="n">
        <v>42</v>
      </c>
      <c r="B60" s="224"/>
      <c r="C60" s="225"/>
      <c r="D60" s="241" t="s">
        <v>313</v>
      </c>
      <c r="E60" s="241"/>
      <c r="F60" s="550" t="n">
        <v>55</v>
      </c>
      <c r="G60" s="551" t="n">
        <v>9720</v>
      </c>
      <c r="H60" s="551" t="n">
        <v>29</v>
      </c>
      <c r="I60" s="551" t="n">
        <v>7271</v>
      </c>
      <c r="J60" s="551" t="n">
        <v>174</v>
      </c>
      <c r="K60" s="551" t="n">
        <v>27</v>
      </c>
      <c r="L60" s="551" t="n">
        <v>30</v>
      </c>
      <c r="M60" s="551" t="n">
        <v>4</v>
      </c>
      <c r="N60" s="551" t="n">
        <v>76</v>
      </c>
      <c r="O60" s="551" t="n">
        <v>9</v>
      </c>
      <c r="P60" s="551" t="n">
        <v>10</v>
      </c>
      <c r="Q60" s="551" t="n">
        <v>6</v>
      </c>
      <c r="R60" s="551" t="n">
        <v>7</v>
      </c>
      <c r="S60" s="551" t="n">
        <v>3</v>
      </c>
      <c r="T60" s="551" t="n">
        <v>8</v>
      </c>
      <c r="U60" s="551" t="n">
        <v>6</v>
      </c>
      <c r="V60" s="551" t="n">
        <v>9</v>
      </c>
      <c r="W60" s="551" t="n">
        <v>11</v>
      </c>
      <c r="X60" s="551" t="n">
        <v>21</v>
      </c>
      <c r="Y60" s="551" t="n">
        <v>4</v>
      </c>
      <c r="Z60" s="552" t="n">
        <v>5</v>
      </c>
      <c r="AA60" s="552" t="n">
        <v>2</v>
      </c>
      <c r="AB60" s="552" t="n">
        <v>2</v>
      </c>
      <c r="AC60" s="552" t="n">
        <v>5</v>
      </c>
      <c r="AD60" s="552" t="n">
        <v>6</v>
      </c>
      <c r="AE60" s="552" t="s">
        <v>77</v>
      </c>
      <c r="AF60" s="553" t="s">
        <v>77</v>
      </c>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224"/>
      <c r="C61" s="225"/>
      <c r="D61" s="241" t="s">
        <v>314</v>
      </c>
      <c r="E61" s="241"/>
      <c r="F61" s="550" t="n">
        <v>11</v>
      </c>
      <c r="G61" s="551" t="n">
        <v>2042</v>
      </c>
      <c r="H61" s="551" t="n">
        <v>5</v>
      </c>
      <c r="I61" s="551" t="n">
        <v>1557</v>
      </c>
      <c r="J61" s="551" t="n">
        <v>13</v>
      </c>
      <c r="K61" s="551" t="n">
        <v>5</v>
      </c>
      <c r="L61" s="551" t="n">
        <v>6</v>
      </c>
      <c r="M61" s="551" t="n">
        <v>1</v>
      </c>
      <c r="N61" s="551" t="n">
        <v>2</v>
      </c>
      <c r="O61" s="551" t="s">
        <v>77</v>
      </c>
      <c r="P61" s="551" t="s">
        <v>77</v>
      </c>
      <c r="Q61" s="551" t="s">
        <v>77</v>
      </c>
      <c r="R61" s="551" t="s">
        <v>77</v>
      </c>
      <c r="S61" s="551" t="s">
        <v>77</v>
      </c>
      <c r="T61" s="551" t="s">
        <v>77</v>
      </c>
      <c r="U61" s="551" t="n">
        <v>1</v>
      </c>
      <c r="V61" s="551" t="n">
        <v>1</v>
      </c>
      <c r="W61" s="551" t="n">
        <v>1</v>
      </c>
      <c r="X61" s="551" t="n">
        <v>1</v>
      </c>
      <c r="Y61" s="551" t="n">
        <v>1</v>
      </c>
      <c r="Z61" s="552" t="n">
        <v>2</v>
      </c>
      <c r="AA61" s="552" t="s">
        <v>77</v>
      </c>
      <c r="AB61" s="552" t="s">
        <v>77</v>
      </c>
      <c r="AC61" s="552" t="n">
        <v>1</v>
      </c>
      <c r="AD61" s="552" t="n">
        <v>1</v>
      </c>
      <c r="AE61" s="552" t="s">
        <v>77</v>
      </c>
      <c r="AF61" s="553" t="s">
        <v>77</v>
      </c>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4</v>
      </c>
      <c r="B62" s="224"/>
      <c r="C62" s="225"/>
      <c r="D62" s="241" t="s">
        <v>315</v>
      </c>
      <c r="E62" s="241"/>
      <c r="F62" s="550" t="n">
        <v>80</v>
      </c>
      <c r="G62" s="551" t="n">
        <v>16252</v>
      </c>
      <c r="H62" s="551" t="n">
        <v>50</v>
      </c>
      <c r="I62" s="551" t="n">
        <v>12045</v>
      </c>
      <c r="J62" s="551" t="n">
        <v>347</v>
      </c>
      <c r="K62" s="551" t="n">
        <v>45</v>
      </c>
      <c r="L62" s="551" t="n">
        <v>49</v>
      </c>
      <c r="M62" s="551" t="n">
        <v>10</v>
      </c>
      <c r="N62" s="551" t="n">
        <v>211</v>
      </c>
      <c r="O62" s="551" t="n">
        <v>15</v>
      </c>
      <c r="P62" s="551" t="n">
        <v>16</v>
      </c>
      <c r="Q62" s="551" t="n">
        <v>8</v>
      </c>
      <c r="R62" s="551" t="n">
        <v>12</v>
      </c>
      <c r="S62" s="551" t="s">
        <v>77</v>
      </c>
      <c r="T62" s="551" t="s">
        <v>77</v>
      </c>
      <c r="U62" s="551" t="n">
        <v>16</v>
      </c>
      <c r="V62" s="551" t="n">
        <v>18</v>
      </c>
      <c r="W62" s="551" t="n">
        <v>15</v>
      </c>
      <c r="X62" s="551" t="n">
        <v>18</v>
      </c>
      <c r="Y62" s="551" t="n">
        <v>6</v>
      </c>
      <c r="Z62" s="552" t="n">
        <v>8</v>
      </c>
      <c r="AA62" s="552" t="s">
        <v>77</v>
      </c>
      <c r="AB62" s="552" t="s">
        <v>77</v>
      </c>
      <c r="AC62" s="552" t="n">
        <v>12</v>
      </c>
      <c r="AD62" s="552" t="n">
        <v>14</v>
      </c>
      <c r="AE62" s="552" t="n">
        <v>1</v>
      </c>
      <c r="AF62" s="553" t="n">
        <v>1</v>
      </c>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5</v>
      </c>
      <c r="B63" s="224"/>
      <c r="C63" s="225"/>
      <c r="D63" s="241" t="s">
        <v>316</v>
      </c>
      <c r="E63" s="241"/>
      <c r="F63" s="550" t="n">
        <v>298</v>
      </c>
      <c r="G63" s="551" t="n">
        <v>80046</v>
      </c>
      <c r="H63" s="551" t="n">
        <v>192</v>
      </c>
      <c r="I63" s="551" t="n">
        <v>63886</v>
      </c>
      <c r="J63" s="551" t="n">
        <v>1291</v>
      </c>
      <c r="K63" s="551" t="n">
        <v>172</v>
      </c>
      <c r="L63" s="551" t="n">
        <v>190</v>
      </c>
      <c r="M63" s="551" t="n">
        <v>48</v>
      </c>
      <c r="N63" s="551" t="n">
        <v>670</v>
      </c>
      <c r="O63" s="551" t="n">
        <v>76</v>
      </c>
      <c r="P63" s="551" t="n">
        <v>86</v>
      </c>
      <c r="Q63" s="551" t="n">
        <v>48</v>
      </c>
      <c r="R63" s="551" t="n">
        <v>62</v>
      </c>
      <c r="S63" s="551" t="n">
        <v>4</v>
      </c>
      <c r="T63" s="551" t="n">
        <v>25</v>
      </c>
      <c r="U63" s="551" t="n">
        <v>71</v>
      </c>
      <c r="V63" s="551" t="n">
        <v>84</v>
      </c>
      <c r="W63" s="551" t="n">
        <v>57</v>
      </c>
      <c r="X63" s="551" t="n">
        <v>80</v>
      </c>
      <c r="Y63" s="551" t="n">
        <v>23</v>
      </c>
      <c r="Z63" s="552" t="n">
        <v>37</v>
      </c>
      <c r="AA63" s="552" t="n">
        <v>7</v>
      </c>
      <c r="AB63" s="552" t="n">
        <v>7</v>
      </c>
      <c r="AC63" s="552" t="n">
        <v>47</v>
      </c>
      <c r="AD63" s="552" t="n">
        <v>47</v>
      </c>
      <c r="AE63" s="552" t="n">
        <v>3</v>
      </c>
      <c r="AF63" s="553" t="n">
        <v>3</v>
      </c>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6</v>
      </c>
      <c r="B64" s="224"/>
      <c r="C64" s="225"/>
      <c r="D64" s="241" t="s">
        <v>317</v>
      </c>
      <c r="E64" s="241"/>
      <c r="F64" s="550" t="n">
        <v>63</v>
      </c>
      <c r="G64" s="551" t="n">
        <v>15366</v>
      </c>
      <c r="H64" s="551" t="n">
        <v>37</v>
      </c>
      <c r="I64" s="551" t="n">
        <v>12272</v>
      </c>
      <c r="J64" s="551" t="n">
        <v>163</v>
      </c>
      <c r="K64" s="551" t="n">
        <v>35</v>
      </c>
      <c r="L64" s="551" t="n">
        <v>38</v>
      </c>
      <c r="M64" s="551" t="n">
        <v>5</v>
      </c>
      <c r="N64" s="551" t="n">
        <v>54</v>
      </c>
      <c r="O64" s="551" t="n">
        <v>12</v>
      </c>
      <c r="P64" s="551" t="n">
        <v>12</v>
      </c>
      <c r="Q64" s="551" t="n">
        <v>10</v>
      </c>
      <c r="R64" s="551" t="n">
        <v>15</v>
      </c>
      <c r="S64" s="551" t="n">
        <v>1</v>
      </c>
      <c r="T64" s="551" t="n">
        <v>3</v>
      </c>
      <c r="U64" s="551" t="n">
        <v>16</v>
      </c>
      <c r="V64" s="551" t="n">
        <v>17</v>
      </c>
      <c r="W64" s="551" t="n">
        <v>10</v>
      </c>
      <c r="X64" s="551" t="n">
        <v>13</v>
      </c>
      <c r="Y64" s="551" t="n">
        <v>3</v>
      </c>
      <c r="Z64" s="552" t="n">
        <v>4</v>
      </c>
      <c r="AA64" s="552" t="s">
        <v>77</v>
      </c>
      <c r="AB64" s="552" t="s">
        <v>77</v>
      </c>
      <c r="AC64" s="552" t="n">
        <v>7</v>
      </c>
      <c r="AD64" s="552" t="n">
        <v>7</v>
      </c>
      <c r="AE64" s="552" t="s">
        <v>77</v>
      </c>
      <c r="AF64" s="553" t="s">
        <v>77</v>
      </c>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true" outlineLevel="0" collapsed="false">
      <c r="A65" s="240" t="n">
        <v>47</v>
      </c>
      <c r="B65" s="224"/>
      <c r="C65" s="225"/>
      <c r="D65" s="241" t="s">
        <v>318</v>
      </c>
      <c r="E65" s="241"/>
      <c r="F65" s="550" t="n">
        <v>14</v>
      </c>
      <c r="G65" s="551" t="n">
        <v>2603</v>
      </c>
      <c r="H65" s="551" t="n">
        <v>10</v>
      </c>
      <c r="I65" s="551" t="n">
        <v>2086</v>
      </c>
      <c r="J65" s="551" t="n">
        <v>20</v>
      </c>
      <c r="K65" s="551" t="n">
        <v>10</v>
      </c>
      <c r="L65" s="551" t="n">
        <v>10</v>
      </c>
      <c r="M65" s="551" t="s">
        <v>77</v>
      </c>
      <c r="N65" s="551" t="s">
        <v>77</v>
      </c>
      <c r="O65" s="551" t="n">
        <v>2</v>
      </c>
      <c r="P65" s="551" t="n">
        <v>3</v>
      </c>
      <c r="Q65" s="551" t="n">
        <v>1</v>
      </c>
      <c r="R65" s="551" t="n">
        <v>1</v>
      </c>
      <c r="S65" s="551" t="s">
        <v>77</v>
      </c>
      <c r="T65" s="551" t="s">
        <v>77</v>
      </c>
      <c r="U65" s="551" t="n">
        <v>2</v>
      </c>
      <c r="V65" s="551" t="n">
        <v>2</v>
      </c>
      <c r="W65" s="551" t="n">
        <v>1</v>
      </c>
      <c r="X65" s="551" t="n">
        <v>2</v>
      </c>
      <c r="Y65" s="551" t="n">
        <v>2</v>
      </c>
      <c r="Z65" s="552" t="n">
        <v>2</v>
      </c>
      <c r="AA65" s="552" t="s">
        <v>77</v>
      </c>
      <c r="AB65" s="552" t="s">
        <v>77</v>
      </c>
      <c r="AC65" s="552" t="s">
        <v>77</v>
      </c>
      <c r="AD65" s="552" t="s">
        <v>77</v>
      </c>
      <c r="AE65" s="552" t="s">
        <v>77</v>
      </c>
      <c r="AF65" s="553" t="s">
        <v>77</v>
      </c>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 hidden="false" customHeight="true" outlineLevel="0" collapsed="false">
      <c r="A66" s="240" t="n">
        <v>48</v>
      </c>
      <c r="B66" s="224"/>
      <c r="C66" s="225"/>
      <c r="D66" s="241" t="s">
        <v>163</v>
      </c>
      <c r="E66" s="241"/>
      <c r="F66" s="550" t="n">
        <v>16</v>
      </c>
      <c r="G66" s="551" t="n">
        <v>2982</v>
      </c>
      <c r="H66" s="551" t="n">
        <v>12</v>
      </c>
      <c r="I66" s="551" t="n">
        <v>2670</v>
      </c>
      <c r="J66" s="551" t="n">
        <v>20</v>
      </c>
      <c r="K66" s="551" t="n">
        <v>10</v>
      </c>
      <c r="L66" s="551" t="n">
        <v>10</v>
      </c>
      <c r="M66" s="551" t="n">
        <v>1</v>
      </c>
      <c r="N66" s="551" t="n">
        <v>1</v>
      </c>
      <c r="O66" s="551" t="n">
        <v>3</v>
      </c>
      <c r="P66" s="551" t="n">
        <v>3</v>
      </c>
      <c r="Q66" s="551" t="s">
        <v>77</v>
      </c>
      <c r="R66" s="551" t="s">
        <v>77</v>
      </c>
      <c r="S66" s="551" t="s">
        <v>77</v>
      </c>
      <c r="T66" s="551" t="s">
        <v>77</v>
      </c>
      <c r="U66" s="551" t="n">
        <v>1</v>
      </c>
      <c r="V66" s="551" t="n">
        <v>1</v>
      </c>
      <c r="W66" s="551" t="s">
        <v>77</v>
      </c>
      <c r="X66" s="551" t="s">
        <v>77</v>
      </c>
      <c r="Y66" s="551" t="s">
        <v>77</v>
      </c>
      <c r="Z66" s="552" t="s">
        <v>77</v>
      </c>
      <c r="AA66" s="552" t="s">
        <v>77</v>
      </c>
      <c r="AB66" s="552" t="s">
        <v>77</v>
      </c>
      <c r="AC66" s="552" t="n">
        <v>5</v>
      </c>
      <c r="AD66" s="552" t="n">
        <v>5</v>
      </c>
      <c r="AE66" s="552" t="s">
        <v>77</v>
      </c>
      <c r="AF66" s="553" t="s">
        <v>77</v>
      </c>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9</v>
      </c>
      <c r="B67" s="224"/>
      <c r="C67" s="225"/>
      <c r="D67" s="241" t="s">
        <v>164</v>
      </c>
      <c r="E67" s="241"/>
      <c r="F67" s="550" t="n">
        <v>15</v>
      </c>
      <c r="G67" s="551" t="n">
        <v>3278</v>
      </c>
      <c r="H67" s="551" t="n">
        <v>9</v>
      </c>
      <c r="I67" s="551" t="n">
        <v>2685</v>
      </c>
      <c r="J67" s="551" t="n">
        <v>55</v>
      </c>
      <c r="K67" s="551" t="n">
        <v>8</v>
      </c>
      <c r="L67" s="551" t="n">
        <v>9</v>
      </c>
      <c r="M67" s="551" t="n">
        <v>4</v>
      </c>
      <c r="N67" s="551" t="n">
        <v>31</v>
      </c>
      <c r="O67" s="551" t="n">
        <v>4</v>
      </c>
      <c r="P67" s="551" t="n">
        <v>4</v>
      </c>
      <c r="Q67" s="551" t="n">
        <v>1</v>
      </c>
      <c r="R67" s="551" t="n">
        <v>1</v>
      </c>
      <c r="S67" s="551" t="s">
        <v>77</v>
      </c>
      <c r="T67" s="551" t="s">
        <v>77</v>
      </c>
      <c r="U67" s="551" t="n">
        <v>2</v>
      </c>
      <c r="V67" s="551" t="n">
        <v>2</v>
      </c>
      <c r="W67" s="551" t="n">
        <v>3</v>
      </c>
      <c r="X67" s="551" t="n">
        <v>4</v>
      </c>
      <c r="Y67" s="551" t="n">
        <v>1</v>
      </c>
      <c r="Z67" s="552" t="n">
        <v>1</v>
      </c>
      <c r="AA67" s="552" t="s">
        <v>77</v>
      </c>
      <c r="AB67" s="552" t="s">
        <v>77</v>
      </c>
      <c r="AC67" s="552" t="n">
        <v>3</v>
      </c>
      <c r="AD67" s="552" t="n">
        <v>3</v>
      </c>
      <c r="AE67" s="552" t="s">
        <v>77</v>
      </c>
      <c r="AF67" s="553" t="s">
        <v>77</v>
      </c>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50</v>
      </c>
      <c r="B68" s="224"/>
      <c r="C68" s="225"/>
      <c r="D68" s="241" t="s">
        <v>165</v>
      </c>
      <c r="E68" s="241"/>
      <c r="F68" s="550" t="n">
        <v>35</v>
      </c>
      <c r="G68" s="551" t="n">
        <v>3203</v>
      </c>
      <c r="H68" s="551" t="n">
        <v>6</v>
      </c>
      <c r="I68" s="551" t="n">
        <v>1713</v>
      </c>
      <c r="J68" s="551" t="n">
        <v>38</v>
      </c>
      <c r="K68" s="551" t="n">
        <v>6</v>
      </c>
      <c r="L68" s="551" t="n">
        <v>6</v>
      </c>
      <c r="M68" s="551" t="n">
        <v>1</v>
      </c>
      <c r="N68" s="551" t="n">
        <v>18</v>
      </c>
      <c r="O68" s="551" t="n">
        <v>3</v>
      </c>
      <c r="P68" s="551" t="n">
        <v>4</v>
      </c>
      <c r="Q68" s="551" t="n">
        <v>3</v>
      </c>
      <c r="R68" s="551" t="n">
        <v>3</v>
      </c>
      <c r="S68" s="551" t="s">
        <v>77</v>
      </c>
      <c r="T68" s="551" t="s">
        <v>77</v>
      </c>
      <c r="U68" s="551" t="n">
        <v>2</v>
      </c>
      <c r="V68" s="551" t="n">
        <v>2</v>
      </c>
      <c r="W68" s="551" t="n">
        <v>2</v>
      </c>
      <c r="X68" s="551" t="n">
        <v>2</v>
      </c>
      <c r="Y68" s="551" t="n">
        <v>1</v>
      </c>
      <c r="Z68" s="552" t="n">
        <v>2</v>
      </c>
      <c r="AA68" s="552" t="s">
        <v>77</v>
      </c>
      <c r="AB68" s="552" t="s">
        <v>77</v>
      </c>
      <c r="AC68" s="552" t="n">
        <v>1</v>
      </c>
      <c r="AD68" s="552" t="n">
        <v>1</v>
      </c>
      <c r="AE68" s="552" t="s">
        <v>77</v>
      </c>
      <c r="AF68" s="553" t="s">
        <v>77</v>
      </c>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51</v>
      </c>
      <c r="B69" s="224"/>
      <c r="C69" s="225"/>
      <c r="D69" s="241" t="s">
        <v>166</v>
      </c>
      <c r="E69" s="241"/>
      <c r="F69" s="550" t="n">
        <v>13</v>
      </c>
      <c r="G69" s="551" t="n">
        <v>3451</v>
      </c>
      <c r="H69" s="551" t="n">
        <v>8</v>
      </c>
      <c r="I69" s="551" t="n">
        <v>2965</v>
      </c>
      <c r="J69" s="551" t="n">
        <v>48</v>
      </c>
      <c r="K69" s="551" t="n">
        <v>7</v>
      </c>
      <c r="L69" s="551" t="n">
        <v>9</v>
      </c>
      <c r="M69" s="551" t="n">
        <v>6</v>
      </c>
      <c r="N69" s="551" t="n">
        <v>23</v>
      </c>
      <c r="O69" s="551" t="n">
        <v>3</v>
      </c>
      <c r="P69" s="551" t="n">
        <v>3</v>
      </c>
      <c r="Q69" s="551" t="n">
        <v>1</v>
      </c>
      <c r="R69" s="551" t="n">
        <v>3</v>
      </c>
      <c r="S69" s="551" t="s">
        <v>77</v>
      </c>
      <c r="T69" s="551" t="s">
        <v>77</v>
      </c>
      <c r="U69" s="551" t="n">
        <v>4</v>
      </c>
      <c r="V69" s="551" t="n">
        <v>4</v>
      </c>
      <c r="W69" s="551" t="n">
        <v>3</v>
      </c>
      <c r="X69" s="551" t="n">
        <v>3</v>
      </c>
      <c r="Y69" s="551" t="s">
        <v>77</v>
      </c>
      <c r="Z69" s="552" t="s">
        <v>77</v>
      </c>
      <c r="AA69" s="552" t="s">
        <v>77</v>
      </c>
      <c r="AB69" s="552" t="s">
        <v>77</v>
      </c>
      <c r="AC69" s="552" t="n">
        <v>3</v>
      </c>
      <c r="AD69" s="552" t="n">
        <v>3</v>
      </c>
      <c r="AE69" s="552" t="s">
        <v>77</v>
      </c>
      <c r="AF69" s="553" t="s">
        <v>77</v>
      </c>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true" outlineLevel="0" collapsed="false">
      <c r="A70" s="223"/>
      <c r="B70" s="224"/>
      <c r="C70" s="308" t="s">
        <v>77</v>
      </c>
      <c r="D70" s="307" t="s">
        <v>266</v>
      </c>
      <c r="E70" s="226"/>
      <c r="F70" s="550"/>
      <c r="G70" s="551"/>
      <c r="H70" s="551"/>
      <c r="I70" s="551"/>
      <c r="J70" s="551"/>
      <c r="K70" s="551"/>
      <c r="L70" s="551"/>
      <c r="M70" s="551"/>
      <c r="N70" s="551"/>
      <c r="O70" s="551"/>
      <c r="P70" s="551"/>
      <c r="Q70" s="551"/>
      <c r="R70" s="551"/>
      <c r="S70" s="551"/>
      <c r="T70" s="551"/>
      <c r="U70" s="551"/>
      <c r="V70" s="551"/>
      <c r="W70" s="551"/>
      <c r="X70" s="551"/>
      <c r="Y70" s="551"/>
      <c r="Z70" s="552"/>
      <c r="AA70" s="552"/>
      <c r="AB70" s="552"/>
      <c r="AC70" s="552"/>
      <c r="AD70" s="552"/>
      <c r="AE70" s="552"/>
      <c r="AF70" s="553"/>
      <c r="AG70" s="130"/>
      <c r="AH70" s="130"/>
      <c r="AI70" s="130"/>
      <c r="AJ70" s="130"/>
      <c r="AK70" s="130"/>
      <c r="AL70" s="130"/>
      <c r="AM70" s="130"/>
      <c r="AN70" s="130"/>
      <c r="AO70" s="130"/>
      <c r="AP70" s="130"/>
      <c r="AQ70" s="130"/>
      <c r="AR70" s="130"/>
      <c r="AS70" s="130"/>
      <c r="AT70" s="130"/>
      <c r="AU70" s="130"/>
      <c r="AV70" s="130"/>
      <c r="AW70" s="130"/>
      <c r="AX70" s="130"/>
      <c r="AY70" s="130"/>
    </row>
    <row r="71" s="107" customFormat="true" ht="12" hidden="false" customHeight="true" outlineLevel="0" collapsed="false">
      <c r="A71" s="244" t="n">
        <v>52</v>
      </c>
      <c r="B71" s="245"/>
      <c r="C71" s="264"/>
      <c r="D71" s="247" t="s">
        <v>168</v>
      </c>
      <c r="E71" s="247"/>
      <c r="F71" s="545" t="n">
        <v>620</v>
      </c>
      <c r="G71" s="546" t="n">
        <v>78977</v>
      </c>
      <c r="H71" s="546" t="n">
        <v>211</v>
      </c>
      <c r="I71" s="546" t="n">
        <v>56324</v>
      </c>
      <c r="J71" s="546" t="n">
        <v>1277</v>
      </c>
      <c r="K71" s="546" t="n">
        <v>173</v>
      </c>
      <c r="L71" s="546" t="n">
        <v>208</v>
      </c>
      <c r="M71" s="546" t="n">
        <v>69</v>
      </c>
      <c r="N71" s="546" t="n">
        <v>475</v>
      </c>
      <c r="O71" s="546" t="n">
        <v>80</v>
      </c>
      <c r="P71" s="546" t="n">
        <v>98</v>
      </c>
      <c r="Q71" s="546" t="n">
        <v>37</v>
      </c>
      <c r="R71" s="546" t="n">
        <v>75</v>
      </c>
      <c r="S71" s="546" t="n">
        <v>22</v>
      </c>
      <c r="T71" s="546" t="n">
        <v>105</v>
      </c>
      <c r="U71" s="546" t="n">
        <v>90</v>
      </c>
      <c r="V71" s="546" t="n">
        <v>109</v>
      </c>
      <c r="W71" s="546" t="n">
        <v>71</v>
      </c>
      <c r="X71" s="546" t="n">
        <v>120</v>
      </c>
      <c r="Y71" s="546" t="n">
        <v>18</v>
      </c>
      <c r="Z71" s="548" t="n">
        <v>38</v>
      </c>
      <c r="AA71" s="548" t="n">
        <v>6</v>
      </c>
      <c r="AB71" s="548" t="n">
        <v>6</v>
      </c>
      <c r="AC71" s="548" t="n">
        <v>37</v>
      </c>
      <c r="AD71" s="548" t="n">
        <v>37</v>
      </c>
      <c r="AE71" s="548" t="n">
        <v>4</v>
      </c>
      <c r="AF71" s="549" t="n">
        <v>6</v>
      </c>
      <c r="AG71" s="412"/>
      <c r="AH71" s="412"/>
      <c r="AI71" s="412"/>
      <c r="AJ71" s="412"/>
      <c r="AK71" s="412"/>
      <c r="AL71" s="412"/>
      <c r="AM71" s="412"/>
      <c r="AN71" s="412"/>
      <c r="AO71" s="412"/>
      <c r="AP71" s="412"/>
      <c r="AQ71" s="412"/>
      <c r="AR71" s="412"/>
      <c r="AS71" s="412"/>
      <c r="AT71" s="412"/>
      <c r="AU71" s="412"/>
      <c r="AV71" s="412"/>
      <c r="AW71" s="412"/>
      <c r="AX71" s="412"/>
      <c r="AY71" s="412"/>
    </row>
    <row r="72" customFormat="false" ht="12" hidden="false" customHeight="true" outlineLevel="0" collapsed="false">
      <c r="A72" s="240" t="n">
        <v>53</v>
      </c>
      <c r="B72" s="224"/>
      <c r="C72" s="225"/>
      <c r="D72" s="241" t="s">
        <v>307</v>
      </c>
      <c r="E72" s="241"/>
      <c r="F72" s="550" t="n">
        <v>109</v>
      </c>
      <c r="G72" s="551" t="n">
        <v>6953</v>
      </c>
      <c r="H72" s="551" t="n">
        <v>27</v>
      </c>
      <c r="I72" s="551" t="n">
        <v>3435</v>
      </c>
      <c r="J72" s="551" t="n">
        <v>102</v>
      </c>
      <c r="K72" s="551" t="n">
        <v>16</v>
      </c>
      <c r="L72" s="551" t="n">
        <v>16</v>
      </c>
      <c r="M72" s="551" t="n">
        <v>6</v>
      </c>
      <c r="N72" s="551" t="n">
        <v>38</v>
      </c>
      <c r="O72" s="551" t="n">
        <v>4</v>
      </c>
      <c r="P72" s="551" t="n">
        <v>4</v>
      </c>
      <c r="Q72" s="551" t="n">
        <v>3</v>
      </c>
      <c r="R72" s="551" t="n">
        <v>3</v>
      </c>
      <c r="S72" s="551" t="n">
        <v>4</v>
      </c>
      <c r="T72" s="551" t="n">
        <v>19</v>
      </c>
      <c r="U72" s="551" t="n">
        <v>10</v>
      </c>
      <c r="V72" s="551" t="n">
        <v>11</v>
      </c>
      <c r="W72" s="551" t="n">
        <v>5</v>
      </c>
      <c r="X72" s="551" t="n">
        <v>7</v>
      </c>
      <c r="Y72" s="551" t="s">
        <v>77</v>
      </c>
      <c r="Z72" s="552" t="s">
        <v>77</v>
      </c>
      <c r="AA72" s="552" t="n">
        <v>1</v>
      </c>
      <c r="AB72" s="552" t="n">
        <v>1</v>
      </c>
      <c r="AC72" s="552" t="n">
        <v>3</v>
      </c>
      <c r="AD72" s="552" t="n">
        <v>3</v>
      </c>
      <c r="AE72" s="552" t="s">
        <v>77</v>
      </c>
      <c r="AF72" s="553" t="s">
        <v>77</v>
      </c>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4</v>
      </c>
      <c r="B73" s="224"/>
      <c r="C73" s="225"/>
      <c r="D73" s="241" t="s">
        <v>308</v>
      </c>
      <c r="E73" s="241"/>
      <c r="F73" s="550" t="n">
        <v>127</v>
      </c>
      <c r="G73" s="551" t="n">
        <v>11291</v>
      </c>
      <c r="H73" s="551" t="n">
        <v>29</v>
      </c>
      <c r="I73" s="551" t="n">
        <v>5495</v>
      </c>
      <c r="J73" s="551" t="n">
        <v>163</v>
      </c>
      <c r="K73" s="551" t="n">
        <v>21</v>
      </c>
      <c r="L73" s="551" t="n">
        <v>24</v>
      </c>
      <c r="M73" s="551" t="n">
        <v>10</v>
      </c>
      <c r="N73" s="551" t="n">
        <v>80</v>
      </c>
      <c r="O73" s="551" t="n">
        <v>11</v>
      </c>
      <c r="P73" s="551" t="n">
        <v>11</v>
      </c>
      <c r="Q73" s="551" t="n">
        <v>6</v>
      </c>
      <c r="R73" s="551" t="n">
        <v>9</v>
      </c>
      <c r="S73" s="551" t="n">
        <v>1</v>
      </c>
      <c r="T73" s="551" t="n">
        <v>8</v>
      </c>
      <c r="U73" s="551" t="n">
        <v>9</v>
      </c>
      <c r="V73" s="551" t="n">
        <v>10</v>
      </c>
      <c r="W73" s="551" t="n">
        <v>10</v>
      </c>
      <c r="X73" s="551" t="n">
        <v>14</v>
      </c>
      <c r="Y73" s="551" t="n">
        <v>3</v>
      </c>
      <c r="Z73" s="552" t="n">
        <v>3</v>
      </c>
      <c r="AA73" s="552" t="s">
        <v>77</v>
      </c>
      <c r="AB73" s="552" t="s">
        <v>77</v>
      </c>
      <c r="AC73" s="552" t="n">
        <v>4</v>
      </c>
      <c r="AD73" s="552" t="n">
        <v>4</v>
      </c>
      <c r="AE73" s="552" t="s">
        <v>77</v>
      </c>
      <c r="AF73" s="553" t="s">
        <v>77</v>
      </c>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240" t="n">
        <v>55</v>
      </c>
      <c r="B74" s="224"/>
      <c r="C74" s="225"/>
      <c r="D74" s="241" t="s">
        <v>309</v>
      </c>
      <c r="E74" s="241"/>
      <c r="F74" s="550" t="n">
        <v>33</v>
      </c>
      <c r="G74" s="551" t="n">
        <v>3234</v>
      </c>
      <c r="H74" s="551" t="n">
        <v>7</v>
      </c>
      <c r="I74" s="551" t="n">
        <v>2724</v>
      </c>
      <c r="J74" s="551" t="n">
        <v>58</v>
      </c>
      <c r="K74" s="551" t="n">
        <v>7</v>
      </c>
      <c r="L74" s="551" t="n">
        <v>10</v>
      </c>
      <c r="M74" s="551" t="n">
        <v>2</v>
      </c>
      <c r="N74" s="551" t="n">
        <v>17</v>
      </c>
      <c r="O74" s="551" t="n">
        <v>2</v>
      </c>
      <c r="P74" s="551" t="n">
        <v>5</v>
      </c>
      <c r="Q74" s="551" t="n">
        <v>1</v>
      </c>
      <c r="R74" s="551" t="n">
        <v>5</v>
      </c>
      <c r="S74" s="551" t="s">
        <v>77</v>
      </c>
      <c r="T74" s="551" t="s">
        <v>77</v>
      </c>
      <c r="U74" s="551" t="n">
        <v>5</v>
      </c>
      <c r="V74" s="551" t="n">
        <v>7</v>
      </c>
      <c r="W74" s="551" t="n">
        <v>1</v>
      </c>
      <c r="X74" s="551" t="n">
        <v>4</v>
      </c>
      <c r="Y74" s="551" t="n">
        <v>1</v>
      </c>
      <c r="Z74" s="552" t="n">
        <v>4</v>
      </c>
      <c r="AA74" s="552" t="n">
        <v>1</v>
      </c>
      <c r="AB74" s="552" t="n">
        <v>1</v>
      </c>
      <c r="AC74" s="552" t="n">
        <v>2</v>
      </c>
      <c r="AD74" s="552" t="n">
        <v>2</v>
      </c>
      <c r="AE74" s="552" t="n">
        <v>1</v>
      </c>
      <c r="AF74" s="553" t="n">
        <v>3</v>
      </c>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6</v>
      </c>
      <c r="B75" s="224"/>
      <c r="C75" s="225"/>
      <c r="D75" s="241" t="s">
        <v>310</v>
      </c>
      <c r="E75" s="241"/>
      <c r="F75" s="550" t="n">
        <v>14</v>
      </c>
      <c r="G75" s="551" t="n">
        <v>4172</v>
      </c>
      <c r="H75" s="551" t="n">
        <v>9</v>
      </c>
      <c r="I75" s="551" t="n">
        <v>3343</v>
      </c>
      <c r="J75" s="551" t="n">
        <v>61</v>
      </c>
      <c r="K75" s="551" t="n">
        <v>8</v>
      </c>
      <c r="L75" s="551" t="n">
        <v>9</v>
      </c>
      <c r="M75" s="551" t="n">
        <v>4</v>
      </c>
      <c r="N75" s="551" t="n">
        <v>21</v>
      </c>
      <c r="O75" s="551" t="n">
        <v>3</v>
      </c>
      <c r="P75" s="551" t="n">
        <v>3</v>
      </c>
      <c r="Q75" s="551" t="n">
        <v>2</v>
      </c>
      <c r="R75" s="551" t="n">
        <v>5</v>
      </c>
      <c r="S75" s="551" t="n">
        <v>1</v>
      </c>
      <c r="T75" s="551" t="n">
        <v>4</v>
      </c>
      <c r="U75" s="551" t="n">
        <v>5</v>
      </c>
      <c r="V75" s="551" t="n">
        <v>5</v>
      </c>
      <c r="W75" s="551" t="n">
        <v>5</v>
      </c>
      <c r="X75" s="551" t="n">
        <v>6</v>
      </c>
      <c r="Y75" s="551" t="n">
        <v>2</v>
      </c>
      <c r="Z75" s="552" t="n">
        <v>4</v>
      </c>
      <c r="AA75" s="552" t="n">
        <v>1</v>
      </c>
      <c r="AB75" s="552" t="n">
        <v>1</v>
      </c>
      <c r="AC75" s="552" t="n">
        <v>3</v>
      </c>
      <c r="AD75" s="552" t="n">
        <v>3</v>
      </c>
      <c r="AE75" s="552" t="s">
        <v>77</v>
      </c>
      <c r="AF75" s="553" t="s">
        <v>77</v>
      </c>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7</v>
      </c>
      <c r="B76" s="224"/>
      <c r="C76" s="225"/>
      <c r="D76" s="241" t="s">
        <v>311</v>
      </c>
      <c r="E76" s="241"/>
      <c r="F76" s="550" t="n">
        <v>2</v>
      </c>
      <c r="G76" s="551" t="n">
        <v>306</v>
      </c>
      <c r="H76" s="551" t="s">
        <v>77</v>
      </c>
      <c r="I76" s="551" t="s">
        <v>77</v>
      </c>
      <c r="J76" s="551" t="s">
        <v>77</v>
      </c>
      <c r="K76" s="551" t="s">
        <v>77</v>
      </c>
      <c r="L76" s="551" t="s">
        <v>77</v>
      </c>
      <c r="M76" s="551" t="s">
        <v>77</v>
      </c>
      <c r="N76" s="551" t="s">
        <v>77</v>
      </c>
      <c r="O76" s="551" t="s">
        <v>77</v>
      </c>
      <c r="P76" s="551" t="s">
        <v>77</v>
      </c>
      <c r="Q76" s="551" t="s">
        <v>77</v>
      </c>
      <c r="R76" s="551" t="s">
        <v>77</v>
      </c>
      <c r="S76" s="551" t="s">
        <v>77</v>
      </c>
      <c r="T76" s="551" t="s">
        <v>77</v>
      </c>
      <c r="U76" s="551" t="s">
        <v>77</v>
      </c>
      <c r="V76" s="551" t="s">
        <v>77</v>
      </c>
      <c r="W76" s="551" t="s">
        <v>77</v>
      </c>
      <c r="X76" s="551" t="s">
        <v>77</v>
      </c>
      <c r="Y76" s="551" t="s">
        <v>77</v>
      </c>
      <c r="Z76" s="552" t="s">
        <v>77</v>
      </c>
      <c r="AA76" s="552" t="s">
        <v>77</v>
      </c>
      <c r="AB76" s="552" t="s">
        <v>77</v>
      </c>
      <c r="AC76" s="552" t="s">
        <v>77</v>
      </c>
      <c r="AD76" s="552" t="s">
        <v>77</v>
      </c>
      <c r="AE76" s="552" t="s">
        <v>77</v>
      </c>
      <c r="AF76" s="553" t="s">
        <v>77</v>
      </c>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8</v>
      </c>
      <c r="B77" s="224"/>
      <c r="C77" s="225"/>
      <c r="D77" s="241" t="s">
        <v>312</v>
      </c>
      <c r="E77" s="241"/>
      <c r="F77" s="550" t="n">
        <v>30</v>
      </c>
      <c r="G77" s="551" t="n">
        <v>6621</v>
      </c>
      <c r="H77" s="551" t="n">
        <v>15</v>
      </c>
      <c r="I77" s="551" t="n">
        <v>6357</v>
      </c>
      <c r="J77" s="551" t="n">
        <v>103</v>
      </c>
      <c r="K77" s="551" t="n">
        <v>11</v>
      </c>
      <c r="L77" s="551" t="n">
        <v>15</v>
      </c>
      <c r="M77" s="551" t="n">
        <v>4</v>
      </c>
      <c r="N77" s="551" t="n">
        <v>28</v>
      </c>
      <c r="O77" s="551" t="n">
        <v>8</v>
      </c>
      <c r="P77" s="551" t="n">
        <v>10</v>
      </c>
      <c r="Q77" s="551" t="n">
        <v>4</v>
      </c>
      <c r="R77" s="551" t="n">
        <v>9</v>
      </c>
      <c r="S77" s="551" t="n">
        <v>3</v>
      </c>
      <c r="T77" s="551" t="n">
        <v>8</v>
      </c>
      <c r="U77" s="551" t="n">
        <v>9</v>
      </c>
      <c r="V77" s="551" t="n">
        <v>11</v>
      </c>
      <c r="W77" s="551" t="n">
        <v>7</v>
      </c>
      <c r="X77" s="551" t="n">
        <v>14</v>
      </c>
      <c r="Y77" s="551" t="n">
        <v>1</v>
      </c>
      <c r="Z77" s="552" t="n">
        <v>4</v>
      </c>
      <c r="AA77" s="552" t="s">
        <v>77</v>
      </c>
      <c r="AB77" s="552" t="s">
        <v>77</v>
      </c>
      <c r="AC77" s="552" t="n">
        <v>4</v>
      </c>
      <c r="AD77" s="552" t="n">
        <v>4</v>
      </c>
      <c r="AE77" s="552" t="s">
        <v>77</v>
      </c>
      <c r="AF77" s="553" t="s">
        <v>77</v>
      </c>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9</v>
      </c>
      <c r="B78" s="224"/>
      <c r="C78" s="225"/>
      <c r="D78" s="241" t="s">
        <v>313</v>
      </c>
      <c r="E78" s="241"/>
      <c r="F78" s="550" t="n">
        <v>61</v>
      </c>
      <c r="G78" s="551" t="n">
        <v>6742</v>
      </c>
      <c r="H78" s="551" t="n">
        <v>22</v>
      </c>
      <c r="I78" s="551" t="n">
        <v>5097</v>
      </c>
      <c r="J78" s="551" t="n">
        <v>161</v>
      </c>
      <c r="K78" s="551" t="n">
        <v>20</v>
      </c>
      <c r="L78" s="551" t="n">
        <v>25</v>
      </c>
      <c r="M78" s="551" t="n">
        <v>5</v>
      </c>
      <c r="N78" s="551" t="n">
        <v>69</v>
      </c>
      <c r="O78" s="551" t="n">
        <v>9</v>
      </c>
      <c r="P78" s="551" t="n">
        <v>13</v>
      </c>
      <c r="Q78" s="551" t="n">
        <v>4</v>
      </c>
      <c r="R78" s="551" t="n">
        <v>12</v>
      </c>
      <c r="S78" s="551" t="n">
        <v>2</v>
      </c>
      <c r="T78" s="551" t="n">
        <v>12</v>
      </c>
      <c r="U78" s="551" t="n">
        <v>4</v>
      </c>
      <c r="V78" s="551" t="n">
        <v>9</v>
      </c>
      <c r="W78" s="551" t="n">
        <v>7</v>
      </c>
      <c r="X78" s="551" t="n">
        <v>14</v>
      </c>
      <c r="Y78" s="551" t="n">
        <v>2</v>
      </c>
      <c r="Z78" s="552" t="n">
        <v>5</v>
      </c>
      <c r="AA78" s="552" t="s">
        <v>77</v>
      </c>
      <c r="AB78" s="552" t="s">
        <v>77</v>
      </c>
      <c r="AC78" s="552" t="n">
        <v>2</v>
      </c>
      <c r="AD78" s="552" t="n">
        <v>2</v>
      </c>
      <c r="AE78" s="552" t="s">
        <v>77</v>
      </c>
      <c r="AF78" s="553" t="s">
        <v>77</v>
      </c>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60</v>
      </c>
      <c r="B79" s="224"/>
      <c r="C79" s="225"/>
      <c r="D79" s="241" t="s">
        <v>314</v>
      </c>
      <c r="E79" s="241"/>
      <c r="F79" s="550" t="n">
        <v>16</v>
      </c>
      <c r="G79" s="551" t="n">
        <v>5338</v>
      </c>
      <c r="H79" s="551" t="n">
        <v>14</v>
      </c>
      <c r="I79" s="551" t="n">
        <v>5143</v>
      </c>
      <c r="J79" s="551" t="n">
        <v>111</v>
      </c>
      <c r="K79" s="551" t="n">
        <v>13</v>
      </c>
      <c r="L79" s="551" t="n">
        <v>15</v>
      </c>
      <c r="M79" s="551" t="n">
        <v>6</v>
      </c>
      <c r="N79" s="551" t="n">
        <v>57</v>
      </c>
      <c r="O79" s="551" t="n">
        <v>7</v>
      </c>
      <c r="P79" s="551" t="n">
        <v>8</v>
      </c>
      <c r="Q79" s="551" t="n">
        <v>1</v>
      </c>
      <c r="R79" s="551" t="n">
        <v>3</v>
      </c>
      <c r="S79" s="551" t="n">
        <v>1</v>
      </c>
      <c r="T79" s="551" t="n">
        <v>5</v>
      </c>
      <c r="U79" s="551" t="n">
        <v>6</v>
      </c>
      <c r="V79" s="551" t="n">
        <v>8</v>
      </c>
      <c r="W79" s="551" t="n">
        <v>5</v>
      </c>
      <c r="X79" s="551" t="n">
        <v>8</v>
      </c>
      <c r="Y79" s="551" t="n">
        <v>1</v>
      </c>
      <c r="Z79" s="552" t="n">
        <v>1</v>
      </c>
      <c r="AA79" s="552" t="s">
        <v>77</v>
      </c>
      <c r="AB79" s="552" t="s">
        <v>77</v>
      </c>
      <c r="AC79" s="552" t="n">
        <v>5</v>
      </c>
      <c r="AD79" s="552" t="n">
        <v>5</v>
      </c>
      <c r="AE79" s="552" t="n">
        <v>1</v>
      </c>
      <c r="AF79" s="553" t="n">
        <v>1</v>
      </c>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61</v>
      </c>
      <c r="B80" s="224"/>
      <c r="C80" s="225"/>
      <c r="D80" s="241" t="s">
        <v>315</v>
      </c>
      <c r="E80" s="241"/>
      <c r="F80" s="550" t="n">
        <v>61</v>
      </c>
      <c r="G80" s="551" t="n">
        <v>7276</v>
      </c>
      <c r="H80" s="551" t="n">
        <v>16</v>
      </c>
      <c r="I80" s="551" t="n">
        <v>3741</v>
      </c>
      <c r="J80" s="551" t="n">
        <v>100</v>
      </c>
      <c r="K80" s="551" t="n">
        <v>16</v>
      </c>
      <c r="L80" s="551" t="n">
        <v>22</v>
      </c>
      <c r="M80" s="551" t="n">
        <v>3</v>
      </c>
      <c r="N80" s="551" t="n">
        <v>13</v>
      </c>
      <c r="O80" s="551" t="n">
        <v>9</v>
      </c>
      <c r="P80" s="551" t="n">
        <v>10</v>
      </c>
      <c r="Q80" s="551" t="n">
        <v>3</v>
      </c>
      <c r="R80" s="551" t="n">
        <v>8</v>
      </c>
      <c r="S80" s="551" t="n">
        <v>2</v>
      </c>
      <c r="T80" s="551" t="n">
        <v>12</v>
      </c>
      <c r="U80" s="551" t="n">
        <v>12</v>
      </c>
      <c r="V80" s="551" t="n">
        <v>15</v>
      </c>
      <c r="W80" s="551" t="n">
        <v>7</v>
      </c>
      <c r="X80" s="551" t="n">
        <v>10</v>
      </c>
      <c r="Y80" s="551" t="n">
        <v>3</v>
      </c>
      <c r="Z80" s="552" t="n">
        <v>6</v>
      </c>
      <c r="AA80" s="552" t="n">
        <v>1</v>
      </c>
      <c r="AB80" s="552" t="n">
        <v>1</v>
      </c>
      <c r="AC80" s="552" t="n">
        <v>1</v>
      </c>
      <c r="AD80" s="552" t="n">
        <v>1</v>
      </c>
      <c r="AE80" s="552" t="n">
        <v>2</v>
      </c>
      <c r="AF80" s="553" t="n">
        <v>2</v>
      </c>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62</v>
      </c>
      <c r="B81" s="224"/>
      <c r="C81" s="225"/>
      <c r="D81" s="241" t="s">
        <v>316</v>
      </c>
      <c r="E81" s="241"/>
      <c r="F81" s="550" t="n">
        <v>47</v>
      </c>
      <c r="G81" s="551" t="n">
        <v>5782</v>
      </c>
      <c r="H81" s="551" t="n">
        <v>19</v>
      </c>
      <c r="I81" s="551" t="n">
        <v>4304</v>
      </c>
      <c r="J81" s="551" t="n">
        <v>100</v>
      </c>
      <c r="K81" s="551" t="n">
        <v>13</v>
      </c>
      <c r="L81" s="551" t="n">
        <v>14</v>
      </c>
      <c r="M81" s="551" t="n">
        <v>5</v>
      </c>
      <c r="N81" s="551" t="n">
        <v>37</v>
      </c>
      <c r="O81" s="551" t="n">
        <v>7</v>
      </c>
      <c r="P81" s="551" t="n">
        <v>7</v>
      </c>
      <c r="Q81" s="551" t="n">
        <v>5</v>
      </c>
      <c r="R81" s="551" t="n">
        <v>7</v>
      </c>
      <c r="S81" s="551" t="n">
        <v>4</v>
      </c>
      <c r="T81" s="551" t="n">
        <v>12</v>
      </c>
      <c r="U81" s="551" t="n">
        <v>5</v>
      </c>
      <c r="V81" s="551" t="n">
        <v>6</v>
      </c>
      <c r="W81" s="551" t="n">
        <v>5</v>
      </c>
      <c r="X81" s="551" t="n">
        <v>11</v>
      </c>
      <c r="Y81" s="551" t="n">
        <v>2</v>
      </c>
      <c r="Z81" s="552" t="n">
        <v>3</v>
      </c>
      <c r="AA81" s="552" t="s">
        <v>77</v>
      </c>
      <c r="AB81" s="552" t="s">
        <v>77</v>
      </c>
      <c r="AC81" s="552" t="n">
        <v>3</v>
      </c>
      <c r="AD81" s="552" t="n">
        <v>3</v>
      </c>
      <c r="AE81" s="552" t="s">
        <v>77</v>
      </c>
      <c r="AF81" s="553" t="s">
        <v>77</v>
      </c>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3</v>
      </c>
      <c r="B82" s="224"/>
      <c r="C82" s="225"/>
      <c r="D82" s="241" t="s">
        <v>317</v>
      </c>
      <c r="E82" s="241"/>
      <c r="F82" s="550" t="n">
        <v>19</v>
      </c>
      <c r="G82" s="551" t="n">
        <v>1736</v>
      </c>
      <c r="H82" s="551" t="n">
        <v>2</v>
      </c>
      <c r="I82" s="551" t="n">
        <v>255</v>
      </c>
      <c r="J82" s="551" t="n">
        <v>3</v>
      </c>
      <c r="K82" s="551" t="n">
        <v>2</v>
      </c>
      <c r="L82" s="551" t="n">
        <v>2</v>
      </c>
      <c r="M82" s="551" t="s">
        <v>77</v>
      </c>
      <c r="N82" s="551" t="s">
        <v>77</v>
      </c>
      <c r="O82" s="551" t="s">
        <v>77</v>
      </c>
      <c r="P82" s="551" t="s">
        <v>77</v>
      </c>
      <c r="Q82" s="551" t="s">
        <v>77</v>
      </c>
      <c r="R82" s="551" t="s">
        <v>77</v>
      </c>
      <c r="S82" s="551" t="s">
        <v>77</v>
      </c>
      <c r="T82" s="551" t="s">
        <v>77</v>
      </c>
      <c r="U82" s="551" t="s">
        <v>77</v>
      </c>
      <c r="V82" s="551" t="s">
        <v>77</v>
      </c>
      <c r="W82" s="551" t="n">
        <v>1</v>
      </c>
      <c r="X82" s="551" t="n">
        <v>1</v>
      </c>
      <c r="Y82" s="551" t="s">
        <v>77</v>
      </c>
      <c r="Z82" s="552" t="s">
        <v>77</v>
      </c>
      <c r="AA82" s="552" t="s">
        <v>77</v>
      </c>
      <c r="AB82" s="552" t="s">
        <v>77</v>
      </c>
      <c r="AC82" s="552" t="s">
        <v>77</v>
      </c>
      <c r="AD82" s="552" t="s">
        <v>77</v>
      </c>
      <c r="AE82" s="552" t="s">
        <v>77</v>
      </c>
      <c r="AF82" s="553" t="s">
        <v>77</v>
      </c>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4</v>
      </c>
      <c r="B83" s="224"/>
      <c r="C83" s="225"/>
      <c r="D83" s="241" t="s">
        <v>318</v>
      </c>
      <c r="E83" s="241"/>
      <c r="F83" s="550" t="s">
        <v>77</v>
      </c>
      <c r="G83" s="551" t="s">
        <v>77</v>
      </c>
      <c r="H83" s="551" t="s">
        <v>77</v>
      </c>
      <c r="I83" s="551" t="s">
        <v>77</v>
      </c>
      <c r="J83" s="551" t="s">
        <v>77</v>
      </c>
      <c r="K83" s="551" t="s">
        <v>77</v>
      </c>
      <c r="L83" s="551" t="s">
        <v>77</v>
      </c>
      <c r="M83" s="551" t="s">
        <v>77</v>
      </c>
      <c r="N83" s="551" t="s">
        <v>77</v>
      </c>
      <c r="O83" s="551" t="s">
        <v>77</v>
      </c>
      <c r="P83" s="551" t="s">
        <v>77</v>
      </c>
      <c r="Q83" s="551" t="s">
        <v>77</v>
      </c>
      <c r="R83" s="551" t="s">
        <v>77</v>
      </c>
      <c r="S83" s="551" t="s">
        <v>77</v>
      </c>
      <c r="T83" s="551" t="s">
        <v>77</v>
      </c>
      <c r="U83" s="551" t="s">
        <v>77</v>
      </c>
      <c r="V83" s="551" t="s">
        <v>77</v>
      </c>
      <c r="W83" s="551" t="s">
        <v>77</v>
      </c>
      <c r="X83" s="551" t="s">
        <v>77</v>
      </c>
      <c r="Y83" s="551" t="s">
        <v>77</v>
      </c>
      <c r="Z83" s="552" t="s">
        <v>77</v>
      </c>
      <c r="AA83" s="552" t="s">
        <v>77</v>
      </c>
      <c r="AB83" s="552" t="s">
        <v>77</v>
      </c>
      <c r="AC83" s="552" t="s">
        <v>77</v>
      </c>
      <c r="AD83" s="552" t="s">
        <v>77</v>
      </c>
      <c r="AE83" s="552" t="s">
        <v>77</v>
      </c>
      <c r="AF83" s="553" t="s">
        <v>77</v>
      </c>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 hidden="false" customHeight="true" outlineLevel="0" collapsed="false">
      <c r="A84" s="240" t="n">
        <v>65</v>
      </c>
      <c r="B84" s="224"/>
      <c r="C84" s="225"/>
      <c r="D84" s="241" t="s">
        <v>163</v>
      </c>
      <c r="E84" s="241"/>
      <c r="F84" s="550" t="n">
        <v>28</v>
      </c>
      <c r="G84" s="551" t="n">
        <v>6199</v>
      </c>
      <c r="H84" s="551" t="n">
        <v>19</v>
      </c>
      <c r="I84" s="551" t="n">
        <v>5373</v>
      </c>
      <c r="J84" s="551" t="n">
        <v>89</v>
      </c>
      <c r="K84" s="551" t="n">
        <v>17</v>
      </c>
      <c r="L84" s="551" t="n">
        <v>21</v>
      </c>
      <c r="M84" s="551" t="n">
        <v>7</v>
      </c>
      <c r="N84" s="551" t="n">
        <v>16</v>
      </c>
      <c r="O84" s="551" t="n">
        <v>8</v>
      </c>
      <c r="P84" s="551" t="n">
        <v>11</v>
      </c>
      <c r="Q84" s="551" t="n">
        <v>1</v>
      </c>
      <c r="R84" s="551" t="n">
        <v>2</v>
      </c>
      <c r="S84" s="551" t="n">
        <v>2</v>
      </c>
      <c r="T84" s="551" t="n">
        <v>15</v>
      </c>
      <c r="U84" s="551" t="n">
        <v>8</v>
      </c>
      <c r="V84" s="551" t="n">
        <v>9</v>
      </c>
      <c r="W84" s="551" t="n">
        <v>6</v>
      </c>
      <c r="X84" s="551" t="n">
        <v>13</v>
      </c>
      <c r="Y84" s="551" t="s">
        <v>77</v>
      </c>
      <c r="Z84" s="552" t="s">
        <v>77</v>
      </c>
      <c r="AA84" s="552" t="s">
        <v>77</v>
      </c>
      <c r="AB84" s="552" t="s">
        <v>77</v>
      </c>
      <c r="AC84" s="552" t="n">
        <v>2</v>
      </c>
      <c r="AD84" s="552" t="n">
        <v>2</v>
      </c>
      <c r="AE84" s="552" t="s">
        <v>77</v>
      </c>
      <c r="AF84" s="553" t="s">
        <v>77</v>
      </c>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6</v>
      </c>
      <c r="B85" s="224"/>
      <c r="C85" s="225"/>
      <c r="D85" s="241" t="s">
        <v>164</v>
      </c>
      <c r="E85" s="241"/>
      <c r="F85" s="550" t="n">
        <v>14</v>
      </c>
      <c r="G85" s="551" t="n">
        <v>2893</v>
      </c>
      <c r="H85" s="551" t="n">
        <v>9</v>
      </c>
      <c r="I85" s="551" t="n">
        <v>2425</v>
      </c>
      <c r="J85" s="551" t="n">
        <v>41</v>
      </c>
      <c r="K85" s="551" t="n">
        <v>8</v>
      </c>
      <c r="L85" s="551" t="n">
        <v>8</v>
      </c>
      <c r="M85" s="551" t="n">
        <v>7</v>
      </c>
      <c r="N85" s="551" t="n">
        <v>12</v>
      </c>
      <c r="O85" s="551" t="n">
        <v>5</v>
      </c>
      <c r="P85" s="551" t="n">
        <v>7</v>
      </c>
      <c r="Q85" s="551" t="n">
        <v>1</v>
      </c>
      <c r="R85" s="551" t="n">
        <v>1</v>
      </c>
      <c r="S85" s="551" t="n">
        <v>1</v>
      </c>
      <c r="T85" s="551" t="n">
        <v>4</v>
      </c>
      <c r="U85" s="551" t="n">
        <v>2</v>
      </c>
      <c r="V85" s="551" t="n">
        <v>2</v>
      </c>
      <c r="W85" s="551" t="n">
        <v>2</v>
      </c>
      <c r="X85" s="551" t="n">
        <v>3</v>
      </c>
      <c r="Y85" s="551" t="s">
        <v>77</v>
      </c>
      <c r="Z85" s="552" t="s">
        <v>77</v>
      </c>
      <c r="AA85" s="552" t="n">
        <v>1</v>
      </c>
      <c r="AB85" s="552" t="n">
        <v>1</v>
      </c>
      <c r="AC85" s="552" t="n">
        <v>3</v>
      </c>
      <c r="AD85" s="552" t="n">
        <v>3</v>
      </c>
      <c r="AE85" s="552" t="s">
        <v>77</v>
      </c>
      <c r="AF85" s="553" t="s">
        <v>77</v>
      </c>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2" hidden="false" customHeight="true" outlineLevel="0" collapsed="false">
      <c r="A86" s="240" t="n">
        <v>67</v>
      </c>
      <c r="B86" s="224"/>
      <c r="C86" s="225"/>
      <c r="D86" s="241" t="s">
        <v>165</v>
      </c>
      <c r="E86" s="241"/>
      <c r="F86" s="550" t="n">
        <v>43</v>
      </c>
      <c r="G86" s="551" t="n">
        <v>4659</v>
      </c>
      <c r="H86" s="551" t="n">
        <v>13</v>
      </c>
      <c r="I86" s="551" t="n">
        <v>3195</v>
      </c>
      <c r="J86" s="551" t="n">
        <v>40</v>
      </c>
      <c r="K86" s="551" t="n">
        <v>11</v>
      </c>
      <c r="L86" s="551" t="n">
        <v>11</v>
      </c>
      <c r="M86" s="551" t="n">
        <v>4</v>
      </c>
      <c r="N86" s="551" t="n">
        <v>13</v>
      </c>
      <c r="O86" s="551" t="n">
        <v>1</v>
      </c>
      <c r="P86" s="551" t="n">
        <v>1</v>
      </c>
      <c r="Q86" s="551" t="n">
        <v>2</v>
      </c>
      <c r="R86" s="551" t="n">
        <v>2</v>
      </c>
      <c r="S86" s="551" t="s">
        <v>77</v>
      </c>
      <c r="T86" s="551" t="s">
        <v>77</v>
      </c>
      <c r="U86" s="551" t="n">
        <v>7</v>
      </c>
      <c r="V86" s="551" t="n">
        <v>7</v>
      </c>
      <c r="W86" s="551" t="n">
        <v>3</v>
      </c>
      <c r="X86" s="551" t="n">
        <v>6</v>
      </c>
      <c r="Y86" s="551" t="s">
        <v>77</v>
      </c>
      <c r="Z86" s="552" t="s">
        <v>77</v>
      </c>
      <c r="AA86" s="552" t="s">
        <v>77</v>
      </c>
      <c r="AB86" s="552" t="s">
        <v>77</v>
      </c>
      <c r="AC86" s="552" t="s">
        <v>77</v>
      </c>
      <c r="AD86" s="552" t="s">
        <v>77</v>
      </c>
      <c r="AE86" s="552" t="s">
        <v>77</v>
      </c>
      <c r="AF86" s="553" t="s">
        <v>77</v>
      </c>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2" hidden="false" customHeight="true" outlineLevel="0" collapsed="false">
      <c r="A87" s="240" t="n">
        <v>68</v>
      </c>
      <c r="B87" s="224"/>
      <c r="C87" s="225"/>
      <c r="D87" s="241" t="s">
        <v>166</v>
      </c>
      <c r="E87" s="241"/>
      <c r="F87" s="550" t="n">
        <v>16</v>
      </c>
      <c r="G87" s="551" t="n">
        <v>5775</v>
      </c>
      <c r="H87" s="551" t="n">
        <v>10</v>
      </c>
      <c r="I87" s="551" t="n">
        <v>5437</v>
      </c>
      <c r="J87" s="551" t="n">
        <v>145</v>
      </c>
      <c r="K87" s="551" t="n">
        <v>10</v>
      </c>
      <c r="L87" s="551" t="n">
        <v>16</v>
      </c>
      <c r="M87" s="551" t="n">
        <v>6</v>
      </c>
      <c r="N87" s="551" t="n">
        <v>74</v>
      </c>
      <c r="O87" s="551" t="n">
        <v>6</v>
      </c>
      <c r="P87" s="551" t="n">
        <v>8</v>
      </c>
      <c r="Q87" s="551" t="n">
        <v>4</v>
      </c>
      <c r="R87" s="551" t="n">
        <v>9</v>
      </c>
      <c r="S87" s="551" t="n">
        <v>1</v>
      </c>
      <c r="T87" s="551" t="n">
        <v>6</v>
      </c>
      <c r="U87" s="551" t="n">
        <v>8</v>
      </c>
      <c r="V87" s="551" t="n">
        <v>9</v>
      </c>
      <c r="W87" s="551" t="n">
        <v>7</v>
      </c>
      <c r="X87" s="551" t="n">
        <v>9</v>
      </c>
      <c r="Y87" s="551" t="n">
        <v>3</v>
      </c>
      <c r="Z87" s="552" t="n">
        <v>8</v>
      </c>
      <c r="AA87" s="552" t="n">
        <v>1</v>
      </c>
      <c r="AB87" s="552" t="n">
        <v>1</v>
      </c>
      <c r="AC87" s="552" t="n">
        <v>5</v>
      </c>
      <c r="AD87" s="552" t="n">
        <v>5</v>
      </c>
      <c r="AE87" s="552" t="s">
        <v>77</v>
      </c>
      <c r="AF87" s="553" t="s">
        <v>77</v>
      </c>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5" hidden="false" customHeight="true" outlineLevel="0" collapsed="false">
      <c r="A88" s="227"/>
      <c r="B88" s="292" t="s">
        <v>319</v>
      </c>
      <c r="C88" s="309"/>
      <c r="D88" s="293"/>
      <c r="E88" s="310"/>
      <c r="F88" s="554"/>
      <c r="G88" s="555"/>
      <c r="H88" s="555"/>
      <c r="I88" s="555"/>
      <c r="J88" s="555"/>
      <c r="K88" s="555"/>
      <c r="L88" s="555"/>
      <c r="M88" s="555"/>
      <c r="N88" s="555"/>
      <c r="O88" s="555"/>
      <c r="P88" s="555"/>
      <c r="Q88" s="555"/>
      <c r="R88" s="555"/>
      <c r="S88" s="555"/>
      <c r="T88" s="555"/>
      <c r="U88" s="555"/>
      <c r="V88" s="555"/>
      <c r="W88" s="555"/>
      <c r="X88" s="555"/>
      <c r="Y88" s="555"/>
      <c r="Z88" s="556"/>
      <c r="AA88" s="556"/>
      <c r="AB88" s="556"/>
      <c r="AC88" s="556"/>
      <c r="AD88" s="556"/>
      <c r="AE88" s="556"/>
      <c r="AF88" s="557"/>
      <c r="AG88" s="130"/>
      <c r="AH88" s="130"/>
      <c r="AI88" s="130"/>
      <c r="AJ88" s="130"/>
      <c r="AK88" s="130"/>
      <c r="AL88" s="130"/>
      <c r="AM88" s="130"/>
      <c r="AN88" s="130"/>
      <c r="AO88" s="130"/>
      <c r="AP88" s="130"/>
      <c r="AQ88" s="130"/>
      <c r="AR88" s="130"/>
      <c r="AS88" s="130"/>
      <c r="AT88" s="130"/>
      <c r="AU88" s="130"/>
      <c r="AV88" s="130"/>
      <c r="AW88" s="130"/>
      <c r="AX88" s="130"/>
      <c r="AY88" s="130"/>
    </row>
    <row r="89" s="107" customFormat="true" ht="12" hidden="false" customHeight="true" outlineLevel="0" collapsed="false">
      <c r="A89" s="244" t="n">
        <v>69</v>
      </c>
      <c r="B89" s="314"/>
      <c r="C89" s="247" t="s">
        <v>168</v>
      </c>
      <c r="D89" s="247"/>
      <c r="E89" s="247"/>
      <c r="F89" s="545" t="n">
        <v>1791</v>
      </c>
      <c r="G89" s="546" t="n">
        <v>468169</v>
      </c>
      <c r="H89" s="546" t="n">
        <v>1089</v>
      </c>
      <c r="I89" s="546" t="n">
        <v>402552</v>
      </c>
      <c r="J89" s="546" t="n">
        <v>9564</v>
      </c>
      <c r="K89" s="546" t="n">
        <v>973</v>
      </c>
      <c r="L89" s="546" t="n">
        <v>1278</v>
      </c>
      <c r="M89" s="546" t="n">
        <v>333</v>
      </c>
      <c r="N89" s="546" t="n">
        <v>4630</v>
      </c>
      <c r="O89" s="546" t="n">
        <v>470</v>
      </c>
      <c r="P89" s="546" t="n">
        <v>622</v>
      </c>
      <c r="Q89" s="546" t="n">
        <v>287</v>
      </c>
      <c r="R89" s="546" t="n">
        <v>608</v>
      </c>
      <c r="S89" s="546" t="n">
        <v>86</v>
      </c>
      <c r="T89" s="546" t="n">
        <v>361</v>
      </c>
      <c r="U89" s="546" t="n">
        <v>466</v>
      </c>
      <c r="V89" s="546" t="n">
        <v>646</v>
      </c>
      <c r="W89" s="546" t="n">
        <v>389</v>
      </c>
      <c r="X89" s="546" t="n">
        <v>637</v>
      </c>
      <c r="Y89" s="546" t="n">
        <v>169</v>
      </c>
      <c r="Z89" s="548" t="n">
        <v>358</v>
      </c>
      <c r="AA89" s="548" t="n">
        <v>64</v>
      </c>
      <c r="AB89" s="548" t="n">
        <v>79</v>
      </c>
      <c r="AC89" s="548" t="n">
        <v>296</v>
      </c>
      <c r="AD89" s="548" t="n">
        <v>319</v>
      </c>
      <c r="AE89" s="548" t="n">
        <v>21</v>
      </c>
      <c r="AF89" s="549" t="n">
        <v>26</v>
      </c>
      <c r="AG89" s="412"/>
      <c r="AH89" s="412"/>
      <c r="AI89" s="412"/>
      <c r="AJ89" s="412"/>
      <c r="AK89" s="412"/>
      <c r="AL89" s="412"/>
      <c r="AM89" s="412"/>
      <c r="AN89" s="412"/>
      <c r="AO89" s="412"/>
      <c r="AP89" s="412"/>
      <c r="AQ89" s="412"/>
      <c r="AR89" s="412"/>
      <c r="AS89" s="412"/>
      <c r="AT89" s="412"/>
      <c r="AU89" s="412"/>
      <c r="AV89" s="412"/>
      <c r="AW89" s="412"/>
      <c r="AX89" s="412"/>
      <c r="AY89" s="412"/>
    </row>
    <row r="90" customFormat="false" ht="12" hidden="false" customHeight="true" outlineLevel="0" collapsed="false">
      <c r="A90" s="240" t="n">
        <v>70</v>
      </c>
      <c r="B90" s="224"/>
      <c r="C90" s="241" t="s">
        <v>307</v>
      </c>
      <c r="D90" s="241"/>
      <c r="E90" s="241"/>
      <c r="F90" s="550" t="n">
        <v>242</v>
      </c>
      <c r="G90" s="551" t="n">
        <v>54828</v>
      </c>
      <c r="H90" s="551" t="n">
        <v>125</v>
      </c>
      <c r="I90" s="551" t="n">
        <v>46426</v>
      </c>
      <c r="J90" s="551" t="n">
        <v>1084</v>
      </c>
      <c r="K90" s="551" t="n">
        <v>106</v>
      </c>
      <c r="L90" s="551" t="n">
        <v>147</v>
      </c>
      <c r="M90" s="551" t="n">
        <v>32</v>
      </c>
      <c r="N90" s="551" t="n">
        <v>473</v>
      </c>
      <c r="O90" s="551" t="n">
        <v>56</v>
      </c>
      <c r="P90" s="551" t="n">
        <v>77</v>
      </c>
      <c r="Q90" s="551" t="n">
        <v>38</v>
      </c>
      <c r="R90" s="551" t="n">
        <v>74</v>
      </c>
      <c r="S90" s="551" t="n">
        <v>9</v>
      </c>
      <c r="T90" s="551" t="n">
        <v>43</v>
      </c>
      <c r="U90" s="551" t="n">
        <v>64</v>
      </c>
      <c r="V90" s="551" t="n">
        <v>98</v>
      </c>
      <c r="W90" s="551" t="n">
        <v>43</v>
      </c>
      <c r="X90" s="551" t="n">
        <v>78</v>
      </c>
      <c r="Y90" s="551" t="n">
        <v>16</v>
      </c>
      <c r="Z90" s="552" t="n">
        <v>46</v>
      </c>
      <c r="AA90" s="552" t="n">
        <v>12</v>
      </c>
      <c r="AB90" s="552" t="n">
        <v>15</v>
      </c>
      <c r="AC90" s="552" t="n">
        <v>31</v>
      </c>
      <c r="AD90" s="552" t="n">
        <v>32</v>
      </c>
      <c r="AE90" s="552" t="n">
        <v>1</v>
      </c>
      <c r="AF90" s="553" t="n">
        <v>1</v>
      </c>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2" hidden="false" customHeight="true" outlineLevel="0" collapsed="false">
      <c r="A91" s="240" t="n">
        <v>71</v>
      </c>
      <c r="B91" s="224"/>
      <c r="C91" s="241" t="s">
        <v>308</v>
      </c>
      <c r="D91" s="241"/>
      <c r="E91" s="241"/>
      <c r="F91" s="550" t="n">
        <v>325</v>
      </c>
      <c r="G91" s="551" t="n">
        <v>69417</v>
      </c>
      <c r="H91" s="551" t="n">
        <v>166</v>
      </c>
      <c r="I91" s="551" t="n">
        <v>55298</v>
      </c>
      <c r="J91" s="551" t="n">
        <v>1547</v>
      </c>
      <c r="K91" s="551" t="n">
        <v>144</v>
      </c>
      <c r="L91" s="551" t="n">
        <v>193</v>
      </c>
      <c r="M91" s="551" t="n">
        <v>55</v>
      </c>
      <c r="N91" s="551" t="n">
        <v>783</v>
      </c>
      <c r="O91" s="551" t="n">
        <v>76</v>
      </c>
      <c r="P91" s="551" t="n">
        <v>101</v>
      </c>
      <c r="Q91" s="551" t="n">
        <v>48</v>
      </c>
      <c r="R91" s="551" t="n">
        <v>112</v>
      </c>
      <c r="S91" s="551" t="n">
        <v>13</v>
      </c>
      <c r="T91" s="551" t="n">
        <v>44</v>
      </c>
      <c r="U91" s="551" t="n">
        <v>59</v>
      </c>
      <c r="V91" s="551" t="n">
        <v>88</v>
      </c>
      <c r="W91" s="551" t="n">
        <v>63</v>
      </c>
      <c r="X91" s="551" t="n">
        <v>102</v>
      </c>
      <c r="Y91" s="551" t="n">
        <v>25</v>
      </c>
      <c r="Z91" s="552" t="n">
        <v>58</v>
      </c>
      <c r="AA91" s="552" t="n">
        <v>11</v>
      </c>
      <c r="AB91" s="552" t="n">
        <v>13</v>
      </c>
      <c r="AC91" s="552" t="n">
        <v>45</v>
      </c>
      <c r="AD91" s="552" t="n">
        <v>53</v>
      </c>
      <c r="AE91" s="552" t="s">
        <v>77</v>
      </c>
      <c r="AF91" s="553" t="s">
        <v>77</v>
      </c>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2" hidden="false" customHeight="true" outlineLevel="0" collapsed="false">
      <c r="A92" s="240" t="n">
        <v>72</v>
      </c>
      <c r="B92" s="224"/>
      <c r="C92" s="241" t="s">
        <v>309</v>
      </c>
      <c r="D92" s="241"/>
      <c r="E92" s="241"/>
      <c r="F92" s="550" t="n">
        <v>64</v>
      </c>
      <c r="G92" s="551" t="n">
        <v>18912</v>
      </c>
      <c r="H92" s="551" t="n">
        <v>31</v>
      </c>
      <c r="I92" s="551" t="n">
        <v>17441</v>
      </c>
      <c r="J92" s="551" t="n">
        <v>459</v>
      </c>
      <c r="K92" s="551" t="n">
        <v>30</v>
      </c>
      <c r="L92" s="551" t="n">
        <v>55</v>
      </c>
      <c r="M92" s="551" t="n">
        <v>10</v>
      </c>
      <c r="N92" s="551" t="n">
        <v>224</v>
      </c>
      <c r="O92" s="551" t="n">
        <v>10</v>
      </c>
      <c r="P92" s="551" t="n">
        <v>31</v>
      </c>
      <c r="Q92" s="551" t="n">
        <v>5</v>
      </c>
      <c r="R92" s="551" t="n">
        <v>35</v>
      </c>
      <c r="S92" s="551" t="n">
        <v>2</v>
      </c>
      <c r="T92" s="551" t="n">
        <v>14</v>
      </c>
      <c r="U92" s="551" t="n">
        <v>16</v>
      </c>
      <c r="V92" s="551" t="n">
        <v>31</v>
      </c>
      <c r="W92" s="551" t="n">
        <v>10</v>
      </c>
      <c r="X92" s="551" t="n">
        <v>32</v>
      </c>
      <c r="Y92" s="551" t="n">
        <v>4</v>
      </c>
      <c r="Z92" s="552" t="n">
        <v>19</v>
      </c>
      <c r="AA92" s="552" t="n">
        <v>2</v>
      </c>
      <c r="AB92" s="552" t="n">
        <v>2</v>
      </c>
      <c r="AC92" s="552" t="n">
        <v>7</v>
      </c>
      <c r="AD92" s="552" t="n">
        <v>11</v>
      </c>
      <c r="AE92" s="552" t="n">
        <v>2</v>
      </c>
      <c r="AF92" s="553" t="n">
        <v>5</v>
      </c>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73</v>
      </c>
      <c r="B93" s="224"/>
      <c r="C93" s="241" t="s">
        <v>310</v>
      </c>
      <c r="D93" s="241"/>
      <c r="E93" s="241"/>
      <c r="F93" s="550" t="n">
        <v>43</v>
      </c>
      <c r="G93" s="551" t="n">
        <v>14443</v>
      </c>
      <c r="H93" s="551" t="n">
        <v>31</v>
      </c>
      <c r="I93" s="551" t="n">
        <v>12644</v>
      </c>
      <c r="J93" s="551" t="n">
        <v>207</v>
      </c>
      <c r="K93" s="551" t="n">
        <v>29</v>
      </c>
      <c r="L93" s="551" t="n">
        <v>37</v>
      </c>
      <c r="M93" s="551" t="n">
        <v>12</v>
      </c>
      <c r="N93" s="551" t="n">
        <v>89</v>
      </c>
      <c r="O93" s="551" t="n">
        <v>9</v>
      </c>
      <c r="P93" s="551" t="n">
        <v>9</v>
      </c>
      <c r="Q93" s="551" t="n">
        <v>5</v>
      </c>
      <c r="R93" s="551" t="n">
        <v>11</v>
      </c>
      <c r="S93" s="551" t="n">
        <v>3</v>
      </c>
      <c r="T93" s="551" t="n">
        <v>9</v>
      </c>
      <c r="U93" s="551" t="n">
        <v>10</v>
      </c>
      <c r="V93" s="551" t="n">
        <v>11</v>
      </c>
      <c r="W93" s="551" t="n">
        <v>13</v>
      </c>
      <c r="X93" s="551" t="n">
        <v>15</v>
      </c>
      <c r="Y93" s="551" t="n">
        <v>6</v>
      </c>
      <c r="Z93" s="552" t="n">
        <v>11</v>
      </c>
      <c r="AA93" s="552" t="n">
        <v>2</v>
      </c>
      <c r="AB93" s="552" t="n">
        <v>2</v>
      </c>
      <c r="AC93" s="552" t="n">
        <v>13</v>
      </c>
      <c r="AD93" s="552" t="n">
        <v>13</v>
      </c>
      <c r="AE93" s="552" t="s">
        <v>77</v>
      </c>
      <c r="AF93" s="553" t="s">
        <v>77</v>
      </c>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74</v>
      </c>
      <c r="B94" s="224"/>
      <c r="C94" s="241" t="s">
        <v>311</v>
      </c>
      <c r="D94" s="241"/>
      <c r="E94" s="241"/>
      <c r="F94" s="550" t="n">
        <v>12</v>
      </c>
      <c r="G94" s="551" t="n">
        <v>5228</v>
      </c>
      <c r="H94" s="551" t="n">
        <v>8</v>
      </c>
      <c r="I94" s="551" t="n">
        <v>4243</v>
      </c>
      <c r="J94" s="551" t="n">
        <v>113</v>
      </c>
      <c r="K94" s="551" t="n">
        <v>7</v>
      </c>
      <c r="L94" s="551" t="n">
        <v>10</v>
      </c>
      <c r="M94" s="551" t="n">
        <v>4</v>
      </c>
      <c r="N94" s="551" t="n">
        <v>74</v>
      </c>
      <c r="O94" s="551" t="n">
        <v>6</v>
      </c>
      <c r="P94" s="551" t="n">
        <v>7</v>
      </c>
      <c r="Q94" s="551" t="n">
        <v>2</v>
      </c>
      <c r="R94" s="551" t="n">
        <v>2</v>
      </c>
      <c r="S94" s="551" t="n">
        <v>1</v>
      </c>
      <c r="T94" s="551" t="n">
        <v>5</v>
      </c>
      <c r="U94" s="551" t="n">
        <v>2</v>
      </c>
      <c r="V94" s="551" t="n">
        <v>2</v>
      </c>
      <c r="W94" s="551" t="n">
        <v>2</v>
      </c>
      <c r="X94" s="551" t="n">
        <v>6</v>
      </c>
      <c r="Y94" s="551" t="n">
        <v>2</v>
      </c>
      <c r="Z94" s="552" t="n">
        <v>5</v>
      </c>
      <c r="AA94" s="552" t="s">
        <v>77</v>
      </c>
      <c r="AB94" s="552" t="s">
        <v>77</v>
      </c>
      <c r="AC94" s="552" t="n">
        <v>1</v>
      </c>
      <c r="AD94" s="552" t="n">
        <v>2</v>
      </c>
      <c r="AE94" s="552" t="s">
        <v>77</v>
      </c>
      <c r="AF94" s="553" t="s">
        <v>77</v>
      </c>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75</v>
      </c>
      <c r="B95" s="224"/>
      <c r="C95" s="241" t="s">
        <v>312</v>
      </c>
      <c r="D95" s="241"/>
      <c r="E95" s="241"/>
      <c r="F95" s="550" t="n">
        <v>44</v>
      </c>
      <c r="G95" s="551" t="n">
        <v>12029</v>
      </c>
      <c r="H95" s="551" t="n">
        <v>27</v>
      </c>
      <c r="I95" s="551" t="n">
        <v>11068</v>
      </c>
      <c r="J95" s="551" t="n">
        <v>197</v>
      </c>
      <c r="K95" s="551" t="n">
        <v>21</v>
      </c>
      <c r="L95" s="551" t="n">
        <v>30</v>
      </c>
      <c r="M95" s="551" t="n">
        <v>7</v>
      </c>
      <c r="N95" s="551" t="n">
        <v>63</v>
      </c>
      <c r="O95" s="551" t="n">
        <v>12</v>
      </c>
      <c r="P95" s="551" t="n">
        <v>16</v>
      </c>
      <c r="Q95" s="551" t="n">
        <v>5</v>
      </c>
      <c r="R95" s="551" t="n">
        <v>12</v>
      </c>
      <c r="S95" s="551" t="n">
        <v>4</v>
      </c>
      <c r="T95" s="551" t="n">
        <v>13</v>
      </c>
      <c r="U95" s="551" t="n">
        <v>18</v>
      </c>
      <c r="V95" s="551" t="n">
        <v>23</v>
      </c>
      <c r="W95" s="551" t="n">
        <v>13</v>
      </c>
      <c r="X95" s="551" t="n">
        <v>21</v>
      </c>
      <c r="Y95" s="551" t="n">
        <v>2</v>
      </c>
      <c r="Z95" s="552" t="n">
        <v>10</v>
      </c>
      <c r="AA95" s="552" t="n">
        <v>1</v>
      </c>
      <c r="AB95" s="552" t="n">
        <v>1</v>
      </c>
      <c r="AC95" s="552" t="n">
        <v>7</v>
      </c>
      <c r="AD95" s="552" t="n">
        <v>8</v>
      </c>
      <c r="AE95" s="552" t="s">
        <v>77</v>
      </c>
      <c r="AF95" s="553" t="s">
        <v>77</v>
      </c>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76</v>
      </c>
      <c r="B96" s="224"/>
      <c r="C96" s="241" t="s">
        <v>313</v>
      </c>
      <c r="D96" s="241"/>
      <c r="E96" s="241"/>
      <c r="F96" s="550" t="n">
        <v>157</v>
      </c>
      <c r="G96" s="551" t="n">
        <v>32429</v>
      </c>
      <c r="H96" s="551" t="n">
        <v>84</v>
      </c>
      <c r="I96" s="551" t="n">
        <v>26902</v>
      </c>
      <c r="J96" s="551" t="n">
        <v>667</v>
      </c>
      <c r="K96" s="551" t="n">
        <v>74</v>
      </c>
      <c r="L96" s="551" t="n">
        <v>95</v>
      </c>
      <c r="M96" s="551" t="n">
        <v>20</v>
      </c>
      <c r="N96" s="551" t="n">
        <v>304</v>
      </c>
      <c r="O96" s="551" t="n">
        <v>34</v>
      </c>
      <c r="P96" s="551" t="n">
        <v>44</v>
      </c>
      <c r="Q96" s="551" t="n">
        <v>22</v>
      </c>
      <c r="R96" s="551" t="n">
        <v>43</v>
      </c>
      <c r="S96" s="551" t="n">
        <v>9</v>
      </c>
      <c r="T96" s="551" t="n">
        <v>31</v>
      </c>
      <c r="U96" s="551" t="n">
        <v>25</v>
      </c>
      <c r="V96" s="551" t="n">
        <v>42</v>
      </c>
      <c r="W96" s="551" t="n">
        <v>34</v>
      </c>
      <c r="X96" s="551" t="n">
        <v>56</v>
      </c>
      <c r="Y96" s="551" t="n">
        <v>14</v>
      </c>
      <c r="Z96" s="552" t="n">
        <v>27</v>
      </c>
      <c r="AA96" s="552" t="n">
        <v>4</v>
      </c>
      <c r="AB96" s="552" t="n">
        <v>4</v>
      </c>
      <c r="AC96" s="552" t="n">
        <v>19</v>
      </c>
      <c r="AD96" s="552" t="n">
        <v>20</v>
      </c>
      <c r="AE96" s="552" t="n">
        <v>1</v>
      </c>
      <c r="AF96" s="553" t="n">
        <v>1</v>
      </c>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2" hidden="false" customHeight="true" outlineLevel="0" collapsed="false">
      <c r="A97" s="240" t="n">
        <v>77</v>
      </c>
      <c r="B97" s="224"/>
      <c r="C97" s="241" t="s">
        <v>314</v>
      </c>
      <c r="D97" s="241"/>
      <c r="E97" s="241"/>
      <c r="F97" s="550" t="n">
        <v>30</v>
      </c>
      <c r="G97" s="551" t="n">
        <v>10151</v>
      </c>
      <c r="H97" s="551" t="n">
        <v>23</v>
      </c>
      <c r="I97" s="551" t="n">
        <v>9213</v>
      </c>
      <c r="J97" s="551" t="n">
        <v>196</v>
      </c>
      <c r="K97" s="551" t="n">
        <v>22</v>
      </c>
      <c r="L97" s="551" t="n">
        <v>28</v>
      </c>
      <c r="M97" s="551" t="n">
        <v>9</v>
      </c>
      <c r="N97" s="551" t="n">
        <v>90</v>
      </c>
      <c r="O97" s="551" t="n">
        <v>9</v>
      </c>
      <c r="P97" s="551" t="n">
        <v>11</v>
      </c>
      <c r="Q97" s="551" t="n">
        <v>3</v>
      </c>
      <c r="R97" s="551" t="n">
        <v>16</v>
      </c>
      <c r="S97" s="551" t="n">
        <v>2</v>
      </c>
      <c r="T97" s="551" t="n">
        <v>8</v>
      </c>
      <c r="U97" s="551" t="n">
        <v>10</v>
      </c>
      <c r="V97" s="551" t="n">
        <v>13</v>
      </c>
      <c r="W97" s="551" t="n">
        <v>8</v>
      </c>
      <c r="X97" s="551" t="n">
        <v>14</v>
      </c>
      <c r="Y97" s="551" t="n">
        <v>4</v>
      </c>
      <c r="Z97" s="552" t="n">
        <v>6</v>
      </c>
      <c r="AA97" s="552" t="s">
        <v>77</v>
      </c>
      <c r="AB97" s="552" t="s">
        <v>77</v>
      </c>
      <c r="AC97" s="552" t="n">
        <v>8</v>
      </c>
      <c r="AD97" s="552" t="n">
        <v>8</v>
      </c>
      <c r="AE97" s="552" t="n">
        <v>2</v>
      </c>
      <c r="AF97" s="553" t="n">
        <v>2</v>
      </c>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2" hidden="false" customHeight="true" outlineLevel="0" collapsed="false">
      <c r="A98" s="240" t="n">
        <v>78</v>
      </c>
      <c r="B98" s="224"/>
      <c r="C98" s="241" t="s">
        <v>315</v>
      </c>
      <c r="D98" s="241"/>
      <c r="E98" s="241"/>
      <c r="F98" s="550" t="n">
        <v>179</v>
      </c>
      <c r="G98" s="551" t="n">
        <v>38152</v>
      </c>
      <c r="H98" s="551" t="n">
        <v>110</v>
      </c>
      <c r="I98" s="551" t="n">
        <v>32314</v>
      </c>
      <c r="J98" s="551" t="n">
        <v>905</v>
      </c>
      <c r="K98" s="551" t="n">
        <v>100</v>
      </c>
      <c r="L98" s="551" t="n">
        <v>123</v>
      </c>
      <c r="M98" s="551" t="n">
        <v>25</v>
      </c>
      <c r="N98" s="551" t="n">
        <v>454</v>
      </c>
      <c r="O98" s="551" t="n">
        <v>44</v>
      </c>
      <c r="P98" s="551" t="n">
        <v>53</v>
      </c>
      <c r="Q98" s="551" t="n">
        <v>24</v>
      </c>
      <c r="R98" s="551" t="n">
        <v>46</v>
      </c>
      <c r="S98" s="551" t="n">
        <v>8</v>
      </c>
      <c r="T98" s="551" t="n">
        <v>39</v>
      </c>
      <c r="U98" s="551" t="n">
        <v>47</v>
      </c>
      <c r="V98" s="551" t="n">
        <v>59</v>
      </c>
      <c r="W98" s="551" t="n">
        <v>41</v>
      </c>
      <c r="X98" s="551" t="n">
        <v>57</v>
      </c>
      <c r="Y98" s="551" t="n">
        <v>18</v>
      </c>
      <c r="Z98" s="552" t="n">
        <v>31</v>
      </c>
      <c r="AA98" s="552" t="n">
        <v>6</v>
      </c>
      <c r="AB98" s="552" t="n">
        <v>10</v>
      </c>
      <c r="AC98" s="552" t="n">
        <v>25</v>
      </c>
      <c r="AD98" s="552" t="n">
        <v>30</v>
      </c>
      <c r="AE98" s="552" t="n">
        <v>3</v>
      </c>
      <c r="AF98" s="553" t="n">
        <v>3</v>
      </c>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2" hidden="false" customHeight="true" outlineLevel="0" collapsed="false">
      <c r="A99" s="240" t="n">
        <v>79</v>
      </c>
      <c r="B99" s="224"/>
      <c r="C99" s="241" t="s">
        <v>316</v>
      </c>
      <c r="D99" s="241"/>
      <c r="E99" s="241"/>
      <c r="F99" s="550" t="n">
        <v>361</v>
      </c>
      <c r="G99" s="551" t="n">
        <v>112439</v>
      </c>
      <c r="H99" s="551" t="n">
        <v>264</v>
      </c>
      <c r="I99" s="551" t="n">
        <v>97520</v>
      </c>
      <c r="J99" s="551" t="n">
        <v>2208</v>
      </c>
      <c r="K99" s="551" t="n">
        <v>237</v>
      </c>
      <c r="L99" s="551" t="n">
        <v>284</v>
      </c>
      <c r="M99" s="551" t="n">
        <v>75</v>
      </c>
      <c r="N99" s="551" t="n">
        <v>1094</v>
      </c>
      <c r="O99" s="551" t="n">
        <v>114</v>
      </c>
      <c r="P99" s="551" t="n">
        <v>138</v>
      </c>
      <c r="Q99" s="551" t="n">
        <v>84</v>
      </c>
      <c r="R99" s="551" t="n">
        <v>143</v>
      </c>
      <c r="S99" s="551" t="n">
        <v>19</v>
      </c>
      <c r="T99" s="551" t="n">
        <v>85</v>
      </c>
      <c r="U99" s="551" t="n">
        <v>109</v>
      </c>
      <c r="V99" s="551" t="n">
        <v>143</v>
      </c>
      <c r="W99" s="551" t="n">
        <v>86</v>
      </c>
      <c r="X99" s="551" t="n">
        <v>138</v>
      </c>
      <c r="Y99" s="551" t="n">
        <v>43</v>
      </c>
      <c r="Z99" s="552" t="n">
        <v>76</v>
      </c>
      <c r="AA99" s="552" t="n">
        <v>15</v>
      </c>
      <c r="AB99" s="552" t="n">
        <v>20</v>
      </c>
      <c r="AC99" s="552" t="n">
        <v>75</v>
      </c>
      <c r="AD99" s="552" t="n">
        <v>75</v>
      </c>
      <c r="AE99" s="552" t="n">
        <v>10</v>
      </c>
      <c r="AF99" s="553" t="n">
        <v>12</v>
      </c>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2" hidden="false" customHeight="true" outlineLevel="0" collapsed="false">
      <c r="A100" s="240" t="n">
        <v>80</v>
      </c>
      <c r="B100" s="224"/>
      <c r="C100" s="241" t="s">
        <v>317</v>
      </c>
      <c r="D100" s="241"/>
      <c r="E100" s="241"/>
      <c r="F100" s="550" t="n">
        <v>84</v>
      </c>
      <c r="G100" s="551" t="n">
        <v>23729</v>
      </c>
      <c r="H100" s="551" t="n">
        <v>48</v>
      </c>
      <c r="I100" s="551" t="n">
        <v>18871</v>
      </c>
      <c r="J100" s="551" t="n">
        <v>342</v>
      </c>
      <c r="K100" s="551" t="n">
        <v>44</v>
      </c>
      <c r="L100" s="551" t="n">
        <v>54</v>
      </c>
      <c r="M100" s="551" t="n">
        <v>9</v>
      </c>
      <c r="N100" s="551" t="n">
        <v>151</v>
      </c>
      <c r="O100" s="551" t="n">
        <v>18</v>
      </c>
      <c r="P100" s="551" t="n">
        <v>21</v>
      </c>
      <c r="Q100" s="551" t="n">
        <v>13</v>
      </c>
      <c r="R100" s="551" t="n">
        <v>24</v>
      </c>
      <c r="S100" s="551" t="n">
        <v>4</v>
      </c>
      <c r="T100" s="551" t="n">
        <v>13</v>
      </c>
      <c r="U100" s="551" t="n">
        <v>24</v>
      </c>
      <c r="V100" s="551" t="n">
        <v>29</v>
      </c>
      <c r="W100" s="551" t="n">
        <v>16</v>
      </c>
      <c r="X100" s="551" t="n">
        <v>25</v>
      </c>
      <c r="Y100" s="551" t="n">
        <v>7</v>
      </c>
      <c r="Z100" s="552" t="n">
        <v>11</v>
      </c>
      <c r="AA100" s="552" t="n">
        <v>1</v>
      </c>
      <c r="AB100" s="552" t="n">
        <v>1</v>
      </c>
      <c r="AC100" s="552" t="n">
        <v>12</v>
      </c>
      <c r="AD100" s="552" t="n">
        <v>13</v>
      </c>
      <c r="AE100" s="552" t="s">
        <v>77</v>
      </c>
      <c r="AF100" s="553" t="s">
        <v>77</v>
      </c>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 hidden="false" customHeight="true" outlineLevel="0" collapsed="false">
      <c r="A101" s="240" t="n">
        <v>81</v>
      </c>
      <c r="B101" s="224"/>
      <c r="C101" s="241" t="s">
        <v>318</v>
      </c>
      <c r="D101" s="241"/>
      <c r="E101" s="241"/>
      <c r="F101" s="550" t="n">
        <v>25</v>
      </c>
      <c r="G101" s="551" t="n">
        <v>6822</v>
      </c>
      <c r="H101" s="551" t="n">
        <v>20</v>
      </c>
      <c r="I101" s="551" t="n">
        <v>6224</v>
      </c>
      <c r="J101" s="551" t="n">
        <v>204</v>
      </c>
      <c r="K101" s="551" t="n">
        <v>20</v>
      </c>
      <c r="L101" s="551" t="n">
        <v>26</v>
      </c>
      <c r="M101" s="551" t="n">
        <v>3</v>
      </c>
      <c r="N101" s="551" t="n">
        <v>112</v>
      </c>
      <c r="O101" s="551" t="n">
        <v>8</v>
      </c>
      <c r="P101" s="551" t="n">
        <v>10</v>
      </c>
      <c r="Q101" s="551" t="n">
        <v>7</v>
      </c>
      <c r="R101" s="551" t="n">
        <v>14</v>
      </c>
      <c r="S101" s="551" t="n">
        <v>2</v>
      </c>
      <c r="T101" s="551" t="n">
        <v>7</v>
      </c>
      <c r="U101" s="551" t="n">
        <v>7</v>
      </c>
      <c r="V101" s="551" t="n">
        <v>10</v>
      </c>
      <c r="W101" s="551" t="n">
        <v>4</v>
      </c>
      <c r="X101" s="551" t="n">
        <v>10</v>
      </c>
      <c r="Y101" s="551" t="n">
        <v>5</v>
      </c>
      <c r="Z101" s="552" t="n">
        <v>8</v>
      </c>
      <c r="AA101" s="552" t="n">
        <v>2</v>
      </c>
      <c r="AB101" s="552" t="n">
        <v>2</v>
      </c>
      <c r="AC101" s="552" t="n">
        <v>5</v>
      </c>
      <c r="AD101" s="552" t="n">
        <v>5</v>
      </c>
      <c r="AE101" s="552" t="s">
        <v>77</v>
      </c>
      <c r="AF101" s="553" t="s">
        <v>77</v>
      </c>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 hidden="false" customHeight="true" outlineLevel="0" collapsed="false">
      <c r="A102" s="240" t="n">
        <v>82</v>
      </c>
      <c r="B102" s="224"/>
      <c r="C102" s="241" t="s">
        <v>163</v>
      </c>
      <c r="D102" s="241"/>
      <c r="E102" s="241"/>
      <c r="F102" s="550" t="n">
        <v>72</v>
      </c>
      <c r="G102" s="551" t="n">
        <v>25092</v>
      </c>
      <c r="H102" s="551" t="n">
        <v>59</v>
      </c>
      <c r="I102" s="551" t="n">
        <v>23606</v>
      </c>
      <c r="J102" s="551" t="n">
        <v>351</v>
      </c>
      <c r="K102" s="551" t="n">
        <v>53</v>
      </c>
      <c r="L102" s="551" t="n">
        <v>73</v>
      </c>
      <c r="M102" s="551" t="n">
        <v>19</v>
      </c>
      <c r="N102" s="551" t="n">
        <v>120</v>
      </c>
      <c r="O102" s="551" t="n">
        <v>26</v>
      </c>
      <c r="P102" s="551" t="n">
        <v>36</v>
      </c>
      <c r="Q102" s="551" t="n">
        <v>4</v>
      </c>
      <c r="R102" s="551" t="n">
        <v>18</v>
      </c>
      <c r="S102" s="551" t="n">
        <v>2</v>
      </c>
      <c r="T102" s="551" t="n">
        <v>15</v>
      </c>
      <c r="U102" s="551" t="n">
        <v>23</v>
      </c>
      <c r="V102" s="551" t="n">
        <v>29</v>
      </c>
      <c r="W102" s="551" t="n">
        <v>14</v>
      </c>
      <c r="X102" s="551" t="n">
        <v>24</v>
      </c>
      <c r="Y102" s="551" t="n">
        <v>7</v>
      </c>
      <c r="Z102" s="552" t="n">
        <v>17</v>
      </c>
      <c r="AA102" s="552" t="n">
        <v>2</v>
      </c>
      <c r="AB102" s="552" t="n">
        <v>3</v>
      </c>
      <c r="AC102" s="552" t="n">
        <v>16</v>
      </c>
      <c r="AD102" s="552" t="n">
        <v>16</v>
      </c>
      <c r="AE102" s="552" t="s">
        <v>77</v>
      </c>
      <c r="AF102" s="553" t="s">
        <v>77</v>
      </c>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 hidden="false" customHeight="true" outlineLevel="0" collapsed="false">
      <c r="A103" s="240" t="n">
        <v>83</v>
      </c>
      <c r="B103" s="259"/>
      <c r="C103" s="241" t="s">
        <v>164</v>
      </c>
      <c r="D103" s="241"/>
      <c r="E103" s="241"/>
      <c r="F103" s="550" t="n">
        <v>42</v>
      </c>
      <c r="G103" s="551" t="n">
        <v>15437</v>
      </c>
      <c r="H103" s="551" t="n">
        <v>34</v>
      </c>
      <c r="I103" s="551" t="n">
        <v>14736</v>
      </c>
      <c r="J103" s="551" t="n">
        <v>415</v>
      </c>
      <c r="K103" s="551" t="n">
        <v>32</v>
      </c>
      <c r="L103" s="551" t="n">
        <v>46</v>
      </c>
      <c r="M103" s="551" t="n">
        <v>22</v>
      </c>
      <c r="N103" s="551" t="n">
        <v>250</v>
      </c>
      <c r="O103" s="551" t="n">
        <v>20</v>
      </c>
      <c r="P103" s="551" t="n">
        <v>25</v>
      </c>
      <c r="Q103" s="551" t="n">
        <v>6</v>
      </c>
      <c r="R103" s="551" t="n">
        <v>18</v>
      </c>
      <c r="S103" s="551" t="n">
        <v>3</v>
      </c>
      <c r="T103" s="551" t="n">
        <v>12</v>
      </c>
      <c r="U103" s="551" t="n">
        <v>19</v>
      </c>
      <c r="V103" s="551" t="n">
        <v>23</v>
      </c>
      <c r="W103" s="551" t="n">
        <v>12</v>
      </c>
      <c r="X103" s="551" t="n">
        <v>16</v>
      </c>
      <c r="Y103" s="551" t="n">
        <v>5</v>
      </c>
      <c r="Z103" s="552" t="n">
        <v>10</v>
      </c>
      <c r="AA103" s="552" t="n">
        <v>2</v>
      </c>
      <c r="AB103" s="552" t="n">
        <v>2</v>
      </c>
      <c r="AC103" s="552" t="n">
        <v>13</v>
      </c>
      <c r="AD103" s="552" t="n">
        <v>13</v>
      </c>
      <c r="AE103" s="552" t="s">
        <v>77</v>
      </c>
      <c r="AF103" s="553" t="s">
        <v>77</v>
      </c>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2" hidden="false" customHeight="true" outlineLevel="0" collapsed="false">
      <c r="A104" s="240" t="n">
        <v>84</v>
      </c>
      <c r="B104" s="224"/>
      <c r="C104" s="241" t="s">
        <v>165</v>
      </c>
      <c r="D104" s="241"/>
      <c r="E104" s="241"/>
      <c r="F104" s="550" t="n">
        <v>70</v>
      </c>
      <c r="G104" s="551" t="n">
        <v>13846</v>
      </c>
      <c r="H104" s="551" t="n">
        <v>29</v>
      </c>
      <c r="I104" s="551" t="n">
        <v>11680</v>
      </c>
      <c r="J104" s="551" t="n">
        <v>355</v>
      </c>
      <c r="K104" s="551" t="n">
        <v>25</v>
      </c>
      <c r="L104" s="551" t="n">
        <v>32</v>
      </c>
      <c r="M104" s="551" t="n">
        <v>13</v>
      </c>
      <c r="N104" s="551" t="n">
        <v>197</v>
      </c>
      <c r="O104" s="551" t="n">
        <v>13</v>
      </c>
      <c r="P104" s="551" t="n">
        <v>24</v>
      </c>
      <c r="Q104" s="551" t="n">
        <v>14</v>
      </c>
      <c r="R104" s="551" t="n">
        <v>23</v>
      </c>
      <c r="S104" s="551" t="n">
        <v>3</v>
      </c>
      <c r="T104" s="551" t="n">
        <v>12</v>
      </c>
      <c r="U104" s="551" t="n">
        <v>15</v>
      </c>
      <c r="V104" s="551" t="n">
        <v>21</v>
      </c>
      <c r="W104" s="551" t="n">
        <v>15</v>
      </c>
      <c r="X104" s="551" t="n">
        <v>24</v>
      </c>
      <c r="Y104" s="551" t="n">
        <v>6</v>
      </c>
      <c r="Z104" s="552" t="n">
        <v>11</v>
      </c>
      <c r="AA104" s="552" t="n">
        <v>2</v>
      </c>
      <c r="AB104" s="552" t="n">
        <v>2</v>
      </c>
      <c r="AC104" s="552" t="n">
        <v>7</v>
      </c>
      <c r="AD104" s="552" t="n">
        <v>8</v>
      </c>
      <c r="AE104" s="552" t="n">
        <v>1</v>
      </c>
      <c r="AF104" s="553" t="n">
        <v>1</v>
      </c>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2" hidden="false" customHeight="true" outlineLevel="0" collapsed="false">
      <c r="A105" s="240" t="n">
        <v>85</v>
      </c>
      <c r="B105" s="224"/>
      <c r="C105" s="241" t="s">
        <v>166</v>
      </c>
      <c r="D105" s="241"/>
      <c r="E105" s="241"/>
      <c r="F105" s="550" t="n">
        <v>41</v>
      </c>
      <c r="G105" s="551" t="n">
        <v>15215</v>
      </c>
      <c r="H105" s="551" t="n">
        <v>30</v>
      </c>
      <c r="I105" s="551" t="n">
        <v>14366</v>
      </c>
      <c r="J105" s="551" t="n">
        <v>314</v>
      </c>
      <c r="K105" s="551" t="n">
        <v>29</v>
      </c>
      <c r="L105" s="551" t="n">
        <v>45</v>
      </c>
      <c r="M105" s="551" t="n">
        <v>18</v>
      </c>
      <c r="N105" s="551" t="n">
        <v>152</v>
      </c>
      <c r="O105" s="551" t="n">
        <v>15</v>
      </c>
      <c r="P105" s="551" t="n">
        <v>19</v>
      </c>
      <c r="Q105" s="551" t="n">
        <v>7</v>
      </c>
      <c r="R105" s="551" t="n">
        <v>17</v>
      </c>
      <c r="S105" s="551" t="n">
        <v>2</v>
      </c>
      <c r="T105" s="551" t="n">
        <v>11</v>
      </c>
      <c r="U105" s="551" t="n">
        <v>18</v>
      </c>
      <c r="V105" s="551" t="n">
        <v>24</v>
      </c>
      <c r="W105" s="551" t="n">
        <v>15</v>
      </c>
      <c r="X105" s="551" t="n">
        <v>19</v>
      </c>
      <c r="Y105" s="551" t="n">
        <v>5</v>
      </c>
      <c r="Z105" s="552" t="n">
        <v>12</v>
      </c>
      <c r="AA105" s="552" t="n">
        <v>2</v>
      </c>
      <c r="AB105" s="552" t="n">
        <v>2</v>
      </c>
      <c r="AC105" s="552" t="n">
        <v>12</v>
      </c>
      <c r="AD105" s="552" t="n">
        <v>12</v>
      </c>
      <c r="AE105" s="552" t="n">
        <v>1</v>
      </c>
      <c r="AF105" s="553" t="n">
        <v>1</v>
      </c>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2.75" hidden="false" customHeight="false" outlineLevel="0" collapsed="false">
      <c r="A106" s="315"/>
      <c r="B106" s="316"/>
      <c r="C106" s="303" t="s">
        <v>271</v>
      </c>
      <c r="D106" s="317"/>
      <c r="E106" s="318"/>
      <c r="F106" s="550"/>
      <c r="G106" s="551"/>
      <c r="H106" s="551"/>
      <c r="I106" s="551"/>
      <c r="J106" s="551"/>
      <c r="K106" s="551"/>
      <c r="L106" s="551"/>
      <c r="M106" s="551"/>
      <c r="N106" s="551"/>
      <c r="O106" s="551"/>
      <c r="P106" s="551"/>
      <c r="Q106" s="551"/>
      <c r="R106" s="551"/>
      <c r="S106" s="551"/>
      <c r="T106" s="551"/>
      <c r="U106" s="551"/>
      <c r="V106" s="551"/>
      <c r="W106" s="551"/>
      <c r="X106" s="551"/>
      <c r="Y106" s="551"/>
      <c r="Z106" s="552"/>
      <c r="AA106" s="552"/>
      <c r="AB106" s="552"/>
      <c r="AC106" s="552"/>
      <c r="AD106" s="552"/>
      <c r="AE106" s="552"/>
      <c r="AF106" s="553"/>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false" customHeight="true" outlineLevel="0" collapsed="false">
      <c r="A107" s="315"/>
      <c r="B107" s="316"/>
      <c r="C107" s="319" t="s">
        <v>320</v>
      </c>
      <c r="D107" s="317"/>
      <c r="E107" s="318"/>
      <c r="F107" s="550"/>
      <c r="G107" s="551"/>
      <c r="H107" s="551"/>
      <c r="I107" s="551"/>
      <c r="J107" s="551"/>
      <c r="K107" s="551"/>
      <c r="L107" s="551"/>
      <c r="M107" s="551"/>
      <c r="N107" s="551"/>
      <c r="O107" s="551"/>
      <c r="P107" s="551"/>
      <c r="Q107" s="551"/>
      <c r="R107" s="551"/>
      <c r="S107" s="551"/>
      <c r="T107" s="551"/>
      <c r="U107" s="551"/>
      <c r="V107" s="551"/>
      <c r="W107" s="551"/>
      <c r="X107" s="551"/>
      <c r="Y107" s="551"/>
      <c r="Z107" s="552"/>
      <c r="AA107" s="552"/>
      <c r="AB107" s="552"/>
      <c r="AC107" s="552"/>
      <c r="AD107" s="552"/>
      <c r="AE107" s="552"/>
      <c r="AF107" s="553"/>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07" customFormat="true" ht="12" hidden="false" customHeight="true" outlineLevel="0" collapsed="false">
      <c r="A108" s="244" t="n">
        <v>86</v>
      </c>
      <c r="B108" s="245"/>
      <c r="C108" s="246"/>
      <c r="D108" s="320" t="s">
        <v>168</v>
      </c>
      <c r="E108" s="320"/>
      <c r="F108" s="545" t="n">
        <v>1512</v>
      </c>
      <c r="G108" s="546" t="n">
        <v>414931</v>
      </c>
      <c r="H108" s="546" t="n">
        <v>1018</v>
      </c>
      <c r="I108" s="546" t="n">
        <v>354922</v>
      </c>
      <c r="J108" s="546" t="n">
        <v>7401</v>
      </c>
      <c r="K108" s="546" t="n">
        <v>916</v>
      </c>
      <c r="L108" s="546" t="n">
        <v>1096</v>
      </c>
      <c r="M108" s="546" t="n">
        <v>298</v>
      </c>
      <c r="N108" s="546" t="n">
        <v>3589</v>
      </c>
      <c r="O108" s="546" t="n">
        <v>432</v>
      </c>
      <c r="P108" s="546" t="n">
        <v>518</v>
      </c>
      <c r="Q108" s="546" t="n">
        <v>251</v>
      </c>
      <c r="R108" s="546" t="n">
        <v>404</v>
      </c>
      <c r="S108" s="546" t="n">
        <v>52</v>
      </c>
      <c r="T108" s="546" t="n">
        <v>212</v>
      </c>
      <c r="U108" s="546" t="n">
        <v>421</v>
      </c>
      <c r="V108" s="546" t="n">
        <v>499</v>
      </c>
      <c r="W108" s="546" t="n">
        <v>353</v>
      </c>
      <c r="X108" s="546" t="n">
        <v>519</v>
      </c>
      <c r="Y108" s="546" t="n">
        <v>136</v>
      </c>
      <c r="Z108" s="548" t="n">
        <v>241</v>
      </c>
      <c r="AA108" s="548" t="n">
        <v>35</v>
      </c>
      <c r="AB108" s="548" t="n">
        <v>36</v>
      </c>
      <c r="AC108" s="548" t="n">
        <v>259</v>
      </c>
      <c r="AD108" s="548" t="n">
        <v>272</v>
      </c>
      <c r="AE108" s="548" t="n">
        <v>12</v>
      </c>
      <c r="AF108" s="549" t="n">
        <v>15</v>
      </c>
      <c r="AG108" s="412"/>
      <c r="AH108" s="412"/>
      <c r="AI108" s="412"/>
      <c r="AJ108" s="412"/>
      <c r="AK108" s="412"/>
      <c r="AL108" s="412"/>
      <c r="AM108" s="412"/>
      <c r="AN108" s="412"/>
      <c r="AO108" s="412"/>
      <c r="AP108" s="412"/>
      <c r="AQ108" s="412"/>
      <c r="AR108" s="412"/>
      <c r="AS108" s="412"/>
      <c r="AT108" s="412"/>
      <c r="AU108" s="412"/>
      <c r="AV108" s="412"/>
      <c r="AW108" s="412"/>
      <c r="AX108" s="412"/>
      <c r="AY108" s="412"/>
    </row>
    <row r="109" customFormat="false" ht="12" hidden="false" customHeight="true" outlineLevel="0" collapsed="false">
      <c r="A109" s="240" t="n">
        <v>87</v>
      </c>
      <c r="B109" s="224"/>
      <c r="C109" s="225"/>
      <c r="D109" s="241" t="s">
        <v>307</v>
      </c>
      <c r="E109" s="241"/>
      <c r="F109" s="550" t="n">
        <v>180</v>
      </c>
      <c r="G109" s="551" t="n">
        <v>47944</v>
      </c>
      <c r="H109" s="551" t="n">
        <v>112</v>
      </c>
      <c r="I109" s="551" t="n">
        <v>40650</v>
      </c>
      <c r="J109" s="551" t="n">
        <v>843</v>
      </c>
      <c r="K109" s="551" t="n">
        <v>97</v>
      </c>
      <c r="L109" s="551" t="n">
        <v>119</v>
      </c>
      <c r="M109" s="551" t="n">
        <v>28</v>
      </c>
      <c r="N109" s="551" t="n">
        <v>382</v>
      </c>
      <c r="O109" s="551" t="n">
        <v>52</v>
      </c>
      <c r="P109" s="551" t="n">
        <v>68</v>
      </c>
      <c r="Q109" s="551" t="n">
        <v>35</v>
      </c>
      <c r="R109" s="551" t="n">
        <v>57</v>
      </c>
      <c r="S109" s="551" t="n">
        <v>4</v>
      </c>
      <c r="T109" s="551" t="n">
        <v>20</v>
      </c>
      <c r="U109" s="551" t="n">
        <v>57</v>
      </c>
      <c r="V109" s="551" t="n">
        <v>73</v>
      </c>
      <c r="W109" s="551" t="n">
        <v>37</v>
      </c>
      <c r="X109" s="551" t="n">
        <v>60</v>
      </c>
      <c r="Y109" s="551" t="n">
        <v>12</v>
      </c>
      <c r="Z109" s="552" t="n">
        <v>28</v>
      </c>
      <c r="AA109" s="552" t="n">
        <v>7</v>
      </c>
      <c r="AB109" s="552" t="n">
        <v>8</v>
      </c>
      <c r="AC109" s="552" t="n">
        <v>26</v>
      </c>
      <c r="AD109" s="552" t="n">
        <v>27</v>
      </c>
      <c r="AE109" s="552" t="n">
        <v>1</v>
      </c>
      <c r="AF109" s="553" t="n">
        <v>1</v>
      </c>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 hidden="false" customHeight="true" outlineLevel="0" collapsed="false">
      <c r="A110" s="240" t="n">
        <v>88</v>
      </c>
      <c r="B110" s="224"/>
      <c r="C110" s="225"/>
      <c r="D110" s="241" t="s">
        <v>308</v>
      </c>
      <c r="E110" s="241"/>
      <c r="F110" s="550" t="n">
        <v>266</v>
      </c>
      <c r="G110" s="551" t="n">
        <v>60567</v>
      </c>
      <c r="H110" s="551" t="n">
        <v>157</v>
      </c>
      <c r="I110" s="551" t="n">
        <v>47938</v>
      </c>
      <c r="J110" s="551" t="n">
        <v>1176</v>
      </c>
      <c r="K110" s="551" t="n">
        <v>138</v>
      </c>
      <c r="L110" s="551" t="n">
        <v>163</v>
      </c>
      <c r="M110" s="551" t="n">
        <v>49</v>
      </c>
      <c r="N110" s="551" t="n">
        <v>597</v>
      </c>
      <c r="O110" s="551" t="n">
        <v>69</v>
      </c>
      <c r="P110" s="551" t="n">
        <v>81</v>
      </c>
      <c r="Q110" s="551" t="n">
        <v>43</v>
      </c>
      <c r="R110" s="551" t="n">
        <v>74</v>
      </c>
      <c r="S110" s="551" t="n">
        <v>9</v>
      </c>
      <c r="T110" s="551" t="n">
        <v>30</v>
      </c>
      <c r="U110" s="551" t="n">
        <v>52</v>
      </c>
      <c r="V110" s="551" t="n">
        <v>61</v>
      </c>
      <c r="W110" s="551" t="n">
        <v>57</v>
      </c>
      <c r="X110" s="551" t="n">
        <v>85</v>
      </c>
      <c r="Y110" s="551" t="n">
        <v>20</v>
      </c>
      <c r="Z110" s="552" t="n">
        <v>35</v>
      </c>
      <c r="AA110" s="552" t="n">
        <v>6</v>
      </c>
      <c r="AB110" s="552" t="n">
        <v>6</v>
      </c>
      <c r="AC110" s="552" t="n">
        <v>39</v>
      </c>
      <c r="AD110" s="552" t="n">
        <v>44</v>
      </c>
      <c r="AE110" s="552" t="s">
        <v>77</v>
      </c>
      <c r="AF110" s="553" t="s">
        <v>77</v>
      </c>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 hidden="false" customHeight="true" outlineLevel="0" collapsed="false">
      <c r="A111" s="240" t="n">
        <v>89</v>
      </c>
      <c r="B111" s="224"/>
      <c r="C111" s="225"/>
      <c r="D111" s="241" t="s">
        <v>309</v>
      </c>
      <c r="E111" s="241"/>
      <c r="F111" s="550" t="n">
        <v>39</v>
      </c>
      <c r="G111" s="551" t="n">
        <v>15475</v>
      </c>
      <c r="H111" s="551" t="n">
        <v>28</v>
      </c>
      <c r="I111" s="551" t="n">
        <v>14273</v>
      </c>
      <c r="J111" s="551" t="n">
        <v>296</v>
      </c>
      <c r="K111" s="551" t="n">
        <v>27</v>
      </c>
      <c r="L111" s="551" t="n">
        <v>42</v>
      </c>
      <c r="M111" s="551" t="n">
        <v>8</v>
      </c>
      <c r="N111" s="551" t="n">
        <v>138</v>
      </c>
      <c r="O111" s="551" t="n">
        <v>9</v>
      </c>
      <c r="P111" s="551" t="n">
        <v>22</v>
      </c>
      <c r="Q111" s="551" t="n">
        <v>4</v>
      </c>
      <c r="R111" s="551" t="n">
        <v>18</v>
      </c>
      <c r="S111" s="551" t="n">
        <v>1</v>
      </c>
      <c r="T111" s="551" t="n">
        <v>13</v>
      </c>
      <c r="U111" s="551" t="n">
        <v>13</v>
      </c>
      <c r="V111" s="551" t="n">
        <v>19</v>
      </c>
      <c r="W111" s="551" t="n">
        <v>9</v>
      </c>
      <c r="X111" s="551" t="n">
        <v>22</v>
      </c>
      <c r="Y111" s="551" t="n">
        <v>3</v>
      </c>
      <c r="Z111" s="552" t="n">
        <v>10</v>
      </c>
      <c r="AA111" s="552" t="n">
        <v>1</v>
      </c>
      <c r="AB111" s="552" t="n">
        <v>1</v>
      </c>
      <c r="AC111" s="552" t="n">
        <v>5</v>
      </c>
      <c r="AD111" s="552" t="n">
        <v>8</v>
      </c>
      <c r="AE111" s="552" t="n">
        <v>1</v>
      </c>
      <c r="AF111" s="553" t="n">
        <v>3</v>
      </c>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 hidden="false" customHeight="true" outlineLevel="0" collapsed="false">
      <c r="A112" s="240" t="n">
        <v>90</v>
      </c>
      <c r="B112" s="224"/>
      <c r="C112" s="225"/>
      <c r="D112" s="241" t="s">
        <v>310</v>
      </c>
      <c r="E112" s="241"/>
      <c r="F112" s="550" t="n">
        <v>41</v>
      </c>
      <c r="G112" s="551" t="n">
        <v>14108</v>
      </c>
      <c r="H112" s="551" t="n">
        <v>29</v>
      </c>
      <c r="I112" s="551" t="n">
        <v>12309</v>
      </c>
      <c r="J112" s="551" t="n">
        <v>205</v>
      </c>
      <c r="K112" s="551" t="n">
        <v>27</v>
      </c>
      <c r="L112" s="551" t="n">
        <v>35</v>
      </c>
      <c r="M112" s="551" t="n">
        <v>12</v>
      </c>
      <c r="N112" s="551" t="n">
        <v>89</v>
      </c>
      <c r="O112" s="551" t="n">
        <v>9</v>
      </c>
      <c r="P112" s="551" t="n">
        <v>9</v>
      </c>
      <c r="Q112" s="551" t="n">
        <v>5</v>
      </c>
      <c r="R112" s="551" t="n">
        <v>11</v>
      </c>
      <c r="S112" s="551" t="n">
        <v>3</v>
      </c>
      <c r="T112" s="551" t="n">
        <v>9</v>
      </c>
      <c r="U112" s="551" t="n">
        <v>10</v>
      </c>
      <c r="V112" s="551" t="n">
        <v>11</v>
      </c>
      <c r="W112" s="551" t="n">
        <v>13</v>
      </c>
      <c r="X112" s="551" t="n">
        <v>15</v>
      </c>
      <c r="Y112" s="551" t="n">
        <v>6</v>
      </c>
      <c r="Z112" s="552" t="n">
        <v>11</v>
      </c>
      <c r="AA112" s="552" t="n">
        <v>2</v>
      </c>
      <c r="AB112" s="552" t="n">
        <v>2</v>
      </c>
      <c r="AC112" s="552" t="n">
        <v>13</v>
      </c>
      <c r="AD112" s="552" t="n">
        <v>13</v>
      </c>
      <c r="AE112" s="552" t="s">
        <v>77</v>
      </c>
      <c r="AF112" s="553" t="s">
        <v>77</v>
      </c>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 hidden="false" customHeight="true" outlineLevel="0" collapsed="false">
      <c r="A113" s="240" t="n">
        <v>91</v>
      </c>
      <c r="B113" s="224"/>
      <c r="C113" s="225"/>
      <c r="D113" s="241" t="s">
        <v>311</v>
      </c>
      <c r="E113" s="241"/>
      <c r="F113" s="550" t="n">
        <v>12</v>
      </c>
      <c r="G113" s="551" t="n">
        <v>5228</v>
      </c>
      <c r="H113" s="551" t="n">
        <v>8</v>
      </c>
      <c r="I113" s="551" t="n">
        <v>4243</v>
      </c>
      <c r="J113" s="551" t="n">
        <v>113</v>
      </c>
      <c r="K113" s="551" t="n">
        <v>7</v>
      </c>
      <c r="L113" s="551" t="n">
        <v>10</v>
      </c>
      <c r="M113" s="551" t="n">
        <v>4</v>
      </c>
      <c r="N113" s="551" t="n">
        <v>74</v>
      </c>
      <c r="O113" s="551" t="n">
        <v>6</v>
      </c>
      <c r="P113" s="551" t="n">
        <v>7</v>
      </c>
      <c r="Q113" s="551" t="n">
        <v>2</v>
      </c>
      <c r="R113" s="551" t="n">
        <v>2</v>
      </c>
      <c r="S113" s="551" t="n">
        <v>1</v>
      </c>
      <c r="T113" s="551" t="n">
        <v>5</v>
      </c>
      <c r="U113" s="551" t="n">
        <v>2</v>
      </c>
      <c r="V113" s="551" t="n">
        <v>2</v>
      </c>
      <c r="W113" s="551" t="n">
        <v>2</v>
      </c>
      <c r="X113" s="551" t="n">
        <v>6</v>
      </c>
      <c r="Y113" s="551" t="n">
        <v>2</v>
      </c>
      <c r="Z113" s="552" t="n">
        <v>5</v>
      </c>
      <c r="AA113" s="552" t="s">
        <v>77</v>
      </c>
      <c r="AB113" s="552" t="s">
        <v>77</v>
      </c>
      <c r="AC113" s="552" t="n">
        <v>1</v>
      </c>
      <c r="AD113" s="552" t="n">
        <v>2</v>
      </c>
      <c r="AE113" s="552" t="s">
        <v>77</v>
      </c>
      <c r="AF113" s="553" t="s">
        <v>77</v>
      </c>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240" t="n">
        <v>92</v>
      </c>
      <c r="B114" s="224"/>
      <c r="C114" s="225"/>
      <c r="D114" s="241" t="s">
        <v>312</v>
      </c>
      <c r="E114" s="241"/>
      <c r="F114" s="550" t="n">
        <v>26</v>
      </c>
      <c r="G114" s="551" t="n">
        <v>10034</v>
      </c>
      <c r="H114" s="551" t="n">
        <v>22</v>
      </c>
      <c r="I114" s="551" t="n">
        <v>9276</v>
      </c>
      <c r="J114" s="551" t="n">
        <v>127</v>
      </c>
      <c r="K114" s="551" t="n">
        <v>18</v>
      </c>
      <c r="L114" s="551" t="n">
        <v>22</v>
      </c>
      <c r="M114" s="551" t="n">
        <v>6</v>
      </c>
      <c r="N114" s="551" t="n">
        <v>33</v>
      </c>
      <c r="O114" s="551" t="n">
        <v>10</v>
      </c>
      <c r="P114" s="551" t="n">
        <v>12</v>
      </c>
      <c r="Q114" s="551" t="n">
        <v>4</v>
      </c>
      <c r="R114" s="551" t="n">
        <v>9</v>
      </c>
      <c r="S114" s="551" t="n">
        <v>2</v>
      </c>
      <c r="T114" s="551" t="n">
        <v>7</v>
      </c>
      <c r="U114" s="551" t="n">
        <v>16</v>
      </c>
      <c r="V114" s="551" t="n">
        <v>18</v>
      </c>
      <c r="W114" s="551" t="n">
        <v>12</v>
      </c>
      <c r="X114" s="551" t="n">
        <v>16</v>
      </c>
      <c r="Y114" s="551" t="n">
        <v>1</v>
      </c>
      <c r="Z114" s="552" t="n">
        <v>4</v>
      </c>
      <c r="AA114" s="552" t="s">
        <v>77</v>
      </c>
      <c r="AB114" s="552" t="s">
        <v>77</v>
      </c>
      <c r="AC114" s="552" t="n">
        <v>6</v>
      </c>
      <c r="AD114" s="552" t="n">
        <v>6</v>
      </c>
      <c r="AE114" s="552" t="s">
        <v>77</v>
      </c>
      <c r="AF114" s="553" t="s">
        <v>77</v>
      </c>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true" outlineLevel="0" collapsed="false">
      <c r="A115" s="240" t="n">
        <v>93</v>
      </c>
      <c r="B115" s="224"/>
      <c r="C115" s="225"/>
      <c r="D115" s="241" t="s">
        <v>313</v>
      </c>
      <c r="E115" s="241"/>
      <c r="F115" s="550" t="n">
        <v>119</v>
      </c>
      <c r="G115" s="551" t="n">
        <v>27518</v>
      </c>
      <c r="H115" s="551" t="n">
        <v>76</v>
      </c>
      <c r="I115" s="551" t="n">
        <v>23018</v>
      </c>
      <c r="J115" s="551" t="n">
        <v>486</v>
      </c>
      <c r="K115" s="551" t="n">
        <v>68</v>
      </c>
      <c r="L115" s="551" t="n">
        <v>80</v>
      </c>
      <c r="M115" s="551" t="n">
        <v>17</v>
      </c>
      <c r="N115" s="551" t="n">
        <v>209</v>
      </c>
      <c r="O115" s="551" t="n">
        <v>30</v>
      </c>
      <c r="P115" s="551" t="n">
        <v>34</v>
      </c>
      <c r="Q115" s="551" t="n">
        <v>19</v>
      </c>
      <c r="R115" s="551" t="n">
        <v>28</v>
      </c>
      <c r="S115" s="551" t="n">
        <v>6</v>
      </c>
      <c r="T115" s="551" t="n">
        <v>17</v>
      </c>
      <c r="U115" s="551" t="n">
        <v>22</v>
      </c>
      <c r="V115" s="551" t="n">
        <v>30</v>
      </c>
      <c r="W115" s="551" t="n">
        <v>31</v>
      </c>
      <c r="X115" s="551" t="n">
        <v>48</v>
      </c>
      <c r="Y115" s="551" t="n">
        <v>11</v>
      </c>
      <c r="Z115" s="552" t="n">
        <v>19</v>
      </c>
      <c r="AA115" s="552" t="n">
        <v>3</v>
      </c>
      <c r="AB115" s="552" t="n">
        <v>3</v>
      </c>
      <c r="AC115" s="552" t="n">
        <v>16</v>
      </c>
      <c r="AD115" s="552" t="n">
        <v>17</v>
      </c>
      <c r="AE115" s="552" t="n">
        <v>1</v>
      </c>
      <c r="AF115" s="553" t="n">
        <v>1</v>
      </c>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true" outlineLevel="0" collapsed="false">
      <c r="A116" s="240" t="n">
        <v>94</v>
      </c>
      <c r="B116" s="224"/>
      <c r="C116" s="225"/>
      <c r="D116" s="241" t="s">
        <v>314</v>
      </c>
      <c r="E116" s="241"/>
      <c r="F116" s="550" t="n">
        <v>28</v>
      </c>
      <c r="G116" s="551" t="n">
        <v>8257</v>
      </c>
      <c r="H116" s="551" t="n">
        <v>21</v>
      </c>
      <c r="I116" s="551" t="n">
        <v>7319</v>
      </c>
      <c r="J116" s="551" t="n">
        <v>128</v>
      </c>
      <c r="K116" s="551" t="n">
        <v>20</v>
      </c>
      <c r="L116" s="551" t="n">
        <v>23</v>
      </c>
      <c r="M116" s="551" t="n">
        <v>7</v>
      </c>
      <c r="N116" s="551" t="n">
        <v>59</v>
      </c>
      <c r="O116" s="551" t="n">
        <v>8</v>
      </c>
      <c r="P116" s="551" t="n">
        <v>9</v>
      </c>
      <c r="Q116" s="551" t="n">
        <v>1</v>
      </c>
      <c r="R116" s="551" t="n">
        <v>3</v>
      </c>
      <c r="S116" s="551" t="n">
        <v>1</v>
      </c>
      <c r="T116" s="551" t="n">
        <v>5</v>
      </c>
      <c r="U116" s="551" t="n">
        <v>8</v>
      </c>
      <c r="V116" s="551" t="n">
        <v>10</v>
      </c>
      <c r="W116" s="551" t="n">
        <v>6</v>
      </c>
      <c r="X116" s="551" t="n">
        <v>9</v>
      </c>
      <c r="Y116" s="551" t="n">
        <v>2</v>
      </c>
      <c r="Z116" s="552" t="n">
        <v>3</v>
      </c>
      <c r="AA116" s="552" t="s">
        <v>77</v>
      </c>
      <c r="AB116" s="552" t="s">
        <v>77</v>
      </c>
      <c r="AC116" s="552" t="n">
        <v>6</v>
      </c>
      <c r="AD116" s="552" t="n">
        <v>6</v>
      </c>
      <c r="AE116" s="552" t="n">
        <v>1</v>
      </c>
      <c r="AF116" s="553" t="n">
        <v>1</v>
      </c>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true" outlineLevel="0" collapsed="false">
      <c r="A117" s="240" t="n">
        <v>95</v>
      </c>
      <c r="B117" s="224"/>
      <c r="C117" s="225"/>
      <c r="D117" s="241" t="s">
        <v>315</v>
      </c>
      <c r="E117" s="241"/>
      <c r="F117" s="550" t="n">
        <v>172</v>
      </c>
      <c r="G117" s="551" t="n">
        <v>35352</v>
      </c>
      <c r="H117" s="551" t="n">
        <v>107</v>
      </c>
      <c r="I117" s="551" t="n">
        <v>29566</v>
      </c>
      <c r="J117" s="551" t="n">
        <v>746</v>
      </c>
      <c r="K117" s="551" t="n">
        <v>97</v>
      </c>
      <c r="L117" s="551" t="n">
        <v>112</v>
      </c>
      <c r="M117" s="551" t="n">
        <v>23</v>
      </c>
      <c r="N117" s="551" t="n">
        <v>378</v>
      </c>
      <c r="O117" s="551" t="n">
        <v>41</v>
      </c>
      <c r="P117" s="551" t="n">
        <v>45</v>
      </c>
      <c r="Q117" s="551" t="n">
        <v>22</v>
      </c>
      <c r="R117" s="551" t="n">
        <v>34</v>
      </c>
      <c r="S117" s="551" t="n">
        <v>6</v>
      </c>
      <c r="T117" s="551" t="n">
        <v>23</v>
      </c>
      <c r="U117" s="551" t="n">
        <v>44</v>
      </c>
      <c r="V117" s="551" t="n">
        <v>50</v>
      </c>
      <c r="W117" s="551" t="n">
        <v>39</v>
      </c>
      <c r="X117" s="551" t="n">
        <v>49</v>
      </c>
      <c r="Y117" s="551" t="n">
        <v>16</v>
      </c>
      <c r="Z117" s="552" t="n">
        <v>24</v>
      </c>
      <c r="AA117" s="552" t="n">
        <v>4</v>
      </c>
      <c r="AB117" s="552" t="n">
        <v>4</v>
      </c>
      <c r="AC117" s="552" t="n">
        <v>23</v>
      </c>
      <c r="AD117" s="552" t="n">
        <v>25</v>
      </c>
      <c r="AE117" s="552" t="n">
        <v>2</v>
      </c>
      <c r="AF117" s="553" t="n">
        <v>2</v>
      </c>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true" outlineLevel="0" collapsed="false">
      <c r="A118" s="240" t="n">
        <v>96</v>
      </c>
      <c r="B118" s="224"/>
      <c r="C118" s="225"/>
      <c r="D118" s="241" t="s">
        <v>316</v>
      </c>
      <c r="E118" s="241"/>
      <c r="F118" s="550" t="n">
        <v>336</v>
      </c>
      <c r="G118" s="551" t="n">
        <v>103543</v>
      </c>
      <c r="H118" s="551" t="n">
        <v>252</v>
      </c>
      <c r="I118" s="551" t="n">
        <v>89065</v>
      </c>
      <c r="J118" s="551" t="n">
        <v>1821</v>
      </c>
      <c r="K118" s="551" t="n">
        <v>228</v>
      </c>
      <c r="L118" s="551" t="n">
        <v>257</v>
      </c>
      <c r="M118" s="551" t="n">
        <v>69</v>
      </c>
      <c r="N118" s="551" t="n">
        <v>914</v>
      </c>
      <c r="O118" s="551" t="n">
        <v>108</v>
      </c>
      <c r="P118" s="551" t="n">
        <v>122</v>
      </c>
      <c r="Q118" s="551" t="n">
        <v>76</v>
      </c>
      <c r="R118" s="551" t="n">
        <v>105</v>
      </c>
      <c r="S118" s="551" t="n">
        <v>10</v>
      </c>
      <c r="T118" s="551" t="n">
        <v>44</v>
      </c>
      <c r="U118" s="551" t="n">
        <v>102</v>
      </c>
      <c r="V118" s="551" t="n">
        <v>118</v>
      </c>
      <c r="W118" s="551" t="n">
        <v>79</v>
      </c>
      <c r="X118" s="551" t="n">
        <v>115</v>
      </c>
      <c r="Y118" s="551" t="n">
        <v>38</v>
      </c>
      <c r="Z118" s="552" t="n">
        <v>61</v>
      </c>
      <c r="AA118" s="552" t="n">
        <v>9</v>
      </c>
      <c r="AB118" s="552" t="n">
        <v>9</v>
      </c>
      <c r="AC118" s="552" t="n">
        <v>69</v>
      </c>
      <c r="AD118" s="552" t="n">
        <v>69</v>
      </c>
      <c r="AE118" s="552" t="n">
        <v>6</v>
      </c>
      <c r="AF118" s="553" t="n">
        <v>7</v>
      </c>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true" outlineLevel="0" collapsed="false">
      <c r="A119" s="240" t="n">
        <v>97</v>
      </c>
      <c r="B119" s="224"/>
      <c r="C119" s="225"/>
      <c r="D119" s="241" t="s">
        <v>317</v>
      </c>
      <c r="E119" s="241"/>
      <c r="F119" s="550" t="n">
        <v>72</v>
      </c>
      <c r="G119" s="551" t="n">
        <v>21190</v>
      </c>
      <c r="H119" s="551" t="n">
        <v>46</v>
      </c>
      <c r="I119" s="551" t="n">
        <v>16975</v>
      </c>
      <c r="J119" s="551" t="n">
        <v>303</v>
      </c>
      <c r="K119" s="551" t="n">
        <v>42</v>
      </c>
      <c r="L119" s="551" t="n">
        <v>48</v>
      </c>
      <c r="M119" s="551" t="n">
        <v>8</v>
      </c>
      <c r="N119" s="551" t="n">
        <v>145</v>
      </c>
      <c r="O119" s="551" t="n">
        <v>17</v>
      </c>
      <c r="P119" s="551" t="n">
        <v>18</v>
      </c>
      <c r="Q119" s="551" t="n">
        <v>12</v>
      </c>
      <c r="R119" s="551" t="n">
        <v>18</v>
      </c>
      <c r="S119" s="551" t="n">
        <v>3</v>
      </c>
      <c r="T119" s="551" t="n">
        <v>10</v>
      </c>
      <c r="U119" s="551" t="n">
        <v>22</v>
      </c>
      <c r="V119" s="551" t="n">
        <v>24</v>
      </c>
      <c r="W119" s="551" t="n">
        <v>15</v>
      </c>
      <c r="X119" s="551" t="n">
        <v>21</v>
      </c>
      <c r="Y119" s="551" t="n">
        <v>6</v>
      </c>
      <c r="Z119" s="552" t="n">
        <v>8</v>
      </c>
      <c r="AA119" s="552" t="s">
        <v>77</v>
      </c>
      <c r="AB119" s="552" t="s">
        <v>77</v>
      </c>
      <c r="AC119" s="552" t="n">
        <v>11</v>
      </c>
      <c r="AD119" s="552" t="n">
        <v>11</v>
      </c>
      <c r="AE119" s="552" t="s">
        <v>77</v>
      </c>
      <c r="AF119" s="553" t="s">
        <v>77</v>
      </c>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true" outlineLevel="0" collapsed="false">
      <c r="A120" s="240" t="n">
        <v>98</v>
      </c>
      <c r="B120" s="224"/>
      <c r="C120" s="225"/>
      <c r="D120" s="241" t="s">
        <v>318</v>
      </c>
      <c r="E120" s="241"/>
      <c r="F120" s="550" t="n">
        <v>24</v>
      </c>
      <c r="G120" s="551" t="n">
        <v>5547</v>
      </c>
      <c r="H120" s="551" t="n">
        <v>19</v>
      </c>
      <c r="I120" s="551" t="n">
        <v>4949</v>
      </c>
      <c r="J120" s="551" t="n">
        <v>116</v>
      </c>
      <c r="K120" s="551" t="n">
        <v>19</v>
      </c>
      <c r="L120" s="551" t="n">
        <v>20</v>
      </c>
      <c r="M120" s="551" t="n">
        <v>2</v>
      </c>
      <c r="N120" s="551" t="n">
        <v>53</v>
      </c>
      <c r="O120" s="551" t="n">
        <v>7</v>
      </c>
      <c r="P120" s="551" t="n">
        <v>8</v>
      </c>
      <c r="Q120" s="551" t="n">
        <v>6</v>
      </c>
      <c r="R120" s="551" t="n">
        <v>7</v>
      </c>
      <c r="S120" s="551" t="n">
        <v>1</v>
      </c>
      <c r="T120" s="551" t="n">
        <v>3</v>
      </c>
      <c r="U120" s="551" t="n">
        <v>6</v>
      </c>
      <c r="V120" s="551" t="n">
        <v>8</v>
      </c>
      <c r="W120" s="551" t="n">
        <v>3</v>
      </c>
      <c r="X120" s="551" t="n">
        <v>7</v>
      </c>
      <c r="Y120" s="551" t="n">
        <v>4</v>
      </c>
      <c r="Z120" s="552" t="n">
        <v>5</v>
      </c>
      <c r="AA120" s="552" t="n">
        <v>1</v>
      </c>
      <c r="AB120" s="552" t="n">
        <v>1</v>
      </c>
      <c r="AC120" s="552" t="n">
        <v>4</v>
      </c>
      <c r="AD120" s="552" t="n">
        <v>4</v>
      </c>
      <c r="AE120" s="552" t="s">
        <v>77</v>
      </c>
      <c r="AF120" s="553" t="s">
        <v>77</v>
      </c>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240" t="n">
        <v>99</v>
      </c>
      <c r="B121" s="224"/>
      <c r="C121" s="225"/>
      <c r="D121" s="241" t="s">
        <v>163</v>
      </c>
      <c r="E121" s="241"/>
      <c r="F121" s="550" t="n">
        <v>68</v>
      </c>
      <c r="G121" s="551" t="n">
        <v>22588</v>
      </c>
      <c r="H121" s="551" t="n">
        <v>56</v>
      </c>
      <c r="I121" s="551" t="n">
        <v>21112</v>
      </c>
      <c r="J121" s="551" t="n">
        <v>300</v>
      </c>
      <c r="K121" s="551" t="n">
        <v>50</v>
      </c>
      <c r="L121" s="551" t="n">
        <v>64</v>
      </c>
      <c r="M121" s="551" t="n">
        <v>18</v>
      </c>
      <c r="N121" s="551" t="n">
        <v>114</v>
      </c>
      <c r="O121" s="551" t="n">
        <v>24</v>
      </c>
      <c r="P121" s="551" t="n">
        <v>32</v>
      </c>
      <c r="Q121" s="551" t="n">
        <v>2</v>
      </c>
      <c r="R121" s="551" t="n">
        <v>5</v>
      </c>
      <c r="S121" s="551" t="n">
        <v>2</v>
      </c>
      <c r="T121" s="551" t="n">
        <v>15</v>
      </c>
      <c r="U121" s="551" t="n">
        <v>21</v>
      </c>
      <c r="V121" s="551" t="n">
        <v>24</v>
      </c>
      <c r="W121" s="551" t="n">
        <v>13</v>
      </c>
      <c r="X121" s="551" t="n">
        <v>22</v>
      </c>
      <c r="Y121" s="551" t="n">
        <v>5</v>
      </c>
      <c r="Z121" s="552" t="n">
        <v>10</v>
      </c>
      <c r="AA121" s="552" t="s">
        <v>77</v>
      </c>
      <c r="AB121" s="552" t="s">
        <v>77</v>
      </c>
      <c r="AC121" s="552" t="n">
        <v>14</v>
      </c>
      <c r="AD121" s="552" t="n">
        <v>14</v>
      </c>
      <c r="AE121" s="552" t="s">
        <v>77</v>
      </c>
      <c r="AF121" s="553" t="s">
        <v>77</v>
      </c>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true" outlineLevel="0" collapsed="false">
      <c r="A122" s="240" t="n">
        <v>100</v>
      </c>
      <c r="B122" s="224"/>
      <c r="C122" s="225"/>
      <c r="D122" s="241" t="s">
        <v>164</v>
      </c>
      <c r="E122" s="241"/>
      <c r="F122" s="550" t="n">
        <v>39</v>
      </c>
      <c r="G122" s="551" t="n">
        <v>12811</v>
      </c>
      <c r="H122" s="551" t="n">
        <v>31</v>
      </c>
      <c r="I122" s="551" t="n">
        <v>12110</v>
      </c>
      <c r="J122" s="551" t="n">
        <v>253</v>
      </c>
      <c r="K122" s="551" t="n">
        <v>29</v>
      </c>
      <c r="L122" s="551" t="n">
        <v>38</v>
      </c>
      <c r="M122" s="551" t="n">
        <v>19</v>
      </c>
      <c r="N122" s="551" t="n">
        <v>142</v>
      </c>
      <c r="O122" s="551" t="n">
        <v>18</v>
      </c>
      <c r="P122" s="551" t="n">
        <v>20</v>
      </c>
      <c r="Q122" s="551" t="n">
        <v>3</v>
      </c>
      <c r="R122" s="551" t="n">
        <v>4</v>
      </c>
      <c r="S122" s="551" t="n">
        <v>1</v>
      </c>
      <c r="T122" s="551" t="n">
        <v>4</v>
      </c>
      <c r="U122" s="551" t="n">
        <v>16</v>
      </c>
      <c r="V122" s="551" t="n">
        <v>17</v>
      </c>
      <c r="W122" s="551" t="n">
        <v>10</v>
      </c>
      <c r="X122" s="551" t="n">
        <v>12</v>
      </c>
      <c r="Y122" s="551" t="n">
        <v>3</v>
      </c>
      <c r="Z122" s="552" t="n">
        <v>5</v>
      </c>
      <c r="AA122" s="552" t="n">
        <v>1</v>
      </c>
      <c r="AB122" s="552" t="n">
        <v>1</v>
      </c>
      <c r="AC122" s="552" t="n">
        <v>10</v>
      </c>
      <c r="AD122" s="552" t="n">
        <v>10</v>
      </c>
      <c r="AE122" s="552" t="s">
        <v>77</v>
      </c>
      <c r="AF122" s="553" t="s">
        <v>77</v>
      </c>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2" hidden="false" customHeight="true" outlineLevel="0" collapsed="false">
      <c r="A123" s="240" t="n">
        <v>101</v>
      </c>
      <c r="B123" s="224"/>
      <c r="C123" s="225"/>
      <c r="D123" s="241" t="s">
        <v>165</v>
      </c>
      <c r="E123" s="241"/>
      <c r="F123" s="550" t="n">
        <v>54</v>
      </c>
      <c r="G123" s="551" t="n">
        <v>11054</v>
      </c>
      <c r="H123" s="551" t="n">
        <v>25</v>
      </c>
      <c r="I123" s="551" t="n">
        <v>9110</v>
      </c>
      <c r="J123" s="551" t="n">
        <v>231</v>
      </c>
      <c r="K123" s="551" t="n">
        <v>21</v>
      </c>
      <c r="L123" s="551" t="n">
        <v>23</v>
      </c>
      <c r="M123" s="551" t="n">
        <v>11</v>
      </c>
      <c r="N123" s="551" t="n">
        <v>140</v>
      </c>
      <c r="O123" s="551" t="n">
        <v>10</v>
      </c>
      <c r="P123" s="551" t="n">
        <v>14</v>
      </c>
      <c r="Q123" s="551" t="n">
        <v>11</v>
      </c>
      <c r="R123" s="551" t="n">
        <v>15</v>
      </c>
      <c r="S123" s="551" t="n">
        <v>1</v>
      </c>
      <c r="T123" s="551" t="n">
        <v>1</v>
      </c>
      <c r="U123" s="551" t="n">
        <v>13</v>
      </c>
      <c r="V123" s="551" t="n">
        <v>14</v>
      </c>
      <c r="W123" s="551" t="n">
        <v>13</v>
      </c>
      <c r="X123" s="551" t="n">
        <v>16</v>
      </c>
      <c r="Y123" s="551" t="n">
        <v>3</v>
      </c>
      <c r="Z123" s="552" t="n">
        <v>3</v>
      </c>
      <c r="AA123" s="552" t="s">
        <v>77</v>
      </c>
      <c r="AB123" s="552" t="s">
        <v>77</v>
      </c>
      <c r="AC123" s="552" t="n">
        <v>5</v>
      </c>
      <c r="AD123" s="552" t="n">
        <v>5</v>
      </c>
      <c r="AE123" s="552" t="s">
        <v>77</v>
      </c>
      <c r="AF123" s="553" t="s">
        <v>77</v>
      </c>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2" hidden="false" customHeight="true" outlineLevel="0" collapsed="false">
      <c r="A124" s="321" t="n">
        <v>102</v>
      </c>
      <c r="B124" s="322"/>
      <c r="C124" s="323"/>
      <c r="D124" s="324" t="s">
        <v>166</v>
      </c>
      <c r="E124" s="324"/>
      <c r="F124" s="558" t="n">
        <v>36</v>
      </c>
      <c r="G124" s="559" t="n">
        <v>13715</v>
      </c>
      <c r="H124" s="559" t="n">
        <v>29</v>
      </c>
      <c r="I124" s="559" t="n">
        <v>13009</v>
      </c>
      <c r="J124" s="559" t="n">
        <v>257</v>
      </c>
      <c r="K124" s="559" t="n">
        <v>28</v>
      </c>
      <c r="L124" s="559" t="n">
        <v>40</v>
      </c>
      <c r="M124" s="559" t="n">
        <v>17</v>
      </c>
      <c r="N124" s="559" t="n">
        <v>122</v>
      </c>
      <c r="O124" s="559" t="n">
        <v>14</v>
      </c>
      <c r="P124" s="559" t="n">
        <v>17</v>
      </c>
      <c r="Q124" s="559" t="n">
        <v>6</v>
      </c>
      <c r="R124" s="559" t="n">
        <v>14</v>
      </c>
      <c r="S124" s="559" t="n">
        <v>1</v>
      </c>
      <c r="T124" s="559" t="n">
        <v>6</v>
      </c>
      <c r="U124" s="559" t="n">
        <v>17</v>
      </c>
      <c r="V124" s="559" t="n">
        <v>20</v>
      </c>
      <c r="W124" s="559" t="n">
        <v>14</v>
      </c>
      <c r="X124" s="559" t="n">
        <v>16</v>
      </c>
      <c r="Y124" s="559" t="n">
        <v>4</v>
      </c>
      <c r="Z124" s="560" t="n">
        <v>10</v>
      </c>
      <c r="AA124" s="560" t="n">
        <v>1</v>
      </c>
      <c r="AB124" s="560" t="n">
        <v>1</v>
      </c>
      <c r="AC124" s="560" t="n">
        <v>11</v>
      </c>
      <c r="AD124" s="560" t="n">
        <v>11</v>
      </c>
      <c r="AE124" s="560" t="s">
        <v>77</v>
      </c>
      <c r="AF124" s="561" t="s">
        <v>77</v>
      </c>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2.75" hidden="false" customHeight="false" outlineLevel="0" collapsed="false">
      <c r="A126" s="130" t="s">
        <v>169</v>
      </c>
      <c r="B126" s="198" t="s">
        <v>305</v>
      </c>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sheetData>
  <mergeCells count="145">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2" manualBreakCount="2">
    <brk id="62" man="true" max="16383" min="0"/>
    <brk id="10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1" width="7.7"/>
    <col collapsed="false" customWidth="true" hidden="false" outlineLevel="0" max="7" min="7" style="51" width="10.71"/>
    <col collapsed="false" customWidth="true" hidden="false" outlineLevel="0" max="9" min="8" style="51" width="7.7"/>
    <col collapsed="false" customWidth="true" hidden="false" outlineLevel="0" max="10" min="10" style="352" width="7.7"/>
    <col collapsed="false" customWidth="true" hidden="false" outlineLevel="0" max="17" min="11" style="51" width="7.7"/>
    <col collapsed="false" customWidth="false" hidden="false" outlineLevel="0" max="257" min="18"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c r="P1" s="54"/>
      <c r="Q1" s="54"/>
    </row>
    <row r="2" s="200" customFormat="true" ht="15" hidden="false" customHeight="true" outlineLevel="0" collapsed="false">
      <c r="A2" s="56" t="s">
        <v>57</v>
      </c>
      <c r="B2" s="56"/>
      <c r="C2" s="56"/>
      <c r="D2" s="56"/>
      <c r="E2" s="56"/>
      <c r="F2" s="56"/>
      <c r="G2" s="56"/>
      <c r="H2" s="56"/>
      <c r="I2" s="56"/>
      <c r="J2" s="56"/>
      <c r="K2" s="56"/>
      <c r="L2" s="56"/>
      <c r="M2" s="56"/>
      <c r="N2" s="56"/>
      <c r="O2" s="56"/>
      <c r="P2" s="56"/>
      <c r="Q2" s="56"/>
    </row>
    <row r="3" s="202" customFormat="true" ht="12.75" hidden="false" customHeight="true" outlineLevel="0" collapsed="false">
      <c r="A3" s="284" t="s">
        <v>58</v>
      </c>
      <c r="B3" s="284"/>
      <c r="C3" s="284"/>
      <c r="D3" s="284"/>
      <c r="E3" s="284"/>
      <c r="F3" s="284"/>
      <c r="G3" s="284"/>
      <c r="H3" s="284"/>
      <c r="I3" s="284"/>
      <c r="J3" s="284"/>
      <c r="K3" s="284"/>
      <c r="L3" s="284"/>
      <c r="M3" s="284"/>
      <c r="N3" s="284"/>
      <c r="O3" s="284"/>
      <c r="P3" s="284"/>
      <c r="Q3" s="284"/>
    </row>
    <row r="4" s="205" customFormat="true" ht="12.75" hidden="false" customHeight="true" outlineLevel="0" collapsed="false">
      <c r="A4" s="203"/>
      <c r="B4" s="203"/>
      <c r="C4" s="203"/>
      <c r="D4" s="203"/>
      <c r="E4" s="203"/>
      <c r="F4" s="203"/>
      <c r="G4" s="203"/>
      <c r="H4" s="203"/>
      <c r="I4" s="203"/>
      <c r="J4" s="203"/>
      <c r="K4" s="203"/>
      <c r="L4" s="203"/>
      <c r="M4" s="203"/>
      <c r="N4" s="203"/>
      <c r="O4" s="203"/>
      <c r="P4" s="203"/>
      <c r="Q4" s="203"/>
    </row>
    <row r="5" s="206" customFormat="true" ht="21" hidden="false" customHeight="true" outlineLevel="0" collapsed="false">
      <c r="A5" s="42" t="s">
        <v>90</v>
      </c>
      <c r="B5" s="43"/>
      <c r="C5" s="43"/>
      <c r="D5" s="43"/>
    </row>
    <row r="6" s="66" customFormat="true" ht="12.75" hidden="false" customHeight="true" outlineLevel="0" collapsed="false">
      <c r="A6" s="207"/>
      <c r="B6" s="510"/>
      <c r="C6" s="409"/>
      <c r="D6" s="409"/>
      <c r="E6" s="409"/>
      <c r="F6" s="75" t="s">
        <v>112</v>
      </c>
      <c r="G6" s="75"/>
      <c r="H6" s="562" t="s">
        <v>656</v>
      </c>
      <c r="I6" s="562"/>
      <c r="J6" s="562"/>
      <c r="K6" s="562"/>
      <c r="L6" s="562"/>
      <c r="M6" s="562"/>
      <c r="N6" s="562"/>
      <c r="O6" s="562"/>
      <c r="P6" s="562"/>
      <c r="Q6" s="562"/>
    </row>
    <row r="7" s="66" customFormat="true" ht="12.75" hidden="false" customHeight="true" outlineLevel="0" collapsed="false">
      <c r="A7" s="211"/>
      <c r="B7" s="82"/>
      <c r="C7" s="138"/>
      <c r="D7" s="138"/>
      <c r="E7" s="138"/>
      <c r="F7" s="329"/>
      <c r="G7" s="81" t="s">
        <v>727</v>
      </c>
      <c r="H7" s="210"/>
      <c r="I7" s="329"/>
      <c r="J7" s="329"/>
      <c r="K7" s="329"/>
      <c r="L7" s="329"/>
      <c r="M7" s="329"/>
      <c r="N7" s="329"/>
      <c r="O7" s="329"/>
      <c r="P7" s="329"/>
      <c r="Q7" s="329"/>
    </row>
    <row r="8" s="66" customFormat="true" ht="12.75" hidden="false" customHeight="true" outlineLevel="0" collapsed="false">
      <c r="A8" s="211"/>
      <c r="B8" s="82"/>
      <c r="C8" s="138"/>
      <c r="D8" s="138"/>
      <c r="E8" s="138"/>
      <c r="F8" s="81"/>
      <c r="G8" s="81" t="s">
        <v>728</v>
      </c>
      <c r="H8" s="83"/>
      <c r="I8" s="81"/>
      <c r="J8" s="81"/>
      <c r="K8" s="81"/>
      <c r="L8" s="81" t="s">
        <v>729</v>
      </c>
      <c r="M8" s="81" t="s">
        <v>730</v>
      </c>
      <c r="N8" s="81"/>
      <c r="O8" s="81"/>
      <c r="P8" s="81"/>
      <c r="Q8" s="81" t="s">
        <v>731</v>
      </c>
    </row>
    <row r="9" s="66" customFormat="true" ht="12.75" hidden="false" customHeight="true" outlineLevel="0" collapsed="false">
      <c r="A9" s="211" t="s">
        <v>231</v>
      </c>
      <c r="B9" s="82" t="s">
        <v>232</v>
      </c>
      <c r="C9" s="82"/>
      <c r="D9" s="82"/>
      <c r="E9" s="82"/>
      <c r="F9" s="81" t="s">
        <v>400</v>
      </c>
      <c r="G9" s="81" t="s">
        <v>732</v>
      </c>
      <c r="H9" s="83" t="s">
        <v>733</v>
      </c>
      <c r="I9" s="81" t="s">
        <v>734</v>
      </c>
      <c r="J9" s="81" t="s">
        <v>735</v>
      </c>
      <c r="K9" s="81" t="s">
        <v>736</v>
      </c>
      <c r="L9" s="81" t="s">
        <v>737</v>
      </c>
      <c r="M9" s="81" t="s">
        <v>738</v>
      </c>
      <c r="N9" s="81" t="s">
        <v>739</v>
      </c>
      <c r="O9" s="81" t="s">
        <v>740</v>
      </c>
      <c r="P9" s="81" t="s">
        <v>741</v>
      </c>
      <c r="Q9" s="81" t="s">
        <v>742</v>
      </c>
    </row>
    <row r="10" s="66" customFormat="true" ht="12.75" hidden="false" customHeight="true" outlineLevel="0" collapsed="false">
      <c r="A10" s="211" t="s">
        <v>238</v>
      </c>
      <c r="B10" s="82" t="s">
        <v>239</v>
      </c>
      <c r="C10" s="82"/>
      <c r="D10" s="82"/>
      <c r="E10" s="82"/>
      <c r="F10" s="81" t="s">
        <v>182</v>
      </c>
      <c r="G10" s="81" t="s">
        <v>743</v>
      </c>
      <c r="H10" s="83" t="s">
        <v>744</v>
      </c>
      <c r="I10" s="81" t="s">
        <v>745</v>
      </c>
      <c r="J10" s="81" t="s">
        <v>746</v>
      </c>
      <c r="K10" s="81" t="s">
        <v>747</v>
      </c>
      <c r="L10" s="81" t="s">
        <v>738</v>
      </c>
      <c r="M10" s="81" t="s">
        <v>748</v>
      </c>
      <c r="N10" s="81" t="s">
        <v>747</v>
      </c>
      <c r="O10" s="81" t="s">
        <v>747</v>
      </c>
      <c r="P10" s="81" t="s">
        <v>738</v>
      </c>
      <c r="Q10" s="81" t="s">
        <v>738</v>
      </c>
    </row>
    <row r="11" s="66" customFormat="true" ht="12.75" hidden="false" customHeight="true" outlineLevel="0" collapsed="false">
      <c r="A11" s="211"/>
      <c r="B11" s="82"/>
      <c r="C11" s="138"/>
      <c r="D11" s="138"/>
      <c r="E11" s="138"/>
      <c r="F11" s="81"/>
      <c r="G11" s="81" t="s">
        <v>749</v>
      </c>
      <c r="H11" s="68"/>
      <c r="I11" s="330"/>
      <c r="J11" s="330"/>
      <c r="K11" s="330"/>
      <c r="L11" s="330"/>
      <c r="M11" s="81" t="s">
        <v>750</v>
      </c>
      <c r="N11" s="330"/>
      <c r="O11" s="330"/>
      <c r="P11" s="330"/>
      <c r="Q11" s="330"/>
    </row>
    <row r="12" s="66" customFormat="true" ht="12.75" hidden="false" customHeight="true" outlineLevel="0" collapsed="false">
      <c r="A12" s="211"/>
      <c r="B12" s="82"/>
      <c r="C12" s="138"/>
      <c r="D12" s="138"/>
      <c r="E12" s="138"/>
      <c r="F12" s="89"/>
      <c r="G12" s="89" t="s">
        <v>438</v>
      </c>
      <c r="H12" s="514"/>
      <c r="I12" s="89"/>
      <c r="J12" s="89"/>
      <c r="K12" s="89"/>
      <c r="L12" s="89"/>
      <c r="M12" s="89"/>
      <c r="N12" s="89"/>
      <c r="O12" s="89"/>
      <c r="P12" s="89"/>
      <c r="Q12" s="89"/>
    </row>
    <row r="13" s="66" customFormat="true" ht="12.75" hidden="false" customHeight="true" outlineLevel="0" collapsed="false">
      <c r="A13" s="219"/>
      <c r="B13" s="220"/>
      <c r="C13" s="221"/>
      <c r="D13" s="221"/>
      <c r="E13" s="222"/>
      <c r="F13" s="81" t="s">
        <v>186</v>
      </c>
      <c r="G13" s="81"/>
      <c r="H13" s="81"/>
      <c r="I13" s="81"/>
      <c r="J13" s="81"/>
      <c r="K13" s="81"/>
      <c r="L13" s="81"/>
      <c r="M13" s="81"/>
      <c r="N13" s="81"/>
      <c r="O13" s="81"/>
      <c r="P13" s="81"/>
      <c r="Q13" s="81"/>
    </row>
    <row r="14" customFormat="false" ht="4.5" hidden="false" customHeight="true" outlineLevel="0" collapsed="false">
      <c r="A14" s="223"/>
      <c r="B14" s="224"/>
      <c r="C14" s="225"/>
      <c r="D14" s="225"/>
      <c r="E14" s="226"/>
      <c r="F14" s="173"/>
      <c r="G14" s="96"/>
      <c r="H14" s="96"/>
      <c r="I14" s="96"/>
      <c r="J14" s="563"/>
      <c r="K14" s="96"/>
      <c r="L14" s="96"/>
      <c r="M14" s="96"/>
      <c r="N14" s="96"/>
      <c r="O14" s="96"/>
      <c r="P14" s="96"/>
      <c r="Q14" s="97"/>
    </row>
    <row r="15" s="107" customFormat="true" ht="15" hidden="false" customHeight="true" outlineLevel="0" collapsed="false">
      <c r="A15" s="227" t="n">
        <v>1</v>
      </c>
      <c r="B15" s="228" t="s">
        <v>247</v>
      </c>
      <c r="C15" s="228"/>
      <c r="D15" s="228"/>
      <c r="E15" s="228"/>
      <c r="F15" s="564" t="n">
        <v>2087</v>
      </c>
      <c r="G15" s="565" t="n">
        <v>1363</v>
      </c>
      <c r="H15" s="565" t="n">
        <v>1241</v>
      </c>
      <c r="I15" s="565" t="n">
        <v>27</v>
      </c>
      <c r="J15" s="565" t="n">
        <v>40</v>
      </c>
      <c r="K15" s="565" t="n">
        <v>53</v>
      </c>
      <c r="L15" s="565" t="n">
        <v>420</v>
      </c>
      <c r="M15" s="566" t="n">
        <v>251</v>
      </c>
      <c r="N15" s="566" t="n">
        <v>176</v>
      </c>
      <c r="O15" s="566" t="n">
        <v>751</v>
      </c>
      <c r="P15" s="566" t="n">
        <v>28</v>
      </c>
      <c r="Q15" s="567" t="n">
        <v>101</v>
      </c>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550"/>
      <c r="G16" s="551"/>
      <c r="H16" s="551"/>
      <c r="I16" s="551"/>
      <c r="J16" s="551"/>
      <c r="K16" s="551"/>
      <c r="L16" s="551"/>
      <c r="M16" s="552"/>
      <c r="N16" s="552"/>
      <c r="O16" s="552"/>
      <c r="P16" s="552"/>
      <c r="Q16" s="553"/>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550" t="n">
        <v>407</v>
      </c>
      <c r="G17" s="551" t="n">
        <v>91</v>
      </c>
      <c r="H17" s="551" t="n">
        <v>78</v>
      </c>
      <c r="I17" s="551" t="s">
        <v>77</v>
      </c>
      <c r="J17" s="551" t="n">
        <v>1</v>
      </c>
      <c r="K17" s="551" t="n">
        <v>2</v>
      </c>
      <c r="L17" s="551" t="n">
        <v>8</v>
      </c>
      <c r="M17" s="552" t="n">
        <v>3</v>
      </c>
      <c r="N17" s="552" t="s">
        <v>77</v>
      </c>
      <c r="O17" s="552" t="n">
        <v>25</v>
      </c>
      <c r="P17" s="552" t="s">
        <v>77</v>
      </c>
      <c r="Q17" s="553" t="n">
        <v>2</v>
      </c>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550" t="n">
        <v>264</v>
      </c>
      <c r="G18" s="551" t="n">
        <v>97</v>
      </c>
      <c r="H18" s="551" t="n">
        <v>86</v>
      </c>
      <c r="I18" s="551" t="s">
        <v>77</v>
      </c>
      <c r="J18" s="551" t="s">
        <v>77</v>
      </c>
      <c r="K18" s="551" t="s">
        <v>77</v>
      </c>
      <c r="L18" s="551" t="n">
        <v>9</v>
      </c>
      <c r="M18" s="552" t="n">
        <v>3</v>
      </c>
      <c r="N18" s="552" t="n">
        <v>1</v>
      </c>
      <c r="O18" s="552" t="n">
        <v>21</v>
      </c>
      <c r="P18" s="552" t="n">
        <v>1</v>
      </c>
      <c r="Q18" s="553" t="s">
        <v>77</v>
      </c>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550" t="n">
        <v>302</v>
      </c>
      <c r="G19" s="551" t="n">
        <v>181</v>
      </c>
      <c r="H19" s="551" t="n">
        <v>169</v>
      </c>
      <c r="I19" s="551" t="s">
        <v>77</v>
      </c>
      <c r="J19" s="551" t="s">
        <v>77</v>
      </c>
      <c r="K19" s="551" t="s">
        <v>77</v>
      </c>
      <c r="L19" s="551" t="n">
        <v>17</v>
      </c>
      <c r="M19" s="552" t="n">
        <v>7</v>
      </c>
      <c r="N19" s="552" t="n">
        <v>1</v>
      </c>
      <c r="O19" s="552" t="n">
        <v>39</v>
      </c>
      <c r="P19" s="552" t="s">
        <v>77</v>
      </c>
      <c r="Q19" s="553" t="n">
        <v>2</v>
      </c>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550" t="n">
        <v>208</v>
      </c>
      <c r="G20" s="551" t="n">
        <v>168</v>
      </c>
      <c r="H20" s="551" t="n">
        <v>159</v>
      </c>
      <c r="I20" s="551" t="s">
        <v>77</v>
      </c>
      <c r="J20" s="551" t="s">
        <v>77</v>
      </c>
      <c r="K20" s="551" t="s">
        <v>77</v>
      </c>
      <c r="L20" s="551" t="n">
        <v>36</v>
      </c>
      <c r="M20" s="552" t="n">
        <v>10</v>
      </c>
      <c r="N20" s="552" t="n">
        <v>2</v>
      </c>
      <c r="O20" s="552" t="n">
        <v>53</v>
      </c>
      <c r="P20" s="552" t="s">
        <v>77</v>
      </c>
      <c r="Q20" s="553" t="n">
        <v>7</v>
      </c>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550" t="n">
        <v>326</v>
      </c>
      <c r="G21" s="551" t="n">
        <v>283</v>
      </c>
      <c r="H21" s="551" t="n">
        <v>269</v>
      </c>
      <c r="I21" s="551" t="s">
        <v>77</v>
      </c>
      <c r="J21" s="551" t="s">
        <v>77</v>
      </c>
      <c r="K21" s="551" t="n">
        <v>3</v>
      </c>
      <c r="L21" s="551" t="n">
        <v>66</v>
      </c>
      <c r="M21" s="552" t="n">
        <v>30</v>
      </c>
      <c r="N21" s="552" t="n">
        <v>3</v>
      </c>
      <c r="O21" s="552" t="n">
        <v>137</v>
      </c>
      <c r="P21" s="552" t="s">
        <v>77</v>
      </c>
      <c r="Q21" s="553" t="n">
        <v>10</v>
      </c>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550" t="n">
        <v>203</v>
      </c>
      <c r="G22" s="551" t="n">
        <v>188</v>
      </c>
      <c r="H22" s="551" t="n">
        <v>174</v>
      </c>
      <c r="I22" s="551" t="s">
        <v>77</v>
      </c>
      <c r="J22" s="551" t="s">
        <v>77</v>
      </c>
      <c r="K22" s="551" t="n">
        <v>2</v>
      </c>
      <c r="L22" s="551" t="n">
        <v>68</v>
      </c>
      <c r="M22" s="552" t="n">
        <v>45</v>
      </c>
      <c r="N22" s="552" t="n">
        <v>9</v>
      </c>
      <c r="O22" s="552" t="n">
        <v>152</v>
      </c>
      <c r="P22" s="552" t="s">
        <v>77</v>
      </c>
      <c r="Q22" s="553" t="n">
        <v>4</v>
      </c>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550" t="n">
        <v>131</v>
      </c>
      <c r="G23" s="551" t="n">
        <v>115</v>
      </c>
      <c r="H23" s="551" t="n">
        <v>106</v>
      </c>
      <c r="I23" s="551" t="n">
        <v>1</v>
      </c>
      <c r="J23" s="551" t="n">
        <v>1</v>
      </c>
      <c r="K23" s="551" t="n">
        <v>2</v>
      </c>
      <c r="L23" s="551" t="n">
        <v>52</v>
      </c>
      <c r="M23" s="552" t="n">
        <v>42</v>
      </c>
      <c r="N23" s="552" t="n">
        <v>25</v>
      </c>
      <c r="O23" s="552" t="n">
        <v>103</v>
      </c>
      <c r="P23" s="552" t="s">
        <v>77</v>
      </c>
      <c r="Q23" s="553" t="n">
        <v>5</v>
      </c>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550" t="n">
        <v>96</v>
      </c>
      <c r="G24" s="551" t="n">
        <v>92</v>
      </c>
      <c r="H24" s="551" t="n">
        <v>85</v>
      </c>
      <c r="I24" s="551" t="s">
        <v>77</v>
      </c>
      <c r="J24" s="551" t="s">
        <v>77</v>
      </c>
      <c r="K24" s="551" t="n">
        <v>3</v>
      </c>
      <c r="L24" s="551" t="n">
        <v>49</v>
      </c>
      <c r="M24" s="552" t="n">
        <v>34</v>
      </c>
      <c r="N24" s="552" t="n">
        <v>28</v>
      </c>
      <c r="O24" s="552" t="n">
        <v>86</v>
      </c>
      <c r="P24" s="552" t="s">
        <v>77</v>
      </c>
      <c r="Q24" s="553" t="n">
        <v>12</v>
      </c>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550" t="n">
        <v>64</v>
      </c>
      <c r="G25" s="551" t="n">
        <v>63</v>
      </c>
      <c r="H25" s="551" t="n">
        <v>56</v>
      </c>
      <c r="I25" s="551" t="n">
        <v>1</v>
      </c>
      <c r="J25" s="551" t="n">
        <v>1</v>
      </c>
      <c r="K25" s="551" t="n">
        <v>4</v>
      </c>
      <c r="L25" s="551" t="n">
        <v>42</v>
      </c>
      <c r="M25" s="552" t="n">
        <v>32</v>
      </c>
      <c r="N25" s="552" t="n">
        <v>32</v>
      </c>
      <c r="O25" s="552" t="n">
        <v>61</v>
      </c>
      <c r="P25" s="552" t="n">
        <v>1</v>
      </c>
      <c r="Q25" s="553" t="n">
        <v>11</v>
      </c>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550" t="n">
        <v>86</v>
      </c>
      <c r="G26" s="551" t="n">
        <v>85</v>
      </c>
      <c r="H26" s="551" t="n">
        <v>59</v>
      </c>
      <c r="I26" s="551" t="n">
        <v>25</v>
      </c>
      <c r="J26" s="551" t="n">
        <v>37</v>
      </c>
      <c r="K26" s="551" t="n">
        <v>37</v>
      </c>
      <c r="L26" s="551" t="n">
        <v>73</v>
      </c>
      <c r="M26" s="552" t="n">
        <v>45</v>
      </c>
      <c r="N26" s="552" t="n">
        <v>75</v>
      </c>
      <c r="O26" s="552" t="n">
        <v>74</v>
      </c>
      <c r="P26" s="552" t="n">
        <v>26</v>
      </c>
      <c r="Q26" s="553" t="n">
        <v>48</v>
      </c>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550"/>
      <c r="G27" s="551"/>
      <c r="H27" s="551"/>
      <c r="I27" s="551"/>
      <c r="J27" s="551"/>
      <c r="K27" s="551"/>
      <c r="L27" s="551"/>
      <c r="M27" s="552"/>
      <c r="N27" s="552"/>
      <c r="O27" s="552"/>
      <c r="P27" s="552"/>
      <c r="Q27" s="553"/>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545" t="n">
        <v>677</v>
      </c>
      <c r="G28" s="546" t="n">
        <v>528</v>
      </c>
      <c r="H28" s="546" t="n">
        <v>458</v>
      </c>
      <c r="I28" s="546" t="n">
        <v>25</v>
      </c>
      <c r="J28" s="546" t="n">
        <v>33</v>
      </c>
      <c r="K28" s="546" t="n">
        <v>37</v>
      </c>
      <c r="L28" s="546" t="n">
        <v>217</v>
      </c>
      <c r="M28" s="548" t="n">
        <v>127</v>
      </c>
      <c r="N28" s="548" t="n">
        <v>119</v>
      </c>
      <c r="O28" s="548" t="n">
        <v>314</v>
      </c>
      <c r="P28" s="548" t="n">
        <v>26</v>
      </c>
      <c r="Q28" s="549" t="n">
        <v>65</v>
      </c>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550" t="n">
        <v>380</v>
      </c>
      <c r="G29" s="551" t="n">
        <v>321</v>
      </c>
      <c r="H29" s="551" t="n">
        <v>293</v>
      </c>
      <c r="I29" s="551" t="n">
        <v>1</v>
      </c>
      <c r="J29" s="551" t="n">
        <v>2</v>
      </c>
      <c r="K29" s="551" t="n">
        <v>7</v>
      </c>
      <c r="L29" s="551" t="n">
        <v>127</v>
      </c>
      <c r="M29" s="552" t="n">
        <v>76</v>
      </c>
      <c r="N29" s="552" t="n">
        <v>70</v>
      </c>
      <c r="O29" s="552" t="n">
        <v>191</v>
      </c>
      <c r="P29" s="552" t="n">
        <v>2</v>
      </c>
      <c r="Q29" s="553" t="n">
        <v>26</v>
      </c>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550" t="n">
        <v>297</v>
      </c>
      <c r="G30" s="551" t="n">
        <v>207</v>
      </c>
      <c r="H30" s="551" t="n">
        <v>165</v>
      </c>
      <c r="I30" s="551" t="n">
        <v>24</v>
      </c>
      <c r="J30" s="551" t="n">
        <v>31</v>
      </c>
      <c r="K30" s="551" t="n">
        <v>30</v>
      </c>
      <c r="L30" s="551" t="n">
        <v>90</v>
      </c>
      <c r="M30" s="552" t="n">
        <v>51</v>
      </c>
      <c r="N30" s="552" t="n">
        <v>49</v>
      </c>
      <c r="O30" s="552" t="n">
        <v>123</v>
      </c>
      <c r="P30" s="552" t="n">
        <v>24</v>
      </c>
      <c r="Q30" s="553" t="n">
        <v>39</v>
      </c>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550" t="n">
        <v>161</v>
      </c>
      <c r="G31" s="551" t="n">
        <v>104</v>
      </c>
      <c r="H31" s="551" t="n">
        <v>82</v>
      </c>
      <c r="I31" s="551" t="n">
        <v>7</v>
      </c>
      <c r="J31" s="551" t="n">
        <v>7</v>
      </c>
      <c r="K31" s="551" t="n">
        <v>10</v>
      </c>
      <c r="L31" s="551" t="n">
        <v>49</v>
      </c>
      <c r="M31" s="552" t="n">
        <v>27</v>
      </c>
      <c r="N31" s="552" t="n">
        <v>18</v>
      </c>
      <c r="O31" s="552" t="n">
        <v>68</v>
      </c>
      <c r="P31" s="552" t="n">
        <v>4</v>
      </c>
      <c r="Q31" s="553" t="n">
        <v>13</v>
      </c>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550" t="n">
        <v>136</v>
      </c>
      <c r="G32" s="551" t="n">
        <v>103</v>
      </c>
      <c r="H32" s="551" t="n">
        <v>83</v>
      </c>
      <c r="I32" s="551" t="n">
        <v>17</v>
      </c>
      <c r="J32" s="551" t="n">
        <v>24</v>
      </c>
      <c r="K32" s="551" t="n">
        <v>20</v>
      </c>
      <c r="L32" s="551" t="n">
        <v>41</v>
      </c>
      <c r="M32" s="552" t="n">
        <v>24</v>
      </c>
      <c r="N32" s="552" t="n">
        <v>31</v>
      </c>
      <c r="O32" s="552" t="n">
        <v>55</v>
      </c>
      <c r="P32" s="552" t="n">
        <v>20</v>
      </c>
      <c r="Q32" s="553" t="n">
        <v>26</v>
      </c>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545" t="n">
        <v>790</v>
      </c>
      <c r="G33" s="546" t="n">
        <v>543</v>
      </c>
      <c r="H33" s="546" t="n">
        <v>522</v>
      </c>
      <c r="I33" s="546" t="s">
        <v>77</v>
      </c>
      <c r="J33" s="546" t="n">
        <v>2</v>
      </c>
      <c r="K33" s="546" t="n">
        <v>7</v>
      </c>
      <c r="L33" s="546" t="n">
        <v>137</v>
      </c>
      <c r="M33" s="548" t="n">
        <v>91</v>
      </c>
      <c r="N33" s="548" t="n">
        <v>29</v>
      </c>
      <c r="O33" s="548" t="n">
        <v>298</v>
      </c>
      <c r="P33" s="548" t="n">
        <v>1</v>
      </c>
      <c r="Q33" s="549" t="n">
        <v>19</v>
      </c>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545" t="n">
        <v>620</v>
      </c>
      <c r="G34" s="546" t="n">
        <v>292</v>
      </c>
      <c r="H34" s="546" t="n">
        <v>261</v>
      </c>
      <c r="I34" s="546" t="n">
        <v>2</v>
      </c>
      <c r="J34" s="546" t="n">
        <v>5</v>
      </c>
      <c r="K34" s="546" t="n">
        <v>9</v>
      </c>
      <c r="L34" s="546" t="n">
        <v>66</v>
      </c>
      <c r="M34" s="548" t="n">
        <v>33</v>
      </c>
      <c r="N34" s="548" t="n">
        <v>28</v>
      </c>
      <c r="O34" s="548" t="n">
        <v>139</v>
      </c>
      <c r="P34" s="548" t="n">
        <v>1</v>
      </c>
      <c r="Q34" s="549" t="n">
        <v>17</v>
      </c>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550"/>
      <c r="G35" s="551"/>
      <c r="H35" s="551"/>
      <c r="I35" s="551"/>
      <c r="J35" s="551"/>
      <c r="K35" s="551"/>
      <c r="L35" s="551"/>
      <c r="M35" s="552"/>
      <c r="N35" s="552"/>
      <c r="O35" s="552"/>
      <c r="P35" s="552"/>
      <c r="Q35" s="553"/>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564" t="n">
        <v>1791</v>
      </c>
      <c r="G36" s="565" t="n">
        <v>1346</v>
      </c>
      <c r="H36" s="565" t="n">
        <v>1240</v>
      </c>
      <c r="I36" s="565" t="n">
        <v>27</v>
      </c>
      <c r="J36" s="565" t="n">
        <v>40</v>
      </c>
      <c r="K36" s="565" t="n">
        <v>53</v>
      </c>
      <c r="L36" s="565" t="n">
        <v>411</v>
      </c>
      <c r="M36" s="566" t="n">
        <v>251</v>
      </c>
      <c r="N36" s="566" t="n">
        <v>176</v>
      </c>
      <c r="O36" s="566" t="n">
        <v>739</v>
      </c>
      <c r="P36" s="566" t="n">
        <v>28</v>
      </c>
      <c r="Q36" s="567" t="n">
        <v>101</v>
      </c>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550"/>
      <c r="G37" s="551"/>
      <c r="H37" s="551"/>
      <c r="I37" s="551"/>
      <c r="J37" s="551"/>
      <c r="K37" s="551"/>
      <c r="L37" s="551"/>
      <c r="M37" s="552"/>
      <c r="N37" s="552"/>
      <c r="O37" s="552"/>
      <c r="P37" s="552"/>
      <c r="Q37" s="553"/>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550" t="n">
        <v>297</v>
      </c>
      <c r="G38" s="551" t="n">
        <v>90</v>
      </c>
      <c r="H38" s="551" t="n">
        <v>77</v>
      </c>
      <c r="I38" s="551" t="s">
        <v>77</v>
      </c>
      <c r="J38" s="551" t="n">
        <v>1</v>
      </c>
      <c r="K38" s="551" t="n">
        <v>2</v>
      </c>
      <c r="L38" s="551" t="n">
        <v>8</v>
      </c>
      <c r="M38" s="552" t="n">
        <v>3</v>
      </c>
      <c r="N38" s="552" t="s">
        <v>77</v>
      </c>
      <c r="O38" s="552" t="n">
        <v>25</v>
      </c>
      <c r="P38" s="552" t="s">
        <v>77</v>
      </c>
      <c r="Q38" s="553" t="n">
        <v>2</v>
      </c>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550" t="n">
        <v>217</v>
      </c>
      <c r="G39" s="551" t="n">
        <v>96</v>
      </c>
      <c r="H39" s="551" t="n">
        <v>86</v>
      </c>
      <c r="I39" s="551" t="s">
        <v>77</v>
      </c>
      <c r="J39" s="551" t="s">
        <v>77</v>
      </c>
      <c r="K39" s="551" t="s">
        <v>77</v>
      </c>
      <c r="L39" s="551" t="n">
        <v>9</v>
      </c>
      <c r="M39" s="552" t="n">
        <v>3</v>
      </c>
      <c r="N39" s="552" t="n">
        <v>1</v>
      </c>
      <c r="O39" s="552" t="n">
        <v>20</v>
      </c>
      <c r="P39" s="552" t="n">
        <v>1</v>
      </c>
      <c r="Q39" s="553" t="s">
        <v>77</v>
      </c>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550" t="n">
        <v>258</v>
      </c>
      <c r="G40" s="551" t="n">
        <v>181</v>
      </c>
      <c r="H40" s="551" t="n">
        <v>169</v>
      </c>
      <c r="I40" s="551" t="s">
        <v>77</v>
      </c>
      <c r="J40" s="551" t="s">
        <v>77</v>
      </c>
      <c r="K40" s="551" t="s">
        <v>77</v>
      </c>
      <c r="L40" s="551" t="n">
        <v>17</v>
      </c>
      <c r="M40" s="552" t="n">
        <v>7</v>
      </c>
      <c r="N40" s="552" t="n">
        <v>1</v>
      </c>
      <c r="O40" s="552" t="n">
        <v>39</v>
      </c>
      <c r="P40" s="552" t="s">
        <v>77</v>
      </c>
      <c r="Q40" s="553" t="n">
        <v>2</v>
      </c>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550" t="n">
        <v>186</v>
      </c>
      <c r="G41" s="551" t="n">
        <v>167</v>
      </c>
      <c r="H41" s="551" t="n">
        <v>159</v>
      </c>
      <c r="I41" s="551" t="s">
        <v>77</v>
      </c>
      <c r="J41" s="551" t="s">
        <v>77</v>
      </c>
      <c r="K41" s="551" t="s">
        <v>77</v>
      </c>
      <c r="L41" s="551" t="n">
        <v>36</v>
      </c>
      <c r="M41" s="552" t="n">
        <v>10</v>
      </c>
      <c r="N41" s="552" t="n">
        <v>2</v>
      </c>
      <c r="O41" s="552" t="n">
        <v>52</v>
      </c>
      <c r="P41" s="552" t="s">
        <v>77</v>
      </c>
      <c r="Q41" s="553" t="n">
        <v>7</v>
      </c>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550" t="n">
        <v>290</v>
      </c>
      <c r="G42" s="551" t="n">
        <v>276</v>
      </c>
      <c r="H42" s="551" t="n">
        <v>269</v>
      </c>
      <c r="I42" s="551" t="s">
        <v>77</v>
      </c>
      <c r="J42" s="551" t="s">
        <v>77</v>
      </c>
      <c r="K42" s="551" t="n">
        <v>3</v>
      </c>
      <c r="L42" s="551" t="n">
        <v>61</v>
      </c>
      <c r="M42" s="552" t="n">
        <v>30</v>
      </c>
      <c r="N42" s="552" t="n">
        <v>3</v>
      </c>
      <c r="O42" s="552" t="n">
        <v>132</v>
      </c>
      <c r="P42" s="552" t="s">
        <v>77</v>
      </c>
      <c r="Q42" s="553" t="n">
        <v>10</v>
      </c>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550" t="n">
        <v>185</v>
      </c>
      <c r="G43" s="551" t="n">
        <v>183</v>
      </c>
      <c r="H43" s="551" t="n">
        <v>174</v>
      </c>
      <c r="I43" s="551" t="s">
        <v>77</v>
      </c>
      <c r="J43" s="551" t="s">
        <v>77</v>
      </c>
      <c r="K43" s="551" t="n">
        <v>2</v>
      </c>
      <c r="L43" s="551" t="n">
        <v>65</v>
      </c>
      <c r="M43" s="552" t="n">
        <v>45</v>
      </c>
      <c r="N43" s="552" t="n">
        <v>9</v>
      </c>
      <c r="O43" s="552" t="n">
        <v>149</v>
      </c>
      <c r="P43" s="552" t="s">
        <v>77</v>
      </c>
      <c r="Q43" s="553" t="n">
        <v>4</v>
      </c>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550" t="n">
        <v>118</v>
      </c>
      <c r="G44" s="551" t="n">
        <v>114</v>
      </c>
      <c r="H44" s="551" t="n">
        <v>106</v>
      </c>
      <c r="I44" s="551" t="n">
        <v>1</v>
      </c>
      <c r="J44" s="551" t="n">
        <v>1</v>
      </c>
      <c r="K44" s="551" t="n">
        <v>2</v>
      </c>
      <c r="L44" s="551" t="n">
        <v>52</v>
      </c>
      <c r="M44" s="552" t="n">
        <v>42</v>
      </c>
      <c r="N44" s="552" t="n">
        <v>25</v>
      </c>
      <c r="O44" s="552" t="n">
        <v>102</v>
      </c>
      <c r="P44" s="552" t="s">
        <v>77</v>
      </c>
      <c r="Q44" s="553" t="n">
        <v>5</v>
      </c>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550" t="n">
        <v>93</v>
      </c>
      <c r="G45" s="551" t="n">
        <v>92</v>
      </c>
      <c r="H45" s="551" t="n">
        <v>85</v>
      </c>
      <c r="I45" s="551" t="s">
        <v>77</v>
      </c>
      <c r="J45" s="551" t="s">
        <v>77</v>
      </c>
      <c r="K45" s="551" t="n">
        <v>3</v>
      </c>
      <c r="L45" s="551" t="n">
        <v>49</v>
      </c>
      <c r="M45" s="552" t="n">
        <v>34</v>
      </c>
      <c r="N45" s="552" t="n">
        <v>28</v>
      </c>
      <c r="O45" s="552" t="n">
        <v>86</v>
      </c>
      <c r="P45" s="552" t="s">
        <v>77</v>
      </c>
      <c r="Q45" s="553" t="n">
        <v>12</v>
      </c>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550" t="n">
        <v>62</v>
      </c>
      <c r="G46" s="551" t="n">
        <v>62</v>
      </c>
      <c r="H46" s="551" t="n">
        <v>56</v>
      </c>
      <c r="I46" s="551" t="n">
        <v>1</v>
      </c>
      <c r="J46" s="551" t="n">
        <v>1</v>
      </c>
      <c r="K46" s="551" t="n">
        <v>4</v>
      </c>
      <c r="L46" s="551" t="n">
        <v>41</v>
      </c>
      <c r="M46" s="552" t="n">
        <v>32</v>
      </c>
      <c r="N46" s="552" t="n">
        <v>32</v>
      </c>
      <c r="O46" s="552" t="n">
        <v>60</v>
      </c>
      <c r="P46" s="552" t="n">
        <v>1</v>
      </c>
      <c r="Q46" s="553" t="n">
        <v>11</v>
      </c>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550" t="n">
        <v>31</v>
      </c>
      <c r="G47" s="551" t="n">
        <v>31</v>
      </c>
      <c r="H47" s="551" t="n">
        <v>26</v>
      </c>
      <c r="I47" s="551" t="n">
        <v>1</v>
      </c>
      <c r="J47" s="551" t="n">
        <v>3</v>
      </c>
      <c r="K47" s="551" t="n">
        <v>8</v>
      </c>
      <c r="L47" s="551" t="n">
        <v>28</v>
      </c>
      <c r="M47" s="552" t="n">
        <v>18</v>
      </c>
      <c r="N47" s="552" t="n">
        <v>26</v>
      </c>
      <c r="O47" s="552" t="n">
        <v>27</v>
      </c>
      <c r="P47" s="552" t="n">
        <v>2</v>
      </c>
      <c r="Q47" s="553" t="n">
        <v>9</v>
      </c>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550" t="n">
        <v>54</v>
      </c>
      <c r="G48" s="551" t="n">
        <v>54</v>
      </c>
      <c r="H48" s="551" t="n">
        <v>33</v>
      </c>
      <c r="I48" s="551" t="n">
        <v>24</v>
      </c>
      <c r="J48" s="551" t="n">
        <v>34</v>
      </c>
      <c r="K48" s="551" t="n">
        <v>29</v>
      </c>
      <c r="L48" s="551" t="n">
        <v>45</v>
      </c>
      <c r="M48" s="552" t="n">
        <v>27</v>
      </c>
      <c r="N48" s="552" t="n">
        <v>49</v>
      </c>
      <c r="O48" s="552" t="n">
        <v>47</v>
      </c>
      <c r="P48" s="552" t="n">
        <v>24</v>
      </c>
      <c r="Q48" s="553" t="n">
        <v>39</v>
      </c>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550"/>
      <c r="G49" s="551"/>
      <c r="H49" s="551"/>
      <c r="I49" s="551"/>
      <c r="J49" s="551"/>
      <c r="K49" s="551"/>
      <c r="L49" s="551"/>
      <c r="M49" s="552"/>
      <c r="N49" s="552"/>
      <c r="O49" s="552"/>
      <c r="P49" s="552"/>
      <c r="Q49" s="553"/>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550" t="n">
        <v>34</v>
      </c>
      <c r="G50" s="551" t="n">
        <v>33</v>
      </c>
      <c r="H50" s="551" t="n">
        <v>14</v>
      </c>
      <c r="I50" s="551" t="n">
        <v>23</v>
      </c>
      <c r="J50" s="551" t="n">
        <v>31</v>
      </c>
      <c r="K50" s="551" t="n">
        <v>27</v>
      </c>
      <c r="L50" s="551" t="n">
        <v>29</v>
      </c>
      <c r="M50" s="552" t="n">
        <v>13</v>
      </c>
      <c r="N50" s="552" t="n">
        <v>30</v>
      </c>
      <c r="O50" s="552" t="n">
        <v>27</v>
      </c>
      <c r="P50" s="552" t="n">
        <v>25</v>
      </c>
      <c r="Q50" s="553" t="n">
        <v>29</v>
      </c>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550" t="n">
        <v>1512</v>
      </c>
      <c r="G51" s="551" t="n">
        <v>1234</v>
      </c>
      <c r="H51" s="551" t="n">
        <v>1156</v>
      </c>
      <c r="I51" s="551" t="n">
        <v>4</v>
      </c>
      <c r="J51" s="551" t="n">
        <v>9</v>
      </c>
      <c r="K51" s="551" t="n">
        <v>23</v>
      </c>
      <c r="L51" s="551" t="n">
        <v>376</v>
      </c>
      <c r="M51" s="552" t="n">
        <v>234</v>
      </c>
      <c r="N51" s="552" t="n">
        <v>144</v>
      </c>
      <c r="O51" s="552" t="n">
        <v>683</v>
      </c>
      <c r="P51" s="552" t="n">
        <v>3</v>
      </c>
      <c r="Q51" s="553" t="n">
        <v>71</v>
      </c>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550" t="n">
        <v>93</v>
      </c>
      <c r="G52" s="551" t="n">
        <v>27</v>
      </c>
      <c r="H52" s="551" t="n">
        <v>22</v>
      </c>
      <c r="I52" s="551" t="s">
        <v>77</v>
      </c>
      <c r="J52" s="551" t="s">
        <v>77</v>
      </c>
      <c r="K52" s="551" t="n">
        <v>1</v>
      </c>
      <c r="L52" s="551" t="n">
        <v>5</v>
      </c>
      <c r="M52" s="552" t="n">
        <v>2</v>
      </c>
      <c r="N52" s="552" t="n">
        <v>2</v>
      </c>
      <c r="O52" s="552" t="n">
        <v>11</v>
      </c>
      <c r="P52" s="552" t="s">
        <v>77</v>
      </c>
      <c r="Q52" s="553" t="s">
        <v>77</v>
      </c>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550" t="n">
        <v>152</v>
      </c>
      <c r="G53" s="551" t="n">
        <v>52</v>
      </c>
      <c r="H53" s="551" t="n">
        <v>48</v>
      </c>
      <c r="I53" s="551" t="s">
        <v>77</v>
      </c>
      <c r="J53" s="551" t="s">
        <v>77</v>
      </c>
      <c r="K53" s="551" t="n">
        <v>2</v>
      </c>
      <c r="L53" s="551" t="n">
        <v>1</v>
      </c>
      <c r="M53" s="552" t="n">
        <v>2</v>
      </c>
      <c r="N53" s="552" t="s">
        <v>77</v>
      </c>
      <c r="O53" s="552" t="n">
        <v>18</v>
      </c>
      <c r="P53" s="552" t="s">
        <v>77</v>
      </c>
      <c r="Q53" s="553" t="n">
        <v>1</v>
      </c>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550"/>
      <c r="G54" s="551"/>
      <c r="H54" s="551"/>
      <c r="I54" s="551"/>
      <c r="J54" s="551"/>
      <c r="K54" s="551"/>
      <c r="L54" s="551"/>
      <c r="M54" s="552"/>
      <c r="N54" s="552"/>
      <c r="O54" s="552"/>
      <c r="P54" s="552"/>
      <c r="Q54" s="553"/>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545" t="n">
        <v>587</v>
      </c>
      <c r="G55" s="546" t="n">
        <v>518</v>
      </c>
      <c r="H55" s="546" t="n">
        <v>458</v>
      </c>
      <c r="I55" s="546" t="n">
        <v>25</v>
      </c>
      <c r="J55" s="546" t="n">
        <v>33</v>
      </c>
      <c r="K55" s="546" t="n">
        <v>37</v>
      </c>
      <c r="L55" s="546" t="n">
        <v>208</v>
      </c>
      <c r="M55" s="548" t="n">
        <v>127</v>
      </c>
      <c r="N55" s="548" t="n">
        <v>119</v>
      </c>
      <c r="O55" s="548" t="n">
        <v>308</v>
      </c>
      <c r="P55" s="548" t="n">
        <v>26</v>
      </c>
      <c r="Q55" s="549" t="n">
        <v>65</v>
      </c>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550" t="n">
        <v>74</v>
      </c>
      <c r="G56" s="551" t="n">
        <v>37</v>
      </c>
      <c r="H56" s="551" t="n">
        <v>31</v>
      </c>
      <c r="I56" s="551" t="s">
        <v>77</v>
      </c>
      <c r="J56" s="551" t="n">
        <v>1</v>
      </c>
      <c r="K56" s="551" t="s">
        <v>77</v>
      </c>
      <c r="L56" s="551" t="n">
        <v>3</v>
      </c>
      <c r="M56" s="552" t="s">
        <v>77</v>
      </c>
      <c r="N56" s="552" t="s">
        <v>77</v>
      </c>
      <c r="O56" s="552" t="n">
        <v>8</v>
      </c>
      <c r="P56" s="552" t="s">
        <v>77</v>
      </c>
      <c r="Q56" s="553" t="s">
        <v>77</v>
      </c>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550" t="n">
        <v>151</v>
      </c>
      <c r="G57" s="551" t="n">
        <v>133</v>
      </c>
      <c r="H57" s="551" t="n">
        <v>127</v>
      </c>
      <c r="I57" s="551" t="s">
        <v>77</v>
      </c>
      <c r="J57" s="551" t="s">
        <v>77</v>
      </c>
      <c r="K57" s="551" t="s">
        <v>77</v>
      </c>
      <c r="L57" s="551" t="n">
        <v>17</v>
      </c>
      <c r="M57" s="552" t="n">
        <v>5</v>
      </c>
      <c r="N57" s="552" t="n">
        <v>1</v>
      </c>
      <c r="O57" s="552" t="n">
        <v>26</v>
      </c>
      <c r="P57" s="552" t="s">
        <v>77</v>
      </c>
      <c r="Q57" s="553" t="n">
        <v>1</v>
      </c>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550" t="n">
        <v>211</v>
      </c>
      <c r="G58" s="551" t="n">
        <v>198</v>
      </c>
      <c r="H58" s="551" t="n">
        <v>185</v>
      </c>
      <c r="I58" s="551" t="n">
        <v>1</v>
      </c>
      <c r="J58" s="551" t="s">
        <v>77</v>
      </c>
      <c r="K58" s="551" t="n">
        <v>2</v>
      </c>
      <c r="L58" s="551" t="n">
        <v>71</v>
      </c>
      <c r="M58" s="552" t="n">
        <v>51</v>
      </c>
      <c r="N58" s="552" t="n">
        <v>11</v>
      </c>
      <c r="O58" s="552" t="n">
        <v>139</v>
      </c>
      <c r="P58" s="552" t="s">
        <v>77</v>
      </c>
      <c r="Q58" s="553" t="n">
        <v>9</v>
      </c>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550" t="n">
        <v>151</v>
      </c>
      <c r="G59" s="551" t="n">
        <v>150</v>
      </c>
      <c r="H59" s="551" t="n">
        <v>115</v>
      </c>
      <c r="I59" s="551" t="n">
        <v>24</v>
      </c>
      <c r="J59" s="551" t="n">
        <v>32</v>
      </c>
      <c r="K59" s="551" t="n">
        <v>35</v>
      </c>
      <c r="L59" s="551" t="n">
        <v>117</v>
      </c>
      <c r="M59" s="552" t="n">
        <v>71</v>
      </c>
      <c r="N59" s="552" t="n">
        <v>107</v>
      </c>
      <c r="O59" s="552" t="n">
        <v>135</v>
      </c>
      <c r="P59" s="552" t="n">
        <v>26</v>
      </c>
      <c r="Q59" s="553" t="n">
        <v>55</v>
      </c>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545" t="n">
        <v>678</v>
      </c>
      <c r="G60" s="546" t="n">
        <v>541</v>
      </c>
      <c r="H60" s="546" t="n">
        <v>522</v>
      </c>
      <c r="I60" s="546" t="s">
        <v>77</v>
      </c>
      <c r="J60" s="546" t="n">
        <v>2</v>
      </c>
      <c r="K60" s="546" t="n">
        <v>7</v>
      </c>
      <c r="L60" s="546" t="n">
        <v>137</v>
      </c>
      <c r="M60" s="548" t="n">
        <v>91</v>
      </c>
      <c r="N60" s="548" t="n">
        <v>29</v>
      </c>
      <c r="O60" s="548" t="n">
        <v>296</v>
      </c>
      <c r="P60" s="548" t="n">
        <v>1</v>
      </c>
      <c r="Q60" s="549" t="n">
        <v>19</v>
      </c>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550" t="n">
        <v>116</v>
      </c>
      <c r="G61" s="551" t="n">
        <v>35</v>
      </c>
      <c r="H61" s="551" t="n">
        <v>31</v>
      </c>
      <c r="I61" s="551" t="s">
        <v>77</v>
      </c>
      <c r="J61" s="551" t="s">
        <v>77</v>
      </c>
      <c r="K61" s="551" t="n">
        <v>1</v>
      </c>
      <c r="L61" s="551" t="n">
        <v>5</v>
      </c>
      <c r="M61" s="552" t="n">
        <v>3</v>
      </c>
      <c r="N61" s="552" t="n">
        <v>1</v>
      </c>
      <c r="O61" s="552" t="n">
        <v>8</v>
      </c>
      <c r="P61" s="552" t="n">
        <v>1</v>
      </c>
      <c r="Q61" s="553" t="s">
        <v>77</v>
      </c>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550" t="n">
        <v>199</v>
      </c>
      <c r="G62" s="551" t="n">
        <v>148</v>
      </c>
      <c r="H62" s="551" t="n">
        <v>142</v>
      </c>
      <c r="I62" s="551" t="s">
        <v>77</v>
      </c>
      <c r="J62" s="551" t="s">
        <v>77</v>
      </c>
      <c r="K62" s="551" t="s">
        <v>77</v>
      </c>
      <c r="L62" s="551" t="n">
        <v>24</v>
      </c>
      <c r="M62" s="552" t="n">
        <v>7</v>
      </c>
      <c r="N62" s="552" t="n">
        <v>2</v>
      </c>
      <c r="O62" s="552" t="n">
        <v>40</v>
      </c>
      <c r="P62" s="552" t="s">
        <v>77</v>
      </c>
      <c r="Q62" s="553" t="n">
        <v>3</v>
      </c>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550" t="n">
        <v>301</v>
      </c>
      <c r="G63" s="551" t="n">
        <v>296</v>
      </c>
      <c r="H63" s="551" t="n">
        <v>288</v>
      </c>
      <c r="I63" s="551" t="s">
        <v>77</v>
      </c>
      <c r="J63" s="551" t="n">
        <v>1</v>
      </c>
      <c r="K63" s="551" t="n">
        <v>4</v>
      </c>
      <c r="L63" s="551" t="n">
        <v>76</v>
      </c>
      <c r="M63" s="552" t="n">
        <v>54</v>
      </c>
      <c r="N63" s="552" t="n">
        <v>15</v>
      </c>
      <c r="O63" s="552" t="n">
        <v>190</v>
      </c>
      <c r="P63" s="552" t="s">
        <v>77</v>
      </c>
      <c r="Q63" s="553" t="n">
        <v>6</v>
      </c>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550" t="n">
        <v>62</v>
      </c>
      <c r="G64" s="551" t="n">
        <v>62</v>
      </c>
      <c r="H64" s="551" t="n">
        <v>61</v>
      </c>
      <c r="I64" s="551" t="s">
        <v>77</v>
      </c>
      <c r="J64" s="551" t="n">
        <v>1</v>
      </c>
      <c r="K64" s="551" t="n">
        <v>2</v>
      </c>
      <c r="L64" s="551" t="n">
        <v>32</v>
      </c>
      <c r="M64" s="552" t="n">
        <v>27</v>
      </c>
      <c r="N64" s="552" t="n">
        <v>11</v>
      </c>
      <c r="O64" s="552" t="n">
        <v>58</v>
      </c>
      <c r="P64" s="552" t="s">
        <v>77</v>
      </c>
      <c r="Q64" s="553" t="n">
        <v>10</v>
      </c>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545" t="n">
        <v>526</v>
      </c>
      <c r="G65" s="546" t="n">
        <v>287</v>
      </c>
      <c r="H65" s="546" t="n">
        <v>260</v>
      </c>
      <c r="I65" s="546" t="n">
        <v>2</v>
      </c>
      <c r="J65" s="546" t="n">
        <v>5</v>
      </c>
      <c r="K65" s="546" t="n">
        <v>9</v>
      </c>
      <c r="L65" s="546" t="n">
        <v>66</v>
      </c>
      <c r="M65" s="548" t="n">
        <v>33</v>
      </c>
      <c r="N65" s="548" t="n">
        <v>28</v>
      </c>
      <c r="O65" s="548" t="n">
        <v>135</v>
      </c>
      <c r="P65" s="548" t="n">
        <v>1</v>
      </c>
      <c r="Q65" s="549" t="n">
        <v>17</v>
      </c>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550" t="n">
        <v>324</v>
      </c>
      <c r="G66" s="551" t="n">
        <v>114</v>
      </c>
      <c r="H66" s="551" t="n">
        <v>101</v>
      </c>
      <c r="I66" s="551" t="s">
        <v>77</v>
      </c>
      <c r="J66" s="551" t="s">
        <v>77</v>
      </c>
      <c r="K66" s="551" t="n">
        <v>1</v>
      </c>
      <c r="L66" s="551" t="n">
        <v>9</v>
      </c>
      <c r="M66" s="552" t="n">
        <v>3</v>
      </c>
      <c r="N66" s="552" t="s">
        <v>77</v>
      </c>
      <c r="O66" s="552" t="n">
        <v>29</v>
      </c>
      <c r="P66" s="552" t="s">
        <v>77</v>
      </c>
      <c r="Q66" s="553" t="n">
        <v>2</v>
      </c>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550" t="n">
        <v>94</v>
      </c>
      <c r="G67" s="551" t="n">
        <v>67</v>
      </c>
      <c r="H67" s="551" t="n">
        <v>59</v>
      </c>
      <c r="I67" s="551" t="s">
        <v>77</v>
      </c>
      <c r="J67" s="551" t="s">
        <v>77</v>
      </c>
      <c r="K67" s="551" t="s">
        <v>77</v>
      </c>
      <c r="L67" s="551" t="n">
        <v>12</v>
      </c>
      <c r="M67" s="552" t="n">
        <v>5</v>
      </c>
      <c r="N67" s="552" t="s">
        <v>77</v>
      </c>
      <c r="O67" s="552" t="n">
        <v>25</v>
      </c>
      <c r="P67" s="552" t="s">
        <v>77</v>
      </c>
      <c r="Q67" s="553" t="n">
        <v>5</v>
      </c>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550" t="n">
        <v>81</v>
      </c>
      <c r="G68" s="551" t="n">
        <v>79</v>
      </c>
      <c r="H68" s="551" t="n">
        <v>76</v>
      </c>
      <c r="I68" s="551" t="s">
        <v>77</v>
      </c>
      <c r="J68" s="551" t="s">
        <v>77</v>
      </c>
      <c r="K68" s="551" t="n">
        <v>1</v>
      </c>
      <c r="L68" s="551" t="n">
        <v>31</v>
      </c>
      <c r="M68" s="552" t="n">
        <v>12</v>
      </c>
      <c r="N68" s="552" t="n">
        <v>11</v>
      </c>
      <c r="O68" s="552" t="n">
        <v>54</v>
      </c>
      <c r="P68" s="552" t="s">
        <v>77</v>
      </c>
      <c r="Q68" s="553" t="n">
        <v>4</v>
      </c>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550" t="n">
        <v>27</v>
      </c>
      <c r="G69" s="551" t="n">
        <v>27</v>
      </c>
      <c r="H69" s="551" t="n">
        <v>24</v>
      </c>
      <c r="I69" s="551" t="n">
        <v>2</v>
      </c>
      <c r="J69" s="551" t="n">
        <v>5</v>
      </c>
      <c r="K69" s="551" t="n">
        <v>7</v>
      </c>
      <c r="L69" s="551" t="n">
        <v>14</v>
      </c>
      <c r="M69" s="552" t="n">
        <v>13</v>
      </c>
      <c r="N69" s="552" t="n">
        <v>17</v>
      </c>
      <c r="O69" s="552" t="n">
        <v>27</v>
      </c>
      <c r="P69" s="552" t="n">
        <v>1</v>
      </c>
      <c r="Q69" s="553" t="n">
        <v>6</v>
      </c>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550"/>
      <c r="G70" s="551"/>
      <c r="H70" s="551"/>
      <c r="I70" s="551"/>
      <c r="J70" s="551"/>
      <c r="K70" s="551"/>
      <c r="L70" s="551"/>
      <c r="M70" s="552"/>
      <c r="N70" s="552"/>
      <c r="O70" s="552"/>
      <c r="P70" s="552"/>
      <c r="Q70" s="553"/>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550" t="n">
        <v>1432</v>
      </c>
      <c r="G71" s="551" t="n">
        <v>1180</v>
      </c>
      <c r="H71" s="551" t="n">
        <v>1089</v>
      </c>
      <c r="I71" s="551" t="n">
        <v>24</v>
      </c>
      <c r="J71" s="551" t="n">
        <v>37</v>
      </c>
      <c r="K71" s="551" t="n">
        <v>44</v>
      </c>
      <c r="L71" s="551" t="n">
        <v>367</v>
      </c>
      <c r="M71" s="552" t="n">
        <v>230</v>
      </c>
      <c r="N71" s="552" t="n">
        <v>161</v>
      </c>
      <c r="O71" s="552" t="n">
        <v>657</v>
      </c>
      <c r="P71" s="552" t="n">
        <v>27</v>
      </c>
      <c r="Q71" s="553" t="n">
        <v>86</v>
      </c>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550" t="n">
        <v>114</v>
      </c>
      <c r="G72" s="551" t="n">
        <v>87</v>
      </c>
      <c r="H72" s="551" t="n">
        <v>81</v>
      </c>
      <c r="I72" s="551" t="n">
        <v>3</v>
      </c>
      <c r="J72" s="551" t="n">
        <v>3</v>
      </c>
      <c r="K72" s="551" t="n">
        <v>6</v>
      </c>
      <c r="L72" s="551" t="n">
        <v>38</v>
      </c>
      <c r="M72" s="552" t="n">
        <v>17</v>
      </c>
      <c r="N72" s="552" t="n">
        <v>13</v>
      </c>
      <c r="O72" s="552" t="n">
        <v>53</v>
      </c>
      <c r="P72" s="552" t="n">
        <v>1</v>
      </c>
      <c r="Q72" s="553" t="n">
        <v>14</v>
      </c>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550" t="n">
        <v>245</v>
      </c>
      <c r="G73" s="551" t="n">
        <v>79</v>
      </c>
      <c r="H73" s="551" t="n">
        <v>70</v>
      </c>
      <c r="I73" s="551" t="s">
        <v>77</v>
      </c>
      <c r="J73" s="551" t="s">
        <v>77</v>
      </c>
      <c r="K73" s="551" t="n">
        <v>3</v>
      </c>
      <c r="L73" s="551" t="n">
        <v>6</v>
      </c>
      <c r="M73" s="552" t="n">
        <v>4</v>
      </c>
      <c r="N73" s="552" t="n">
        <v>2</v>
      </c>
      <c r="O73" s="552" t="n">
        <v>29</v>
      </c>
      <c r="P73" s="552" t="s">
        <v>77</v>
      </c>
      <c r="Q73" s="553" t="n">
        <v>1</v>
      </c>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550"/>
      <c r="G74" s="551"/>
      <c r="H74" s="551"/>
      <c r="I74" s="551"/>
      <c r="J74" s="551"/>
      <c r="K74" s="551"/>
      <c r="L74" s="551"/>
      <c r="M74" s="552"/>
      <c r="N74" s="552"/>
      <c r="O74" s="552"/>
      <c r="P74" s="552"/>
      <c r="Q74" s="553"/>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550" t="n">
        <v>390</v>
      </c>
      <c r="G75" s="551" t="n">
        <v>107</v>
      </c>
      <c r="H75" s="551" t="n">
        <v>82</v>
      </c>
      <c r="I75" s="551" t="s">
        <v>77</v>
      </c>
      <c r="J75" s="551" t="n">
        <v>1</v>
      </c>
      <c r="K75" s="551" t="n">
        <v>1</v>
      </c>
      <c r="L75" s="551" t="n">
        <v>20</v>
      </c>
      <c r="M75" s="552" t="n">
        <v>6</v>
      </c>
      <c r="N75" s="552" t="n">
        <v>1</v>
      </c>
      <c r="O75" s="552" t="n">
        <v>41</v>
      </c>
      <c r="P75" s="552" t="n">
        <v>1</v>
      </c>
      <c r="Q75" s="553" t="n">
        <v>2</v>
      </c>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550" t="n">
        <v>170</v>
      </c>
      <c r="G76" s="551" t="n">
        <v>99</v>
      </c>
      <c r="H76" s="551" t="n">
        <v>90</v>
      </c>
      <c r="I76" s="551" t="s">
        <v>77</v>
      </c>
      <c r="J76" s="551" t="s">
        <v>77</v>
      </c>
      <c r="K76" s="551" t="n">
        <v>2</v>
      </c>
      <c r="L76" s="551" t="n">
        <v>12</v>
      </c>
      <c r="M76" s="552" t="n">
        <v>5</v>
      </c>
      <c r="N76" s="552" t="n">
        <v>2</v>
      </c>
      <c r="O76" s="552" t="n">
        <v>27</v>
      </c>
      <c r="P76" s="552" t="s">
        <v>77</v>
      </c>
      <c r="Q76" s="553" t="n">
        <v>6</v>
      </c>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550" t="n">
        <v>152</v>
      </c>
      <c r="G77" s="551" t="n">
        <v>115</v>
      </c>
      <c r="H77" s="551" t="n">
        <v>107</v>
      </c>
      <c r="I77" s="551" t="s">
        <v>77</v>
      </c>
      <c r="J77" s="551" t="s">
        <v>77</v>
      </c>
      <c r="K77" s="551" t="n">
        <v>1</v>
      </c>
      <c r="L77" s="551" t="n">
        <v>22</v>
      </c>
      <c r="M77" s="552" t="n">
        <v>4</v>
      </c>
      <c r="N77" s="552" t="n">
        <v>1</v>
      </c>
      <c r="O77" s="552" t="n">
        <v>43</v>
      </c>
      <c r="P77" s="552" t="s">
        <v>77</v>
      </c>
      <c r="Q77" s="553" t="n">
        <v>2</v>
      </c>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550" t="n">
        <v>182</v>
      </c>
      <c r="G78" s="551" t="n">
        <v>160</v>
      </c>
      <c r="H78" s="551" t="n">
        <v>156</v>
      </c>
      <c r="I78" s="551" t="n">
        <v>1</v>
      </c>
      <c r="J78" s="551" t="s">
        <v>77</v>
      </c>
      <c r="K78" s="551" t="n">
        <v>2</v>
      </c>
      <c r="L78" s="551" t="n">
        <v>35</v>
      </c>
      <c r="M78" s="552" t="n">
        <v>7</v>
      </c>
      <c r="N78" s="552" t="n">
        <v>1</v>
      </c>
      <c r="O78" s="552" t="n">
        <v>50</v>
      </c>
      <c r="P78" s="552" t="s">
        <v>77</v>
      </c>
      <c r="Q78" s="553" t="n">
        <v>7</v>
      </c>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550" t="n">
        <v>350</v>
      </c>
      <c r="G79" s="551" t="n">
        <v>327</v>
      </c>
      <c r="H79" s="551" t="n">
        <v>314</v>
      </c>
      <c r="I79" s="551" t="s">
        <v>77</v>
      </c>
      <c r="J79" s="551" t="s">
        <v>77</v>
      </c>
      <c r="K79" s="551" t="n">
        <v>1</v>
      </c>
      <c r="L79" s="551" t="n">
        <v>65</v>
      </c>
      <c r="M79" s="552" t="n">
        <v>37</v>
      </c>
      <c r="N79" s="552" t="n">
        <v>7</v>
      </c>
      <c r="O79" s="552" t="n">
        <v>130</v>
      </c>
      <c r="P79" s="552" t="s">
        <v>77</v>
      </c>
      <c r="Q79" s="553" t="n">
        <v>3</v>
      </c>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550" t="n">
        <v>186</v>
      </c>
      <c r="G80" s="551" t="n">
        <v>181</v>
      </c>
      <c r="H80" s="551" t="n">
        <v>175</v>
      </c>
      <c r="I80" s="551" t="s">
        <v>77</v>
      </c>
      <c r="J80" s="551" t="s">
        <v>77</v>
      </c>
      <c r="K80" s="551" t="n">
        <v>2</v>
      </c>
      <c r="L80" s="551" t="n">
        <v>56</v>
      </c>
      <c r="M80" s="552" t="n">
        <v>31</v>
      </c>
      <c r="N80" s="552" t="n">
        <v>9</v>
      </c>
      <c r="O80" s="552" t="n">
        <v>128</v>
      </c>
      <c r="P80" s="552" t="s">
        <v>77</v>
      </c>
      <c r="Q80" s="553" t="n">
        <v>4</v>
      </c>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550" t="n">
        <v>108</v>
      </c>
      <c r="G81" s="551" t="n">
        <v>104</v>
      </c>
      <c r="H81" s="551" t="n">
        <v>98</v>
      </c>
      <c r="I81" s="551" t="s">
        <v>77</v>
      </c>
      <c r="J81" s="551" t="s">
        <v>77</v>
      </c>
      <c r="K81" s="551" t="s">
        <v>77</v>
      </c>
      <c r="L81" s="551" t="n">
        <v>45</v>
      </c>
      <c r="M81" s="552" t="n">
        <v>31</v>
      </c>
      <c r="N81" s="552" t="n">
        <v>22</v>
      </c>
      <c r="O81" s="552" t="n">
        <v>86</v>
      </c>
      <c r="P81" s="552" t="s">
        <v>77</v>
      </c>
      <c r="Q81" s="553" t="n">
        <v>8</v>
      </c>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550" t="n">
        <v>160</v>
      </c>
      <c r="G82" s="551" t="n">
        <v>160</v>
      </c>
      <c r="H82" s="551" t="n">
        <v>150</v>
      </c>
      <c r="I82" s="551" t="n">
        <v>1</v>
      </c>
      <c r="J82" s="551" t="n">
        <v>3</v>
      </c>
      <c r="K82" s="551" t="n">
        <v>10</v>
      </c>
      <c r="L82" s="551" t="n">
        <v>80</v>
      </c>
      <c r="M82" s="552" t="n">
        <v>81</v>
      </c>
      <c r="N82" s="552" t="n">
        <v>59</v>
      </c>
      <c r="O82" s="552" t="n">
        <v>150</v>
      </c>
      <c r="P82" s="552" t="s">
        <v>77</v>
      </c>
      <c r="Q82" s="553" t="n">
        <v>20</v>
      </c>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550" t="n">
        <v>93</v>
      </c>
      <c r="G83" s="551" t="n">
        <v>93</v>
      </c>
      <c r="H83" s="551" t="n">
        <v>68</v>
      </c>
      <c r="I83" s="551" t="n">
        <v>25</v>
      </c>
      <c r="J83" s="551" t="n">
        <v>36</v>
      </c>
      <c r="K83" s="551" t="n">
        <v>34</v>
      </c>
      <c r="L83" s="551" t="n">
        <v>76</v>
      </c>
      <c r="M83" s="552" t="n">
        <v>49</v>
      </c>
      <c r="N83" s="552" t="n">
        <v>74</v>
      </c>
      <c r="O83" s="552" t="n">
        <v>84</v>
      </c>
      <c r="P83" s="552" t="n">
        <v>27</v>
      </c>
      <c r="Q83" s="553" t="n">
        <v>49</v>
      </c>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550"/>
      <c r="G84" s="551"/>
      <c r="H84" s="551"/>
      <c r="I84" s="551"/>
      <c r="J84" s="551"/>
      <c r="K84" s="551"/>
      <c r="L84" s="551"/>
      <c r="M84" s="552"/>
      <c r="N84" s="552"/>
      <c r="O84" s="552"/>
      <c r="P84" s="552"/>
      <c r="Q84" s="553"/>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550" t="n">
        <v>155</v>
      </c>
      <c r="G85" s="551" t="n">
        <v>66</v>
      </c>
      <c r="H85" s="551" t="n">
        <v>65</v>
      </c>
      <c r="I85" s="551" t="s">
        <v>77</v>
      </c>
      <c r="J85" s="551" t="s">
        <v>77</v>
      </c>
      <c r="K85" s="551" t="s">
        <v>77</v>
      </c>
      <c r="L85" s="551" t="n">
        <v>3</v>
      </c>
      <c r="M85" s="552" t="s">
        <v>77</v>
      </c>
      <c r="N85" s="552" t="s">
        <v>77</v>
      </c>
      <c r="O85" s="552" t="n">
        <v>10</v>
      </c>
      <c r="P85" s="552" t="s">
        <v>77</v>
      </c>
      <c r="Q85" s="553" t="s">
        <v>77</v>
      </c>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564" t="n">
        <v>296</v>
      </c>
      <c r="G86" s="565" t="n">
        <v>17</v>
      </c>
      <c r="H86" s="565" t="n">
        <v>1</v>
      </c>
      <c r="I86" s="565" t="s">
        <v>77</v>
      </c>
      <c r="J86" s="565" t="s">
        <v>77</v>
      </c>
      <c r="K86" s="565" t="s">
        <v>77</v>
      </c>
      <c r="L86" s="565" t="n">
        <v>9</v>
      </c>
      <c r="M86" s="565" t="s">
        <v>77</v>
      </c>
      <c r="N86" s="565" t="s">
        <v>77</v>
      </c>
      <c r="O86" s="565" t="n">
        <v>12</v>
      </c>
      <c r="P86" s="565" t="s">
        <v>77</v>
      </c>
      <c r="Q86" s="568" t="s">
        <v>77</v>
      </c>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550"/>
      <c r="G87" s="551"/>
      <c r="H87" s="551"/>
      <c r="I87" s="551"/>
      <c r="J87" s="551"/>
      <c r="K87" s="551"/>
      <c r="L87" s="551"/>
      <c r="M87" s="551"/>
      <c r="N87" s="551"/>
      <c r="O87" s="551"/>
      <c r="P87" s="551"/>
      <c r="Q87" s="569"/>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550"/>
      <c r="G88" s="551"/>
      <c r="H88" s="551"/>
      <c r="I88" s="551"/>
      <c r="J88" s="551"/>
      <c r="K88" s="551"/>
      <c r="L88" s="551"/>
      <c r="M88" s="551"/>
      <c r="N88" s="551"/>
      <c r="O88" s="551"/>
      <c r="P88" s="551"/>
      <c r="Q88" s="569"/>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550"/>
      <c r="G89" s="551"/>
      <c r="H89" s="551"/>
      <c r="I89" s="551"/>
      <c r="J89" s="551"/>
      <c r="K89" s="551"/>
      <c r="L89" s="551"/>
      <c r="M89" s="551"/>
      <c r="N89" s="551"/>
      <c r="O89" s="551"/>
      <c r="P89" s="551"/>
      <c r="Q89" s="569"/>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550"/>
      <c r="G90" s="551"/>
      <c r="H90" s="551"/>
      <c r="I90" s="551"/>
      <c r="J90" s="551"/>
      <c r="K90" s="551"/>
      <c r="L90" s="551"/>
      <c r="M90" s="551"/>
      <c r="N90" s="551"/>
      <c r="O90" s="551"/>
      <c r="P90" s="551"/>
      <c r="Q90" s="569"/>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545" t="n">
        <v>239</v>
      </c>
      <c r="G91" s="546" t="n">
        <v>16</v>
      </c>
      <c r="H91" s="546" t="s">
        <v>77</v>
      </c>
      <c r="I91" s="546" t="s">
        <v>77</v>
      </c>
      <c r="J91" s="546" t="s">
        <v>77</v>
      </c>
      <c r="K91" s="546" t="s">
        <v>77</v>
      </c>
      <c r="L91" s="546" t="n">
        <v>9</v>
      </c>
      <c r="M91" s="546" t="s">
        <v>77</v>
      </c>
      <c r="N91" s="546" t="s">
        <v>77</v>
      </c>
      <c r="O91" s="546" t="n">
        <v>12</v>
      </c>
      <c r="P91" s="546" t="s">
        <v>77</v>
      </c>
      <c r="Q91" s="570" t="s">
        <v>77</v>
      </c>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550" t="n">
        <v>100</v>
      </c>
      <c r="G92" s="551" t="n">
        <v>1</v>
      </c>
      <c r="H92" s="551" t="s">
        <v>77</v>
      </c>
      <c r="I92" s="551" t="s">
        <v>77</v>
      </c>
      <c r="J92" s="551" t="s">
        <v>77</v>
      </c>
      <c r="K92" s="551" t="s">
        <v>77</v>
      </c>
      <c r="L92" s="551" t="s">
        <v>77</v>
      </c>
      <c r="M92" s="551" t="s">
        <v>77</v>
      </c>
      <c r="N92" s="551" t="s">
        <v>77</v>
      </c>
      <c r="O92" s="551" t="n">
        <v>1</v>
      </c>
      <c r="P92" s="551" t="s">
        <v>77</v>
      </c>
      <c r="Q92" s="569" t="s">
        <v>77</v>
      </c>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550" t="n">
        <v>66</v>
      </c>
      <c r="G93" s="551" t="n">
        <v>1</v>
      </c>
      <c r="H93" s="551" t="s">
        <v>77</v>
      </c>
      <c r="I93" s="551" t="s">
        <v>77</v>
      </c>
      <c r="J93" s="551" t="s">
        <v>77</v>
      </c>
      <c r="K93" s="551" t="s">
        <v>77</v>
      </c>
      <c r="L93" s="551" t="s">
        <v>77</v>
      </c>
      <c r="M93" s="551" t="s">
        <v>77</v>
      </c>
      <c r="N93" s="551" t="s">
        <v>77</v>
      </c>
      <c r="O93" s="551" t="n">
        <v>1</v>
      </c>
      <c r="P93" s="551" t="s">
        <v>77</v>
      </c>
      <c r="Q93" s="569" t="s">
        <v>77</v>
      </c>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550" t="n">
        <v>67</v>
      </c>
      <c r="G94" s="551" t="n">
        <v>13</v>
      </c>
      <c r="H94" s="551" t="s">
        <v>77</v>
      </c>
      <c r="I94" s="551" t="s">
        <v>77</v>
      </c>
      <c r="J94" s="551" t="s">
        <v>77</v>
      </c>
      <c r="K94" s="551" t="s">
        <v>77</v>
      </c>
      <c r="L94" s="551" t="n">
        <v>8</v>
      </c>
      <c r="M94" s="551" t="s">
        <v>77</v>
      </c>
      <c r="N94" s="551" t="s">
        <v>77</v>
      </c>
      <c r="O94" s="551" t="n">
        <v>9</v>
      </c>
      <c r="P94" s="551" t="s">
        <v>77</v>
      </c>
      <c r="Q94" s="569" t="s">
        <v>77</v>
      </c>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550" t="n">
        <v>5</v>
      </c>
      <c r="G95" s="551" t="n">
        <v>1</v>
      </c>
      <c r="H95" s="551" t="s">
        <v>77</v>
      </c>
      <c r="I95" s="551" t="s">
        <v>77</v>
      </c>
      <c r="J95" s="551" t="s">
        <v>77</v>
      </c>
      <c r="K95" s="551" t="s">
        <v>77</v>
      </c>
      <c r="L95" s="551" t="n">
        <v>1</v>
      </c>
      <c r="M95" s="551" t="s">
        <v>77</v>
      </c>
      <c r="N95" s="551" t="s">
        <v>77</v>
      </c>
      <c r="O95" s="551" t="n">
        <v>1</v>
      </c>
      <c r="P95" s="551" t="s">
        <v>77</v>
      </c>
      <c r="Q95" s="569" t="s">
        <v>77</v>
      </c>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550" t="n">
        <v>1</v>
      </c>
      <c r="G96" s="551" t="s">
        <v>77</v>
      </c>
      <c r="H96" s="551" t="s">
        <v>77</v>
      </c>
      <c r="I96" s="551" t="s">
        <v>77</v>
      </c>
      <c r="J96" s="551" t="s">
        <v>77</v>
      </c>
      <c r="K96" s="551" t="s">
        <v>77</v>
      </c>
      <c r="L96" s="551" t="s">
        <v>77</v>
      </c>
      <c r="M96" s="551" t="s">
        <v>77</v>
      </c>
      <c r="N96" s="551" t="s">
        <v>77</v>
      </c>
      <c r="O96" s="551" t="s">
        <v>77</v>
      </c>
      <c r="P96" s="551" t="s">
        <v>77</v>
      </c>
      <c r="Q96" s="569" t="s">
        <v>77</v>
      </c>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545" t="n">
        <v>57</v>
      </c>
      <c r="G97" s="546" t="n">
        <v>1</v>
      </c>
      <c r="H97" s="546" t="n">
        <v>1</v>
      </c>
      <c r="I97" s="546" t="s">
        <v>77</v>
      </c>
      <c r="J97" s="546" t="s">
        <v>77</v>
      </c>
      <c r="K97" s="546" t="s">
        <v>77</v>
      </c>
      <c r="L97" s="546" t="s">
        <v>77</v>
      </c>
      <c r="M97" s="546" t="s">
        <v>77</v>
      </c>
      <c r="N97" s="546" t="s">
        <v>77</v>
      </c>
      <c r="O97" s="546" t="s">
        <v>77</v>
      </c>
      <c r="P97" s="546" t="s">
        <v>77</v>
      </c>
      <c r="Q97" s="570" t="s">
        <v>77</v>
      </c>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550"/>
      <c r="G98" s="551"/>
      <c r="H98" s="551"/>
      <c r="I98" s="551"/>
      <c r="J98" s="551"/>
      <c r="K98" s="551"/>
      <c r="L98" s="551"/>
      <c r="M98" s="551"/>
      <c r="N98" s="551"/>
      <c r="O98" s="551"/>
      <c r="P98" s="551"/>
      <c r="Q98" s="569"/>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571" t="n">
        <v>5</v>
      </c>
      <c r="G99" s="572" t="n">
        <v>5</v>
      </c>
      <c r="H99" s="572" t="s">
        <v>77</v>
      </c>
      <c r="I99" s="572" t="s">
        <v>77</v>
      </c>
      <c r="J99" s="572" t="s">
        <v>77</v>
      </c>
      <c r="K99" s="572" t="s">
        <v>77</v>
      </c>
      <c r="L99" s="572" t="n">
        <v>5</v>
      </c>
      <c r="M99" s="572" t="n">
        <v>3</v>
      </c>
      <c r="N99" s="572" t="n">
        <v>3</v>
      </c>
      <c r="O99" s="572" t="n">
        <v>5</v>
      </c>
      <c r="P99" s="572" t="s">
        <v>77</v>
      </c>
      <c r="Q99" s="573" t="n">
        <v>2</v>
      </c>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130"/>
      <c r="G101" s="130"/>
      <c r="H101" s="130"/>
      <c r="I101" s="13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c r="F102" s="130"/>
      <c r="G102" s="130"/>
      <c r="H102" s="130"/>
      <c r="I102" s="13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75" hidden="false" customHeight="false" outlineLevel="0" collapsed="false">
      <c r="A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30"/>
      <c r="G104" s="130"/>
      <c r="H104" s="130"/>
      <c r="I104" s="13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row r="148" customFormat="false" ht="11.25" hidden="false" customHeight="false" outlineLevel="0" collapsed="false">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row>
  </sheetData>
  <mergeCells count="27">
    <mergeCell ref="A1:Q1"/>
    <mergeCell ref="A2:Q2"/>
    <mergeCell ref="A3:Q3"/>
    <mergeCell ref="F6:G6"/>
    <mergeCell ref="H6:Q6"/>
    <mergeCell ref="B9:E9"/>
    <mergeCell ref="B10:E10"/>
    <mergeCell ref="F13:Q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1" width="7.7"/>
    <col collapsed="false" customWidth="true" hidden="false" outlineLevel="0" max="7" min="7" style="51" width="10.71"/>
    <col collapsed="false" customWidth="true" hidden="false" outlineLevel="0" max="17" min="8" style="51" width="7.7"/>
    <col collapsed="false" customWidth="false" hidden="false" outlineLevel="0" max="257" min="18"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c r="Q1" s="54"/>
    </row>
    <row r="2" s="200" customFormat="true" ht="15" hidden="false" customHeight="true" outlineLevel="0" collapsed="false">
      <c r="A2" s="56" t="s">
        <v>57</v>
      </c>
      <c r="B2" s="56"/>
      <c r="C2" s="56"/>
      <c r="D2" s="56"/>
      <c r="E2" s="56"/>
      <c r="F2" s="56"/>
      <c r="G2" s="56"/>
      <c r="H2" s="56"/>
      <c r="I2" s="56"/>
      <c r="J2" s="56"/>
      <c r="K2" s="56"/>
      <c r="L2" s="56"/>
      <c r="M2" s="56"/>
      <c r="N2" s="56"/>
      <c r="O2" s="56"/>
      <c r="P2" s="56"/>
      <c r="Q2" s="56"/>
    </row>
    <row r="3" s="202" customFormat="true" ht="12.75" hidden="false" customHeight="true" outlineLevel="0" collapsed="false">
      <c r="A3" s="284" t="s">
        <v>59</v>
      </c>
      <c r="B3" s="284"/>
      <c r="C3" s="284"/>
      <c r="D3" s="284"/>
      <c r="E3" s="284"/>
      <c r="F3" s="284"/>
      <c r="G3" s="284"/>
      <c r="H3" s="284"/>
      <c r="I3" s="284"/>
      <c r="J3" s="284"/>
      <c r="K3" s="284"/>
      <c r="L3" s="284"/>
      <c r="M3" s="284"/>
      <c r="N3" s="284"/>
      <c r="O3" s="284"/>
      <c r="P3" s="284"/>
      <c r="Q3" s="284"/>
    </row>
    <row r="4" s="205" customFormat="true" ht="12.75" hidden="false" customHeight="true" outlineLevel="0" collapsed="false">
      <c r="A4" s="203"/>
      <c r="B4" s="203"/>
      <c r="C4" s="203"/>
      <c r="D4" s="203"/>
      <c r="E4" s="203"/>
      <c r="F4" s="203"/>
      <c r="G4" s="203"/>
      <c r="H4" s="203"/>
      <c r="I4" s="203"/>
      <c r="J4" s="203"/>
      <c r="K4" s="203"/>
      <c r="L4" s="203"/>
      <c r="M4" s="203"/>
      <c r="N4" s="203"/>
      <c r="O4" s="203"/>
      <c r="P4" s="203"/>
      <c r="Q4" s="203"/>
    </row>
    <row r="5" s="206" customFormat="true" ht="21" hidden="false" customHeight="true" outlineLevel="0" collapsed="false">
      <c r="A5" s="42" t="s">
        <v>90</v>
      </c>
      <c r="B5" s="43"/>
      <c r="C5" s="43"/>
      <c r="D5" s="43"/>
    </row>
    <row r="6" s="66" customFormat="true" ht="12.75" hidden="false" customHeight="true" outlineLevel="0" collapsed="false">
      <c r="A6" s="207"/>
      <c r="B6" s="510"/>
      <c r="C6" s="409"/>
      <c r="D6" s="409"/>
      <c r="E6" s="410"/>
      <c r="F6" s="75" t="s">
        <v>112</v>
      </c>
      <c r="G6" s="75"/>
      <c r="H6" s="562" t="s">
        <v>656</v>
      </c>
      <c r="I6" s="562"/>
      <c r="J6" s="562"/>
      <c r="K6" s="562"/>
      <c r="L6" s="562"/>
      <c r="M6" s="562"/>
      <c r="N6" s="562"/>
      <c r="O6" s="562"/>
      <c r="P6" s="562"/>
      <c r="Q6" s="562"/>
    </row>
    <row r="7" s="66" customFormat="true" ht="12.75" hidden="false" customHeight="true" outlineLevel="0" collapsed="false">
      <c r="A7" s="211"/>
      <c r="B7" s="82"/>
      <c r="C7" s="138"/>
      <c r="D7" s="138"/>
      <c r="E7" s="138"/>
      <c r="F7" s="329"/>
      <c r="G7" s="81" t="s">
        <v>727</v>
      </c>
      <c r="H7" s="210"/>
      <c r="I7" s="329"/>
      <c r="J7" s="329"/>
      <c r="K7" s="329"/>
      <c r="L7" s="329"/>
      <c r="M7" s="329"/>
      <c r="N7" s="329"/>
      <c r="O7" s="329"/>
      <c r="P7" s="329"/>
      <c r="Q7" s="329"/>
    </row>
    <row r="8" s="66" customFormat="true" ht="12.75" hidden="false" customHeight="true" outlineLevel="0" collapsed="false">
      <c r="A8" s="211"/>
      <c r="B8" s="82"/>
      <c r="C8" s="138"/>
      <c r="D8" s="138"/>
      <c r="E8" s="138"/>
      <c r="F8" s="81"/>
      <c r="G8" s="81" t="s">
        <v>728</v>
      </c>
      <c r="H8" s="83"/>
      <c r="I8" s="81"/>
      <c r="J8" s="81"/>
      <c r="K8" s="81"/>
      <c r="L8" s="81" t="s">
        <v>729</v>
      </c>
      <c r="M8" s="81" t="s">
        <v>730</v>
      </c>
      <c r="N8" s="81"/>
      <c r="O8" s="81"/>
      <c r="P8" s="81"/>
      <c r="Q8" s="81" t="s">
        <v>731</v>
      </c>
    </row>
    <row r="9" s="66" customFormat="true" ht="12.75" hidden="false" customHeight="true" outlineLevel="0" collapsed="false">
      <c r="A9" s="211" t="s">
        <v>231</v>
      </c>
      <c r="B9" s="82" t="s">
        <v>232</v>
      </c>
      <c r="C9" s="82"/>
      <c r="D9" s="82"/>
      <c r="E9" s="82"/>
      <c r="F9" s="81" t="s">
        <v>400</v>
      </c>
      <c r="G9" s="81" t="s">
        <v>732</v>
      </c>
      <c r="H9" s="83" t="s">
        <v>733</v>
      </c>
      <c r="I9" s="81" t="s">
        <v>734</v>
      </c>
      <c r="J9" s="81" t="s">
        <v>735</v>
      </c>
      <c r="K9" s="81" t="s">
        <v>736</v>
      </c>
      <c r="L9" s="81" t="s">
        <v>737</v>
      </c>
      <c r="M9" s="81" t="s">
        <v>738</v>
      </c>
      <c r="N9" s="81" t="s">
        <v>739</v>
      </c>
      <c r="O9" s="81" t="s">
        <v>740</v>
      </c>
      <c r="P9" s="81" t="s">
        <v>741</v>
      </c>
      <c r="Q9" s="81" t="s">
        <v>742</v>
      </c>
    </row>
    <row r="10" s="66" customFormat="true" ht="12.75" hidden="false" customHeight="true" outlineLevel="0" collapsed="false">
      <c r="A10" s="211" t="s">
        <v>238</v>
      </c>
      <c r="B10" s="82" t="s">
        <v>239</v>
      </c>
      <c r="C10" s="82"/>
      <c r="D10" s="82"/>
      <c r="E10" s="82"/>
      <c r="F10" s="81" t="s">
        <v>182</v>
      </c>
      <c r="G10" s="81" t="s">
        <v>743</v>
      </c>
      <c r="H10" s="83" t="s">
        <v>744</v>
      </c>
      <c r="I10" s="81" t="s">
        <v>745</v>
      </c>
      <c r="J10" s="81" t="s">
        <v>746</v>
      </c>
      <c r="K10" s="81" t="s">
        <v>747</v>
      </c>
      <c r="L10" s="81" t="s">
        <v>738</v>
      </c>
      <c r="M10" s="81" t="s">
        <v>748</v>
      </c>
      <c r="N10" s="81" t="s">
        <v>747</v>
      </c>
      <c r="O10" s="81" t="s">
        <v>747</v>
      </c>
      <c r="P10" s="81" t="s">
        <v>738</v>
      </c>
      <c r="Q10" s="81" t="s">
        <v>738</v>
      </c>
    </row>
    <row r="11" s="66" customFormat="true" ht="12.75" hidden="false" customHeight="true" outlineLevel="0" collapsed="false">
      <c r="A11" s="211"/>
      <c r="B11" s="82"/>
      <c r="C11" s="138"/>
      <c r="D11" s="138"/>
      <c r="E11" s="138"/>
      <c r="F11" s="81"/>
      <c r="G11" s="81" t="s">
        <v>749</v>
      </c>
      <c r="H11" s="68"/>
      <c r="I11" s="330"/>
      <c r="J11" s="330"/>
      <c r="K11" s="330"/>
      <c r="L11" s="330"/>
      <c r="M11" s="81" t="s">
        <v>750</v>
      </c>
      <c r="N11" s="330"/>
      <c r="O11" s="330"/>
      <c r="P11" s="330"/>
      <c r="Q11" s="330"/>
    </row>
    <row r="12" s="66" customFormat="true" ht="12.75" hidden="false" customHeight="true" outlineLevel="0" collapsed="false">
      <c r="A12" s="211"/>
      <c r="B12" s="82"/>
      <c r="C12" s="138"/>
      <c r="D12" s="138"/>
      <c r="E12" s="138"/>
      <c r="F12" s="89"/>
      <c r="G12" s="89" t="s">
        <v>438</v>
      </c>
      <c r="H12" s="514"/>
      <c r="I12" s="89"/>
      <c r="J12" s="89"/>
      <c r="K12" s="89"/>
      <c r="L12" s="89"/>
      <c r="M12" s="89"/>
      <c r="N12" s="89"/>
      <c r="O12" s="89"/>
      <c r="P12" s="89"/>
      <c r="Q12" s="89"/>
    </row>
    <row r="13" s="66" customFormat="true" ht="12.75" hidden="false" customHeight="true" outlineLevel="0" collapsed="false">
      <c r="A13" s="219"/>
      <c r="B13" s="220"/>
      <c r="C13" s="221"/>
      <c r="D13" s="221"/>
      <c r="E13" s="222"/>
      <c r="F13" s="81" t="s">
        <v>186</v>
      </c>
      <c r="G13" s="81"/>
      <c r="H13" s="81"/>
      <c r="I13" s="81"/>
      <c r="J13" s="81"/>
      <c r="K13" s="81"/>
      <c r="L13" s="81"/>
      <c r="M13" s="81"/>
      <c r="N13" s="81"/>
      <c r="O13" s="81"/>
      <c r="P13" s="81"/>
      <c r="Q13" s="81"/>
    </row>
    <row r="14" customFormat="false" ht="4.5" hidden="false" customHeight="true" outlineLevel="0" collapsed="false">
      <c r="A14" s="331"/>
      <c r="B14" s="332"/>
      <c r="C14" s="333"/>
      <c r="D14" s="333"/>
      <c r="E14" s="97"/>
      <c r="F14" s="173"/>
      <c r="G14" s="96"/>
      <c r="H14" s="96"/>
      <c r="I14" s="96"/>
      <c r="J14" s="96"/>
      <c r="K14" s="96"/>
      <c r="L14" s="96"/>
      <c r="M14" s="96"/>
      <c r="N14" s="96"/>
      <c r="O14" s="96"/>
      <c r="P14" s="96"/>
      <c r="Q14" s="97"/>
    </row>
    <row r="15" customFormat="false" ht="15" hidden="false" customHeight="true" outlineLevel="0" collapsed="false">
      <c r="A15" s="227"/>
      <c r="B15" s="292" t="s">
        <v>247</v>
      </c>
      <c r="C15" s="293"/>
      <c r="D15" s="293"/>
      <c r="E15" s="294"/>
      <c r="F15" s="541"/>
      <c r="G15" s="542"/>
      <c r="H15" s="543"/>
      <c r="I15" s="542"/>
      <c r="J15" s="542"/>
      <c r="K15" s="542"/>
      <c r="L15" s="542"/>
      <c r="M15" s="542"/>
      <c r="N15" s="542"/>
      <c r="O15" s="542"/>
      <c r="P15" s="542"/>
      <c r="Q15" s="544"/>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07" customFormat="true" ht="12" hidden="false" customHeight="true" outlineLevel="0" collapsed="false">
      <c r="A16" s="244" t="n">
        <v>1</v>
      </c>
      <c r="B16" s="245"/>
      <c r="C16" s="247" t="s">
        <v>168</v>
      </c>
      <c r="D16" s="247"/>
      <c r="E16" s="247"/>
      <c r="F16" s="545" t="n">
        <v>2087</v>
      </c>
      <c r="G16" s="546" t="n">
        <v>1363</v>
      </c>
      <c r="H16" s="546" t="n">
        <v>1241</v>
      </c>
      <c r="I16" s="546" t="n">
        <v>27</v>
      </c>
      <c r="J16" s="546" t="n">
        <v>40</v>
      </c>
      <c r="K16" s="546" t="n">
        <v>53</v>
      </c>
      <c r="L16" s="546" t="n">
        <v>420</v>
      </c>
      <c r="M16" s="548" t="n">
        <v>251</v>
      </c>
      <c r="N16" s="548" t="n">
        <v>176</v>
      </c>
      <c r="O16" s="548" t="n">
        <v>751</v>
      </c>
      <c r="P16" s="548" t="n">
        <v>28</v>
      </c>
      <c r="Q16" s="549" t="n">
        <v>101</v>
      </c>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row>
    <row r="17" customFormat="false" ht="12" hidden="false" customHeight="true" outlineLevel="0" collapsed="false">
      <c r="A17" s="240" t="n">
        <v>2</v>
      </c>
      <c r="B17" s="224"/>
      <c r="C17" s="241" t="s">
        <v>307</v>
      </c>
      <c r="D17" s="241"/>
      <c r="E17" s="241"/>
      <c r="F17" s="550" t="n">
        <v>297</v>
      </c>
      <c r="G17" s="551" t="n">
        <v>156</v>
      </c>
      <c r="H17" s="551" t="n">
        <v>129</v>
      </c>
      <c r="I17" s="551" t="n">
        <v>3</v>
      </c>
      <c r="J17" s="551" t="n">
        <v>5</v>
      </c>
      <c r="K17" s="551" t="n">
        <v>9</v>
      </c>
      <c r="L17" s="551" t="n">
        <v>40</v>
      </c>
      <c r="M17" s="552" t="n">
        <v>29</v>
      </c>
      <c r="N17" s="552" t="n">
        <v>23</v>
      </c>
      <c r="O17" s="552" t="n">
        <v>77</v>
      </c>
      <c r="P17" s="552" t="n">
        <v>5</v>
      </c>
      <c r="Q17" s="553" t="n">
        <v>10</v>
      </c>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41" t="s">
        <v>308</v>
      </c>
      <c r="D18" s="241"/>
      <c r="E18" s="241"/>
      <c r="F18" s="550" t="n">
        <v>375</v>
      </c>
      <c r="G18" s="551" t="n">
        <v>231</v>
      </c>
      <c r="H18" s="551" t="n">
        <v>208</v>
      </c>
      <c r="I18" s="551" t="n">
        <v>2</v>
      </c>
      <c r="J18" s="551" t="n">
        <v>5</v>
      </c>
      <c r="K18" s="551" t="n">
        <v>7</v>
      </c>
      <c r="L18" s="551" t="n">
        <v>54</v>
      </c>
      <c r="M18" s="552" t="n">
        <v>44</v>
      </c>
      <c r="N18" s="552" t="n">
        <v>23</v>
      </c>
      <c r="O18" s="552" t="n">
        <v>97</v>
      </c>
      <c r="P18" s="552" t="n">
        <v>1</v>
      </c>
      <c r="Q18" s="553" t="n">
        <v>18</v>
      </c>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41" t="s">
        <v>309</v>
      </c>
      <c r="D19" s="241"/>
      <c r="E19" s="241"/>
      <c r="F19" s="550" t="n">
        <v>71</v>
      </c>
      <c r="G19" s="551" t="n">
        <v>44</v>
      </c>
      <c r="H19" s="551" t="n">
        <v>39</v>
      </c>
      <c r="I19" s="551" t="n">
        <v>1</v>
      </c>
      <c r="J19" s="551" t="n">
        <v>1</v>
      </c>
      <c r="K19" s="551" t="n">
        <v>2</v>
      </c>
      <c r="L19" s="551" t="n">
        <v>18</v>
      </c>
      <c r="M19" s="552" t="n">
        <v>7</v>
      </c>
      <c r="N19" s="552" t="n">
        <v>14</v>
      </c>
      <c r="O19" s="552" t="n">
        <v>35</v>
      </c>
      <c r="P19" s="552" t="n">
        <v>1</v>
      </c>
      <c r="Q19" s="553" t="n">
        <v>2</v>
      </c>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41" t="s">
        <v>310</v>
      </c>
      <c r="D20" s="241"/>
      <c r="E20" s="241"/>
      <c r="F20" s="550" t="n">
        <v>47</v>
      </c>
      <c r="G20" s="551" t="n">
        <v>39</v>
      </c>
      <c r="H20" s="551" t="n">
        <v>34</v>
      </c>
      <c r="I20" s="551" t="s">
        <v>77</v>
      </c>
      <c r="J20" s="551" t="n">
        <v>3</v>
      </c>
      <c r="K20" s="551" t="n">
        <v>2</v>
      </c>
      <c r="L20" s="551" t="n">
        <v>25</v>
      </c>
      <c r="M20" s="552" t="n">
        <v>6</v>
      </c>
      <c r="N20" s="552" t="n">
        <v>6</v>
      </c>
      <c r="O20" s="552" t="n">
        <v>29</v>
      </c>
      <c r="P20" s="552" t="s">
        <v>77</v>
      </c>
      <c r="Q20" s="553" t="n">
        <v>8</v>
      </c>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41" t="s">
        <v>311</v>
      </c>
      <c r="D21" s="241"/>
      <c r="E21" s="241"/>
      <c r="F21" s="550" t="n">
        <v>14</v>
      </c>
      <c r="G21" s="551" t="n">
        <v>12</v>
      </c>
      <c r="H21" s="551" t="n">
        <v>12</v>
      </c>
      <c r="I21" s="551" t="s">
        <v>77</v>
      </c>
      <c r="J21" s="551" t="s">
        <v>77</v>
      </c>
      <c r="K21" s="551" t="s">
        <v>77</v>
      </c>
      <c r="L21" s="551" t="n">
        <v>8</v>
      </c>
      <c r="M21" s="552" t="n">
        <v>5</v>
      </c>
      <c r="N21" s="552" t="n">
        <v>2</v>
      </c>
      <c r="O21" s="552" t="n">
        <v>10</v>
      </c>
      <c r="P21" s="552" t="n">
        <v>1</v>
      </c>
      <c r="Q21" s="553" t="n">
        <v>1</v>
      </c>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41" t="s">
        <v>312</v>
      </c>
      <c r="D22" s="241"/>
      <c r="E22" s="241"/>
      <c r="F22" s="550" t="n">
        <v>46</v>
      </c>
      <c r="G22" s="551" t="n">
        <v>31</v>
      </c>
      <c r="H22" s="551" t="n">
        <v>27</v>
      </c>
      <c r="I22" s="551" t="n">
        <v>1</v>
      </c>
      <c r="J22" s="551" t="n">
        <v>1</v>
      </c>
      <c r="K22" s="551" t="n">
        <v>1</v>
      </c>
      <c r="L22" s="551" t="n">
        <v>8</v>
      </c>
      <c r="M22" s="552" t="n">
        <v>4</v>
      </c>
      <c r="N22" s="552" t="n">
        <v>7</v>
      </c>
      <c r="O22" s="552" t="n">
        <v>24</v>
      </c>
      <c r="P22" s="552" t="n">
        <v>1</v>
      </c>
      <c r="Q22" s="553" t="n">
        <v>6</v>
      </c>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41" t="s">
        <v>313</v>
      </c>
      <c r="D23" s="241"/>
      <c r="E23" s="241"/>
      <c r="F23" s="550" t="n">
        <v>180</v>
      </c>
      <c r="G23" s="551" t="n">
        <v>104</v>
      </c>
      <c r="H23" s="551" t="n">
        <v>98</v>
      </c>
      <c r="I23" s="551" t="n">
        <v>2</v>
      </c>
      <c r="J23" s="551" t="n">
        <v>3</v>
      </c>
      <c r="K23" s="551" t="n">
        <v>2</v>
      </c>
      <c r="L23" s="551" t="n">
        <v>31</v>
      </c>
      <c r="M23" s="552" t="n">
        <v>14</v>
      </c>
      <c r="N23" s="552" t="n">
        <v>11</v>
      </c>
      <c r="O23" s="552" t="n">
        <v>47</v>
      </c>
      <c r="P23" s="552" t="n">
        <v>2</v>
      </c>
      <c r="Q23" s="553" t="n">
        <v>7</v>
      </c>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41" t="s">
        <v>314</v>
      </c>
      <c r="D24" s="241"/>
      <c r="E24" s="241"/>
      <c r="F24" s="550" t="n">
        <v>33</v>
      </c>
      <c r="G24" s="551" t="n">
        <v>26</v>
      </c>
      <c r="H24" s="551" t="n">
        <v>26</v>
      </c>
      <c r="I24" s="551" t="n">
        <v>4</v>
      </c>
      <c r="J24" s="551" t="n">
        <v>4</v>
      </c>
      <c r="K24" s="551" t="n">
        <v>3</v>
      </c>
      <c r="L24" s="551" t="n">
        <v>18</v>
      </c>
      <c r="M24" s="552" t="n">
        <v>5</v>
      </c>
      <c r="N24" s="552" t="n">
        <v>8</v>
      </c>
      <c r="O24" s="552" t="n">
        <v>17</v>
      </c>
      <c r="P24" s="552" t="n">
        <v>2</v>
      </c>
      <c r="Q24" s="553" t="n">
        <v>5</v>
      </c>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41" t="s">
        <v>315</v>
      </c>
      <c r="D25" s="241"/>
      <c r="E25" s="241"/>
      <c r="F25" s="550" t="n">
        <v>197</v>
      </c>
      <c r="G25" s="551" t="n">
        <v>141</v>
      </c>
      <c r="H25" s="551" t="n">
        <v>136</v>
      </c>
      <c r="I25" s="551" t="n">
        <v>2</v>
      </c>
      <c r="J25" s="551" t="n">
        <v>2</v>
      </c>
      <c r="K25" s="551" t="n">
        <v>3</v>
      </c>
      <c r="L25" s="551" t="n">
        <v>40</v>
      </c>
      <c r="M25" s="552" t="n">
        <v>19</v>
      </c>
      <c r="N25" s="552" t="n">
        <v>12</v>
      </c>
      <c r="O25" s="552" t="n">
        <v>62</v>
      </c>
      <c r="P25" s="552" t="n">
        <v>2</v>
      </c>
      <c r="Q25" s="553" t="n">
        <v>9</v>
      </c>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41" t="s">
        <v>316</v>
      </c>
      <c r="D26" s="241"/>
      <c r="E26" s="241"/>
      <c r="F26" s="550" t="n">
        <v>432</v>
      </c>
      <c r="G26" s="551" t="n">
        <v>313</v>
      </c>
      <c r="H26" s="551" t="n">
        <v>308</v>
      </c>
      <c r="I26" s="551" t="n">
        <v>4</v>
      </c>
      <c r="J26" s="551" t="n">
        <v>6</v>
      </c>
      <c r="K26" s="551" t="n">
        <v>6</v>
      </c>
      <c r="L26" s="551" t="n">
        <v>55</v>
      </c>
      <c r="M26" s="552" t="n">
        <v>72</v>
      </c>
      <c r="N26" s="552" t="n">
        <v>32</v>
      </c>
      <c r="O26" s="552" t="n">
        <v>184</v>
      </c>
      <c r="P26" s="552" t="n">
        <v>5</v>
      </c>
      <c r="Q26" s="553" t="n">
        <v>14</v>
      </c>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2</v>
      </c>
      <c r="B27" s="224"/>
      <c r="C27" s="241" t="s">
        <v>317</v>
      </c>
      <c r="D27" s="241"/>
      <c r="E27" s="241"/>
      <c r="F27" s="550" t="n">
        <v>99</v>
      </c>
      <c r="G27" s="551" t="n">
        <v>68</v>
      </c>
      <c r="H27" s="551" t="n">
        <v>63</v>
      </c>
      <c r="I27" s="551" t="s">
        <v>77</v>
      </c>
      <c r="J27" s="551" t="n">
        <v>1</v>
      </c>
      <c r="K27" s="551" t="n">
        <v>2</v>
      </c>
      <c r="L27" s="551" t="n">
        <v>18</v>
      </c>
      <c r="M27" s="552" t="n">
        <v>18</v>
      </c>
      <c r="N27" s="552" t="n">
        <v>6</v>
      </c>
      <c r="O27" s="552" t="n">
        <v>30</v>
      </c>
      <c r="P27" s="552" t="s">
        <v>77</v>
      </c>
      <c r="Q27" s="553" t="n">
        <v>3</v>
      </c>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customFormat="false" ht="12" hidden="false" customHeight="true" outlineLevel="0" collapsed="false">
      <c r="A28" s="240" t="n">
        <v>13</v>
      </c>
      <c r="B28" s="224"/>
      <c r="C28" s="241" t="s">
        <v>318</v>
      </c>
      <c r="D28" s="241"/>
      <c r="E28" s="241"/>
      <c r="F28" s="550" t="n">
        <v>25</v>
      </c>
      <c r="G28" s="551" t="n">
        <v>18</v>
      </c>
      <c r="H28" s="551" t="n">
        <v>15</v>
      </c>
      <c r="I28" s="551" t="n">
        <v>1</v>
      </c>
      <c r="J28" s="551" t="n">
        <v>1</v>
      </c>
      <c r="K28" s="551" t="n">
        <v>1</v>
      </c>
      <c r="L28" s="551" t="n">
        <v>4</v>
      </c>
      <c r="M28" s="552" t="n">
        <v>6</v>
      </c>
      <c r="N28" s="552" t="n">
        <v>3</v>
      </c>
      <c r="O28" s="552" t="n">
        <v>11</v>
      </c>
      <c r="P28" s="552" t="n">
        <v>1</v>
      </c>
      <c r="Q28" s="553" t="n">
        <v>1</v>
      </c>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40" t="n">
        <v>14</v>
      </c>
      <c r="B29" s="224"/>
      <c r="C29" s="241" t="s">
        <v>163</v>
      </c>
      <c r="D29" s="241"/>
      <c r="E29" s="241"/>
      <c r="F29" s="550" t="n">
        <v>80</v>
      </c>
      <c r="G29" s="551" t="n">
        <v>63</v>
      </c>
      <c r="H29" s="551" t="n">
        <v>54</v>
      </c>
      <c r="I29" s="551" t="n">
        <v>3</v>
      </c>
      <c r="J29" s="551" t="n">
        <v>2</v>
      </c>
      <c r="K29" s="551" t="n">
        <v>5</v>
      </c>
      <c r="L29" s="551" t="n">
        <v>40</v>
      </c>
      <c r="M29" s="552" t="n">
        <v>3</v>
      </c>
      <c r="N29" s="552" t="n">
        <v>8</v>
      </c>
      <c r="O29" s="552" t="n">
        <v>47</v>
      </c>
      <c r="P29" s="552" t="n">
        <v>2</v>
      </c>
      <c r="Q29" s="553" t="n">
        <v>6</v>
      </c>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5</v>
      </c>
      <c r="B30" s="224"/>
      <c r="C30" s="241" t="s">
        <v>164</v>
      </c>
      <c r="D30" s="241"/>
      <c r="E30" s="241"/>
      <c r="F30" s="550" t="n">
        <v>50</v>
      </c>
      <c r="G30" s="551" t="n">
        <v>39</v>
      </c>
      <c r="H30" s="551" t="n">
        <v>32</v>
      </c>
      <c r="I30" s="551" t="n">
        <v>2</v>
      </c>
      <c r="J30" s="551" t="n">
        <v>2</v>
      </c>
      <c r="K30" s="551" t="n">
        <v>3</v>
      </c>
      <c r="L30" s="551" t="n">
        <v>30</v>
      </c>
      <c r="M30" s="552" t="n">
        <v>3</v>
      </c>
      <c r="N30" s="552" t="n">
        <v>10</v>
      </c>
      <c r="O30" s="552" t="n">
        <v>26</v>
      </c>
      <c r="P30" s="552" t="n">
        <v>2</v>
      </c>
      <c r="Q30" s="553" t="n">
        <v>4</v>
      </c>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6</v>
      </c>
      <c r="B31" s="224"/>
      <c r="C31" s="241" t="s">
        <v>165</v>
      </c>
      <c r="D31" s="241"/>
      <c r="E31" s="241"/>
      <c r="F31" s="550" t="n">
        <v>97</v>
      </c>
      <c r="G31" s="551" t="n">
        <v>43</v>
      </c>
      <c r="H31" s="551" t="n">
        <v>38</v>
      </c>
      <c r="I31" s="551" t="n">
        <v>1</v>
      </c>
      <c r="J31" s="551" t="n">
        <v>2</v>
      </c>
      <c r="K31" s="551" t="n">
        <v>5</v>
      </c>
      <c r="L31" s="551" t="n">
        <v>12</v>
      </c>
      <c r="M31" s="552" t="n">
        <v>12</v>
      </c>
      <c r="N31" s="552" t="n">
        <v>6</v>
      </c>
      <c r="O31" s="552" t="n">
        <v>22</v>
      </c>
      <c r="P31" s="552" t="n">
        <v>2</v>
      </c>
      <c r="Q31" s="553" t="n">
        <v>5</v>
      </c>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7</v>
      </c>
      <c r="B32" s="224"/>
      <c r="C32" s="241" t="s">
        <v>166</v>
      </c>
      <c r="D32" s="241"/>
      <c r="E32" s="241"/>
      <c r="F32" s="550" t="n">
        <v>44</v>
      </c>
      <c r="G32" s="551" t="n">
        <v>35</v>
      </c>
      <c r="H32" s="551" t="n">
        <v>22</v>
      </c>
      <c r="I32" s="551" t="n">
        <v>1</v>
      </c>
      <c r="J32" s="551" t="n">
        <v>2</v>
      </c>
      <c r="K32" s="551" t="n">
        <v>2</v>
      </c>
      <c r="L32" s="551" t="n">
        <v>19</v>
      </c>
      <c r="M32" s="552" t="n">
        <v>4</v>
      </c>
      <c r="N32" s="552" t="n">
        <v>5</v>
      </c>
      <c r="O32" s="552" t="n">
        <v>33</v>
      </c>
      <c r="P32" s="552" t="n">
        <v>1</v>
      </c>
      <c r="Q32" s="553" t="n">
        <v>2</v>
      </c>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75" hidden="false" customHeight="false" outlineLevel="0" collapsed="false">
      <c r="A33" s="301"/>
      <c r="B33" s="302"/>
      <c r="C33" s="303" t="s">
        <v>259</v>
      </c>
      <c r="D33" s="304"/>
      <c r="E33" s="305"/>
      <c r="F33" s="550"/>
      <c r="G33" s="551"/>
      <c r="H33" s="551"/>
      <c r="I33" s="551"/>
      <c r="J33" s="551"/>
      <c r="K33" s="551"/>
      <c r="L33" s="551"/>
      <c r="M33" s="552"/>
      <c r="N33" s="552"/>
      <c r="O33" s="552"/>
      <c r="P33" s="552"/>
      <c r="Q33" s="553"/>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75" hidden="false" customHeight="true" outlineLevel="0" collapsed="false">
      <c r="A34" s="301"/>
      <c r="B34" s="302"/>
      <c r="C34" s="306" t="s">
        <v>77</v>
      </c>
      <c r="D34" s="307" t="s">
        <v>260</v>
      </c>
      <c r="E34" s="305"/>
      <c r="F34" s="550"/>
      <c r="G34" s="551"/>
      <c r="H34" s="551"/>
      <c r="I34" s="551"/>
      <c r="J34" s="551"/>
      <c r="K34" s="551"/>
      <c r="L34" s="551"/>
      <c r="M34" s="552"/>
      <c r="N34" s="552"/>
      <c r="O34" s="552"/>
      <c r="P34" s="552"/>
      <c r="Q34" s="553"/>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07" customFormat="true" ht="12" hidden="false" customHeight="true" outlineLevel="0" collapsed="false">
      <c r="A35" s="244" t="n">
        <v>18</v>
      </c>
      <c r="B35" s="245"/>
      <c r="C35" s="246"/>
      <c r="D35" s="247" t="s">
        <v>168</v>
      </c>
      <c r="E35" s="247"/>
      <c r="F35" s="545" t="n">
        <v>677</v>
      </c>
      <c r="G35" s="546" t="n">
        <v>528</v>
      </c>
      <c r="H35" s="546" t="n">
        <v>458</v>
      </c>
      <c r="I35" s="546" t="n">
        <v>25</v>
      </c>
      <c r="J35" s="546" t="n">
        <v>33</v>
      </c>
      <c r="K35" s="546" t="n">
        <v>37</v>
      </c>
      <c r="L35" s="546" t="n">
        <v>217</v>
      </c>
      <c r="M35" s="548" t="n">
        <v>127</v>
      </c>
      <c r="N35" s="548" t="n">
        <v>119</v>
      </c>
      <c r="O35" s="548" t="n">
        <v>314</v>
      </c>
      <c r="P35" s="548" t="n">
        <v>26</v>
      </c>
      <c r="Q35" s="549" t="n">
        <v>65</v>
      </c>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c r="AY35" s="412"/>
    </row>
    <row r="36" customFormat="false" ht="12" hidden="false" customHeight="true" outlineLevel="0" collapsed="false">
      <c r="A36" s="240" t="n">
        <v>19</v>
      </c>
      <c r="B36" s="224"/>
      <c r="C36" s="225"/>
      <c r="D36" s="241" t="s">
        <v>307</v>
      </c>
      <c r="E36" s="241"/>
      <c r="F36" s="550" t="n">
        <v>119</v>
      </c>
      <c r="G36" s="551" t="n">
        <v>92</v>
      </c>
      <c r="H36" s="551" t="n">
        <v>71</v>
      </c>
      <c r="I36" s="551" t="n">
        <v>3</v>
      </c>
      <c r="J36" s="551" t="n">
        <v>5</v>
      </c>
      <c r="K36" s="551" t="n">
        <v>6</v>
      </c>
      <c r="L36" s="551" t="n">
        <v>26</v>
      </c>
      <c r="M36" s="552" t="n">
        <v>19</v>
      </c>
      <c r="N36" s="552" t="n">
        <v>17</v>
      </c>
      <c r="O36" s="552" t="n">
        <v>47</v>
      </c>
      <c r="P36" s="552" t="n">
        <v>4</v>
      </c>
      <c r="Q36" s="553" t="n">
        <v>6</v>
      </c>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0</v>
      </c>
      <c r="B37" s="224"/>
      <c r="C37" s="225"/>
      <c r="D37" s="241" t="s">
        <v>308</v>
      </c>
      <c r="E37" s="241"/>
      <c r="F37" s="550" t="n">
        <v>198</v>
      </c>
      <c r="G37" s="551" t="n">
        <v>150</v>
      </c>
      <c r="H37" s="551" t="n">
        <v>140</v>
      </c>
      <c r="I37" s="551" t="n">
        <v>2</v>
      </c>
      <c r="J37" s="551" t="n">
        <v>5</v>
      </c>
      <c r="K37" s="551" t="n">
        <v>6</v>
      </c>
      <c r="L37" s="551" t="n">
        <v>36</v>
      </c>
      <c r="M37" s="552" t="n">
        <v>32</v>
      </c>
      <c r="N37" s="552" t="n">
        <v>20</v>
      </c>
      <c r="O37" s="552" t="n">
        <v>59</v>
      </c>
      <c r="P37" s="552" t="n">
        <v>1</v>
      </c>
      <c r="Q37" s="553" t="n">
        <v>15</v>
      </c>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1</v>
      </c>
      <c r="B38" s="224"/>
      <c r="C38" s="225"/>
      <c r="D38" s="241" t="s">
        <v>309</v>
      </c>
      <c r="E38" s="241"/>
      <c r="F38" s="550" t="n">
        <v>3</v>
      </c>
      <c r="G38" s="551" t="n">
        <v>3</v>
      </c>
      <c r="H38" s="551" t="n">
        <v>1</v>
      </c>
      <c r="I38" s="551" t="n">
        <v>1</v>
      </c>
      <c r="J38" s="551" t="n">
        <v>1</v>
      </c>
      <c r="K38" s="551" t="n">
        <v>1</v>
      </c>
      <c r="L38" s="551" t="n">
        <v>3</v>
      </c>
      <c r="M38" s="552" t="n">
        <v>2</v>
      </c>
      <c r="N38" s="552" t="n">
        <v>3</v>
      </c>
      <c r="O38" s="552" t="n">
        <v>3</v>
      </c>
      <c r="P38" s="552" t="n">
        <v>1</v>
      </c>
      <c r="Q38" s="553" t="n">
        <v>1</v>
      </c>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2</v>
      </c>
      <c r="B39" s="224"/>
      <c r="C39" s="225"/>
      <c r="D39" s="241" t="s">
        <v>310</v>
      </c>
      <c r="E39" s="241"/>
      <c r="F39" s="550" t="n">
        <v>18</v>
      </c>
      <c r="G39" s="551" t="n">
        <v>18</v>
      </c>
      <c r="H39" s="551" t="n">
        <v>15</v>
      </c>
      <c r="I39" s="551" t="s">
        <v>77</v>
      </c>
      <c r="J39" s="551" t="n">
        <v>2</v>
      </c>
      <c r="K39" s="551" t="s">
        <v>77</v>
      </c>
      <c r="L39" s="551" t="n">
        <v>13</v>
      </c>
      <c r="M39" s="552" t="n">
        <v>4</v>
      </c>
      <c r="N39" s="552" t="n">
        <v>4</v>
      </c>
      <c r="O39" s="552" t="n">
        <v>15</v>
      </c>
      <c r="P39" s="552" t="s">
        <v>77</v>
      </c>
      <c r="Q39" s="553" t="n">
        <v>3</v>
      </c>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3</v>
      </c>
      <c r="B40" s="224"/>
      <c r="C40" s="225"/>
      <c r="D40" s="241" t="s">
        <v>311</v>
      </c>
      <c r="E40" s="241"/>
      <c r="F40" s="550" t="n">
        <v>5</v>
      </c>
      <c r="G40" s="551" t="n">
        <v>5</v>
      </c>
      <c r="H40" s="551" t="n">
        <v>5</v>
      </c>
      <c r="I40" s="551" t="s">
        <v>77</v>
      </c>
      <c r="J40" s="551" t="s">
        <v>77</v>
      </c>
      <c r="K40" s="551" t="s">
        <v>77</v>
      </c>
      <c r="L40" s="551" t="n">
        <v>4</v>
      </c>
      <c r="M40" s="552" t="n">
        <v>4</v>
      </c>
      <c r="N40" s="552" t="n">
        <v>2</v>
      </c>
      <c r="O40" s="552" t="n">
        <v>5</v>
      </c>
      <c r="P40" s="552" t="n">
        <v>1</v>
      </c>
      <c r="Q40" s="553" t="n">
        <v>1</v>
      </c>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4</v>
      </c>
      <c r="B41" s="224"/>
      <c r="C41" s="225"/>
      <c r="D41" s="241" t="s">
        <v>312</v>
      </c>
      <c r="E41" s="241"/>
      <c r="F41" s="550" t="n">
        <v>2</v>
      </c>
      <c r="G41" s="551" t="n">
        <v>1</v>
      </c>
      <c r="H41" s="551" t="s">
        <v>77</v>
      </c>
      <c r="I41" s="551" t="n">
        <v>1</v>
      </c>
      <c r="J41" s="551" t="n">
        <v>1</v>
      </c>
      <c r="K41" s="551" t="n">
        <v>1</v>
      </c>
      <c r="L41" s="551" t="n">
        <v>1</v>
      </c>
      <c r="M41" s="552" t="s">
        <v>77</v>
      </c>
      <c r="N41" s="552" t="n">
        <v>1</v>
      </c>
      <c r="O41" s="552" t="n">
        <v>1</v>
      </c>
      <c r="P41" s="552" t="n">
        <v>1</v>
      </c>
      <c r="Q41" s="553" t="n">
        <v>1</v>
      </c>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5</v>
      </c>
      <c r="B42" s="224"/>
      <c r="C42" s="225"/>
      <c r="D42" s="241" t="s">
        <v>313</v>
      </c>
      <c r="E42" s="241"/>
      <c r="F42" s="550" t="n">
        <v>64</v>
      </c>
      <c r="G42" s="551" t="n">
        <v>45</v>
      </c>
      <c r="H42" s="551" t="n">
        <v>41</v>
      </c>
      <c r="I42" s="551" t="n">
        <v>1</v>
      </c>
      <c r="J42" s="551" t="n">
        <v>1</v>
      </c>
      <c r="K42" s="551" t="s">
        <v>77</v>
      </c>
      <c r="L42" s="551" t="n">
        <v>18</v>
      </c>
      <c r="M42" s="552" t="n">
        <v>8</v>
      </c>
      <c r="N42" s="552" t="n">
        <v>8</v>
      </c>
      <c r="O42" s="552" t="n">
        <v>23</v>
      </c>
      <c r="P42" s="552" t="n">
        <v>1</v>
      </c>
      <c r="Q42" s="553" t="n">
        <v>3</v>
      </c>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6</v>
      </c>
      <c r="B43" s="224"/>
      <c r="C43" s="225"/>
      <c r="D43" s="241" t="s">
        <v>314</v>
      </c>
      <c r="E43" s="241"/>
      <c r="F43" s="550" t="n">
        <v>6</v>
      </c>
      <c r="G43" s="551" t="n">
        <v>5</v>
      </c>
      <c r="H43" s="551" t="n">
        <v>5</v>
      </c>
      <c r="I43" s="551" t="n">
        <v>3</v>
      </c>
      <c r="J43" s="551" t="n">
        <v>2</v>
      </c>
      <c r="K43" s="551" t="n">
        <v>3</v>
      </c>
      <c r="L43" s="551" t="n">
        <v>5</v>
      </c>
      <c r="M43" s="552" t="n">
        <v>2</v>
      </c>
      <c r="N43" s="552" t="n">
        <v>2</v>
      </c>
      <c r="O43" s="552" t="n">
        <v>4</v>
      </c>
      <c r="P43" s="552" t="n">
        <v>2</v>
      </c>
      <c r="Q43" s="553" t="n">
        <v>2</v>
      </c>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7</v>
      </c>
      <c r="B44" s="224"/>
      <c r="C44" s="225"/>
      <c r="D44" s="241" t="s">
        <v>315</v>
      </c>
      <c r="E44" s="241"/>
      <c r="F44" s="550" t="n">
        <v>56</v>
      </c>
      <c r="G44" s="551" t="n">
        <v>49</v>
      </c>
      <c r="H44" s="551" t="n">
        <v>48</v>
      </c>
      <c r="I44" s="551" t="n">
        <v>2</v>
      </c>
      <c r="J44" s="551" t="n">
        <v>2</v>
      </c>
      <c r="K44" s="551" t="n">
        <v>2</v>
      </c>
      <c r="L44" s="551" t="n">
        <v>16</v>
      </c>
      <c r="M44" s="552" t="n">
        <v>10</v>
      </c>
      <c r="N44" s="552" t="n">
        <v>10</v>
      </c>
      <c r="O44" s="552" t="n">
        <v>28</v>
      </c>
      <c r="P44" s="552" t="n">
        <v>2</v>
      </c>
      <c r="Q44" s="553" t="n">
        <v>4</v>
      </c>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8</v>
      </c>
      <c r="B45" s="224"/>
      <c r="C45" s="225"/>
      <c r="D45" s="241" t="s">
        <v>316</v>
      </c>
      <c r="E45" s="241"/>
      <c r="F45" s="550" t="n">
        <v>87</v>
      </c>
      <c r="G45" s="551" t="n">
        <v>56</v>
      </c>
      <c r="H45" s="551" t="n">
        <v>55</v>
      </c>
      <c r="I45" s="551" t="n">
        <v>4</v>
      </c>
      <c r="J45" s="551" t="n">
        <v>5</v>
      </c>
      <c r="K45" s="551" t="n">
        <v>3</v>
      </c>
      <c r="L45" s="551" t="n">
        <v>19</v>
      </c>
      <c r="M45" s="552" t="n">
        <v>24</v>
      </c>
      <c r="N45" s="552" t="n">
        <v>22</v>
      </c>
      <c r="O45" s="552" t="n">
        <v>44</v>
      </c>
      <c r="P45" s="552" t="n">
        <v>5</v>
      </c>
      <c r="Q45" s="553" t="n">
        <v>11</v>
      </c>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9</v>
      </c>
      <c r="B46" s="224"/>
      <c r="C46" s="225"/>
      <c r="D46" s="241" t="s">
        <v>317</v>
      </c>
      <c r="E46" s="241"/>
      <c r="F46" s="550" t="n">
        <v>17</v>
      </c>
      <c r="G46" s="551" t="n">
        <v>13</v>
      </c>
      <c r="H46" s="551" t="n">
        <v>12</v>
      </c>
      <c r="I46" s="551" t="s">
        <v>77</v>
      </c>
      <c r="J46" s="551" t="n">
        <v>1</v>
      </c>
      <c r="K46" s="551" t="n">
        <v>2</v>
      </c>
      <c r="L46" s="551" t="n">
        <v>7</v>
      </c>
      <c r="M46" s="552" t="n">
        <v>4</v>
      </c>
      <c r="N46" s="552" t="n">
        <v>4</v>
      </c>
      <c r="O46" s="552" t="n">
        <v>8</v>
      </c>
      <c r="P46" s="552" t="s">
        <v>77</v>
      </c>
      <c r="Q46" s="553" t="n">
        <v>3</v>
      </c>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30</v>
      </c>
      <c r="B47" s="224"/>
      <c r="C47" s="225"/>
      <c r="D47" s="241" t="s">
        <v>318</v>
      </c>
      <c r="E47" s="241"/>
      <c r="F47" s="550" t="n">
        <v>11</v>
      </c>
      <c r="G47" s="551" t="n">
        <v>9</v>
      </c>
      <c r="H47" s="551" t="n">
        <v>7</v>
      </c>
      <c r="I47" s="551" t="n">
        <v>1</v>
      </c>
      <c r="J47" s="551" t="n">
        <v>1</v>
      </c>
      <c r="K47" s="551" t="n">
        <v>1</v>
      </c>
      <c r="L47" s="551" t="n">
        <v>4</v>
      </c>
      <c r="M47" s="552" t="n">
        <v>4</v>
      </c>
      <c r="N47" s="552" t="n">
        <v>3</v>
      </c>
      <c r="O47" s="552" t="n">
        <v>7</v>
      </c>
      <c r="P47" s="552" t="n">
        <v>1</v>
      </c>
      <c r="Q47" s="553" t="n">
        <v>1</v>
      </c>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1</v>
      </c>
      <c r="B48" s="224"/>
      <c r="C48" s="225"/>
      <c r="D48" s="241" t="s">
        <v>163</v>
      </c>
      <c r="E48" s="241"/>
      <c r="F48" s="550" t="n">
        <v>36</v>
      </c>
      <c r="G48" s="551" t="n">
        <v>33</v>
      </c>
      <c r="H48" s="551" t="n">
        <v>25</v>
      </c>
      <c r="I48" s="551" t="n">
        <v>3</v>
      </c>
      <c r="J48" s="551" t="n">
        <v>2</v>
      </c>
      <c r="K48" s="551" t="n">
        <v>5</v>
      </c>
      <c r="L48" s="551" t="n">
        <v>31</v>
      </c>
      <c r="M48" s="552" t="n">
        <v>3</v>
      </c>
      <c r="N48" s="552" t="n">
        <v>7</v>
      </c>
      <c r="O48" s="552" t="n">
        <v>31</v>
      </c>
      <c r="P48" s="552" t="n">
        <v>2</v>
      </c>
      <c r="Q48" s="553" t="n">
        <v>5</v>
      </c>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40" t="n">
        <v>32</v>
      </c>
      <c r="B49" s="224"/>
      <c r="C49" s="225"/>
      <c r="D49" s="241" t="s">
        <v>164</v>
      </c>
      <c r="E49" s="241"/>
      <c r="F49" s="550" t="n">
        <v>21</v>
      </c>
      <c r="G49" s="551" t="n">
        <v>19</v>
      </c>
      <c r="H49" s="551" t="n">
        <v>12</v>
      </c>
      <c r="I49" s="551" t="n">
        <v>2</v>
      </c>
      <c r="J49" s="551" t="n">
        <v>2</v>
      </c>
      <c r="K49" s="551" t="n">
        <v>3</v>
      </c>
      <c r="L49" s="551" t="n">
        <v>18</v>
      </c>
      <c r="M49" s="552" t="n">
        <v>2</v>
      </c>
      <c r="N49" s="552" t="n">
        <v>8</v>
      </c>
      <c r="O49" s="552" t="n">
        <v>14</v>
      </c>
      <c r="P49" s="552" t="n">
        <v>2</v>
      </c>
      <c r="Q49" s="553" t="n">
        <v>3</v>
      </c>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3</v>
      </c>
      <c r="B50" s="224"/>
      <c r="C50" s="225"/>
      <c r="D50" s="241" t="s">
        <v>165</v>
      </c>
      <c r="E50" s="241"/>
      <c r="F50" s="550" t="n">
        <v>19</v>
      </c>
      <c r="G50" s="551" t="n">
        <v>15</v>
      </c>
      <c r="H50" s="551" t="n">
        <v>12</v>
      </c>
      <c r="I50" s="551" t="n">
        <v>1</v>
      </c>
      <c r="J50" s="551" t="n">
        <v>2</v>
      </c>
      <c r="K50" s="551" t="n">
        <v>3</v>
      </c>
      <c r="L50" s="551" t="n">
        <v>6</v>
      </c>
      <c r="M50" s="552" t="n">
        <v>7</v>
      </c>
      <c r="N50" s="552" t="n">
        <v>5</v>
      </c>
      <c r="O50" s="552" t="n">
        <v>10</v>
      </c>
      <c r="P50" s="552" t="n">
        <v>2</v>
      </c>
      <c r="Q50" s="553" t="n">
        <v>4</v>
      </c>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4</v>
      </c>
      <c r="B51" s="224"/>
      <c r="C51" s="225"/>
      <c r="D51" s="241" t="s">
        <v>166</v>
      </c>
      <c r="E51" s="241"/>
      <c r="F51" s="550" t="n">
        <v>15</v>
      </c>
      <c r="G51" s="551" t="n">
        <v>15</v>
      </c>
      <c r="H51" s="551" t="n">
        <v>9</v>
      </c>
      <c r="I51" s="551" t="n">
        <v>1</v>
      </c>
      <c r="J51" s="551" t="n">
        <v>1</v>
      </c>
      <c r="K51" s="551" t="n">
        <v>1</v>
      </c>
      <c r="L51" s="551" t="n">
        <v>10</v>
      </c>
      <c r="M51" s="552" t="n">
        <v>2</v>
      </c>
      <c r="N51" s="552" t="n">
        <v>3</v>
      </c>
      <c r="O51" s="552" t="n">
        <v>15</v>
      </c>
      <c r="P51" s="552" t="n">
        <v>1</v>
      </c>
      <c r="Q51" s="553" t="n">
        <v>2</v>
      </c>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75" hidden="false" customHeight="true" outlineLevel="0" collapsed="false">
      <c r="A52" s="223"/>
      <c r="B52" s="224"/>
      <c r="C52" s="308" t="s">
        <v>77</v>
      </c>
      <c r="D52" s="307" t="s">
        <v>265</v>
      </c>
      <c r="E52" s="226"/>
      <c r="F52" s="550"/>
      <c r="G52" s="551"/>
      <c r="H52" s="551"/>
      <c r="I52" s="551"/>
      <c r="J52" s="551"/>
      <c r="K52" s="551"/>
      <c r="L52" s="551"/>
      <c r="M52" s="552"/>
      <c r="N52" s="552"/>
      <c r="O52" s="552"/>
      <c r="P52" s="552"/>
      <c r="Q52" s="553"/>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07" customFormat="true" ht="12" hidden="false" customHeight="true" outlineLevel="0" collapsed="false">
      <c r="A53" s="244" t="n">
        <v>35</v>
      </c>
      <c r="B53" s="245"/>
      <c r="C53" s="264"/>
      <c r="D53" s="247" t="s">
        <v>168</v>
      </c>
      <c r="E53" s="247"/>
      <c r="F53" s="545" t="n">
        <v>790</v>
      </c>
      <c r="G53" s="546" t="n">
        <v>543</v>
      </c>
      <c r="H53" s="546" t="n">
        <v>522</v>
      </c>
      <c r="I53" s="546" t="s">
        <v>77</v>
      </c>
      <c r="J53" s="546" t="n">
        <v>2</v>
      </c>
      <c r="K53" s="546" t="n">
        <v>7</v>
      </c>
      <c r="L53" s="546" t="n">
        <v>137</v>
      </c>
      <c r="M53" s="548" t="n">
        <v>91</v>
      </c>
      <c r="N53" s="548" t="n">
        <v>29</v>
      </c>
      <c r="O53" s="548" t="n">
        <v>298</v>
      </c>
      <c r="P53" s="548" t="n">
        <v>1</v>
      </c>
      <c r="Q53" s="549" t="n">
        <v>19</v>
      </c>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row>
    <row r="54" customFormat="false" ht="12" hidden="false" customHeight="true" outlineLevel="0" collapsed="false">
      <c r="A54" s="240" t="n">
        <v>36</v>
      </c>
      <c r="B54" s="224"/>
      <c r="C54" s="225"/>
      <c r="D54" s="241" t="s">
        <v>307</v>
      </c>
      <c r="E54" s="241"/>
      <c r="F54" s="550" t="n">
        <v>69</v>
      </c>
      <c r="G54" s="551" t="n">
        <v>30</v>
      </c>
      <c r="H54" s="551" t="n">
        <v>29</v>
      </c>
      <c r="I54" s="551" t="s">
        <v>77</v>
      </c>
      <c r="J54" s="551" t="s">
        <v>77</v>
      </c>
      <c r="K54" s="551" t="n">
        <v>3</v>
      </c>
      <c r="L54" s="551" t="n">
        <v>12</v>
      </c>
      <c r="M54" s="552" t="n">
        <v>7</v>
      </c>
      <c r="N54" s="552" t="n">
        <v>5</v>
      </c>
      <c r="O54" s="552" t="n">
        <v>21</v>
      </c>
      <c r="P54" s="552" t="n">
        <v>1</v>
      </c>
      <c r="Q54" s="553" t="n">
        <v>3</v>
      </c>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customFormat="false" ht="12" hidden="false" customHeight="true" outlineLevel="0" collapsed="false">
      <c r="A55" s="240" t="n">
        <v>37</v>
      </c>
      <c r="B55" s="224"/>
      <c r="C55" s="225"/>
      <c r="D55" s="241" t="s">
        <v>308</v>
      </c>
      <c r="E55" s="241"/>
      <c r="F55" s="550" t="n">
        <v>50</v>
      </c>
      <c r="G55" s="551" t="n">
        <v>30</v>
      </c>
      <c r="H55" s="551" t="n">
        <v>25</v>
      </c>
      <c r="I55" s="551" t="s">
        <v>77</v>
      </c>
      <c r="J55" s="551" t="s">
        <v>77</v>
      </c>
      <c r="K55" s="551" t="s">
        <v>77</v>
      </c>
      <c r="L55" s="551" t="n">
        <v>7</v>
      </c>
      <c r="M55" s="552" t="n">
        <v>6</v>
      </c>
      <c r="N55" s="552" t="n">
        <v>1</v>
      </c>
      <c r="O55" s="552" t="n">
        <v>14</v>
      </c>
      <c r="P55" s="552" t="s">
        <v>77</v>
      </c>
      <c r="Q55" s="553" t="n">
        <v>2</v>
      </c>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customFormat="false" ht="12" hidden="false" customHeight="true" outlineLevel="0" collapsed="false">
      <c r="A56" s="240" t="n">
        <v>38</v>
      </c>
      <c r="B56" s="224"/>
      <c r="C56" s="225"/>
      <c r="D56" s="241" t="s">
        <v>309</v>
      </c>
      <c r="E56" s="241"/>
      <c r="F56" s="550" t="n">
        <v>35</v>
      </c>
      <c r="G56" s="551" t="n">
        <v>23</v>
      </c>
      <c r="H56" s="551" t="n">
        <v>21</v>
      </c>
      <c r="I56" s="551" t="s">
        <v>77</v>
      </c>
      <c r="J56" s="551" t="s">
        <v>77</v>
      </c>
      <c r="K56" s="551" t="s">
        <v>77</v>
      </c>
      <c r="L56" s="551" t="n">
        <v>13</v>
      </c>
      <c r="M56" s="552" t="n">
        <v>3</v>
      </c>
      <c r="N56" s="552" t="n">
        <v>6</v>
      </c>
      <c r="O56" s="552" t="n">
        <v>19</v>
      </c>
      <c r="P56" s="552" t="s">
        <v>77</v>
      </c>
      <c r="Q56" s="553" t="n">
        <v>1</v>
      </c>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9</v>
      </c>
      <c r="B57" s="224"/>
      <c r="C57" s="225"/>
      <c r="D57" s="241" t="s">
        <v>310</v>
      </c>
      <c r="E57" s="241"/>
      <c r="F57" s="550" t="n">
        <v>15</v>
      </c>
      <c r="G57" s="551" t="n">
        <v>11</v>
      </c>
      <c r="H57" s="551" t="n">
        <v>10</v>
      </c>
      <c r="I57" s="551" t="s">
        <v>77</v>
      </c>
      <c r="J57" s="551" t="s">
        <v>77</v>
      </c>
      <c r="K57" s="551" t="s">
        <v>77</v>
      </c>
      <c r="L57" s="551" t="n">
        <v>6</v>
      </c>
      <c r="M57" s="552" t="s">
        <v>77</v>
      </c>
      <c r="N57" s="552" t="s">
        <v>77</v>
      </c>
      <c r="O57" s="552" t="n">
        <v>7</v>
      </c>
      <c r="P57" s="552" t="s">
        <v>77</v>
      </c>
      <c r="Q57" s="553" t="n">
        <v>1</v>
      </c>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40</v>
      </c>
      <c r="B58" s="224"/>
      <c r="C58" s="225"/>
      <c r="D58" s="241" t="s">
        <v>311</v>
      </c>
      <c r="E58" s="241"/>
      <c r="F58" s="550" t="n">
        <v>7</v>
      </c>
      <c r="G58" s="551" t="n">
        <v>6</v>
      </c>
      <c r="H58" s="551" t="n">
        <v>6</v>
      </c>
      <c r="I58" s="551" t="s">
        <v>77</v>
      </c>
      <c r="J58" s="551" t="s">
        <v>77</v>
      </c>
      <c r="K58" s="551" t="s">
        <v>77</v>
      </c>
      <c r="L58" s="551" t="n">
        <v>4</v>
      </c>
      <c r="M58" s="552" t="n">
        <v>1</v>
      </c>
      <c r="N58" s="552" t="s">
        <v>77</v>
      </c>
      <c r="O58" s="552" t="n">
        <v>5</v>
      </c>
      <c r="P58" s="552" t="s">
        <v>77</v>
      </c>
      <c r="Q58" s="553" t="s">
        <v>77</v>
      </c>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41</v>
      </c>
      <c r="B59" s="224"/>
      <c r="C59" s="225"/>
      <c r="D59" s="241" t="s">
        <v>312</v>
      </c>
      <c r="E59" s="241"/>
      <c r="F59" s="550" t="n">
        <v>14</v>
      </c>
      <c r="G59" s="551" t="n">
        <v>12</v>
      </c>
      <c r="H59" s="551" t="n">
        <v>9</v>
      </c>
      <c r="I59" s="551" t="s">
        <v>77</v>
      </c>
      <c r="J59" s="551" t="s">
        <v>77</v>
      </c>
      <c r="K59" s="551" t="s">
        <v>77</v>
      </c>
      <c r="L59" s="551" t="n">
        <v>4</v>
      </c>
      <c r="M59" s="552" t="n">
        <v>1</v>
      </c>
      <c r="N59" s="552" t="n">
        <v>1</v>
      </c>
      <c r="O59" s="552" t="n">
        <v>10</v>
      </c>
      <c r="P59" s="552" t="s">
        <v>77</v>
      </c>
      <c r="Q59" s="553" t="n">
        <v>2</v>
      </c>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0" t="n">
        <v>42</v>
      </c>
      <c r="B60" s="224"/>
      <c r="C60" s="225"/>
      <c r="D60" s="241" t="s">
        <v>313</v>
      </c>
      <c r="E60" s="241"/>
      <c r="F60" s="550" t="n">
        <v>55</v>
      </c>
      <c r="G60" s="551" t="n">
        <v>33</v>
      </c>
      <c r="H60" s="551" t="n">
        <v>32</v>
      </c>
      <c r="I60" s="551" t="s">
        <v>77</v>
      </c>
      <c r="J60" s="551" t="s">
        <v>77</v>
      </c>
      <c r="K60" s="551" t="s">
        <v>77</v>
      </c>
      <c r="L60" s="551" t="n">
        <v>9</v>
      </c>
      <c r="M60" s="552" t="n">
        <v>3</v>
      </c>
      <c r="N60" s="552" t="n">
        <v>1</v>
      </c>
      <c r="O60" s="552" t="n">
        <v>18</v>
      </c>
      <c r="P60" s="552" t="s">
        <v>77</v>
      </c>
      <c r="Q60" s="553" t="n">
        <v>1</v>
      </c>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224"/>
      <c r="C61" s="225"/>
      <c r="D61" s="241" t="s">
        <v>314</v>
      </c>
      <c r="E61" s="241"/>
      <c r="F61" s="550" t="n">
        <v>11</v>
      </c>
      <c r="G61" s="551" t="n">
        <v>7</v>
      </c>
      <c r="H61" s="551" t="n">
        <v>7</v>
      </c>
      <c r="I61" s="551" t="s">
        <v>77</v>
      </c>
      <c r="J61" s="551" t="n">
        <v>1</v>
      </c>
      <c r="K61" s="551" t="s">
        <v>77</v>
      </c>
      <c r="L61" s="551" t="n">
        <v>3</v>
      </c>
      <c r="M61" s="552" t="s">
        <v>77</v>
      </c>
      <c r="N61" s="552" t="n">
        <v>1</v>
      </c>
      <c r="O61" s="552" t="n">
        <v>3</v>
      </c>
      <c r="P61" s="552" t="s">
        <v>77</v>
      </c>
      <c r="Q61" s="553" t="s">
        <v>77</v>
      </c>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4</v>
      </c>
      <c r="B62" s="224"/>
      <c r="C62" s="225"/>
      <c r="D62" s="241" t="s">
        <v>315</v>
      </c>
      <c r="E62" s="241"/>
      <c r="F62" s="550" t="n">
        <v>80</v>
      </c>
      <c r="G62" s="551" t="n">
        <v>62</v>
      </c>
      <c r="H62" s="551" t="n">
        <v>62</v>
      </c>
      <c r="I62" s="551" t="s">
        <v>77</v>
      </c>
      <c r="J62" s="551" t="s">
        <v>77</v>
      </c>
      <c r="K62" s="551" t="s">
        <v>77</v>
      </c>
      <c r="L62" s="551" t="n">
        <v>15</v>
      </c>
      <c r="M62" s="552" t="n">
        <v>6</v>
      </c>
      <c r="N62" s="552" t="n">
        <v>2</v>
      </c>
      <c r="O62" s="552" t="n">
        <v>24</v>
      </c>
      <c r="P62" s="552" t="s">
        <v>77</v>
      </c>
      <c r="Q62" s="553" t="n">
        <v>4</v>
      </c>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5</v>
      </c>
      <c r="B63" s="224"/>
      <c r="C63" s="225"/>
      <c r="D63" s="241" t="s">
        <v>316</v>
      </c>
      <c r="E63" s="241"/>
      <c r="F63" s="550" t="n">
        <v>298</v>
      </c>
      <c r="G63" s="551" t="n">
        <v>234</v>
      </c>
      <c r="H63" s="551" t="n">
        <v>231</v>
      </c>
      <c r="I63" s="551" t="s">
        <v>77</v>
      </c>
      <c r="J63" s="551" t="n">
        <v>1</v>
      </c>
      <c r="K63" s="551" t="n">
        <v>2</v>
      </c>
      <c r="L63" s="551" t="n">
        <v>32</v>
      </c>
      <c r="M63" s="552" t="n">
        <v>44</v>
      </c>
      <c r="N63" s="552" t="n">
        <v>8</v>
      </c>
      <c r="O63" s="552" t="n">
        <v>130</v>
      </c>
      <c r="P63" s="552" t="s">
        <v>77</v>
      </c>
      <c r="Q63" s="553" t="n">
        <v>3</v>
      </c>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6</v>
      </c>
      <c r="B64" s="224"/>
      <c r="C64" s="225"/>
      <c r="D64" s="241" t="s">
        <v>317</v>
      </c>
      <c r="E64" s="241"/>
      <c r="F64" s="550" t="n">
        <v>63</v>
      </c>
      <c r="G64" s="551" t="n">
        <v>47</v>
      </c>
      <c r="H64" s="551" t="n">
        <v>45</v>
      </c>
      <c r="I64" s="551" t="s">
        <v>77</v>
      </c>
      <c r="J64" s="551" t="s">
        <v>77</v>
      </c>
      <c r="K64" s="551" t="s">
        <v>77</v>
      </c>
      <c r="L64" s="551" t="n">
        <v>11</v>
      </c>
      <c r="M64" s="552" t="n">
        <v>14</v>
      </c>
      <c r="N64" s="552" t="n">
        <v>2</v>
      </c>
      <c r="O64" s="552" t="n">
        <v>20</v>
      </c>
      <c r="P64" s="552" t="s">
        <v>77</v>
      </c>
      <c r="Q64" s="553" t="s">
        <v>77</v>
      </c>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true" outlineLevel="0" collapsed="false">
      <c r="A65" s="240" t="n">
        <v>47</v>
      </c>
      <c r="B65" s="224"/>
      <c r="C65" s="225"/>
      <c r="D65" s="241" t="s">
        <v>318</v>
      </c>
      <c r="E65" s="241"/>
      <c r="F65" s="550" t="n">
        <v>14</v>
      </c>
      <c r="G65" s="551" t="n">
        <v>9</v>
      </c>
      <c r="H65" s="551" t="n">
        <v>8</v>
      </c>
      <c r="I65" s="551" t="s">
        <v>77</v>
      </c>
      <c r="J65" s="551" t="s">
        <v>77</v>
      </c>
      <c r="K65" s="551" t="s">
        <v>77</v>
      </c>
      <c r="L65" s="551" t="s">
        <v>77</v>
      </c>
      <c r="M65" s="552" t="n">
        <v>2</v>
      </c>
      <c r="N65" s="552" t="s">
        <v>77</v>
      </c>
      <c r="O65" s="552" t="n">
        <v>4</v>
      </c>
      <c r="P65" s="552" t="s">
        <v>77</v>
      </c>
      <c r="Q65" s="553" t="s">
        <v>77</v>
      </c>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 hidden="false" customHeight="true" outlineLevel="0" collapsed="false">
      <c r="A66" s="240" t="n">
        <v>48</v>
      </c>
      <c r="B66" s="224"/>
      <c r="C66" s="225"/>
      <c r="D66" s="241" t="s">
        <v>163</v>
      </c>
      <c r="E66" s="241"/>
      <c r="F66" s="550" t="n">
        <v>16</v>
      </c>
      <c r="G66" s="551" t="n">
        <v>11</v>
      </c>
      <c r="H66" s="551" t="n">
        <v>11</v>
      </c>
      <c r="I66" s="551" t="s">
        <v>77</v>
      </c>
      <c r="J66" s="551" t="s">
        <v>77</v>
      </c>
      <c r="K66" s="551" t="s">
        <v>77</v>
      </c>
      <c r="L66" s="551" t="n">
        <v>6</v>
      </c>
      <c r="M66" s="552" t="s">
        <v>77</v>
      </c>
      <c r="N66" s="552" t="s">
        <v>77</v>
      </c>
      <c r="O66" s="552" t="n">
        <v>6</v>
      </c>
      <c r="P66" s="552" t="s">
        <v>77</v>
      </c>
      <c r="Q66" s="553" t="s">
        <v>77</v>
      </c>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9</v>
      </c>
      <c r="B67" s="224"/>
      <c r="C67" s="225"/>
      <c r="D67" s="241" t="s">
        <v>164</v>
      </c>
      <c r="E67" s="241"/>
      <c r="F67" s="550" t="n">
        <v>15</v>
      </c>
      <c r="G67" s="551" t="n">
        <v>10</v>
      </c>
      <c r="H67" s="551" t="n">
        <v>10</v>
      </c>
      <c r="I67" s="551" t="s">
        <v>77</v>
      </c>
      <c r="J67" s="551" t="s">
        <v>77</v>
      </c>
      <c r="K67" s="551" t="s">
        <v>77</v>
      </c>
      <c r="L67" s="551" t="n">
        <v>7</v>
      </c>
      <c r="M67" s="552" t="s">
        <v>77</v>
      </c>
      <c r="N67" s="552" t="n">
        <v>1</v>
      </c>
      <c r="O67" s="552" t="n">
        <v>5</v>
      </c>
      <c r="P67" s="552" t="s">
        <v>77</v>
      </c>
      <c r="Q67" s="553" t="n">
        <v>1</v>
      </c>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50</v>
      </c>
      <c r="B68" s="224"/>
      <c r="C68" s="225"/>
      <c r="D68" s="241" t="s">
        <v>165</v>
      </c>
      <c r="E68" s="241"/>
      <c r="F68" s="550" t="n">
        <v>35</v>
      </c>
      <c r="G68" s="551" t="n">
        <v>9</v>
      </c>
      <c r="H68" s="551" t="n">
        <v>9</v>
      </c>
      <c r="I68" s="551" t="s">
        <v>77</v>
      </c>
      <c r="J68" s="551" t="s">
        <v>77</v>
      </c>
      <c r="K68" s="551" t="n">
        <v>2</v>
      </c>
      <c r="L68" s="551" t="n">
        <v>2</v>
      </c>
      <c r="M68" s="552" t="n">
        <v>3</v>
      </c>
      <c r="N68" s="552" t="n">
        <v>1</v>
      </c>
      <c r="O68" s="552" t="n">
        <v>4</v>
      </c>
      <c r="P68" s="552" t="s">
        <v>77</v>
      </c>
      <c r="Q68" s="553" t="n">
        <v>1</v>
      </c>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51</v>
      </c>
      <c r="B69" s="224"/>
      <c r="C69" s="225"/>
      <c r="D69" s="241" t="s">
        <v>166</v>
      </c>
      <c r="E69" s="241"/>
      <c r="F69" s="550" t="n">
        <v>13</v>
      </c>
      <c r="G69" s="551" t="n">
        <v>9</v>
      </c>
      <c r="H69" s="551" t="n">
        <v>7</v>
      </c>
      <c r="I69" s="551" t="s">
        <v>77</v>
      </c>
      <c r="J69" s="551" t="s">
        <v>77</v>
      </c>
      <c r="K69" s="551" t="s">
        <v>77</v>
      </c>
      <c r="L69" s="551" t="n">
        <v>6</v>
      </c>
      <c r="M69" s="552" t="n">
        <v>1</v>
      </c>
      <c r="N69" s="552" t="s">
        <v>77</v>
      </c>
      <c r="O69" s="552" t="n">
        <v>8</v>
      </c>
      <c r="P69" s="552" t="s">
        <v>77</v>
      </c>
      <c r="Q69" s="553" t="s">
        <v>77</v>
      </c>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true" outlineLevel="0" collapsed="false">
      <c r="A70" s="223"/>
      <c r="B70" s="224"/>
      <c r="C70" s="308" t="s">
        <v>77</v>
      </c>
      <c r="D70" s="307" t="s">
        <v>266</v>
      </c>
      <c r="E70" s="226"/>
      <c r="F70" s="550"/>
      <c r="G70" s="551"/>
      <c r="H70" s="551"/>
      <c r="I70" s="551"/>
      <c r="J70" s="551"/>
      <c r="K70" s="551"/>
      <c r="L70" s="551"/>
      <c r="M70" s="552"/>
      <c r="N70" s="552"/>
      <c r="O70" s="552"/>
      <c r="P70" s="552"/>
      <c r="Q70" s="553"/>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07" customFormat="true" ht="12" hidden="false" customHeight="true" outlineLevel="0" collapsed="false">
      <c r="A71" s="244" t="n">
        <v>52</v>
      </c>
      <c r="B71" s="245"/>
      <c r="C71" s="264"/>
      <c r="D71" s="247" t="s">
        <v>168</v>
      </c>
      <c r="E71" s="247"/>
      <c r="F71" s="545" t="n">
        <v>620</v>
      </c>
      <c r="G71" s="546" t="n">
        <v>292</v>
      </c>
      <c r="H71" s="546" t="n">
        <v>261</v>
      </c>
      <c r="I71" s="546" t="n">
        <v>2</v>
      </c>
      <c r="J71" s="546" t="n">
        <v>5</v>
      </c>
      <c r="K71" s="546" t="n">
        <v>9</v>
      </c>
      <c r="L71" s="546" t="n">
        <v>66</v>
      </c>
      <c r="M71" s="548" t="n">
        <v>33</v>
      </c>
      <c r="N71" s="548" t="n">
        <v>28</v>
      </c>
      <c r="O71" s="548" t="n">
        <v>139</v>
      </c>
      <c r="P71" s="548" t="n">
        <v>1</v>
      </c>
      <c r="Q71" s="549" t="n">
        <v>17</v>
      </c>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row>
    <row r="72" customFormat="false" ht="12" hidden="false" customHeight="true" outlineLevel="0" collapsed="false">
      <c r="A72" s="240" t="n">
        <v>53</v>
      </c>
      <c r="B72" s="224"/>
      <c r="C72" s="225"/>
      <c r="D72" s="241" t="s">
        <v>307</v>
      </c>
      <c r="E72" s="241"/>
      <c r="F72" s="550" t="n">
        <v>109</v>
      </c>
      <c r="G72" s="551" t="n">
        <v>34</v>
      </c>
      <c r="H72" s="551" t="n">
        <v>29</v>
      </c>
      <c r="I72" s="551" t="s">
        <v>77</v>
      </c>
      <c r="J72" s="551" t="s">
        <v>77</v>
      </c>
      <c r="K72" s="551" t="s">
        <v>77</v>
      </c>
      <c r="L72" s="551" t="n">
        <v>2</v>
      </c>
      <c r="M72" s="552" t="n">
        <v>3</v>
      </c>
      <c r="N72" s="552" t="n">
        <v>1</v>
      </c>
      <c r="O72" s="552" t="n">
        <v>9</v>
      </c>
      <c r="P72" s="552" t="s">
        <v>77</v>
      </c>
      <c r="Q72" s="553" t="n">
        <v>1</v>
      </c>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4</v>
      </c>
      <c r="B73" s="224"/>
      <c r="C73" s="225"/>
      <c r="D73" s="241" t="s">
        <v>308</v>
      </c>
      <c r="E73" s="241"/>
      <c r="F73" s="550" t="n">
        <v>127</v>
      </c>
      <c r="G73" s="551" t="n">
        <v>51</v>
      </c>
      <c r="H73" s="551" t="n">
        <v>43</v>
      </c>
      <c r="I73" s="551" t="s">
        <v>77</v>
      </c>
      <c r="J73" s="551" t="s">
        <v>77</v>
      </c>
      <c r="K73" s="551" t="n">
        <v>1</v>
      </c>
      <c r="L73" s="551" t="n">
        <v>11</v>
      </c>
      <c r="M73" s="552" t="n">
        <v>6</v>
      </c>
      <c r="N73" s="552" t="n">
        <v>2</v>
      </c>
      <c r="O73" s="552" t="n">
        <v>24</v>
      </c>
      <c r="P73" s="552" t="s">
        <v>77</v>
      </c>
      <c r="Q73" s="553" t="n">
        <v>1</v>
      </c>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240" t="n">
        <v>55</v>
      </c>
      <c r="B74" s="224"/>
      <c r="C74" s="225"/>
      <c r="D74" s="241" t="s">
        <v>309</v>
      </c>
      <c r="E74" s="241"/>
      <c r="F74" s="550" t="n">
        <v>33</v>
      </c>
      <c r="G74" s="551" t="n">
        <v>18</v>
      </c>
      <c r="H74" s="551" t="n">
        <v>17</v>
      </c>
      <c r="I74" s="551" t="s">
        <v>77</v>
      </c>
      <c r="J74" s="551" t="s">
        <v>77</v>
      </c>
      <c r="K74" s="551" t="n">
        <v>1</v>
      </c>
      <c r="L74" s="551" t="n">
        <v>2</v>
      </c>
      <c r="M74" s="552" t="n">
        <v>2</v>
      </c>
      <c r="N74" s="552" t="n">
        <v>5</v>
      </c>
      <c r="O74" s="552" t="n">
        <v>13</v>
      </c>
      <c r="P74" s="552" t="s">
        <v>77</v>
      </c>
      <c r="Q74" s="553" t="s">
        <v>77</v>
      </c>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6</v>
      </c>
      <c r="B75" s="224"/>
      <c r="C75" s="225"/>
      <c r="D75" s="241" t="s">
        <v>310</v>
      </c>
      <c r="E75" s="241"/>
      <c r="F75" s="550" t="n">
        <v>14</v>
      </c>
      <c r="G75" s="551" t="n">
        <v>10</v>
      </c>
      <c r="H75" s="551" t="n">
        <v>9</v>
      </c>
      <c r="I75" s="551" t="s">
        <v>77</v>
      </c>
      <c r="J75" s="551" t="n">
        <v>1</v>
      </c>
      <c r="K75" s="551" t="n">
        <v>2</v>
      </c>
      <c r="L75" s="551" t="n">
        <v>6</v>
      </c>
      <c r="M75" s="552" t="n">
        <v>2</v>
      </c>
      <c r="N75" s="552" t="n">
        <v>2</v>
      </c>
      <c r="O75" s="552" t="n">
        <v>7</v>
      </c>
      <c r="P75" s="552" t="s">
        <v>77</v>
      </c>
      <c r="Q75" s="553" t="n">
        <v>4</v>
      </c>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7</v>
      </c>
      <c r="B76" s="224"/>
      <c r="C76" s="225"/>
      <c r="D76" s="241" t="s">
        <v>311</v>
      </c>
      <c r="E76" s="241"/>
      <c r="F76" s="550" t="n">
        <v>2</v>
      </c>
      <c r="G76" s="551" t="n">
        <v>1</v>
      </c>
      <c r="H76" s="551" t="n">
        <v>1</v>
      </c>
      <c r="I76" s="551" t="s">
        <v>77</v>
      </c>
      <c r="J76" s="551" t="s">
        <v>77</v>
      </c>
      <c r="K76" s="551" t="s">
        <v>77</v>
      </c>
      <c r="L76" s="551" t="s">
        <v>77</v>
      </c>
      <c r="M76" s="552" t="s">
        <v>77</v>
      </c>
      <c r="N76" s="552" t="s">
        <v>77</v>
      </c>
      <c r="O76" s="552" t="s">
        <v>77</v>
      </c>
      <c r="P76" s="552" t="s">
        <v>77</v>
      </c>
      <c r="Q76" s="553" t="s">
        <v>77</v>
      </c>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8</v>
      </c>
      <c r="B77" s="224"/>
      <c r="C77" s="225"/>
      <c r="D77" s="241" t="s">
        <v>312</v>
      </c>
      <c r="E77" s="241"/>
      <c r="F77" s="550" t="n">
        <v>30</v>
      </c>
      <c r="G77" s="551" t="n">
        <v>18</v>
      </c>
      <c r="H77" s="551" t="n">
        <v>18</v>
      </c>
      <c r="I77" s="551" t="s">
        <v>77</v>
      </c>
      <c r="J77" s="551" t="s">
        <v>77</v>
      </c>
      <c r="K77" s="551" t="s">
        <v>77</v>
      </c>
      <c r="L77" s="551" t="n">
        <v>3</v>
      </c>
      <c r="M77" s="552" t="n">
        <v>3</v>
      </c>
      <c r="N77" s="552" t="n">
        <v>5</v>
      </c>
      <c r="O77" s="552" t="n">
        <v>13</v>
      </c>
      <c r="P77" s="552" t="s">
        <v>77</v>
      </c>
      <c r="Q77" s="553" t="n">
        <v>3</v>
      </c>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9</v>
      </c>
      <c r="B78" s="224"/>
      <c r="C78" s="225"/>
      <c r="D78" s="241" t="s">
        <v>313</v>
      </c>
      <c r="E78" s="241"/>
      <c r="F78" s="550" t="n">
        <v>61</v>
      </c>
      <c r="G78" s="551" t="n">
        <v>26</v>
      </c>
      <c r="H78" s="551" t="n">
        <v>25</v>
      </c>
      <c r="I78" s="551" t="n">
        <v>1</v>
      </c>
      <c r="J78" s="551" t="n">
        <v>2</v>
      </c>
      <c r="K78" s="551" t="n">
        <v>2</v>
      </c>
      <c r="L78" s="551" t="n">
        <v>4</v>
      </c>
      <c r="M78" s="552" t="n">
        <v>3</v>
      </c>
      <c r="N78" s="552" t="n">
        <v>2</v>
      </c>
      <c r="O78" s="552" t="n">
        <v>6</v>
      </c>
      <c r="P78" s="552" t="n">
        <v>1</v>
      </c>
      <c r="Q78" s="553" t="n">
        <v>3</v>
      </c>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60</v>
      </c>
      <c r="B79" s="224"/>
      <c r="C79" s="225"/>
      <c r="D79" s="241" t="s">
        <v>314</v>
      </c>
      <c r="E79" s="241"/>
      <c r="F79" s="550" t="n">
        <v>16</v>
      </c>
      <c r="G79" s="551" t="n">
        <v>14</v>
      </c>
      <c r="H79" s="551" t="n">
        <v>14</v>
      </c>
      <c r="I79" s="551" t="n">
        <v>1</v>
      </c>
      <c r="J79" s="551" t="n">
        <v>1</v>
      </c>
      <c r="K79" s="551" t="s">
        <v>77</v>
      </c>
      <c r="L79" s="551" t="n">
        <v>10</v>
      </c>
      <c r="M79" s="552" t="n">
        <v>3</v>
      </c>
      <c r="N79" s="552" t="n">
        <v>5</v>
      </c>
      <c r="O79" s="552" t="n">
        <v>10</v>
      </c>
      <c r="P79" s="552" t="s">
        <v>77</v>
      </c>
      <c r="Q79" s="553" t="n">
        <v>3</v>
      </c>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61</v>
      </c>
      <c r="B80" s="224"/>
      <c r="C80" s="225"/>
      <c r="D80" s="241" t="s">
        <v>315</v>
      </c>
      <c r="E80" s="241"/>
      <c r="F80" s="550" t="n">
        <v>61</v>
      </c>
      <c r="G80" s="551" t="n">
        <v>30</v>
      </c>
      <c r="H80" s="551" t="n">
        <v>26</v>
      </c>
      <c r="I80" s="551" t="s">
        <v>77</v>
      </c>
      <c r="J80" s="551" t="s">
        <v>77</v>
      </c>
      <c r="K80" s="551" t="n">
        <v>1</v>
      </c>
      <c r="L80" s="551" t="n">
        <v>9</v>
      </c>
      <c r="M80" s="552" t="n">
        <v>3</v>
      </c>
      <c r="N80" s="552" t="s">
        <v>77</v>
      </c>
      <c r="O80" s="552" t="n">
        <v>10</v>
      </c>
      <c r="P80" s="552" t="s">
        <v>77</v>
      </c>
      <c r="Q80" s="553" t="n">
        <v>1</v>
      </c>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62</v>
      </c>
      <c r="B81" s="224"/>
      <c r="C81" s="225"/>
      <c r="D81" s="241" t="s">
        <v>316</v>
      </c>
      <c r="E81" s="241"/>
      <c r="F81" s="550" t="n">
        <v>47</v>
      </c>
      <c r="G81" s="551" t="n">
        <v>23</v>
      </c>
      <c r="H81" s="551" t="n">
        <v>22</v>
      </c>
      <c r="I81" s="551" t="s">
        <v>77</v>
      </c>
      <c r="J81" s="551" t="s">
        <v>77</v>
      </c>
      <c r="K81" s="551" t="n">
        <v>1</v>
      </c>
      <c r="L81" s="551" t="n">
        <v>4</v>
      </c>
      <c r="M81" s="552" t="n">
        <v>4</v>
      </c>
      <c r="N81" s="552" t="n">
        <v>2</v>
      </c>
      <c r="O81" s="552" t="n">
        <v>10</v>
      </c>
      <c r="P81" s="552" t="s">
        <v>77</v>
      </c>
      <c r="Q81" s="553" t="s">
        <v>77</v>
      </c>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3</v>
      </c>
      <c r="B82" s="224"/>
      <c r="C82" s="225"/>
      <c r="D82" s="241" t="s">
        <v>317</v>
      </c>
      <c r="E82" s="241"/>
      <c r="F82" s="550" t="n">
        <v>19</v>
      </c>
      <c r="G82" s="551" t="n">
        <v>8</v>
      </c>
      <c r="H82" s="551" t="n">
        <v>6</v>
      </c>
      <c r="I82" s="551" t="s">
        <v>77</v>
      </c>
      <c r="J82" s="551" t="s">
        <v>77</v>
      </c>
      <c r="K82" s="551" t="s">
        <v>77</v>
      </c>
      <c r="L82" s="551" t="s">
        <v>77</v>
      </c>
      <c r="M82" s="552" t="s">
        <v>77</v>
      </c>
      <c r="N82" s="552" t="s">
        <v>77</v>
      </c>
      <c r="O82" s="552" t="n">
        <v>2</v>
      </c>
      <c r="P82" s="552" t="s">
        <v>77</v>
      </c>
      <c r="Q82" s="553" t="s">
        <v>77</v>
      </c>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4</v>
      </c>
      <c r="B83" s="224"/>
      <c r="C83" s="225"/>
      <c r="D83" s="241" t="s">
        <v>318</v>
      </c>
      <c r="E83" s="241"/>
      <c r="F83" s="550" t="s">
        <v>77</v>
      </c>
      <c r="G83" s="551" t="s">
        <v>77</v>
      </c>
      <c r="H83" s="551" t="s">
        <v>77</v>
      </c>
      <c r="I83" s="551" t="s">
        <v>77</v>
      </c>
      <c r="J83" s="551" t="s">
        <v>77</v>
      </c>
      <c r="K83" s="551" t="s">
        <v>77</v>
      </c>
      <c r="L83" s="551" t="s">
        <v>77</v>
      </c>
      <c r="M83" s="552" t="s">
        <v>77</v>
      </c>
      <c r="N83" s="552" t="s">
        <v>77</v>
      </c>
      <c r="O83" s="552" t="s">
        <v>77</v>
      </c>
      <c r="P83" s="552" t="s">
        <v>77</v>
      </c>
      <c r="Q83" s="553" t="s">
        <v>77</v>
      </c>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 hidden="false" customHeight="true" outlineLevel="0" collapsed="false">
      <c r="A84" s="240" t="n">
        <v>65</v>
      </c>
      <c r="B84" s="224"/>
      <c r="C84" s="225"/>
      <c r="D84" s="241" t="s">
        <v>163</v>
      </c>
      <c r="E84" s="241"/>
      <c r="F84" s="550" t="n">
        <v>28</v>
      </c>
      <c r="G84" s="551" t="n">
        <v>19</v>
      </c>
      <c r="H84" s="551" t="n">
        <v>18</v>
      </c>
      <c r="I84" s="551" t="s">
        <v>77</v>
      </c>
      <c r="J84" s="551" t="s">
        <v>77</v>
      </c>
      <c r="K84" s="551" t="s">
        <v>77</v>
      </c>
      <c r="L84" s="551" t="n">
        <v>3</v>
      </c>
      <c r="M84" s="552" t="s">
        <v>77</v>
      </c>
      <c r="N84" s="552" t="n">
        <v>1</v>
      </c>
      <c r="O84" s="552" t="n">
        <v>10</v>
      </c>
      <c r="P84" s="552" t="s">
        <v>77</v>
      </c>
      <c r="Q84" s="553" t="n">
        <v>1</v>
      </c>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6</v>
      </c>
      <c r="B85" s="224"/>
      <c r="C85" s="225"/>
      <c r="D85" s="241" t="s">
        <v>164</v>
      </c>
      <c r="E85" s="241"/>
      <c r="F85" s="550" t="n">
        <v>14</v>
      </c>
      <c r="G85" s="551" t="n">
        <v>10</v>
      </c>
      <c r="H85" s="551" t="n">
        <v>10</v>
      </c>
      <c r="I85" s="551" t="s">
        <v>77</v>
      </c>
      <c r="J85" s="551" t="s">
        <v>77</v>
      </c>
      <c r="K85" s="551" t="s">
        <v>77</v>
      </c>
      <c r="L85" s="551" t="n">
        <v>5</v>
      </c>
      <c r="M85" s="552" t="n">
        <v>1</v>
      </c>
      <c r="N85" s="552" t="n">
        <v>1</v>
      </c>
      <c r="O85" s="552" t="n">
        <v>7</v>
      </c>
      <c r="P85" s="552" t="s">
        <v>77</v>
      </c>
      <c r="Q85" s="553" t="s">
        <v>77</v>
      </c>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2" hidden="false" customHeight="true" outlineLevel="0" collapsed="false">
      <c r="A86" s="240" t="n">
        <v>67</v>
      </c>
      <c r="B86" s="224"/>
      <c r="C86" s="225"/>
      <c r="D86" s="241" t="s">
        <v>165</v>
      </c>
      <c r="E86" s="241"/>
      <c r="F86" s="550" t="n">
        <v>43</v>
      </c>
      <c r="G86" s="551" t="n">
        <v>19</v>
      </c>
      <c r="H86" s="551" t="n">
        <v>17</v>
      </c>
      <c r="I86" s="551" t="s">
        <v>77</v>
      </c>
      <c r="J86" s="551" t="s">
        <v>77</v>
      </c>
      <c r="K86" s="551" t="s">
        <v>77</v>
      </c>
      <c r="L86" s="551" t="n">
        <v>4</v>
      </c>
      <c r="M86" s="552" t="n">
        <v>2</v>
      </c>
      <c r="N86" s="552" t="s">
        <v>77</v>
      </c>
      <c r="O86" s="552" t="n">
        <v>8</v>
      </c>
      <c r="P86" s="552" t="s">
        <v>77</v>
      </c>
      <c r="Q86" s="553" t="s">
        <v>77</v>
      </c>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2" hidden="false" customHeight="true" outlineLevel="0" collapsed="false">
      <c r="A87" s="240" t="n">
        <v>68</v>
      </c>
      <c r="B87" s="224"/>
      <c r="C87" s="225"/>
      <c r="D87" s="241" t="s">
        <v>166</v>
      </c>
      <c r="E87" s="241"/>
      <c r="F87" s="550" t="n">
        <v>16</v>
      </c>
      <c r="G87" s="551" t="n">
        <v>11</v>
      </c>
      <c r="H87" s="551" t="n">
        <v>6</v>
      </c>
      <c r="I87" s="551" t="s">
        <v>77</v>
      </c>
      <c r="J87" s="551" t="n">
        <v>1</v>
      </c>
      <c r="K87" s="551" t="n">
        <v>1</v>
      </c>
      <c r="L87" s="551" t="n">
        <v>3</v>
      </c>
      <c r="M87" s="552" t="n">
        <v>1</v>
      </c>
      <c r="N87" s="552" t="n">
        <v>2</v>
      </c>
      <c r="O87" s="552" t="n">
        <v>10</v>
      </c>
      <c r="P87" s="552" t="s">
        <v>77</v>
      </c>
      <c r="Q87" s="553" t="s">
        <v>77</v>
      </c>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5" hidden="false" customHeight="true" outlineLevel="0" collapsed="false">
      <c r="A88" s="227"/>
      <c r="B88" s="292" t="s">
        <v>319</v>
      </c>
      <c r="C88" s="309"/>
      <c r="D88" s="293"/>
      <c r="E88" s="310"/>
      <c r="F88" s="554"/>
      <c r="G88" s="555"/>
      <c r="H88" s="555"/>
      <c r="I88" s="555"/>
      <c r="J88" s="555"/>
      <c r="K88" s="555"/>
      <c r="L88" s="555"/>
      <c r="M88" s="556"/>
      <c r="N88" s="556"/>
      <c r="O88" s="556"/>
      <c r="P88" s="556"/>
      <c r="Q88" s="557"/>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07" customFormat="true" ht="12" hidden="false" customHeight="true" outlineLevel="0" collapsed="false">
      <c r="A89" s="244" t="n">
        <v>69</v>
      </c>
      <c r="B89" s="314"/>
      <c r="C89" s="247" t="s">
        <v>168</v>
      </c>
      <c r="D89" s="247"/>
      <c r="E89" s="247"/>
      <c r="F89" s="545" t="n">
        <v>1791</v>
      </c>
      <c r="G89" s="546" t="n">
        <v>1346</v>
      </c>
      <c r="H89" s="546" t="n">
        <v>1240</v>
      </c>
      <c r="I89" s="546" t="n">
        <v>27</v>
      </c>
      <c r="J89" s="546" t="n">
        <v>40</v>
      </c>
      <c r="K89" s="546" t="n">
        <v>53</v>
      </c>
      <c r="L89" s="546" t="n">
        <v>411</v>
      </c>
      <c r="M89" s="548" t="n">
        <v>251</v>
      </c>
      <c r="N89" s="548" t="n">
        <v>176</v>
      </c>
      <c r="O89" s="548" t="n">
        <v>739</v>
      </c>
      <c r="P89" s="548" t="n">
        <v>28</v>
      </c>
      <c r="Q89" s="549" t="n">
        <v>101</v>
      </c>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c r="AY89" s="412"/>
    </row>
    <row r="90" customFormat="false" ht="12" hidden="false" customHeight="true" outlineLevel="0" collapsed="false">
      <c r="A90" s="240" t="n">
        <v>70</v>
      </c>
      <c r="B90" s="224"/>
      <c r="C90" s="241" t="s">
        <v>307</v>
      </c>
      <c r="D90" s="241"/>
      <c r="E90" s="241"/>
      <c r="F90" s="550" t="n">
        <v>242</v>
      </c>
      <c r="G90" s="551" t="n">
        <v>150</v>
      </c>
      <c r="H90" s="551" t="n">
        <v>129</v>
      </c>
      <c r="I90" s="551" t="n">
        <v>3</v>
      </c>
      <c r="J90" s="551" t="n">
        <v>5</v>
      </c>
      <c r="K90" s="551" t="n">
        <v>9</v>
      </c>
      <c r="L90" s="551" t="n">
        <v>36</v>
      </c>
      <c r="M90" s="552" t="n">
        <v>29</v>
      </c>
      <c r="N90" s="552" t="n">
        <v>23</v>
      </c>
      <c r="O90" s="552" t="n">
        <v>73</v>
      </c>
      <c r="P90" s="552" t="n">
        <v>5</v>
      </c>
      <c r="Q90" s="553" t="n">
        <v>10</v>
      </c>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2" hidden="false" customHeight="true" outlineLevel="0" collapsed="false">
      <c r="A91" s="240" t="n">
        <v>71</v>
      </c>
      <c r="B91" s="224"/>
      <c r="C91" s="241" t="s">
        <v>308</v>
      </c>
      <c r="D91" s="241"/>
      <c r="E91" s="241"/>
      <c r="F91" s="550" t="n">
        <v>325</v>
      </c>
      <c r="G91" s="551" t="n">
        <v>231</v>
      </c>
      <c r="H91" s="551" t="n">
        <v>208</v>
      </c>
      <c r="I91" s="551" t="n">
        <v>2</v>
      </c>
      <c r="J91" s="551" t="n">
        <v>5</v>
      </c>
      <c r="K91" s="551" t="n">
        <v>7</v>
      </c>
      <c r="L91" s="551" t="n">
        <v>54</v>
      </c>
      <c r="M91" s="552" t="n">
        <v>44</v>
      </c>
      <c r="N91" s="552" t="n">
        <v>23</v>
      </c>
      <c r="O91" s="552" t="n">
        <v>97</v>
      </c>
      <c r="P91" s="552" t="n">
        <v>1</v>
      </c>
      <c r="Q91" s="553" t="n">
        <v>18</v>
      </c>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2" hidden="false" customHeight="true" outlineLevel="0" collapsed="false">
      <c r="A92" s="240" t="n">
        <v>72</v>
      </c>
      <c r="B92" s="224"/>
      <c r="C92" s="241" t="s">
        <v>309</v>
      </c>
      <c r="D92" s="241"/>
      <c r="E92" s="241"/>
      <c r="F92" s="550" t="n">
        <v>64</v>
      </c>
      <c r="G92" s="551" t="n">
        <v>43</v>
      </c>
      <c r="H92" s="551" t="n">
        <v>39</v>
      </c>
      <c r="I92" s="551" t="n">
        <v>1</v>
      </c>
      <c r="J92" s="551" t="n">
        <v>1</v>
      </c>
      <c r="K92" s="551" t="n">
        <v>2</v>
      </c>
      <c r="L92" s="551" t="n">
        <v>18</v>
      </c>
      <c r="M92" s="552" t="n">
        <v>7</v>
      </c>
      <c r="N92" s="552" t="n">
        <v>14</v>
      </c>
      <c r="O92" s="552" t="n">
        <v>34</v>
      </c>
      <c r="P92" s="552" t="n">
        <v>1</v>
      </c>
      <c r="Q92" s="553" t="n">
        <v>2</v>
      </c>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73</v>
      </c>
      <c r="B93" s="224"/>
      <c r="C93" s="241" t="s">
        <v>310</v>
      </c>
      <c r="D93" s="241"/>
      <c r="E93" s="241"/>
      <c r="F93" s="550" t="n">
        <v>43</v>
      </c>
      <c r="G93" s="551" t="n">
        <v>38</v>
      </c>
      <c r="H93" s="551" t="n">
        <v>34</v>
      </c>
      <c r="I93" s="551" t="s">
        <v>77</v>
      </c>
      <c r="J93" s="551" t="n">
        <v>3</v>
      </c>
      <c r="K93" s="551" t="n">
        <v>2</v>
      </c>
      <c r="L93" s="551" t="n">
        <v>25</v>
      </c>
      <c r="M93" s="552" t="n">
        <v>6</v>
      </c>
      <c r="N93" s="552" t="n">
        <v>6</v>
      </c>
      <c r="O93" s="552" t="n">
        <v>28</v>
      </c>
      <c r="P93" s="552" t="s">
        <v>77</v>
      </c>
      <c r="Q93" s="553" t="n">
        <v>8</v>
      </c>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74</v>
      </c>
      <c r="B94" s="224"/>
      <c r="C94" s="241" t="s">
        <v>311</v>
      </c>
      <c r="D94" s="241"/>
      <c r="E94" s="241"/>
      <c r="F94" s="550" t="n">
        <v>12</v>
      </c>
      <c r="G94" s="551" t="n">
        <v>12</v>
      </c>
      <c r="H94" s="551" t="n">
        <v>12</v>
      </c>
      <c r="I94" s="551" t="s">
        <v>77</v>
      </c>
      <c r="J94" s="551" t="s">
        <v>77</v>
      </c>
      <c r="K94" s="551" t="s">
        <v>77</v>
      </c>
      <c r="L94" s="551" t="n">
        <v>8</v>
      </c>
      <c r="M94" s="552" t="n">
        <v>5</v>
      </c>
      <c r="N94" s="552" t="n">
        <v>2</v>
      </c>
      <c r="O94" s="552" t="n">
        <v>10</v>
      </c>
      <c r="P94" s="552" t="n">
        <v>1</v>
      </c>
      <c r="Q94" s="553" t="n">
        <v>1</v>
      </c>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75</v>
      </c>
      <c r="B95" s="224"/>
      <c r="C95" s="241" t="s">
        <v>312</v>
      </c>
      <c r="D95" s="241"/>
      <c r="E95" s="241"/>
      <c r="F95" s="550" t="n">
        <v>44</v>
      </c>
      <c r="G95" s="551" t="n">
        <v>30</v>
      </c>
      <c r="H95" s="551" t="n">
        <v>26</v>
      </c>
      <c r="I95" s="551" t="n">
        <v>1</v>
      </c>
      <c r="J95" s="551" t="n">
        <v>1</v>
      </c>
      <c r="K95" s="551" t="n">
        <v>1</v>
      </c>
      <c r="L95" s="551" t="n">
        <v>8</v>
      </c>
      <c r="M95" s="552" t="n">
        <v>4</v>
      </c>
      <c r="N95" s="552" t="n">
        <v>7</v>
      </c>
      <c r="O95" s="552" t="n">
        <v>24</v>
      </c>
      <c r="P95" s="552" t="n">
        <v>1</v>
      </c>
      <c r="Q95" s="553" t="n">
        <v>6</v>
      </c>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76</v>
      </c>
      <c r="B96" s="224"/>
      <c r="C96" s="241" t="s">
        <v>313</v>
      </c>
      <c r="D96" s="241"/>
      <c r="E96" s="241"/>
      <c r="F96" s="550" t="n">
        <v>157</v>
      </c>
      <c r="G96" s="551" t="n">
        <v>104</v>
      </c>
      <c r="H96" s="551" t="n">
        <v>98</v>
      </c>
      <c r="I96" s="551" t="n">
        <v>2</v>
      </c>
      <c r="J96" s="551" t="n">
        <v>3</v>
      </c>
      <c r="K96" s="551" t="n">
        <v>2</v>
      </c>
      <c r="L96" s="551" t="n">
        <v>31</v>
      </c>
      <c r="M96" s="552" t="n">
        <v>14</v>
      </c>
      <c r="N96" s="552" t="n">
        <v>11</v>
      </c>
      <c r="O96" s="552" t="n">
        <v>47</v>
      </c>
      <c r="P96" s="552" t="n">
        <v>2</v>
      </c>
      <c r="Q96" s="553" t="n">
        <v>7</v>
      </c>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2" hidden="false" customHeight="true" outlineLevel="0" collapsed="false">
      <c r="A97" s="240" t="n">
        <v>77</v>
      </c>
      <c r="B97" s="224"/>
      <c r="C97" s="241" t="s">
        <v>314</v>
      </c>
      <c r="D97" s="241"/>
      <c r="E97" s="241"/>
      <c r="F97" s="550" t="n">
        <v>30</v>
      </c>
      <c r="G97" s="551" t="n">
        <v>26</v>
      </c>
      <c r="H97" s="551" t="n">
        <v>26</v>
      </c>
      <c r="I97" s="551" t="n">
        <v>4</v>
      </c>
      <c r="J97" s="551" t="n">
        <v>4</v>
      </c>
      <c r="K97" s="551" t="n">
        <v>3</v>
      </c>
      <c r="L97" s="551" t="n">
        <v>18</v>
      </c>
      <c r="M97" s="552" t="n">
        <v>5</v>
      </c>
      <c r="N97" s="552" t="n">
        <v>8</v>
      </c>
      <c r="O97" s="552" t="n">
        <v>17</v>
      </c>
      <c r="P97" s="552" t="n">
        <v>2</v>
      </c>
      <c r="Q97" s="553" t="n">
        <v>5</v>
      </c>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2" hidden="false" customHeight="true" outlineLevel="0" collapsed="false">
      <c r="A98" s="240" t="n">
        <v>78</v>
      </c>
      <c r="B98" s="224"/>
      <c r="C98" s="241" t="s">
        <v>315</v>
      </c>
      <c r="D98" s="241"/>
      <c r="E98" s="241"/>
      <c r="F98" s="550" t="n">
        <v>179</v>
      </c>
      <c r="G98" s="551" t="n">
        <v>141</v>
      </c>
      <c r="H98" s="551" t="n">
        <v>136</v>
      </c>
      <c r="I98" s="551" t="n">
        <v>2</v>
      </c>
      <c r="J98" s="551" t="n">
        <v>2</v>
      </c>
      <c r="K98" s="551" t="n">
        <v>3</v>
      </c>
      <c r="L98" s="551" t="n">
        <v>40</v>
      </c>
      <c r="M98" s="552" t="n">
        <v>19</v>
      </c>
      <c r="N98" s="552" t="n">
        <v>12</v>
      </c>
      <c r="O98" s="552" t="n">
        <v>62</v>
      </c>
      <c r="P98" s="552" t="n">
        <v>2</v>
      </c>
      <c r="Q98" s="553" t="n">
        <v>9</v>
      </c>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2" hidden="false" customHeight="true" outlineLevel="0" collapsed="false">
      <c r="A99" s="240" t="n">
        <v>79</v>
      </c>
      <c r="B99" s="224"/>
      <c r="C99" s="241" t="s">
        <v>316</v>
      </c>
      <c r="D99" s="241"/>
      <c r="E99" s="241"/>
      <c r="F99" s="550" t="n">
        <v>361</v>
      </c>
      <c r="G99" s="551" t="n">
        <v>313</v>
      </c>
      <c r="H99" s="551" t="n">
        <v>308</v>
      </c>
      <c r="I99" s="551" t="n">
        <v>4</v>
      </c>
      <c r="J99" s="551" t="n">
        <v>6</v>
      </c>
      <c r="K99" s="551" t="n">
        <v>6</v>
      </c>
      <c r="L99" s="551" t="n">
        <v>55</v>
      </c>
      <c r="M99" s="552" t="n">
        <v>72</v>
      </c>
      <c r="N99" s="552" t="n">
        <v>32</v>
      </c>
      <c r="O99" s="552" t="n">
        <v>184</v>
      </c>
      <c r="P99" s="552" t="n">
        <v>5</v>
      </c>
      <c r="Q99" s="553" t="n">
        <v>14</v>
      </c>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2" hidden="false" customHeight="true" outlineLevel="0" collapsed="false">
      <c r="A100" s="240" t="n">
        <v>80</v>
      </c>
      <c r="B100" s="224"/>
      <c r="C100" s="241" t="s">
        <v>317</v>
      </c>
      <c r="D100" s="241"/>
      <c r="E100" s="241"/>
      <c r="F100" s="550" t="n">
        <v>84</v>
      </c>
      <c r="G100" s="551" t="n">
        <v>67</v>
      </c>
      <c r="H100" s="551" t="n">
        <v>63</v>
      </c>
      <c r="I100" s="551" t="s">
        <v>77</v>
      </c>
      <c r="J100" s="551" t="n">
        <v>1</v>
      </c>
      <c r="K100" s="551" t="n">
        <v>2</v>
      </c>
      <c r="L100" s="551" t="n">
        <v>18</v>
      </c>
      <c r="M100" s="552" t="n">
        <v>18</v>
      </c>
      <c r="N100" s="552" t="n">
        <v>6</v>
      </c>
      <c r="O100" s="552" t="n">
        <v>29</v>
      </c>
      <c r="P100" s="552" t="s">
        <v>77</v>
      </c>
      <c r="Q100" s="553" t="n">
        <v>3</v>
      </c>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 hidden="false" customHeight="true" outlineLevel="0" collapsed="false">
      <c r="A101" s="240" t="n">
        <v>81</v>
      </c>
      <c r="B101" s="224"/>
      <c r="C101" s="241" t="s">
        <v>318</v>
      </c>
      <c r="D101" s="241"/>
      <c r="E101" s="241"/>
      <c r="F101" s="550" t="n">
        <v>25</v>
      </c>
      <c r="G101" s="551" t="n">
        <v>18</v>
      </c>
      <c r="H101" s="551" t="n">
        <v>15</v>
      </c>
      <c r="I101" s="551" t="n">
        <v>1</v>
      </c>
      <c r="J101" s="551" t="n">
        <v>1</v>
      </c>
      <c r="K101" s="551" t="n">
        <v>1</v>
      </c>
      <c r="L101" s="551" t="n">
        <v>4</v>
      </c>
      <c r="M101" s="552" t="n">
        <v>6</v>
      </c>
      <c r="N101" s="552" t="n">
        <v>3</v>
      </c>
      <c r="O101" s="552" t="n">
        <v>11</v>
      </c>
      <c r="P101" s="552" t="n">
        <v>1</v>
      </c>
      <c r="Q101" s="553" t="n">
        <v>1</v>
      </c>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 hidden="false" customHeight="true" outlineLevel="0" collapsed="false">
      <c r="A102" s="240" t="n">
        <v>82</v>
      </c>
      <c r="B102" s="224"/>
      <c r="C102" s="241" t="s">
        <v>163</v>
      </c>
      <c r="D102" s="241"/>
      <c r="E102" s="241"/>
      <c r="F102" s="550" t="n">
        <v>72</v>
      </c>
      <c r="G102" s="551" t="n">
        <v>60</v>
      </c>
      <c r="H102" s="551" t="n">
        <v>54</v>
      </c>
      <c r="I102" s="551" t="n">
        <v>3</v>
      </c>
      <c r="J102" s="551" t="n">
        <v>2</v>
      </c>
      <c r="K102" s="551" t="n">
        <v>5</v>
      </c>
      <c r="L102" s="551" t="n">
        <v>37</v>
      </c>
      <c r="M102" s="552" t="n">
        <v>3</v>
      </c>
      <c r="N102" s="552" t="n">
        <v>8</v>
      </c>
      <c r="O102" s="552" t="n">
        <v>44</v>
      </c>
      <c r="P102" s="552" t="n">
        <v>2</v>
      </c>
      <c r="Q102" s="553" t="n">
        <v>6</v>
      </c>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 hidden="false" customHeight="true" outlineLevel="0" collapsed="false">
      <c r="A103" s="240" t="n">
        <v>83</v>
      </c>
      <c r="B103" s="259"/>
      <c r="C103" s="241" t="s">
        <v>164</v>
      </c>
      <c r="D103" s="241"/>
      <c r="E103" s="241"/>
      <c r="F103" s="550" t="n">
        <v>42</v>
      </c>
      <c r="G103" s="551" t="n">
        <v>37</v>
      </c>
      <c r="H103" s="551" t="n">
        <v>32</v>
      </c>
      <c r="I103" s="551" t="n">
        <v>2</v>
      </c>
      <c r="J103" s="551" t="n">
        <v>2</v>
      </c>
      <c r="K103" s="551" t="n">
        <v>3</v>
      </c>
      <c r="L103" s="551" t="n">
        <v>28</v>
      </c>
      <c r="M103" s="552" t="n">
        <v>3</v>
      </c>
      <c r="N103" s="552" t="n">
        <v>10</v>
      </c>
      <c r="O103" s="552" t="n">
        <v>26</v>
      </c>
      <c r="P103" s="552" t="n">
        <v>2</v>
      </c>
      <c r="Q103" s="553" t="n">
        <v>4</v>
      </c>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2" hidden="false" customHeight="true" outlineLevel="0" collapsed="false">
      <c r="A104" s="240" t="n">
        <v>84</v>
      </c>
      <c r="B104" s="224"/>
      <c r="C104" s="241" t="s">
        <v>165</v>
      </c>
      <c r="D104" s="241"/>
      <c r="E104" s="241"/>
      <c r="F104" s="550" t="n">
        <v>70</v>
      </c>
      <c r="G104" s="551" t="n">
        <v>42</v>
      </c>
      <c r="H104" s="551" t="n">
        <v>38</v>
      </c>
      <c r="I104" s="551" t="n">
        <v>1</v>
      </c>
      <c r="J104" s="551" t="n">
        <v>2</v>
      </c>
      <c r="K104" s="551" t="n">
        <v>5</v>
      </c>
      <c r="L104" s="551" t="n">
        <v>12</v>
      </c>
      <c r="M104" s="552" t="n">
        <v>12</v>
      </c>
      <c r="N104" s="552" t="n">
        <v>6</v>
      </c>
      <c r="O104" s="552" t="n">
        <v>21</v>
      </c>
      <c r="P104" s="552" t="n">
        <v>2</v>
      </c>
      <c r="Q104" s="553" t="n">
        <v>5</v>
      </c>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2" hidden="false" customHeight="true" outlineLevel="0" collapsed="false">
      <c r="A105" s="240" t="n">
        <v>85</v>
      </c>
      <c r="B105" s="224"/>
      <c r="C105" s="241" t="s">
        <v>166</v>
      </c>
      <c r="D105" s="241"/>
      <c r="E105" s="241"/>
      <c r="F105" s="550" t="n">
        <v>41</v>
      </c>
      <c r="G105" s="551" t="n">
        <v>34</v>
      </c>
      <c r="H105" s="551" t="n">
        <v>22</v>
      </c>
      <c r="I105" s="551" t="n">
        <v>1</v>
      </c>
      <c r="J105" s="551" t="n">
        <v>2</v>
      </c>
      <c r="K105" s="551" t="n">
        <v>2</v>
      </c>
      <c r="L105" s="551" t="n">
        <v>19</v>
      </c>
      <c r="M105" s="552" t="n">
        <v>4</v>
      </c>
      <c r="N105" s="552" t="n">
        <v>5</v>
      </c>
      <c r="O105" s="552" t="n">
        <v>32</v>
      </c>
      <c r="P105" s="552" t="n">
        <v>1</v>
      </c>
      <c r="Q105" s="553" t="n">
        <v>2</v>
      </c>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2.75" hidden="false" customHeight="false" outlineLevel="0" collapsed="false">
      <c r="A106" s="315"/>
      <c r="B106" s="316"/>
      <c r="C106" s="303" t="s">
        <v>271</v>
      </c>
      <c r="D106" s="317"/>
      <c r="E106" s="318"/>
      <c r="F106" s="550"/>
      <c r="G106" s="551"/>
      <c r="H106" s="551"/>
      <c r="I106" s="551"/>
      <c r="J106" s="551"/>
      <c r="K106" s="551"/>
      <c r="L106" s="551"/>
      <c r="M106" s="552"/>
      <c r="N106" s="552"/>
      <c r="O106" s="552"/>
      <c r="P106" s="552"/>
      <c r="Q106" s="553"/>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false" customHeight="true" outlineLevel="0" collapsed="false">
      <c r="A107" s="315"/>
      <c r="B107" s="316"/>
      <c r="C107" s="319" t="s">
        <v>320</v>
      </c>
      <c r="D107" s="317"/>
      <c r="E107" s="318"/>
      <c r="F107" s="550"/>
      <c r="G107" s="551"/>
      <c r="H107" s="551"/>
      <c r="I107" s="551"/>
      <c r="J107" s="551"/>
      <c r="K107" s="551"/>
      <c r="L107" s="551"/>
      <c r="M107" s="552"/>
      <c r="N107" s="552"/>
      <c r="O107" s="552"/>
      <c r="P107" s="552"/>
      <c r="Q107" s="553"/>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07" customFormat="true" ht="12" hidden="false" customHeight="true" outlineLevel="0" collapsed="false">
      <c r="A108" s="244" t="n">
        <v>86</v>
      </c>
      <c r="B108" s="245"/>
      <c r="C108" s="246"/>
      <c r="D108" s="320" t="s">
        <v>168</v>
      </c>
      <c r="E108" s="320"/>
      <c r="F108" s="545" t="n">
        <v>1512</v>
      </c>
      <c r="G108" s="546" t="n">
        <v>1234</v>
      </c>
      <c r="H108" s="546" t="n">
        <v>1156</v>
      </c>
      <c r="I108" s="546" t="n">
        <v>4</v>
      </c>
      <c r="J108" s="546" t="n">
        <v>9</v>
      </c>
      <c r="K108" s="546" t="n">
        <v>23</v>
      </c>
      <c r="L108" s="546" t="n">
        <v>376</v>
      </c>
      <c r="M108" s="548" t="n">
        <v>234</v>
      </c>
      <c r="N108" s="548" t="n">
        <v>144</v>
      </c>
      <c r="O108" s="548" t="n">
        <v>683</v>
      </c>
      <c r="P108" s="548" t="n">
        <v>3</v>
      </c>
      <c r="Q108" s="549" t="n">
        <v>71</v>
      </c>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row>
    <row r="109" customFormat="false" ht="12" hidden="false" customHeight="true" outlineLevel="0" collapsed="false">
      <c r="A109" s="240" t="n">
        <v>87</v>
      </c>
      <c r="B109" s="224"/>
      <c r="C109" s="225"/>
      <c r="D109" s="241" t="s">
        <v>307</v>
      </c>
      <c r="E109" s="241"/>
      <c r="F109" s="550" t="n">
        <v>180</v>
      </c>
      <c r="G109" s="551" t="n">
        <v>130</v>
      </c>
      <c r="H109" s="551" t="n">
        <v>116</v>
      </c>
      <c r="I109" s="551" t="n">
        <v>1</v>
      </c>
      <c r="J109" s="551" t="n">
        <v>1</v>
      </c>
      <c r="K109" s="551" t="n">
        <v>5</v>
      </c>
      <c r="L109" s="551" t="n">
        <v>34</v>
      </c>
      <c r="M109" s="552" t="n">
        <v>27</v>
      </c>
      <c r="N109" s="552" t="n">
        <v>20</v>
      </c>
      <c r="O109" s="552" t="n">
        <v>67</v>
      </c>
      <c r="P109" s="552" t="n">
        <v>1</v>
      </c>
      <c r="Q109" s="553" t="n">
        <v>8</v>
      </c>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 hidden="false" customHeight="true" outlineLevel="0" collapsed="false">
      <c r="A110" s="240" t="n">
        <v>88</v>
      </c>
      <c r="B110" s="224"/>
      <c r="C110" s="225"/>
      <c r="D110" s="241" t="s">
        <v>308</v>
      </c>
      <c r="E110" s="241"/>
      <c r="F110" s="550" t="n">
        <v>266</v>
      </c>
      <c r="G110" s="551" t="n">
        <v>212</v>
      </c>
      <c r="H110" s="551" t="n">
        <v>195</v>
      </c>
      <c r="I110" s="551" t="s">
        <v>77</v>
      </c>
      <c r="J110" s="551" t="n">
        <v>1</v>
      </c>
      <c r="K110" s="551" t="n">
        <v>2</v>
      </c>
      <c r="L110" s="551" t="n">
        <v>46</v>
      </c>
      <c r="M110" s="552" t="n">
        <v>43</v>
      </c>
      <c r="N110" s="552" t="n">
        <v>20</v>
      </c>
      <c r="O110" s="552" t="n">
        <v>87</v>
      </c>
      <c r="P110" s="552" t="s">
        <v>77</v>
      </c>
      <c r="Q110" s="553" t="n">
        <v>14</v>
      </c>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 hidden="false" customHeight="true" outlineLevel="0" collapsed="false">
      <c r="A111" s="240" t="n">
        <v>89</v>
      </c>
      <c r="B111" s="224"/>
      <c r="C111" s="225"/>
      <c r="D111" s="241" t="s">
        <v>309</v>
      </c>
      <c r="E111" s="241"/>
      <c r="F111" s="550" t="n">
        <v>39</v>
      </c>
      <c r="G111" s="551" t="n">
        <v>30</v>
      </c>
      <c r="H111" s="551" t="n">
        <v>28</v>
      </c>
      <c r="I111" s="551" t="s">
        <v>77</v>
      </c>
      <c r="J111" s="551" t="s">
        <v>77</v>
      </c>
      <c r="K111" s="551" t="n">
        <v>1</v>
      </c>
      <c r="L111" s="551" t="n">
        <v>17</v>
      </c>
      <c r="M111" s="552" t="n">
        <v>6</v>
      </c>
      <c r="N111" s="552" t="n">
        <v>13</v>
      </c>
      <c r="O111" s="552" t="n">
        <v>25</v>
      </c>
      <c r="P111" s="552" t="s">
        <v>77</v>
      </c>
      <c r="Q111" s="553" t="n">
        <v>1</v>
      </c>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 hidden="false" customHeight="true" outlineLevel="0" collapsed="false">
      <c r="A112" s="240" t="n">
        <v>90</v>
      </c>
      <c r="B112" s="224"/>
      <c r="C112" s="225"/>
      <c r="D112" s="241" t="s">
        <v>310</v>
      </c>
      <c r="E112" s="241"/>
      <c r="F112" s="550" t="n">
        <v>41</v>
      </c>
      <c r="G112" s="551" t="n">
        <v>37</v>
      </c>
      <c r="H112" s="551" t="n">
        <v>33</v>
      </c>
      <c r="I112" s="551" t="s">
        <v>77</v>
      </c>
      <c r="J112" s="551" t="n">
        <v>3</v>
      </c>
      <c r="K112" s="551" t="n">
        <v>2</v>
      </c>
      <c r="L112" s="551" t="n">
        <v>24</v>
      </c>
      <c r="M112" s="552" t="n">
        <v>6</v>
      </c>
      <c r="N112" s="552" t="n">
        <v>6</v>
      </c>
      <c r="O112" s="552" t="n">
        <v>27</v>
      </c>
      <c r="P112" s="552" t="s">
        <v>77</v>
      </c>
      <c r="Q112" s="553" t="n">
        <v>8</v>
      </c>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 hidden="false" customHeight="true" outlineLevel="0" collapsed="false">
      <c r="A113" s="240" t="n">
        <v>91</v>
      </c>
      <c r="B113" s="224"/>
      <c r="C113" s="225"/>
      <c r="D113" s="241" t="s">
        <v>311</v>
      </c>
      <c r="E113" s="241"/>
      <c r="F113" s="550" t="n">
        <v>12</v>
      </c>
      <c r="G113" s="551" t="n">
        <v>12</v>
      </c>
      <c r="H113" s="551" t="n">
        <v>12</v>
      </c>
      <c r="I113" s="551" t="s">
        <v>77</v>
      </c>
      <c r="J113" s="551" t="s">
        <v>77</v>
      </c>
      <c r="K113" s="551" t="s">
        <v>77</v>
      </c>
      <c r="L113" s="551" t="n">
        <v>8</v>
      </c>
      <c r="M113" s="552" t="n">
        <v>5</v>
      </c>
      <c r="N113" s="552" t="n">
        <v>2</v>
      </c>
      <c r="O113" s="552" t="n">
        <v>10</v>
      </c>
      <c r="P113" s="552" t="n">
        <v>1</v>
      </c>
      <c r="Q113" s="553" t="n">
        <v>1</v>
      </c>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240" t="n">
        <v>92</v>
      </c>
      <c r="B114" s="224"/>
      <c r="C114" s="225"/>
      <c r="D114" s="241" t="s">
        <v>312</v>
      </c>
      <c r="E114" s="241"/>
      <c r="F114" s="550" t="n">
        <v>26</v>
      </c>
      <c r="G114" s="551" t="n">
        <v>23</v>
      </c>
      <c r="H114" s="551" t="n">
        <v>20</v>
      </c>
      <c r="I114" s="551" t="s">
        <v>77</v>
      </c>
      <c r="J114" s="551" t="s">
        <v>77</v>
      </c>
      <c r="K114" s="551" t="s">
        <v>77</v>
      </c>
      <c r="L114" s="551" t="n">
        <v>7</v>
      </c>
      <c r="M114" s="552" t="n">
        <v>4</v>
      </c>
      <c r="N114" s="552" t="n">
        <v>6</v>
      </c>
      <c r="O114" s="552" t="n">
        <v>20</v>
      </c>
      <c r="P114" s="552" t="s">
        <v>77</v>
      </c>
      <c r="Q114" s="553" t="n">
        <v>4</v>
      </c>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true" outlineLevel="0" collapsed="false">
      <c r="A115" s="240" t="n">
        <v>93</v>
      </c>
      <c r="B115" s="224"/>
      <c r="C115" s="225"/>
      <c r="D115" s="241" t="s">
        <v>313</v>
      </c>
      <c r="E115" s="241"/>
      <c r="F115" s="550" t="n">
        <v>119</v>
      </c>
      <c r="G115" s="551" t="n">
        <v>91</v>
      </c>
      <c r="H115" s="551" t="n">
        <v>87</v>
      </c>
      <c r="I115" s="551" t="s">
        <v>77</v>
      </c>
      <c r="J115" s="551" t="s">
        <v>77</v>
      </c>
      <c r="K115" s="551" t="s">
        <v>77</v>
      </c>
      <c r="L115" s="551" t="n">
        <v>29</v>
      </c>
      <c r="M115" s="552" t="n">
        <v>12</v>
      </c>
      <c r="N115" s="552" t="n">
        <v>8</v>
      </c>
      <c r="O115" s="552" t="n">
        <v>44</v>
      </c>
      <c r="P115" s="552" t="s">
        <v>77</v>
      </c>
      <c r="Q115" s="553" t="n">
        <v>5</v>
      </c>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true" outlineLevel="0" collapsed="false">
      <c r="A116" s="240" t="n">
        <v>94</v>
      </c>
      <c r="B116" s="224"/>
      <c r="C116" s="225"/>
      <c r="D116" s="241" t="s">
        <v>314</v>
      </c>
      <c r="E116" s="241"/>
      <c r="F116" s="550" t="n">
        <v>28</v>
      </c>
      <c r="G116" s="551" t="n">
        <v>24</v>
      </c>
      <c r="H116" s="551" t="n">
        <v>24</v>
      </c>
      <c r="I116" s="551" t="n">
        <v>2</v>
      </c>
      <c r="J116" s="551" t="n">
        <v>2</v>
      </c>
      <c r="K116" s="551" t="n">
        <v>1</v>
      </c>
      <c r="L116" s="551" t="n">
        <v>16</v>
      </c>
      <c r="M116" s="552" t="n">
        <v>3</v>
      </c>
      <c r="N116" s="552" t="n">
        <v>6</v>
      </c>
      <c r="O116" s="552" t="n">
        <v>15</v>
      </c>
      <c r="P116" s="552" t="s">
        <v>77</v>
      </c>
      <c r="Q116" s="553" t="n">
        <v>3</v>
      </c>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true" outlineLevel="0" collapsed="false">
      <c r="A117" s="240" t="n">
        <v>95</v>
      </c>
      <c r="B117" s="224"/>
      <c r="C117" s="225"/>
      <c r="D117" s="241" t="s">
        <v>315</v>
      </c>
      <c r="E117" s="241"/>
      <c r="F117" s="550" t="n">
        <v>172</v>
      </c>
      <c r="G117" s="551" t="n">
        <v>137</v>
      </c>
      <c r="H117" s="551" t="n">
        <v>133</v>
      </c>
      <c r="I117" s="551" t="s">
        <v>77</v>
      </c>
      <c r="J117" s="551" t="s">
        <v>77</v>
      </c>
      <c r="K117" s="551" t="n">
        <v>1</v>
      </c>
      <c r="L117" s="551" t="n">
        <v>38</v>
      </c>
      <c r="M117" s="552" t="n">
        <v>19</v>
      </c>
      <c r="N117" s="552" t="n">
        <v>10</v>
      </c>
      <c r="O117" s="552" t="n">
        <v>59</v>
      </c>
      <c r="P117" s="552" t="s">
        <v>77</v>
      </c>
      <c r="Q117" s="553" t="n">
        <v>7</v>
      </c>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true" outlineLevel="0" collapsed="false">
      <c r="A118" s="240" t="n">
        <v>96</v>
      </c>
      <c r="B118" s="224"/>
      <c r="C118" s="225"/>
      <c r="D118" s="241" t="s">
        <v>316</v>
      </c>
      <c r="E118" s="241"/>
      <c r="F118" s="550" t="n">
        <v>336</v>
      </c>
      <c r="G118" s="551" t="n">
        <v>301</v>
      </c>
      <c r="H118" s="551" t="n">
        <v>297</v>
      </c>
      <c r="I118" s="551" t="s">
        <v>77</v>
      </c>
      <c r="J118" s="551" t="n">
        <v>1</v>
      </c>
      <c r="K118" s="551" t="n">
        <v>3</v>
      </c>
      <c r="L118" s="551" t="n">
        <v>48</v>
      </c>
      <c r="M118" s="552" t="n">
        <v>69</v>
      </c>
      <c r="N118" s="552" t="n">
        <v>25</v>
      </c>
      <c r="O118" s="552" t="n">
        <v>178</v>
      </c>
      <c r="P118" s="552" t="n">
        <v>1</v>
      </c>
      <c r="Q118" s="553" t="n">
        <v>8</v>
      </c>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true" outlineLevel="0" collapsed="false">
      <c r="A119" s="240" t="n">
        <v>97</v>
      </c>
      <c r="B119" s="224"/>
      <c r="C119" s="225"/>
      <c r="D119" s="241" t="s">
        <v>317</v>
      </c>
      <c r="E119" s="241"/>
      <c r="F119" s="550" t="n">
        <v>72</v>
      </c>
      <c r="G119" s="551" t="n">
        <v>61</v>
      </c>
      <c r="H119" s="551" t="n">
        <v>57</v>
      </c>
      <c r="I119" s="551" t="s">
        <v>77</v>
      </c>
      <c r="J119" s="551" t="s">
        <v>77</v>
      </c>
      <c r="K119" s="551" t="n">
        <v>2</v>
      </c>
      <c r="L119" s="551" t="n">
        <v>17</v>
      </c>
      <c r="M119" s="552" t="n">
        <v>17</v>
      </c>
      <c r="N119" s="552" t="n">
        <v>5</v>
      </c>
      <c r="O119" s="552" t="n">
        <v>27</v>
      </c>
      <c r="P119" s="552" t="s">
        <v>77</v>
      </c>
      <c r="Q119" s="553" t="n">
        <v>2</v>
      </c>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true" outlineLevel="0" collapsed="false">
      <c r="A120" s="240" t="n">
        <v>98</v>
      </c>
      <c r="B120" s="224"/>
      <c r="C120" s="225"/>
      <c r="D120" s="241" t="s">
        <v>318</v>
      </c>
      <c r="E120" s="241"/>
      <c r="F120" s="550" t="n">
        <v>24</v>
      </c>
      <c r="G120" s="551" t="n">
        <v>17</v>
      </c>
      <c r="H120" s="551" t="n">
        <v>15</v>
      </c>
      <c r="I120" s="551" t="s">
        <v>77</v>
      </c>
      <c r="J120" s="551" t="s">
        <v>77</v>
      </c>
      <c r="K120" s="551" t="s">
        <v>77</v>
      </c>
      <c r="L120" s="551" t="n">
        <v>3</v>
      </c>
      <c r="M120" s="552" t="n">
        <v>5</v>
      </c>
      <c r="N120" s="552" t="n">
        <v>2</v>
      </c>
      <c r="O120" s="552" t="n">
        <v>10</v>
      </c>
      <c r="P120" s="552" t="s">
        <v>77</v>
      </c>
      <c r="Q120" s="553" t="s">
        <v>77</v>
      </c>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240" t="n">
        <v>99</v>
      </c>
      <c r="B121" s="224"/>
      <c r="C121" s="225"/>
      <c r="D121" s="241" t="s">
        <v>163</v>
      </c>
      <c r="E121" s="241"/>
      <c r="F121" s="550" t="n">
        <v>68</v>
      </c>
      <c r="G121" s="551" t="n">
        <v>57</v>
      </c>
      <c r="H121" s="551" t="n">
        <v>52</v>
      </c>
      <c r="I121" s="551" t="n">
        <v>1</v>
      </c>
      <c r="J121" s="551" t="s">
        <v>77</v>
      </c>
      <c r="K121" s="551" t="n">
        <v>3</v>
      </c>
      <c r="L121" s="551" t="n">
        <v>35</v>
      </c>
      <c r="M121" s="552" t="n">
        <v>3</v>
      </c>
      <c r="N121" s="552" t="n">
        <v>6</v>
      </c>
      <c r="O121" s="552" t="n">
        <v>42</v>
      </c>
      <c r="P121" s="552" t="s">
        <v>77</v>
      </c>
      <c r="Q121" s="553" t="n">
        <v>4</v>
      </c>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true" outlineLevel="0" collapsed="false">
      <c r="A122" s="240" t="n">
        <v>100</v>
      </c>
      <c r="B122" s="224"/>
      <c r="C122" s="225"/>
      <c r="D122" s="241" t="s">
        <v>164</v>
      </c>
      <c r="E122" s="241"/>
      <c r="F122" s="550" t="n">
        <v>39</v>
      </c>
      <c r="G122" s="551" t="n">
        <v>34</v>
      </c>
      <c r="H122" s="551" t="n">
        <v>31</v>
      </c>
      <c r="I122" s="551" t="s">
        <v>77</v>
      </c>
      <c r="J122" s="551" t="s">
        <v>77</v>
      </c>
      <c r="K122" s="551" t="n">
        <v>1</v>
      </c>
      <c r="L122" s="551" t="n">
        <v>25</v>
      </c>
      <c r="M122" s="552" t="n">
        <v>2</v>
      </c>
      <c r="N122" s="552" t="n">
        <v>7</v>
      </c>
      <c r="O122" s="552" t="n">
        <v>24</v>
      </c>
      <c r="P122" s="552" t="s">
        <v>77</v>
      </c>
      <c r="Q122" s="553" t="n">
        <v>2</v>
      </c>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2" hidden="false" customHeight="true" outlineLevel="0" collapsed="false">
      <c r="A123" s="240" t="n">
        <v>101</v>
      </c>
      <c r="B123" s="224"/>
      <c r="C123" s="225"/>
      <c r="D123" s="241" t="s">
        <v>165</v>
      </c>
      <c r="E123" s="241"/>
      <c r="F123" s="550" t="n">
        <v>54</v>
      </c>
      <c r="G123" s="551" t="n">
        <v>35</v>
      </c>
      <c r="H123" s="551" t="n">
        <v>34</v>
      </c>
      <c r="I123" s="551" t="s">
        <v>77</v>
      </c>
      <c r="J123" s="551" t="s">
        <v>77</v>
      </c>
      <c r="K123" s="551" t="n">
        <v>1</v>
      </c>
      <c r="L123" s="551" t="n">
        <v>11</v>
      </c>
      <c r="M123" s="552" t="n">
        <v>9</v>
      </c>
      <c r="N123" s="552" t="n">
        <v>4</v>
      </c>
      <c r="O123" s="552" t="n">
        <v>17</v>
      </c>
      <c r="P123" s="552" t="s">
        <v>77</v>
      </c>
      <c r="Q123" s="553" t="n">
        <v>3</v>
      </c>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2" hidden="false" customHeight="true" outlineLevel="0" collapsed="false">
      <c r="A124" s="321" t="n">
        <v>102</v>
      </c>
      <c r="B124" s="322"/>
      <c r="C124" s="323"/>
      <c r="D124" s="324" t="s">
        <v>166</v>
      </c>
      <c r="E124" s="324"/>
      <c r="F124" s="558" t="n">
        <v>36</v>
      </c>
      <c r="G124" s="559" t="n">
        <v>33</v>
      </c>
      <c r="H124" s="559" t="n">
        <v>22</v>
      </c>
      <c r="I124" s="559" t="s">
        <v>77</v>
      </c>
      <c r="J124" s="559" t="n">
        <v>1</v>
      </c>
      <c r="K124" s="559" t="n">
        <v>1</v>
      </c>
      <c r="L124" s="559" t="n">
        <v>18</v>
      </c>
      <c r="M124" s="560" t="n">
        <v>4</v>
      </c>
      <c r="N124" s="560" t="n">
        <v>4</v>
      </c>
      <c r="O124" s="560" t="n">
        <v>31</v>
      </c>
      <c r="P124" s="560" t="s">
        <v>77</v>
      </c>
      <c r="Q124" s="561" t="n">
        <v>1</v>
      </c>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2.75" hidden="false" customHeight="false" outlineLevel="0" collapsed="false">
      <c r="A126" s="130" t="s">
        <v>169</v>
      </c>
      <c r="B126" s="198" t="s">
        <v>305</v>
      </c>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sheetData>
  <mergeCells count="110">
    <mergeCell ref="A1:Q1"/>
    <mergeCell ref="A2:Q2"/>
    <mergeCell ref="A3:Q3"/>
    <mergeCell ref="F6:G6"/>
    <mergeCell ref="H6:Q6"/>
    <mergeCell ref="B9:E9"/>
    <mergeCell ref="B10:E10"/>
    <mergeCell ref="F13:Q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4" min="6" style="51" width="9.99"/>
    <col collapsed="false" customWidth="false" hidden="false" outlineLevel="0" max="257" min="15" style="51" width="11.42"/>
  </cols>
  <sheetData>
    <row r="1" s="55" customFormat="true" ht="15" hidden="false" customHeight="true" outlineLevel="0" collapsed="false">
      <c r="A1" s="54" t="s">
        <v>751</v>
      </c>
      <c r="B1" s="54"/>
      <c r="C1" s="54"/>
      <c r="D1" s="54"/>
      <c r="E1" s="54"/>
      <c r="F1" s="54"/>
      <c r="G1" s="54"/>
      <c r="H1" s="54"/>
      <c r="I1" s="54"/>
      <c r="J1" s="54"/>
      <c r="K1" s="54"/>
      <c r="L1" s="54"/>
      <c r="M1" s="54"/>
      <c r="N1" s="54"/>
    </row>
    <row r="2" s="200" customFormat="true" ht="15" hidden="false" customHeight="true" outlineLevel="0" collapsed="false">
      <c r="A2" s="56" t="s">
        <v>60</v>
      </c>
      <c r="B2" s="56"/>
      <c r="C2" s="56"/>
      <c r="D2" s="56"/>
      <c r="E2" s="56"/>
      <c r="F2" s="56"/>
      <c r="G2" s="56"/>
      <c r="H2" s="56"/>
      <c r="I2" s="56"/>
      <c r="J2" s="56"/>
      <c r="K2" s="56"/>
      <c r="L2" s="56"/>
      <c r="M2" s="56"/>
      <c r="N2" s="56"/>
    </row>
    <row r="3" s="202" customFormat="true" ht="12.75" hidden="false" customHeight="true" outlineLevel="0" collapsed="false">
      <c r="A3" s="284" t="s">
        <v>61</v>
      </c>
      <c r="B3" s="284"/>
      <c r="C3" s="284"/>
      <c r="D3" s="284"/>
      <c r="E3" s="284"/>
      <c r="F3" s="284"/>
      <c r="G3" s="284"/>
      <c r="H3" s="284"/>
      <c r="I3" s="284"/>
      <c r="J3" s="284"/>
      <c r="K3" s="284"/>
      <c r="L3" s="284"/>
      <c r="M3" s="284"/>
      <c r="N3" s="284"/>
    </row>
    <row r="4" s="205" customFormat="true" ht="12.75" hidden="false" customHeight="true" outlineLevel="0" collapsed="false">
      <c r="A4" s="203"/>
      <c r="B4" s="203"/>
      <c r="C4" s="203"/>
      <c r="D4" s="203"/>
      <c r="E4" s="203"/>
      <c r="F4" s="203"/>
      <c r="G4" s="203"/>
      <c r="H4" s="203"/>
      <c r="I4" s="203"/>
      <c r="J4" s="203"/>
      <c r="K4" s="203"/>
      <c r="L4" s="203"/>
      <c r="M4" s="203"/>
      <c r="N4" s="203"/>
    </row>
    <row r="5" s="206" customFormat="true" ht="21" hidden="false" customHeight="true" outlineLevel="0" collapsed="false">
      <c r="A5" s="42" t="s">
        <v>90</v>
      </c>
      <c r="B5" s="43"/>
      <c r="C5" s="43"/>
      <c r="D5" s="43"/>
    </row>
    <row r="6" s="66" customFormat="true" ht="12.75" hidden="false" customHeight="true" outlineLevel="0" collapsed="false">
      <c r="A6" s="207"/>
      <c r="B6" s="510"/>
      <c r="C6" s="409"/>
      <c r="D6" s="409"/>
      <c r="E6" s="409"/>
      <c r="F6" s="75" t="s">
        <v>112</v>
      </c>
      <c r="G6" s="75"/>
      <c r="H6" s="75" t="s">
        <v>752</v>
      </c>
      <c r="I6" s="75"/>
      <c r="J6" s="75"/>
      <c r="K6" s="75"/>
      <c r="L6" s="75"/>
      <c r="M6" s="75"/>
      <c r="N6" s="75"/>
    </row>
    <row r="7" s="66" customFormat="true" ht="12.75" hidden="false" customHeight="true" outlineLevel="0" collapsed="false">
      <c r="A7" s="211"/>
      <c r="B7" s="82"/>
      <c r="C7" s="138"/>
      <c r="D7" s="138"/>
      <c r="E7" s="138"/>
      <c r="F7" s="329"/>
      <c r="G7" s="75" t="s">
        <v>181</v>
      </c>
      <c r="H7" s="80"/>
      <c r="I7" s="75" t="s">
        <v>175</v>
      </c>
      <c r="J7" s="75"/>
      <c r="K7" s="75"/>
      <c r="L7" s="75"/>
      <c r="M7" s="75"/>
      <c r="N7" s="75"/>
    </row>
    <row r="8" s="66" customFormat="true" ht="12.75" hidden="false" customHeight="true" outlineLevel="0" collapsed="false">
      <c r="A8" s="211"/>
      <c r="B8" s="82"/>
      <c r="C8" s="138"/>
      <c r="D8" s="138"/>
      <c r="E8" s="138"/>
      <c r="F8" s="330"/>
      <c r="G8" s="81"/>
      <c r="H8" s="81" t="s">
        <v>700</v>
      </c>
      <c r="I8" s="80" t="s">
        <v>753</v>
      </c>
      <c r="J8" s="80"/>
      <c r="K8" s="80"/>
      <c r="L8" s="80" t="s">
        <v>754</v>
      </c>
      <c r="M8" s="80"/>
      <c r="N8" s="80"/>
    </row>
    <row r="9" s="66" customFormat="true" ht="12.75" hidden="false" customHeight="true" outlineLevel="0" collapsed="false">
      <c r="A9" s="211" t="s">
        <v>231</v>
      </c>
      <c r="B9" s="82" t="s">
        <v>232</v>
      </c>
      <c r="C9" s="82"/>
      <c r="D9" s="82"/>
      <c r="E9" s="82"/>
      <c r="F9" s="81" t="s">
        <v>400</v>
      </c>
      <c r="G9" s="81" t="s">
        <v>755</v>
      </c>
      <c r="H9" s="81" t="s">
        <v>670</v>
      </c>
      <c r="I9" s="89" t="s">
        <v>756</v>
      </c>
      <c r="J9" s="89"/>
      <c r="K9" s="89"/>
      <c r="L9" s="89" t="s">
        <v>757</v>
      </c>
      <c r="M9" s="89"/>
      <c r="N9" s="89"/>
    </row>
    <row r="10" s="66" customFormat="true" ht="12.75" hidden="false" customHeight="true" outlineLevel="0" collapsed="false">
      <c r="A10" s="211" t="s">
        <v>238</v>
      </c>
      <c r="B10" s="82" t="s">
        <v>239</v>
      </c>
      <c r="C10" s="82"/>
      <c r="D10" s="82"/>
      <c r="E10" s="82"/>
      <c r="F10" s="81" t="s">
        <v>182</v>
      </c>
      <c r="G10" s="81" t="s">
        <v>700</v>
      </c>
      <c r="H10" s="81" t="s">
        <v>400</v>
      </c>
      <c r="I10" s="329"/>
      <c r="J10" s="75" t="s">
        <v>758</v>
      </c>
      <c r="K10" s="75"/>
      <c r="L10" s="329"/>
      <c r="M10" s="75" t="s">
        <v>758</v>
      </c>
      <c r="N10" s="75"/>
    </row>
    <row r="11" s="66" customFormat="true" ht="12.75" hidden="false" customHeight="true" outlineLevel="0" collapsed="false">
      <c r="A11" s="211"/>
      <c r="B11" s="82"/>
      <c r="C11" s="138"/>
      <c r="D11" s="138"/>
      <c r="E11" s="138"/>
      <c r="F11" s="330"/>
      <c r="G11" s="81" t="s">
        <v>759</v>
      </c>
      <c r="H11" s="81" t="s">
        <v>182</v>
      </c>
      <c r="I11" s="81" t="s">
        <v>89</v>
      </c>
      <c r="J11" s="83" t="s">
        <v>760</v>
      </c>
      <c r="K11" s="81" t="s">
        <v>761</v>
      </c>
      <c r="L11" s="81" t="s">
        <v>89</v>
      </c>
      <c r="M11" s="83" t="s">
        <v>760</v>
      </c>
      <c r="N11" s="81" t="s">
        <v>761</v>
      </c>
    </row>
    <row r="12" s="66" customFormat="true" ht="12.75" hidden="false" customHeight="true" outlineLevel="0" collapsed="false">
      <c r="A12" s="211"/>
      <c r="B12" s="82"/>
      <c r="C12" s="138"/>
      <c r="D12" s="138"/>
      <c r="E12" s="138"/>
      <c r="F12" s="354"/>
      <c r="G12" s="89"/>
      <c r="H12" s="89"/>
      <c r="I12" s="89"/>
      <c r="J12" s="514" t="s">
        <v>762</v>
      </c>
      <c r="K12" s="89" t="s">
        <v>762</v>
      </c>
      <c r="L12" s="89"/>
      <c r="M12" s="514" t="s">
        <v>762</v>
      </c>
      <c r="N12" s="89" t="s">
        <v>762</v>
      </c>
    </row>
    <row r="13" s="66" customFormat="true" ht="12.75" hidden="false" customHeight="true" outlineLevel="0" collapsed="false">
      <c r="A13" s="219"/>
      <c r="B13" s="220"/>
      <c r="C13" s="221"/>
      <c r="D13" s="221"/>
      <c r="E13" s="222"/>
      <c r="F13" s="75" t="s">
        <v>186</v>
      </c>
      <c r="G13" s="75"/>
      <c r="H13" s="75"/>
      <c r="I13" s="75"/>
      <c r="J13" s="75"/>
      <c r="K13" s="75"/>
      <c r="L13" s="75"/>
      <c r="M13" s="75"/>
      <c r="N13" s="75"/>
      <c r="O13" s="90"/>
    </row>
    <row r="14" customFormat="false" ht="4.5" hidden="false" customHeight="true" outlineLevel="0" collapsed="false">
      <c r="A14" s="223"/>
      <c r="B14" s="224"/>
      <c r="C14" s="225"/>
      <c r="D14" s="225"/>
      <c r="E14" s="226"/>
      <c r="F14" s="173"/>
      <c r="G14" s="96"/>
      <c r="H14" s="96"/>
      <c r="I14" s="96"/>
      <c r="J14" s="96"/>
      <c r="K14" s="96"/>
      <c r="L14" s="96"/>
      <c r="M14" s="96"/>
      <c r="N14" s="97"/>
      <c r="O14" s="52"/>
    </row>
    <row r="15" s="107" customFormat="true" ht="15" hidden="false" customHeight="true" outlineLevel="0" collapsed="false">
      <c r="A15" s="227" t="n">
        <v>1</v>
      </c>
      <c r="B15" s="228" t="s">
        <v>247</v>
      </c>
      <c r="C15" s="228"/>
      <c r="D15" s="228"/>
      <c r="E15" s="228"/>
      <c r="F15" s="564" t="n">
        <v>2087</v>
      </c>
      <c r="G15" s="565" t="n">
        <v>277</v>
      </c>
      <c r="H15" s="565" t="n">
        <v>3292</v>
      </c>
      <c r="I15" s="565" t="n">
        <v>2874</v>
      </c>
      <c r="J15" s="565" t="n">
        <v>2676</v>
      </c>
      <c r="K15" s="565" t="n">
        <v>198</v>
      </c>
      <c r="L15" s="565" t="n">
        <v>418</v>
      </c>
      <c r="M15" s="565" t="n">
        <v>349</v>
      </c>
      <c r="N15" s="568" t="n">
        <v>69</v>
      </c>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550"/>
      <c r="G16" s="551"/>
      <c r="H16" s="551"/>
      <c r="I16" s="551"/>
      <c r="J16" s="551"/>
      <c r="K16" s="551"/>
      <c r="L16" s="551"/>
      <c r="M16" s="551"/>
      <c r="N16" s="55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550" t="n">
        <v>407</v>
      </c>
      <c r="G17" s="551" t="n">
        <v>2</v>
      </c>
      <c r="H17" s="551" t="n">
        <v>37</v>
      </c>
      <c r="I17" s="551" t="n">
        <v>37</v>
      </c>
      <c r="J17" s="551" t="n">
        <v>37</v>
      </c>
      <c r="K17" s="551" t="s">
        <v>77</v>
      </c>
      <c r="L17" s="551" t="s">
        <v>77</v>
      </c>
      <c r="M17" s="551" t="s">
        <v>77</v>
      </c>
      <c r="N17" s="553" t="s">
        <v>77</v>
      </c>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550" t="n">
        <v>264</v>
      </c>
      <c r="G18" s="551" t="n">
        <v>7</v>
      </c>
      <c r="H18" s="551" t="n">
        <v>46</v>
      </c>
      <c r="I18" s="551" t="n">
        <v>40</v>
      </c>
      <c r="J18" s="551" t="n">
        <v>28</v>
      </c>
      <c r="K18" s="551" t="n">
        <v>12</v>
      </c>
      <c r="L18" s="551" t="n">
        <v>6</v>
      </c>
      <c r="M18" s="551" t="n">
        <v>6</v>
      </c>
      <c r="N18" s="553" t="s">
        <v>77</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550" t="n">
        <v>302</v>
      </c>
      <c r="G19" s="551" t="n">
        <v>14</v>
      </c>
      <c r="H19" s="551" t="n">
        <v>134</v>
      </c>
      <c r="I19" s="551" t="n">
        <v>101</v>
      </c>
      <c r="J19" s="551" t="n">
        <v>93</v>
      </c>
      <c r="K19" s="551" t="n">
        <v>8</v>
      </c>
      <c r="L19" s="551" t="n">
        <v>33</v>
      </c>
      <c r="M19" s="551" t="n">
        <v>20</v>
      </c>
      <c r="N19" s="553" t="n">
        <v>13</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550" t="n">
        <v>208</v>
      </c>
      <c r="G20" s="551" t="n">
        <v>5</v>
      </c>
      <c r="H20" s="551" t="n">
        <v>39</v>
      </c>
      <c r="I20" s="551" t="n">
        <v>17</v>
      </c>
      <c r="J20" s="551" t="n">
        <v>17</v>
      </c>
      <c r="K20" s="551" t="s">
        <v>77</v>
      </c>
      <c r="L20" s="551" t="n">
        <v>22</v>
      </c>
      <c r="M20" s="551" t="n">
        <v>22</v>
      </c>
      <c r="N20" s="553" t="s">
        <v>77</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550" t="n">
        <v>326</v>
      </c>
      <c r="G21" s="551" t="n">
        <v>27</v>
      </c>
      <c r="H21" s="551" t="n">
        <v>198</v>
      </c>
      <c r="I21" s="551" t="n">
        <v>115</v>
      </c>
      <c r="J21" s="551" t="n">
        <v>113</v>
      </c>
      <c r="K21" s="551" t="n">
        <v>2</v>
      </c>
      <c r="L21" s="551" t="n">
        <v>83</v>
      </c>
      <c r="M21" s="551" t="n">
        <v>72</v>
      </c>
      <c r="N21" s="553" t="n">
        <v>11</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550" t="n">
        <v>203</v>
      </c>
      <c r="G22" s="551" t="n">
        <v>34</v>
      </c>
      <c r="H22" s="551" t="n">
        <v>461</v>
      </c>
      <c r="I22" s="551" t="n">
        <v>424</v>
      </c>
      <c r="J22" s="551" t="n">
        <v>417</v>
      </c>
      <c r="K22" s="551" t="n">
        <v>7</v>
      </c>
      <c r="L22" s="551" t="n">
        <v>37</v>
      </c>
      <c r="M22" s="551" t="n">
        <v>33</v>
      </c>
      <c r="N22" s="553" t="n">
        <v>4</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550" t="n">
        <v>131</v>
      </c>
      <c r="G23" s="551" t="n">
        <v>37</v>
      </c>
      <c r="H23" s="551" t="n">
        <v>300</v>
      </c>
      <c r="I23" s="551" t="n">
        <v>266</v>
      </c>
      <c r="J23" s="551" t="n">
        <v>262</v>
      </c>
      <c r="K23" s="551" t="n">
        <v>4</v>
      </c>
      <c r="L23" s="551" t="n">
        <v>34</v>
      </c>
      <c r="M23" s="551" t="n">
        <v>32</v>
      </c>
      <c r="N23" s="553" t="n">
        <v>2</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550" t="n">
        <v>96</v>
      </c>
      <c r="G24" s="551" t="n">
        <v>50</v>
      </c>
      <c r="H24" s="551" t="n">
        <v>545</v>
      </c>
      <c r="I24" s="551" t="n">
        <v>477</v>
      </c>
      <c r="J24" s="551" t="n">
        <v>455</v>
      </c>
      <c r="K24" s="551" t="n">
        <v>22</v>
      </c>
      <c r="L24" s="551" t="n">
        <v>68</v>
      </c>
      <c r="M24" s="551" t="n">
        <v>64</v>
      </c>
      <c r="N24" s="553" t="n">
        <v>4</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550" t="n">
        <v>64</v>
      </c>
      <c r="G25" s="551" t="n">
        <v>31</v>
      </c>
      <c r="H25" s="551" t="n">
        <v>367</v>
      </c>
      <c r="I25" s="551" t="n">
        <v>343</v>
      </c>
      <c r="J25" s="551" t="n">
        <v>303</v>
      </c>
      <c r="K25" s="551" t="n">
        <v>40</v>
      </c>
      <c r="L25" s="551" t="n">
        <v>24</v>
      </c>
      <c r="M25" s="551" t="n">
        <v>22</v>
      </c>
      <c r="N25" s="553" t="n">
        <v>2</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550" t="n">
        <v>86</v>
      </c>
      <c r="G26" s="551" t="n">
        <v>70</v>
      </c>
      <c r="H26" s="551" t="n">
        <v>1165</v>
      </c>
      <c r="I26" s="551" t="n">
        <v>1054</v>
      </c>
      <c r="J26" s="551" t="n">
        <v>951</v>
      </c>
      <c r="K26" s="551" t="n">
        <v>103</v>
      </c>
      <c r="L26" s="551" t="n">
        <v>111</v>
      </c>
      <c r="M26" s="551" t="n">
        <v>78</v>
      </c>
      <c r="N26" s="553" t="n">
        <v>33</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550"/>
      <c r="G27" s="551"/>
      <c r="H27" s="551"/>
      <c r="I27" s="551"/>
      <c r="J27" s="551"/>
      <c r="K27" s="551"/>
      <c r="L27" s="551"/>
      <c r="M27" s="551"/>
      <c r="N27" s="55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545" t="n">
        <v>677</v>
      </c>
      <c r="G28" s="546" t="n">
        <v>149</v>
      </c>
      <c r="H28" s="546" t="n">
        <v>1757</v>
      </c>
      <c r="I28" s="546" t="n">
        <v>1581</v>
      </c>
      <c r="J28" s="546" t="n">
        <v>1467</v>
      </c>
      <c r="K28" s="546" t="n">
        <v>114</v>
      </c>
      <c r="L28" s="546" t="n">
        <v>176</v>
      </c>
      <c r="M28" s="546" t="n">
        <v>137</v>
      </c>
      <c r="N28" s="549" t="n">
        <v>39</v>
      </c>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550" t="n">
        <v>380</v>
      </c>
      <c r="G29" s="551" t="n">
        <v>85</v>
      </c>
      <c r="H29" s="551" t="n">
        <v>923</v>
      </c>
      <c r="I29" s="551" t="n">
        <v>839</v>
      </c>
      <c r="J29" s="551" t="n">
        <v>780</v>
      </c>
      <c r="K29" s="551" t="n">
        <v>59</v>
      </c>
      <c r="L29" s="551" t="n">
        <v>84</v>
      </c>
      <c r="M29" s="551" t="n">
        <v>76</v>
      </c>
      <c r="N29" s="553" t="n">
        <v>8</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550" t="n">
        <v>297</v>
      </c>
      <c r="G30" s="551" t="n">
        <v>64</v>
      </c>
      <c r="H30" s="551" t="n">
        <v>834</v>
      </c>
      <c r="I30" s="551" t="n">
        <v>742</v>
      </c>
      <c r="J30" s="551" t="n">
        <v>687</v>
      </c>
      <c r="K30" s="551" t="n">
        <v>55</v>
      </c>
      <c r="L30" s="551" t="n">
        <v>92</v>
      </c>
      <c r="M30" s="551" t="n">
        <v>61</v>
      </c>
      <c r="N30" s="553" t="n">
        <v>31</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550" t="n">
        <v>161</v>
      </c>
      <c r="G31" s="551" t="n">
        <v>29</v>
      </c>
      <c r="H31" s="551" t="n">
        <v>321</v>
      </c>
      <c r="I31" s="551" t="n">
        <v>283</v>
      </c>
      <c r="J31" s="551" t="n">
        <v>247</v>
      </c>
      <c r="K31" s="551" t="n">
        <v>36</v>
      </c>
      <c r="L31" s="551" t="n">
        <v>38</v>
      </c>
      <c r="M31" s="551" t="n">
        <v>33</v>
      </c>
      <c r="N31" s="553" t="n">
        <v>5</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550" t="n">
        <v>136</v>
      </c>
      <c r="G32" s="551" t="n">
        <v>35</v>
      </c>
      <c r="H32" s="551" t="n">
        <v>513</v>
      </c>
      <c r="I32" s="551" t="n">
        <v>459</v>
      </c>
      <c r="J32" s="551" t="n">
        <v>440</v>
      </c>
      <c r="K32" s="551" t="n">
        <v>19</v>
      </c>
      <c r="L32" s="551" t="n">
        <v>54</v>
      </c>
      <c r="M32" s="551" t="n">
        <v>28</v>
      </c>
      <c r="N32" s="553" t="n">
        <v>26</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545" t="n">
        <v>790</v>
      </c>
      <c r="G33" s="546" t="n">
        <v>86</v>
      </c>
      <c r="H33" s="546" t="n">
        <v>1204</v>
      </c>
      <c r="I33" s="546" t="n">
        <v>985</v>
      </c>
      <c r="J33" s="546" t="n">
        <v>951</v>
      </c>
      <c r="K33" s="546" t="n">
        <v>34</v>
      </c>
      <c r="L33" s="546" t="n">
        <v>219</v>
      </c>
      <c r="M33" s="546" t="n">
        <v>189</v>
      </c>
      <c r="N33" s="549" t="n">
        <v>30</v>
      </c>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545" t="n">
        <v>620</v>
      </c>
      <c r="G34" s="546" t="n">
        <v>42</v>
      </c>
      <c r="H34" s="546" t="n">
        <v>331</v>
      </c>
      <c r="I34" s="546" t="n">
        <v>308</v>
      </c>
      <c r="J34" s="546" t="n">
        <v>258</v>
      </c>
      <c r="K34" s="546" t="n">
        <v>50</v>
      </c>
      <c r="L34" s="546" t="n">
        <v>23</v>
      </c>
      <c r="M34" s="546" t="n">
        <v>23</v>
      </c>
      <c r="N34" s="549" t="s">
        <v>77</v>
      </c>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550"/>
      <c r="G35" s="551"/>
      <c r="H35" s="551"/>
      <c r="I35" s="551"/>
      <c r="J35" s="551"/>
      <c r="K35" s="551"/>
      <c r="L35" s="551"/>
      <c r="M35" s="551"/>
      <c r="N35" s="55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564" t="n">
        <v>1791</v>
      </c>
      <c r="G36" s="565" t="n">
        <v>277</v>
      </c>
      <c r="H36" s="565" t="n">
        <v>3292</v>
      </c>
      <c r="I36" s="565" t="n">
        <v>2874</v>
      </c>
      <c r="J36" s="565" t="n">
        <v>2676</v>
      </c>
      <c r="K36" s="565" t="n">
        <v>198</v>
      </c>
      <c r="L36" s="565" t="n">
        <v>418</v>
      </c>
      <c r="M36" s="565" t="n">
        <v>349</v>
      </c>
      <c r="N36" s="567" t="n">
        <v>69</v>
      </c>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550"/>
      <c r="G37" s="551"/>
      <c r="H37" s="551"/>
      <c r="I37" s="551"/>
      <c r="J37" s="551"/>
      <c r="K37" s="551"/>
      <c r="L37" s="551"/>
      <c r="M37" s="551"/>
      <c r="N37" s="55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550" t="n">
        <v>297</v>
      </c>
      <c r="G38" s="551" t="n">
        <v>2</v>
      </c>
      <c r="H38" s="551" t="n">
        <v>37</v>
      </c>
      <c r="I38" s="551" t="n">
        <v>37</v>
      </c>
      <c r="J38" s="551" t="n">
        <v>37</v>
      </c>
      <c r="K38" s="551" t="s">
        <v>77</v>
      </c>
      <c r="L38" s="551" t="s">
        <v>77</v>
      </c>
      <c r="M38" s="551" t="s">
        <v>77</v>
      </c>
      <c r="N38" s="553" t="s">
        <v>77</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550" t="n">
        <v>217</v>
      </c>
      <c r="G39" s="551" t="n">
        <v>7</v>
      </c>
      <c r="H39" s="551" t="n">
        <v>46</v>
      </c>
      <c r="I39" s="551" t="n">
        <v>40</v>
      </c>
      <c r="J39" s="551" t="n">
        <v>28</v>
      </c>
      <c r="K39" s="551" t="n">
        <v>12</v>
      </c>
      <c r="L39" s="551" t="n">
        <v>6</v>
      </c>
      <c r="M39" s="551" t="n">
        <v>6</v>
      </c>
      <c r="N39" s="553" t="s">
        <v>77</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550" t="n">
        <v>258</v>
      </c>
      <c r="G40" s="551" t="n">
        <v>14</v>
      </c>
      <c r="H40" s="551" t="n">
        <v>134</v>
      </c>
      <c r="I40" s="551" t="n">
        <v>101</v>
      </c>
      <c r="J40" s="551" t="n">
        <v>93</v>
      </c>
      <c r="K40" s="551" t="n">
        <v>8</v>
      </c>
      <c r="L40" s="551" t="n">
        <v>33</v>
      </c>
      <c r="M40" s="551" t="n">
        <v>20</v>
      </c>
      <c r="N40" s="553" t="n">
        <v>13</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550" t="n">
        <v>186</v>
      </c>
      <c r="G41" s="551" t="n">
        <v>5</v>
      </c>
      <c r="H41" s="551" t="n">
        <v>39</v>
      </c>
      <c r="I41" s="551" t="n">
        <v>17</v>
      </c>
      <c r="J41" s="551" t="n">
        <v>17</v>
      </c>
      <c r="K41" s="551" t="s">
        <v>77</v>
      </c>
      <c r="L41" s="551" t="n">
        <v>22</v>
      </c>
      <c r="M41" s="551" t="n">
        <v>22</v>
      </c>
      <c r="N41" s="553" t="s">
        <v>77</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550" t="n">
        <v>290</v>
      </c>
      <c r="G42" s="551" t="n">
        <v>27</v>
      </c>
      <c r="H42" s="551" t="n">
        <v>198</v>
      </c>
      <c r="I42" s="551" t="n">
        <v>115</v>
      </c>
      <c r="J42" s="551" t="n">
        <v>113</v>
      </c>
      <c r="K42" s="551" t="n">
        <v>2</v>
      </c>
      <c r="L42" s="551" t="n">
        <v>83</v>
      </c>
      <c r="M42" s="551" t="n">
        <v>72</v>
      </c>
      <c r="N42" s="553" t="n">
        <v>11</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550" t="n">
        <v>185</v>
      </c>
      <c r="G43" s="551" t="n">
        <v>34</v>
      </c>
      <c r="H43" s="551" t="n">
        <v>461</v>
      </c>
      <c r="I43" s="551" t="n">
        <v>424</v>
      </c>
      <c r="J43" s="551" t="n">
        <v>417</v>
      </c>
      <c r="K43" s="551" t="n">
        <v>7</v>
      </c>
      <c r="L43" s="551" t="n">
        <v>37</v>
      </c>
      <c r="M43" s="551" t="n">
        <v>33</v>
      </c>
      <c r="N43" s="553" t="n">
        <v>4</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550" t="n">
        <v>118</v>
      </c>
      <c r="G44" s="551" t="n">
        <v>37</v>
      </c>
      <c r="H44" s="551" t="n">
        <v>300</v>
      </c>
      <c r="I44" s="551" t="n">
        <v>266</v>
      </c>
      <c r="J44" s="551" t="n">
        <v>262</v>
      </c>
      <c r="K44" s="551" t="n">
        <v>4</v>
      </c>
      <c r="L44" s="551" t="n">
        <v>34</v>
      </c>
      <c r="M44" s="551" t="n">
        <v>32</v>
      </c>
      <c r="N44" s="553" t="n">
        <v>2</v>
      </c>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550" t="n">
        <v>93</v>
      </c>
      <c r="G45" s="551" t="n">
        <v>50</v>
      </c>
      <c r="H45" s="551" t="n">
        <v>545</v>
      </c>
      <c r="I45" s="551" t="n">
        <v>477</v>
      </c>
      <c r="J45" s="551" t="n">
        <v>455</v>
      </c>
      <c r="K45" s="551" t="n">
        <v>22</v>
      </c>
      <c r="L45" s="551" t="n">
        <v>68</v>
      </c>
      <c r="M45" s="551" t="n">
        <v>64</v>
      </c>
      <c r="N45" s="553" t="n">
        <v>4</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550" t="n">
        <v>62</v>
      </c>
      <c r="G46" s="551" t="n">
        <v>31</v>
      </c>
      <c r="H46" s="551" t="n">
        <v>367</v>
      </c>
      <c r="I46" s="551" t="n">
        <v>343</v>
      </c>
      <c r="J46" s="551" t="n">
        <v>303</v>
      </c>
      <c r="K46" s="551" t="n">
        <v>40</v>
      </c>
      <c r="L46" s="551" t="n">
        <v>24</v>
      </c>
      <c r="M46" s="551" t="n">
        <v>22</v>
      </c>
      <c r="N46" s="553" t="n">
        <v>2</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550" t="n">
        <v>31</v>
      </c>
      <c r="G47" s="551" t="n">
        <v>24</v>
      </c>
      <c r="H47" s="551" t="n">
        <v>330</v>
      </c>
      <c r="I47" s="551" t="n">
        <v>307</v>
      </c>
      <c r="J47" s="551" t="n">
        <v>288</v>
      </c>
      <c r="K47" s="551" t="n">
        <v>19</v>
      </c>
      <c r="L47" s="551" t="n">
        <v>23</v>
      </c>
      <c r="M47" s="551" t="n">
        <v>23</v>
      </c>
      <c r="N47" s="553" t="s">
        <v>77</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550" t="n">
        <v>54</v>
      </c>
      <c r="G48" s="551" t="n">
        <v>46</v>
      </c>
      <c r="H48" s="551" t="n">
        <v>835</v>
      </c>
      <c r="I48" s="551" t="n">
        <v>747</v>
      </c>
      <c r="J48" s="551" t="n">
        <v>663</v>
      </c>
      <c r="K48" s="551" t="n">
        <v>84</v>
      </c>
      <c r="L48" s="551" t="n">
        <v>88</v>
      </c>
      <c r="M48" s="551" t="n">
        <v>55</v>
      </c>
      <c r="N48" s="553" t="n">
        <v>33</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550"/>
      <c r="G49" s="551"/>
      <c r="H49" s="551"/>
      <c r="I49" s="551"/>
      <c r="J49" s="551"/>
      <c r="K49" s="551"/>
      <c r="L49" s="551"/>
      <c r="M49" s="551"/>
      <c r="N49" s="55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550" t="n">
        <v>34</v>
      </c>
      <c r="G50" s="551" t="n">
        <v>31</v>
      </c>
      <c r="H50" s="551" t="n">
        <v>511</v>
      </c>
      <c r="I50" s="551" t="n">
        <v>450</v>
      </c>
      <c r="J50" s="551" t="n">
        <v>428</v>
      </c>
      <c r="K50" s="551" t="n">
        <v>22</v>
      </c>
      <c r="L50" s="551" t="n">
        <v>61</v>
      </c>
      <c r="M50" s="551" t="n">
        <v>34</v>
      </c>
      <c r="N50" s="553" t="n">
        <v>27</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550" t="n">
        <v>1512</v>
      </c>
      <c r="G51" s="551" t="n">
        <v>243</v>
      </c>
      <c r="H51" s="551" t="n">
        <v>2764</v>
      </c>
      <c r="I51" s="551" t="n">
        <v>2407</v>
      </c>
      <c r="J51" s="551" t="n">
        <v>2237</v>
      </c>
      <c r="K51" s="551" t="n">
        <v>170</v>
      </c>
      <c r="L51" s="551" t="n">
        <v>357</v>
      </c>
      <c r="M51" s="551" t="n">
        <v>315</v>
      </c>
      <c r="N51" s="553" t="n">
        <v>42</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550" t="n">
        <v>93</v>
      </c>
      <c r="G52" s="551" t="n">
        <v>3</v>
      </c>
      <c r="H52" s="551" t="n">
        <v>17</v>
      </c>
      <c r="I52" s="551" t="n">
        <v>17</v>
      </c>
      <c r="J52" s="551" t="n">
        <v>11</v>
      </c>
      <c r="K52" s="551" t="n">
        <v>6</v>
      </c>
      <c r="L52" s="551" t="s">
        <v>77</v>
      </c>
      <c r="M52" s="551" t="s">
        <v>77</v>
      </c>
      <c r="N52" s="553" t="s">
        <v>77</v>
      </c>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550" t="n">
        <v>152</v>
      </c>
      <c r="G53" s="551" t="s">
        <v>77</v>
      </c>
      <c r="H53" s="551" t="s">
        <v>77</v>
      </c>
      <c r="I53" s="551" t="s">
        <v>77</v>
      </c>
      <c r="J53" s="551" t="s">
        <v>77</v>
      </c>
      <c r="K53" s="551" t="s">
        <v>77</v>
      </c>
      <c r="L53" s="551" t="s">
        <v>77</v>
      </c>
      <c r="M53" s="551" t="s">
        <v>77</v>
      </c>
      <c r="N53" s="553" t="s">
        <v>77</v>
      </c>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550"/>
      <c r="G54" s="551"/>
      <c r="H54" s="551"/>
      <c r="I54" s="551"/>
      <c r="J54" s="551"/>
      <c r="K54" s="551"/>
      <c r="L54" s="551"/>
      <c r="M54" s="551"/>
      <c r="N54" s="55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545" t="n">
        <v>587</v>
      </c>
      <c r="G55" s="546" t="n">
        <v>149</v>
      </c>
      <c r="H55" s="546" t="n">
        <v>1757</v>
      </c>
      <c r="I55" s="546" t="n">
        <v>1581</v>
      </c>
      <c r="J55" s="546" t="n">
        <v>1467</v>
      </c>
      <c r="K55" s="546" t="n">
        <v>114</v>
      </c>
      <c r="L55" s="546" t="n">
        <v>176</v>
      </c>
      <c r="M55" s="546" t="n">
        <v>137</v>
      </c>
      <c r="N55" s="549" t="n">
        <v>39</v>
      </c>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550" t="n">
        <v>74</v>
      </c>
      <c r="G56" s="551" t="s">
        <v>77</v>
      </c>
      <c r="H56" s="551" t="s">
        <v>77</v>
      </c>
      <c r="I56" s="551" t="s">
        <v>77</v>
      </c>
      <c r="J56" s="551" t="s">
        <v>77</v>
      </c>
      <c r="K56" s="551" t="s">
        <v>77</v>
      </c>
      <c r="L56" s="551" t="s">
        <v>77</v>
      </c>
      <c r="M56" s="551" t="s">
        <v>77</v>
      </c>
      <c r="N56" s="553" t="s">
        <v>77</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550" t="n">
        <v>151</v>
      </c>
      <c r="G57" s="551" t="n">
        <v>6</v>
      </c>
      <c r="H57" s="551" t="n">
        <v>41</v>
      </c>
      <c r="I57" s="551" t="n">
        <v>19</v>
      </c>
      <c r="J57" s="551" t="n">
        <v>19</v>
      </c>
      <c r="K57" s="551" t="s">
        <v>77</v>
      </c>
      <c r="L57" s="551" t="n">
        <v>22</v>
      </c>
      <c r="M57" s="551" t="n">
        <v>22</v>
      </c>
      <c r="N57" s="553" t="s">
        <v>77</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550" t="n">
        <v>211</v>
      </c>
      <c r="G58" s="551" t="n">
        <v>36</v>
      </c>
      <c r="H58" s="551" t="n">
        <v>216</v>
      </c>
      <c r="I58" s="551" t="n">
        <v>206</v>
      </c>
      <c r="J58" s="551" t="n">
        <v>204</v>
      </c>
      <c r="K58" s="551" t="n">
        <v>2</v>
      </c>
      <c r="L58" s="551" t="n">
        <v>10</v>
      </c>
      <c r="M58" s="551" t="n">
        <v>8</v>
      </c>
      <c r="N58" s="553" t="n">
        <v>2</v>
      </c>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550" t="n">
        <v>151</v>
      </c>
      <c r="G59" s="551" t="n">
        <v>107</v>
      </c>
      <c r="H59" s="551" t="n">
        <v>1500</v>
      </c>
      <c r="I59" s="551" t="n">
        <v>1356</v>
      </c>
      <c r="J59" s="551" t="n">
        <v>1244</v>
      </c>
      <c r="K59" s="551" t="n">
        <v>112</v>
      </c>
      <c r="L59" s="551" t="n">
        <v>144</v>
      </c>
      <c r="M59" s="551" t="n">
        <v>107</v>
      </c>
      <c r="N59" s="553" t="n">
        <v>37</v>
      </c>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545" t="n">
        <v>678</v>
      </c>
      <c r="G60" s="546" t="n">
        <v>86</v>
      </c>
      <c r="H60" s="546" t="n">
        <v>1204</v>
      </c>
      <c r="I60" s="546" t="n">
        <v>985</v>
      </c>
      <c r="J60" s="546" t="n">
        <v>951</v>
      </c>
      <c r="K60" s="546" t="n">
        <v>34</v>
      </c>
      <c r="L60" s="546" t="n">
        <v>219</v>
      </c>
      <c r="M60" s="546" t="n">
        <v>189</v>
      </c>
      <c r="N60" s="549" t="n">
        <v>30</v>
      </c>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550" t="n">
        <v>116</v>
      </c>
      <c r="G61" s="551" t="n">
        <v>2</v>
      </c>
      <c r="H61" s="551" t="n">
        <v>24</v>
      </c>
      <c r="I61" s="551" t="n">
        <v>24</v>
      </c>
      <c r="J61" s="551" t="n">
        <v>18</v>
      </c>
      <c r="K61" s="551" t="n">
        <v>6</v>
      </c>
      <c r="L61" s="551" t="s">
        <v>77</v>
      </c>
      <c r="M61" s="551" t="s">
        <v>77</v>
      </c>
      <c r="N61" s="553" t="s">
        <v>77</v>
      </c>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550" t="n">
        <v>199</v>
      </c>
      <c r="G62" s="551" t="n">
        <v>6</v>
      </c>
      <c r="H62" s="551" t="n">
        <v>80</v>
      </c>
      <c r="I62" s="551" t="n">
        <v>47</v>
      </c>
      <c r="J62" s="551" t="n">
        <v>39</v>
      </c>
      <c r="K62" s="551" t="n">
        <v>8</v>
      </c>
      <c r="L62" s="551" t="n">
        <v>33</v>
      </c>
      <c r="M62" s="551" t="n">
        <v>20</v>
      </c>
      <c r="N62" s="553" t="n">
        <v>13</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550" t="n">
        <v>301</v>
      </c>
      <c r="G63" s="551" t="n">
        <v>47</v>
      </c>
      <c r="H63" s="551" t="n">
        <v>692</v>
      </c>
      <c r="I63" s="551" t="n">
        <v>551</v>
      </c>
      <c r="J63" s="551" t="n">
        <v>541</v>
      </c>
      <c r="K63" s="551" t="n">
        <v>10</v>
      </c>
      <c r="L63" s="551" t="n">
        <v>141</v>
      </c>
      <c r="M63" s="551" t="n">
        <v>126</v>
      </c>
      <c r="N63" s="553" t="n">
        <v>15</v>
      </c>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550" t="n">
        <v>62</v>
      </c>
      <c r="G64" s="551" t="n">
        <v>31</v>
      </c>
      <c r="H64" s="551" t="n">
        <v>408</v>
      </c>
      <c r="I64" s="551" t="n">
        <v>363</v>
      </c>
      <c r="J64" s="551" t="n">
        <v>353</v>
      </c>
      <c r="K64" s="551" t="n">
        <v>10</v>
      </c>
      <c r="L64" s="551" t="n">
        <v>45</v>
      </c>
      <c r="M64" s="551" t="n">
        <v>43</v>
      </c>
      <c r="N64" s="553" t="n">
        <v>2</v>
      </c>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545" t="n">
        <v>526</v>
      </c>
      <c r="G65" s="546" t="n">
        <v>42</v>
      </c>
      <c r="H65" s="546" t="n">
        <v>331</v>
      </c>
      <c r="I65" s="546" t="n">
        <v>308</v>
      </c>
      <c r="J65" s="546" t="n">
        <v>258</v>
      </c>
      <c r="K65" s="546" t="n">
        <v>50</v>
      </c>
      <c r="L65" s="546" t="n">
        <v>23</v>
      </c>
      <c r="M65" s="546" t="n">
        <v>23</v>
      </c>
      <c r="N65" s="549" t="s">
        <v>77</v>
      </c>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550" t="n">
        <v>324</v>
      </c>
      <c r="G66" s="551" t="n">
        <v>7</v>
      </c>
      <c r="H66" s="551" t="n">
        <v>59</v>
      </c>
      <c r="I66" s="551" t="n">
        <v>53</v>
      </c>
      <c r="J66" s="551" t="n">
        <v>47</v>
      </c>
      <c r="K66" s="551" t="n">
        <v>6</v>
      </c>
      <c r="L66" s="551" t="n">
        <v>6</v>
      </c>
      <c r="M66" s="551" t="n">
        <v>6</v>
      </c>
      <c r="N66" s="553" t="s">
        <v>77</v>
      </c>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550" t="n">
        <v>94</v>
      </c>
      <c r="G67" s="551" t="n">
        <v>7</v>
      </c>
      <c r="H67" s="551" t="n">
        <v>52</v>
      </c>
      <c r="I67" s="551" t="n">
        <v>52</v>
      </c>
      <c r="J67" s="551" t="n">
        <v>52</v>
      </c>
      <c r="K67" s="551" t="s">
        <v>77</v>
      </c>
      <c r="L67" s="551" t="s">
        <v>77</v>
      </c>
      <c r="M67" s="551" t="s">
        <v>77</v>
      </c>
      <c r="N67" s="553" t="s">
        <v>77</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550" t="n">
        <v>81</v>
      </c>
      <c r="G68" s="551" t="n">
        <v>15</v>
      </c>
      <c r="H68" s="551" t="n">
        <v>51</v>
      </c>
      <c r="I68" s="551" t="n">
        <v>48</v>
      </c>
      <c r="J68" s="551" t="n">
        <v>47</v>
      </c>
      <c r="K68" s="551" t="n">
        <v>1</v>
      </c>
      <c r="L68" s="551" t="n">
        <v>3</v>
      </c>
      <c r="M68" s="551" t="n">
        <v>3</v>
      </c>
      <c r="N68" s="553" t="s">
        <v>77</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550" t="n">
        <v>27</v>
      </c>
      <c r="G69" s="551" t="n">
        <v>13</v>
      </c>
      <c r="H69" s="551" t="n">
        <v>169</v>
      </c>
      <c r="I69" s="551" t="n">
        <v>155</v>
      </c>
      <c r="J69" s="551" t="n">
        <v>112</v>
      </c>
      <c r="K69" s="551" t="n">
        <v>43</v>
      </c>
      <c r="L69" s="551" t="n">
        <v>14</v>
      </c>
      <c r="M69" s="551" t="n">
        <v>14</v>
      </c>
      <c r="N69" s="553" t="s">
        <v>77</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550"/>
      <c r="G70" s="551"/>
      <c r="H70" s="551"/>
      <c r="I70" s="551"/>
      <c r="J70" s="551"/>
      <c r="K70" s="551"/>
      <c r="L70" s="551"/>
      <c r="M70" s="551"/>
      <c r="N70" s="553"/>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550" t="n">
        <v>1432</v>
      </c>
      <c r="G71" s="551" t="n">
        <v>246</v>
      </c>
      <c r="H71" s="551" t="n">
        <v>3063</v>
      </c>
      <c r="I71" s="551" t="n">
        <v>2664</v>
      </c>
      <c r="J71" s="551" t="n">
        <v>2511</v>
      </c>
      <c r="K71" s="551" t="n">
        <v>153</v>
      </c>
      <c r="L71" s="551" t="n">
        <v>399</v>
      </c>
      <c r="M71" s="551" t="n">
        <v>330</v>
      </c>
      <c r="N71" s="553" t="n">
        <v>69</v>
      </c>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550" t="n">
        <v>114</v>
      </c>
      <c r="G72" s="551" t="n">
        <v>28</v>
      </c>
      <c r="H72" s="551" t="n">
        <v>212</v>
      </c>
      <c r="I72" s="551" t="n">
        <v>193</v>
      </c>
      <c r="J72" s="551" t="n">
        <v>154</v>
      </c>
      <c r="K72" s="551" t="n">
        <v>39</v>
      </c>
      <c r="L72" s="551" t="n">
        <v>19</v>
      </c>
      <c r="M72" s="551" t="n">
        <v>19</v>
      </c>
      <c r="N72" s="553" t="s">
        <v>77</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550" t="n">
        <v>245</v>
      </c>
      <c r="G73" s="551" t="n">
        <v>3</v>
      </c>
      <c r="H73" s="551" t="n">
        <v>17</v>
      </c>
      <c r="I73" s="551" t="n">
        <v>17</v>
      </c>
      <c r="J73" s="551" t="n">
        <v>11</v>
      </c>
      <c r="K73" s="551" t="n">
        <v>6</v>
      </c>
      <c r="L73" s="551" t="s">
        <v>77</v>
      </c>
      <c r="M73" s="551" t="s">
        <v>77</v>
      </c>
      <c r="N73" s="553" t="s">
        <v>77</v>
      </c>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550"/>
      <c r="G74" s="551"/>
      <c r="H74" s="551"/>
      <c r="I74" s="551"/>
      <c r="J74" s="551"/>
      <c r="K74" s="551"/>
      <c r="L74" s="551"/>
      <c r="M74" s="551"/>
      <c r="N74" s="553"/>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550" t="n">
        <v>390</v>
      </c>
      <c r="G75" s="551" t="n">
        <v>6</v>
      </c>
      <c r="H75" s="551" t="n">
        <v>62</v>
      </c>
      <c r="I75" s="551" t="n">
        <v>62</v>
      </c>
      <c r="J75" s="551" t="n">
        <v>62</v>
      </c>
      <c r="K75" s="551" t="s">
        <v>77</v>
      </c>
      <c r="L75" s="551" t="s">
        <v>77</v>
      </c>
      <c r="M75" s="551" t="s">
        <v>77</v>
      </c>
      <c r="N75" s="553" t="s">
        <v>77</v>
      </c>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550" t="n">
        <v>170</v>
      </c>
      <c r="G76" s="551" t="n">
        <v>7</v>
      </c>
      <c r="H76" s="551" t="n">
        <v>101</v>
      </c>
      <c r="I76" s="551" t="n">
        <v>78</v>
      </c>
      <c r="J76" s="551" t="n">
        <v>68</v>
      </c>
      <c r="K76" s="551" t="n">
        <v>10</v>
      </c>
      <c r="L76" s="551" t="n">
        <v>23</v>
      </c>
      <c r="M76" s="551" t="n">
        <v>10</v>
      </c>
      <c r="N76" s="553" t="n">
        <v>13</v>
      </c>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550" t="n">
        <v>152</v>
      </c>
      <c r="G77" s="551" t="n">
        <v>7</v>
      </c>
      <c r="H77" s="551" t="n">
        <v>55</v>
      </c>
      <c r="I77" s="551" t="n">
        <v>33</v>
      </c>
      <c r="J77" s="551" t="n">
        <v>22</v>
      </c>
      <c r="K77" s="551" t="n">
        <v>11</v>
      </c>
      <c r="L77" s="551" t="n">
        <v>22</v>
      </c>
      <c r="M77" s="551" t="n">
        <v>22</v>
      </c>
      <c r="N77" s="553" t="s">
        <v>77</v>
      </c>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550" t="n">
        <v>182</v>
      </c>
      <c r="G78" s="551" t="n">
        <v>10</v>
      </c>
      <c r="H78" s="551" t="n">
        <v>58</v>
      </c>
      <c r="I78" s="551" t="n">
        <v>42</v>
      </c>
      <c r="J78" s="551" t="n">
        <v>42</v>
      </c>
      <c r="K78" s="551" t="s">
        <v>77</v>
      </c>
      <c r="L78" s="551" t="n">
        <v>16</v>
      </c>
      <c r="M78" s="551" t="n">
        <v>16</v>
      </c>
      <c r="N78" s="553" t="s">
        <v>77</v>
      </c>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550" t="n">
        <v>350</v>
      </c>
      <c r="G79" s="551" t="n">
        <v>36</v>
      </c>
      <c r="H79" s="551" t="n">
        <v>372</v>
      </c>
      <c r="I79" s="551" t="n">
        <v>322</v>
      </c>
      <c r="J79" s="551" t="n">
        <v>320</v>
      </c>
      <c r="K79" s="551" t="n">
        <v>2</v>
      </c>
      <c r="L79" s="551" t="n">
        <v>50</v>
      </c>
      <c r="M79" s="551" t="n">
        <v>40</v>
      </c>
      <c r="N79" s="553" t="n">
        <v>10</v>
      </c>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550" t="n">
        <v>186</v>
      </c>
      <c r="G80" s="551" t="n">
        <v>30</v>
      </c>
      <c r="H80" s="551" t="n">
        <v>316</v>
      </c>
      <c r="I80" s="551" t="n">
        <v>260</v>
      </c>
      <c r="J80" s="551" t="n">
        <v>252</v>
      </c>
      <c r="K80" s="551" t="n">
        <v>8</v>
      </c>
      <c r="L80" s="551" t="n">
        <v>56</v>
      </c>
      <c r="M80" s="551" t="n">
        <v>48</v>
      </c>
      <c r="N80" s="553" t="n">
        <v>8</v>
      </c>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550" t="n">
        <v>108</v>
      </c>
      <c r="G81" s="551" t="n">
        <v>25</v>
      </c>
      <c r="H81" s="551" t="n">
        <v>232</v>
      </c>
      <c r="I81" s="551" t="n">
        <v>169</v>
      </c>
      <c r="J81" s="551" t="n">
        <v>161</v>
      </c>
      <c r="K81" s="551" t="n">
        <v>8</v>
      </c>
      <c r="L81" s="551" t="n">
        <v>63</v>
      </c>
      <c r="M81" s="551" t="n">
        <v>60</v>
      </c>
      <c r="N81" s="553" t="n">
        <v>3</v>
      </c>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550" t="n">
        <v>160</v>
      </c>
      <c r="G82" s="551" t="n">
        <v>85</v>
      </c>
      <c r="H82" s="551" t="n">
        <v>944</v>
      </c>
      <c r="I82" s="551" t="n">
        <v>875</v>
      </c>
      <c r="J82" s="551" t="n">
        <v>812</v>
      </c>
      <c r="K82" s="551" t="n">
        <v>63</v>
      </c>
      <c r="L82" s="551" t="n">
        <v>69</v>
      </c>
      <c r="M82" s="551" t="n">
        <v>67</v>
      </c>
      <c r="N82" s="553" t="n">
        <v>2</v>
      </c>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550" t="n">
        <v>93</v>
      </c>
      <c r="G83" s="551" t="n">
        <v>71</v>
      </c>
      <c r="H83" s="551" t="n">
        <v>1152</v>
      </c>
      <c r="I83" s="551" t="n">
        <v>1033</v>
      </c>
      <c r="J83" s="551" t="n">
        <v>937</v>
      </c>
      <c r="K83" s="551" t="n">
        <v>96</v>
      </c>
      <c r="L83" s="551" t="n">
        <v>119</v>
      </c>
      <c r="M83" s="551" t="n">
        <v>86</v>
      </c>
      <c r="N83" s="553" t="n">
        <v>33</v>
      </c>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550"/>
      <c r="G84" s="551"/>
      <c r="H84" s="551"/>
      <c r="I84" s="551"/>
      <c r="J84" s="551"/>
      <c r="K84" s="551"/>
      <c r="L84" s="551"/>
      <c r="M84" s="551"/>
      <c r="N84" s="553"/>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550" t="n">
        <v>155</v>
      </c>
      <c r="G85" s="551" t="s">
        <v>77</v>
      </c>
      <c r="H85" s="551" t="s">
        <v>77</v>
      </c>
      <c r="I85" s="551" t="s">
        <v>77</v>
      </c>
      <c r="J85" s="551" t="s">
        <v>77</v>
      </c>
      <c r="K85" s="551" t="s">
        <v>77</v>
      </c>
      <c r="L85" s="551" t="s">
        <v>77</v>
      </c>
      <c r="M85" s="551" t="s">
        <v>77</v>
      </c>
      <c r="N85" s="553" t="s">
        <v>77</v>
      </c>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564" t="n">
        <v>296</v>
      </c>
      <c r="G86" s="565" t="s">
        <v>77</v>
      </c>
      <c r="H86" s="565" t="s">
        <v>77</v>
      </c>
      <c r="I86" s="565" t="s">
        <v>77</v>
      </c>
      <c r="J86" s="565" t="s">
        <v>77</v>
      </c>
      <c r="K86" s="565" t="s">
        <v>77</v>
      </c>
      <c r="L86" s="565" t="s">
        <v>77</v>
      </c>
      <c r="M86" s="565" t="s">
        <v>77</v>
      </c>
      <c r="N86" s="568" t="s">
        <v>77</v>
      </c>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550"/>
      <c r="G87" s="551"/>
      <c r="H87" s="551"/>
      <c r="I87" s="551"/>
      <c r="J87" s="551"/>
      <c r="K87" s="551"/>
      <c r="L87" s="551"/>
      <c r="M87" s="551"/>
      <c r="N87" s="569"/>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550"/>
      <c r="G88" s="551"/>
      <c r="H88" s="551"/>
      <c r="I88" s="551"/>
      <c r="J88" s="551"/>
      <c r="K88" s="551"/>
      <c r="L88" s="551"/>
      <c r="M88" s="551"/>
      <c r="N88" s="569"/>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550"/>
      <c r="G89" s="551"/>
      <c r="H89" s="551"/>
      <c r="I89" s="551"/>
      <c r="J89" s="551"/>
      <c r="K89" s="551"/>
      <c r="L89" s="551"/>
      <c r="M89" s="551"/>
      <c r="N89" s="569"/>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550"/>
      <c r="G90" s="551"/>
      <c r="H90" s="551"/>
      <c r="I90" s="551"/>
      <c r="J90" s="551"/>
      <c r="K90" s="551"/>
      <c r="L90" s="551"/>
      <c r="M90" s="551"/>
      <c r="N90" s="569"/>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545" t="n">
        <v>239</v>
      </c>
      <c r="G91" s="546" t="s">
        <v>77</v>
      </c>
      <c r="H91" s="546" t="s">
        <v>77</v>
      </c>
      <c r="I91" s="546" t="s">
        <v>77</v>
      </c>
      <c r="J91" s="546" t="s">
        <v>77</v>
      </c>
      <c r="K91" s="546" t="s">
        <v>77</v>
      </c>
      <c r="L91" s="546" t="s">
        <v>77</v>
      </c>
      <c r="M91" s="546" t="s">
        <v>77</v>
      </c>
      <c r="N91" s="570" t="s">
        <v>77</v>
      </c>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550" t="n">
        <v>100</v>
      </c>
      <c r="G92" s="551" t="s">
        <v>77</v>
      </c>
      <c r="H92" s="551" t="s">
        <v>77</v>
      </c>
      <c r="I92" s="551" t="s">
        <v>77</v>
      </c>
      <c r="J92" s="551" t="s">
        <v>77</v>
      </c>
      <c r="K92" s="551" t="s">
        <v>77</v>
      </c>
      <c r="L92" s="551" t="s">
        <v>77</v>
      </c>
      <c r="M92" s="551" t="s">
        <v>77</v>
      </c>
      <c r="N92" s="569" t="s">
        <v>77</v>
      </c>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550" t="n">
        <v>66</v>
      </c>
      <c r="G93" s="551" t="s">
        <v>77</v>
      </c>
      <c r="H93" s="551" t="s">
        <v>77</v>
      </c>
      <c r="I93" s="551" t="s">
        <v>77</v>
      </c>
      <c r="J93" s="551" t="s">
        <v>77</v>
      </c>
      <c r="K93" s="551" t="s">
        <v>77</v>
      </c>
      <c r="L93" s="551" t="s">
        <v>77</v>
      </c>
      <c r="M93" s="551" t="s">
        <v>77</v>
      </c>
      <c r="N93" s="569" t="s">
        <v>77</v>
      </c>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550" t="n">
        <v>67</v>
      </c>
      <c r="G94" s="551" t="s">
        <v>77</v>
      </c>
      <c r="H94" s="551" t="s">
        <v>77</v>
      </c>
      <c r="I94" s="551" t="s">
        <v>77</v>
      </c>
      <c r="J94" s="551" t="s">
        <v>77</v>
      </c>
      <c r="K94" s="551" t="s">
        <v>77</v>
      </c>
      <c r="L94" s="551" t="s">
        <v>77</v>
      </c>
      <c r="M94" s="551" t="s">
        <v>77</v>
      </c>
      <c r="N94" s="569" t="s">
        <v>77</v>
      </c>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550" t="n">
        <v>5</v>
      </c>
      <c r="G95" s="551" t="s">
        <v>77</v>
      </c>
      <c r="H95" s="551" t="s">
        <v>77</v>
      </c>
      <c r="I95" s="551" t="s">
        <v>77</v>
      </c>
      <c r="J95" s="551" t="s">
        <v>77</v>
      </c>
      <c r="K95" s="551" t="s">
        <v>77</v>
      </c>
      <c r="L95" s="551" t="s">
        <v>77</v>
      </c>
      <c r="M95" s="551" t="s">
        <v>77</v>
      </c>
      <c r="N95" s="569" t="s">
        <v>77</v>
      </c>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550" t="n">
        <v>1</v>
      </c>
      <c r="G96" s="551" t="s">
        <v>77</v>
      </c>
      <c r="H96" s="551" t="s">
        <v>77</v>
      </c>
      <c r="I96" s="551" t="s">
        <v>77</v>
      </c>
      <c r="J96" s="551" t="s">
        <v>77</v>
      </c>
      <c r="K96" s="551" t="s">
        <v>77</v>
      </c>
      <c r="L96" s="551" t="s">
        <v>77</v>
      </c>
      <c r="M96" s="551" t="s">
        <v>77</v>
      </c>
      <c r="N96" s="569" t="s">
        <v>77</v>
      </c>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545" t="n">
        <v>57</v>
      </c>
      <c r="G97" s="546" t="s">
        <v>77</v>
      </c>
      <c r="H97" s="546" t="s">
        <v>77</v>
      </c>
      <c r="I97" s="546" t="s">
        <v>77</v>
      </c>
      <c r="J97" s="546" t="s">
        <v>77</v>
      </c>
      <c r="K97" s="546" t="s">
        <v>77</v>
      </c>
      <c r="L97" s="546" t="s">
        <v>77</v>
      </c>
      <c r="M97" s="546" t="s">
        <v>77</v>
      </c>
      <c r="N97" s="570" t="s">
        <v>77</v>
      </c>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550"/>
      <c r="G98" s="551"/>
      <c r="H98" s="551"/>
      <c r="I98" s="551"/>
      <c r="J98" s="551"/>
      <c r="K98" s="551"/>
      <c r="L98" s="551"/>
      <c r="M98" s="551"/>
      <c r="N98" s="569"/>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571" t="n">
        <v>5</v>
      </c>
      <c r="G99" s="572" t="n">
        <v>4</v>
      </c>
      <c r="H99" s="572" t="n">
        <v>18</v>
      </c>
      <c r="I99" s="572" t="n">
        <v>18</v>
      </c>
      <c r="J99" s="572" t="n">
        <v>12</v>
      </c>
      <c r="K99" s="572" t="n">
        <v>6</v>
      </c>
      <c r="L99" s="572" t="s">
        <v>77</v>
      </c>
      <c r="M99" s="572" t="s">
        <v>77</v>
      </c>
      <c r="N99" s="573" t="s">
        <v>77</v>
      </c>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130"/>
      <c r="G101" s="130"/>
      <c r="H101" s="130"/>
      <c r="I101" s="13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c r="F102" s="130"/>
      <c r="G102" s="130"/>
      <c r="H102" s="130"/>
      <c r="I102" s="13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30"/>
      <c r="G104" s="130"/>
      <c r="H104" s="130"/>
      <c r="I104" s="13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34">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4" min="6" style="53" width="9.99"/>
    <col collapsed="false" customWidth="false" hidden="false" outlineLevel="0" max="32" min="15" style="317" width="11.42"/>
    <col collapsed="false" customWidth="false" hidden="false" outlineLevel="0" max="257" min="33"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74"/>
      <c r="P1" s="574"/>
      <c r="Q1" s="574"/>
      <c r="R1" s="574"/>
      <c r="S1" s="574"/>
      <c r="T1" s="574"/>
      <c r="U1" s="574"/>
      <c r="V1" s="574"/>
      <c r="W1" s="574"/>
      <c r="X1" s="574"/>
      <c r="Y1" s="574"/>
      <c r="Z1" s="574"/>
      <c r="AA1" s="574"/>
      <c r="AB1" s="574"/>
      <c r="AC1" s="574"/>
      <c r="AD1" s="574"/>
      <c r="AE1" s="574"/>
      <c r="AF1" s="574"/>
    </row>
    <row r="2" s="200" customFormat="true" ht="15" hidden="false" customHeight="true" outlineLevel="0" collapsed="false">
      <c r="A2" s="56" t="s">
        <v>60</v>
      </c>
      <c r="B2" s="56"/>
      <c r="C2" s="56"/>
      <c r="D2" s="56"/>
      <c r="E2" s="56"/>
      <c r="F2" s="56"/>
      <c r="G2" s="56"/>
      <c r="H2" s="56"/>
      <c r="I2" s="56"/>
      <c r="J2" s="56"/>
      <c r="K2" s="56"/>
      <c r="L2" s="56"/>
      <c r="M2" s="56"/>
      <c r="N2" s="56"/>
      <c r="O2" s="575"/>
      <c r="P2" s="575"/>
      <c r="Q2" s="575"/>
      <c r="R2" s="575"/>
      <c r="S2" s="575"/>
      <c r="T2" s="575"/>
      <c r="U2" s="575"/>
      <c r="V2" s="575"/>
      <c r="W2" s="575"/>
      <c r="X2" s="575"/>
      <c r="Y2" s="575"/>
      <c r="Z2" s="575"/>
      <c r="AA2" s="575"/>
      <c r="AB2" s="575"/>
      <c r="AC2" s="575"/>
      <c r="AD2" s="575"/>
      <c r="AE2" s="575"/>
      <c r="AF2" s="575"/>
    </row>
    <row r="3" s="202" customFormat="true" ht="12.75" hidden="false" customHeight="true" outlineLevel="0" collapsed="false">
      <c r="A3" s="284" t="s">
        <v>62</v>
      </c>
      <c r="B3" s="284"/>
      <c r="C3" s="284"/>
      <c r="D3" s="284"/>
      <c r="E3" s="284"/>
      <c r="F3" s="284"/>
      <c r="G3" s="284"/>
      <c r="H3" s="284"/>
      <c r="I3" s="284"/>
      <c r="J3" s="284"/>
      <c r="K3" s="284"/>
      <c r="L3" s="284"/>
      <c r="M3" s="284"/>
      <c r="N3" s="284"/>
      <c r="O3" s="576"/>
      <c r="P3" s="576"/>
      <c r="Q3" s="576"/>
      <c r="R3" s="576"/>
      <c r="S3" s="576"/>
      <c r="T3" s="576"/>
      <c r="U3" s="576"/>
      <c r="V3" s="576"/>
      <c r="W3" s="576"/>
      <c r="X3" s="576"/>
      <c r="Y3" s="576"/>
      <c r="Z3" s="576"/>
      <c r="AA3" s="576"/>
      <c r="AB3" s="576"/>
      <c r="AC3" s="576"/>
      <c r="AD3" s="576"/>
      <c r="AE3" s="576"/>
      <c r="AF3" s="576"/>
    </row>
    <row r="4" s="205" customFormat="true" ht="12.75" hidden="false" customHeight="true" outlineLevel="0" collapsed="false">
      <c r="A4" s="203"/>
      <c r="B4" s="203"/>
      <c r="C4" s="203"/>
      <c r="D4" s="203"/>
      <c r="E4" s="203"/>
      <c r="F4" s="204"/>
      <c r="G4" s="204"/>
      <c r="H4" s="204"/>
      <c r="I4" s="204"/>
      <c r="J4" s="204"/>
      <c r="K4" s="204"/>
      <c r="L4" s="204"/>
      <c r="M4" s="204"/>
      <c r="N4" s="204"/>
      <c r="O4" s="577"/>
      <c r="P4" s="577"/>
      <c r="Q4" s="577"/>
      <c r="R4" s="577"/>
      <c r="S4" s="577"/>
      <c r="T4" s="577"/>
      <c r="U4" s="577"/>
      <c r="V4" s="577"/>
      <c r="W4" s="577"/>
      <c r="X4" s="577"/>
      <c r="Y4" s="577"/>
      <c r="Z4" s="577"/>
      <c r="AA4" s="577"/>
      <c r="AB4" s="577"/>
      <c r="AC4" s="577"/>
      <c r="AD4" s="577"/>
      <c r="AE4" s="577"/>
      <c r="AF4" s="577"/>
    </row>
    <row r="5" s="206" customFormat="true" ht="21" hidden="false" customHeight="true" outlineLevel="0" collapsed="false">
      <c r="A5" s="42" t="s">
        <v>90</v>
      </c>
      <c r="B5" s="43"/>
      <c r="C5" s="43"/>
      <c r="D5" s="43"/>
      <c r="F5" s="170"/>
      <c r="G5" s="170"/>
      <c r="H5" s="170"/>
      <c r="I5" s="170"/>
      <c r="J5" s="170"/>
      <c r="K5" s="170"/>
      <c r="L5" s="170"/>
      <c r="M5" s="170"/>
      <c r="N5" s="170"/>
      <c r="O5" s="578"/>
      <c r="P5" s="578"/>
      <c r="Q5" s="578"/>
      <c r="R5" s="578"/>
      <c r="S5" s="578"/>
      <c r="T5" s="578"/>
      <c r="U5" s="578"/>
      <c r="V5" s="578"/>
      <c r="W5" s="578"/>
      <c r="X5" s="578"/>
      <c r="Y5" s="578"/>
      <c r="Z5" s="578"/>
      <c r="AA5" s="578"/>
      <c r="AB5" s="578"/>
      <c r="AC5" s="578"/>
      <c r="AD5" s="578"/>
      <c r="AE5" s="578"/>
      <c r="AF5" s="578"/>
    </row>
    <row r="6" s="66" customFormat="true" ht="12.75" hidden="false" customHeight="true" outlineLevel="0" collapsed="false">
      <c r="A6" s="207"/>
      <c r="B6" s="510"/>
      <c r="C6" s="409"/>
      <c r="D6" s="409"/>
      <c r="E6" s="409"/>
      <c r="F6" s="65" t="s">
        <v>112</v>
      </c>
      <c r="G6" s="65"/>
      <c r="H6" s="65" t="s">
        <v>752</v>
      </c>
      <c r="I6" s="65"/>
      <c r="J6" s="65"/>
      <c r="K6" s="65"/>
      <c r="L6" s="65"/>
      <c r="M6" s="65"/>
      <c r="N6" s="65"/>
      <c r="O6" s="579"/>
      <c r="P6" s="579"/>
      <c r="Q6" s="579"/>
      <c r="R6" s="579"/>
      <c r="S6" s="579"/>
      <c r="T6" s="579"/>
      <c r="U6" s="579"/>
      <c r="V6" s="579"/>
      <c r="W6" s="579"/>
      <c r="X6" s="579"/>
      <c r="Y6" s="579"/>
      <c r="Z6" s="579"/>
      <c r="AA6" s="579"/>
      <c r="AB6" s="579"/>
      <c r="AC6" s="579"/>
      <c r="AD6" s="579"/>
      <c r="AE6" s="579"/>
      <c r="AF6" s="579"/>
    </row>
    <row r="7" s="66" customFormat="true" ht="12.75" hidden="false" customHeight="true" outlineLevel="0" collapsed="false">
      <c r="A7" s="211"/>
      <c r="B7" s="82"/>
      <c r="C7" s="138"/>
      <c r="D7" s="138"/>
      <c r="E7" s="138"/>
      <c r="F7" s="69"/>
      <c r="G7" s="65" t="s">
        <v>181</v>
      </c>
      <c r="H7" s="74"/>
      <c r="I7" s="65" t="s">
        <v>175</v>
      </c>
      <c r="J7" s="65"/>
      <c r="K7" s="65"/>
      <c r="L7" s="65"/>
      <c r="M7" s="65"/>
      <c r="N7" s="65"/>
      <c r="O7" s="579"/>
      <c r="P7" s="579"/>
      <c r="Q7" s="579"/>
      <c r="R7" s="579"/>
      <c r="S7" s="579"/>
      <c r="T7" s="579"/>
      <c r="U7" s="579"/>
      <c r="V7" s="579"/>
      <c r="W7" s="579"/>
      <c r="X7" s="579"/>
      <c r="Y7" s="579"/>
      <c r="Z7" s="579"/>
      <c r="AA7" s="579"/>
      <c r="AB7" s="579"/>
      <c r="AC7" s="579"/>
      <c r="AD7" s="579"/>
      <c r="AE7" s="579"/>
      <c r="AF7" s="579"/>
    </row>
    <row r="8" s="66" customFormat="true" ht="12.75" hidden="false" customHeight="true" outlineLevel="0" collapsed="false">
      <c r="A8" s="211"/>
      <c r="B8" s="82"/>
      <c r="C8" s="138"/>
      <c r="D8" s="138"/>
      <c r="E8" s="138"/>
      <c r="F8" s="76"/>
      <c r="G8" s="79"/>
      <c r="H8" s="79" t="s">
        <v>700</v>
      </c>
      <c r="I8" s="74" t="s">
        <v>753</v>
      </c>
      <c r="J8" s="74"/>
      <c r="K8" s="74"/>
      <c r="L8" s="74" t="s">
        <v>754</v>
      </c>
      <c r="M8" s="74"/>
      <c r="N8" s="74"/>
      <c r="O8" s="579"/>
      <c r="P8" s="579"/>
      <c r="Q8" s="579"/>
      <c r="R8" s="579"/>
      <c r="S8" s="579"/>
      <c r="T8" s="579"/>
      <c r="U8" s="579"/>
      <c r="V8" s="579"/>
      <c r="W8" s="579"/>
      <c r="X8" s="579"/>
      <c r="Y8" s="579"/>
      <c r="Z8" s="579"/>
      <c r="AA8" s="579"/>
      <c r="AB8" s="579"/>
      <c r="AC8" s="579"/>
      <c r="AD8" s="579"/>
      <c r="AE8" s="579"/>
      <c r="AF8" s="579"/>
    </row>
    <row r="9" s="66" customFormat="true" ht="12.75" hidden="false" customHeight="true" outlineLevel="0" collapsed="false">
      <c r="A9" s="211" t="s">
        <v>231</v>
      </c>
      <c r="B9" s="82" t="s">
        <v>232</v>
      </c>
      <c r="C9" s="82"/>
      <c r="D9" s="82"/>
      <c r="E9" s="82"/>
      <c r="F9" s="79" t="s">
        <v>400</v>
      </c>
      <c r="G9" s="79" t="s">
        <v>755</v>
      </c>
      <c r="H9" s="79" t="s">
        <v>670</v>
      </c>
      <c r="I9" s="88" t="s">
        <v>756</v>
      </c>
      <c r="J9" s="88"/>
      <c r="K9" s="88"/>
      <c r="L9" s="88" t="s">
        <v>757</v>
      </c>
      <c r="M9" s="88"/>
      <c r="N9" s="88"/>
      <c r="O9" s="579"/>
      <c r="P9" s="579"/>
      <c r="Q9" s="579"/>
      <c r="R9" s="579"/>
      <c r="S9" s="579"/>
      <c r="T9" s="579"/>
      <c r="U9" s="579"/>
      <c r="V9" s="579"/>
      <c r="W9" s="579"/>
      <c r="X9" s="579"/>
      <c r="Y9" s="579"/>
      <c r="Z9" s="579"/>
      <c r="AA9" s="579"/>
      <c r="AB9" s="579"/>
      <c r="AC9" s="579"/>
      <c r="AD9" s="579"/>
      <c r="AE9" s="579"/>
      <c r="AF9" s="579"/>
    </row>
    <row r="10" s="66" customFormat="true" ht="12.75" hidden="false" customHeight="true" outlineLevel="0" collapsed="false">
      <c r="A10" s="211" t="s">
        <v>238</v>
      </c>
      <c r="B10" s="82" t="s">
        <v>239</v>
      </c>
      <c r="C10" s="82"/>
      <c r="D10" s="82"/>
      <c r="E10" s="82"/>
      <c r="F10" s="79" t="s">
        <v>182</v>
      </c>
      <c r="G10" s="79" t="s">
        <v>700</v>
      </c>
      <c r="H10" s="79" t="s">
        <v>400</v>
      </c>
      <c r="I10" s="69"/>
      <c r="J10" s="65" t="s">
        <v>758</v>
      </c>
      <c r="K10" s="65"/>
      <c r="L10" s="69"/>
      <c r="M10" s="65" t="s">
        <v>758</v>
      </c>
      <c r="N10" s="65"/>
      <c r="O10" s="579"/>
      <c r="P10" s="579"/>
      <c r="Q10" s="579"/>
      <c r="R10" s="579"/>
      <c r="S10" s="579"/>
      <c r="T10" s="579"/>
      <c r="U10" s="579"/>
      <c r="V10" s="579"/>
      <c r="W10" s="579"/>
      <c r="X10" s="579"/>
      <c r="Y10" s="579"/>
      <c r="Z10" s="579"/>
      <c r="AA10" s="579"/>
      <c r="AB10" s="579"/>
      <c r="AC10" s="579"/>
      <c r="AD10" s="579"/>
      <c r="AE10" s="579"/>
      <c r="AF10" s="579"/>
    </row>
    <row r="11" s="66" customFormat="true" ht="12.75" hidden="false" customHeight="true" outlineLevel="0" collapsed="false">
      <c r="A11" s="211"/>
      <c r="B11" s="82"/>
      <c r="C11" s="138"/>
      <c r="D11" s="138"/>
      <c r="E11" s="138"/>
      <c r="F11" s="76"/>
      <c r="G11" s="79" t="s">
        <v>759</v>
      </c>
      <c r="H11" s="79" t="s">
        <v>182</v>
      </c>
      <c r="I11" s="79" t="s">
        <v>89</v>
      </c>
      <c r="J11" s="77" t="s">
        <v>760</v>
      </c>
      <c r="K11" s="79" t="s">
        <v>761</v>
      </c>
      <c r="L11" s="79" t="s">
        <v>89</v>
      </c>
      <c r="M11" s="77" t="s">
        <v>760</v>
      </c>
      <c r="N11" s="79" t="s">
        <v>761</v>
      </c>
      <c r="O11" s="579"/>
      <c r="P11" s="579"/>
      <c r="Q11" s="579"/>
      <c r="R11" s="579"/>
      <c r="S11" s="579"/>
      <c r="T11" s="579"/>
      <c r="U11" s="579"/>
      <c r="V11" s="579"/>
      <c r="W11" s="579"/>
      <c r="X11" s="579"/>
      <c r="Y11" s="579"/>
      <c r="Z11" s="579"/>
      <c r="AA11" s="579"/>
      <c r="AB11" s="579"/>
      <c r="AC11" s="579"/>
      <c r="AD11" s="579"/>
      <c r="AE11" s="579"/>
      <c r="AF11" s="579"/>
    </row>
    <row r="12" s="66" customFormat="true" ht="12.75" hidden="false" customHeight="true" outlineLevel="0" collapsed="false">
      <c r="A12" s="211"/>
      <c r="B12" s="82"/>
      <c r="C12" s="138"/>
      <c r="D12" s="138"/>
      <c r="E12" s="138"/>
      <c r="F12" s="84"/>
      <c r="G12" s="88"/>
      <c r="H12" s="88"/>
      <c r="I12" s="88"/>
      <c r="J12" s="355" t="s">
        <v>762</v>
      </c>
      <c r="K12" s="88" t="s">
        <v>762</v>
      </c>
      <c r="L12" s="88"/>
      <c r="M12" s="355" t="s">
        <v>762</v>
      </c>
      <c r="N12" s="88" t="s">
        <v>762</v>
      </c>
      <c r="O12" s="579"/>
      <c r="P12" s="579"/>
      <c r="Q12" s="579"/>
      <c r="R12" s="579"/>
      <c r="S12" s="579"/>
      <c r="T12" s="579"/>
      <c r="U12" s="579"/>
      <c r="V12" s="579"/>
      <c r="W12" s="579"/>
      <c r="X12" s="579"/>
      <c r="Y12" s="579"/>
      <c r="Z12" s="579"/>
      <c r="AA12" s="579"/>
      <c r="AB12" s="579"/>
      <c r="AC12" s="579"/>
      <c r="AD12" s="579"/>
      <c r="AE12" s="579"/>
      <c r="AF12" s="579"/>
    </row>
    <row r="13" s="66" customFormat="true" ht="12.75" hidden="false" customHeight="true" outlineLevel="0" collapsed="false">
      <c r="A13" s="219"/>
      <c r="B13" s="220"/>
      <c r="C13" s="221"/>
      <c r="D13" s="221"/>
      <c r="E13" s="222"/>
      <c r="F13" s="79" t="s">
        <v>186</v>
      </c>
      <c r="G13" s="79"/>
      <c r="H13" s="79"/>
      <c r="I13" s="79"/>
      <c r="J13" s="79"/>
      <c r="K13" s="79"/>
      <c r="L13" s="79"/>
      <c r="M13" s="79"/>
      <c r="N13" s="79"/>
      <c r="O13" s="579"/>
      <c r="P13" s="579"/>
      <c r="Q13" s="579"/>
      <c r="R13" s="579"/>
      <c r="S13" s="579"/>
      <c r="T13" s="579"/>
      <c r="U13" s="579"/>
      <c r="V13" s="579"/>
      <c r="W13" s="579"/>
      <c r="X13" s="579"/>
      <c r="Y13" s="579"/>
      <c r="Z13" s="579"/>
      <c r="AA13" s="579"/>
      <c r="AB13" s="579"/>
      <c r="AC13" s="579"/>
      <c r="AD13" s="579"/>
      <c r="AE13" s="579"/>
      <c r="AF13" s="579"/>
    </row>
    <row r="14" customFormat="false" ht="4.5" hidden="false" customHeight="true" outlineLevel="0" collapsed="false">
      <c r="A14" s="331"/>
      <c r="B14" s="332"/>
      <c r="C14" s="333"/>
      <c r="D14" s="333"/>
      <c r="E14" s="97"/>
      <c r="F14" s="144"/>
      <c r="G14" s="95"/>
      <c r="H14" s="95"/>
      <c r="I14" s="95"/>
      <c r="J14" s="95"/>
      <c r="K14" s="95"/>
      <c r="L14" s="95"/>
      <c r="M14" s="95"/>
      <c r="N14" s="145"/>
    </row>
    <row r="15" customFormat="false" ht="15" hidden="false" customHeight="true" outlineLevel="0" collapsed="false">
      <c r="A15" s="227"/>
      <c r="B15" s="292" t="s">
        <v>247</v>
      </c>
      <c r="C15" s="293"/>
      <c r="D15" s="293"/>
      <c r="E15" s="294"/>
      <c r="F15" s="413"/>
      <c r="G15" s="414"/>
      <c r="H15" s="491"/>
      <c r="I15" s="414"/>
      <c r="J15" s="414"/>
      <c r="K15" s="414"/>
      <c r="L15" s="414"/>
      <c r="M15" s="414"/>
      <c r="N15" s="415"/>
      <c r="O15" s="580"/>
      <c r="P15" s="580"/>
      <c r="Q15" s="580"/>
      <c r="R15" s="580"/>
      <c r="S15" s="580"/>
      <c r="T15" s="580"/>
      <c r="U15" s="580"/>
      <c r="V15" s="580"/>
      <c r="W15" s="580"/>
      <c r="X15" s="580"/>
      <c r="Y15" s="580"/>
      <c r="Z15" s="580"/>
      <c r="AA15" s="580"/>
      <c r="AB15" s="580"/>
      <c r="AC15" s="580"/>
      <c r="AD15" s="580"/>
      <c r="AE15" s="580"/>
      <c r="AF15" s="580"/>
      <c r="AG15" s="130"/>
      <c r="AH15" s="130"/>
      <c r="AI15" s="130"/>
      <c r="AJ15" s="130"/>
      <c r="AK15" s="130"/>
      <c r="AL15" s="130"/>
      <c r="AM15" s="130"/>
      <c r="AN15" s="130"/>
      <c r="AO15" s="130"/>
      <c r="AP15" s="130"/>
      <c r="AQ15" s="130"/>
      <c r="AR15" s="130"/>
      <c r="AS15" s="130"/>
      <c r="AT15" s="130"/>
      <c r="AU15" s="130"/>
      <c r="AV15" s="130"/>
      <c r="AW15" s="130"/>
      <c r="AX15" s="130"/>
      <c r="AY15" s="130"/>
    </row>
    <row r="16" s="107" customFormat="true" ht="12" hidden="false" customHeight="true" outlineLevel="0" collapsed="false">
      <c r="A16" s="244" t="n">
        <v>1</v>
      </c>
      <c r="B16" s="245"/>
      <c r="C16" s="247" t="s">
        <v>168</v>
      </c>
      <c r="D16" s="247"/>
      <c r="E16" s="247"/>
      <c r="F16" s="248" t="n">
        <v>2087</v>
      </c>
      <c r="G16" s="249" t="n">
        <v>277</v>
      </c>
      <c r="H16" s="249" t="n">
        <v>3292</v>
      </c>
      <c r="I16" s="249" t="n">
        <v>2874</v>
      </c>
      <c r="J16" s="249" t="n">
        <v>2676</v>
      </c>
      <c r="K16" s="249" t="n">
        <v>198</v>
      </c>
      <c r="L16" s="249" t="n">
        <v>418</v>
      </c>
      <c r="M16" s="249" t="n">
        <v>349</v>
      </c>
      <c r="N16" s="420" t="n">
        <v>69</v>
      </c>
      <c r="O16" s="485"/>
      <c r="P16" s="485"/>
      <c r="Q16" s="485"/>
      <c r="R16" s="485"/>
      <c r="S16" s="485"/>
      <c r="T16" s="485"/>
      <c r="U16" s="485"/>
      <c r="V16" s="485"/>
      <c r="W16" s="485"/>
      <c r="X16" s="485"/>
      <c r="Y16" s="485"/>
      <c r="Z16" s="485"/>
      <c r="AA16" s="485"/>
      <c r="AB16" s="485"/>
      <c r="AC16" s="485"/>
      <c r="AD16" s="485"/>
      <c r="AE16" s="485"/>
      <c r="AF16" s="412"/>
      <c r="AG16" s="412"/>
      <c r="AH16" s="412"/>
      <c r="AI16" s="412"/>
      <c r="AJ16" s="412"/>
      <c r="AK16" s="412"/>
      <c r="AL16" s="412"/>
      <c r="AM16" s="412"/>
      <c r="AN16" s="412"/>
      <c r="AO16" s="412"/>
      <c r="AP16" s="412"/>
      <c r="AQ16" s="412"/>
      <c r="AR16" s="412"/>
      <c r="AS16" s="412"/>
      <c r="AT16" s="412"/>
      <c r="AU16" s="412"/>
      <c r="AV16" s="412"/>
      <c r="AW16" s="412"/>
      <c r="AX16" s="412"/>
      <c r="AY16" s="412"/>
    </row>
    <row r="17" customFormat="false" ht="12" hidden="false" customHeight="true" outlineLevel="0" collapsed="false">
      <c r="A17" s="240" t="n">
        <v>2</v>
      </c>
      <c r="B17" s="224"/>
      <c r="C17" s="241" t="s">
        <v>307</v>
      </c>
      <c r="D17" s="241"/>
      <c r="E17" s="241"/>
      <c r="F17" s="243" t="n">
        <v>297</v>
      </c>
      <c r="G17" s="117" t="n">
        <v>24</v>
      </c>
      <c r="H17" s="117" t="n">
        <v>309</v>
      </c>
      <c r="I17" s="117" t="n">
        <v>257</v>
      </c>
      <c r="J17" s="117" t="n">
        <v>245</v>
      </c>
      <c r="K17" s="117" t="n">
        <v>12</v>
      </c>
      <c r="L17" s="117" t="n">
        <v>52</v>
      </c>
      <c r="M17" s="117" t="n">
        <v>44</v>
      </c>
      <c r="N17" s="421" t="n">
        <v>8</v>
      </c>
      <c r="O17" s="580"/>
      <c r="P17" s="580"/>
      <c r="Q17" s="580"/>
      <c r="R17" s="580"/>
      <c r="S17" s="580"/>
      <c r="T17" s="580"/>
      <c r="U17" s="580"/>
      <c r="V17" s="580"/>
      <c r="W17" s="580"/>
      <c r="X17" s="580"/>
      <c r="Y17" s="580"/>
      <c r="Z17" s="580"/>
      <c r="AA17" s="580"/>
      <c r="AB17" s="580"/>
      <c r="AC17" s="580"/>
      <c r="AD17" s="580"/>
      <c r="AE17" s="58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41" t="s">
        <v>308</v>
      </c>
      <c r="D18" s="241"/>
      <c r="E18" s="241"/>
      <c r="F18" s="243" t="n">
        <v>375</v>
      </c>
      <c r="G18" s="117" t="n">
        <v>44</v>
      </c>
      <c r="H18" s="117" t="n">
        <v>445</v>
      </c>
      <c r="I18" s="117" t="n">
        <v>445</v>
      </c>
      <c r="J18" s="117" t="n">
        <v>432</v>
      </c>
      <c r="K18" s="117" t="n">
        <v>13</v>
      </c>
      <c r="L18" s="117" t="s">
        <v>77</v>
      </c>
      <c r="M18" s="117" t="s">
        <v>77</v>
      </c>
      <c r="N18" s="421" t="s">
        <v>77</v>
      </c>
      <c r="O18" s="580"/>
      <c r="P18" s="580"/>
      <c r="Q18" s="580"/>
      <c r="R18" s="580"/>
      <c r="S18" s="580"/>
      <c r="T18" s="580"/>
      <c r="U18" s="580"/>
      <c r="V18" s="580"/>
      <c r="W18" s="580"/>
      <c r="X18" s="580"/>
      <c r="Y18" s="580"/>
      <c r="Z18" s="580"/>
      <c r="AA18" s="580"/>
      <c r="AB18" s="580"/>
      <c r="AC18" s="580"/>
      <c r="AD18" s="580"/>
      <c r="AE18" s="58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41" t="s">
        <v>309</v>
      </c>
      <c r="D19" s="241"/>
      <c r="E19" s="241"/>
      <c r="F19" s="243" t="n">
        <v>71</v>
      </c>
      <c r="G19" s="117" t="n">
        <v>8</v>
      </c>
      <c r="H19" s="117" t="n">
        <v>124</v>
      </c>
      <c r="I19" s="117" t="n">
        <v>124</v>
      </c>
      <c r="J19" s="117" t="n">
        <v>118</v>
      </c>
      <c r="K19" s="117" t="n">
        <v>6</v>
      </c>
      <c r="L19" s="117" t="s">
        <v>77</v>
      </c>
      <c r="M19" s="117" t="s">
        <v>77</v>
      </c>
      <c r="N19" s="421" t="s">
        <v>77</v>
      </c>
      <c r="O19" s="580"/>
      <c r="P19" s="580"/>
      <c r="Q19" s="580"/>
      <c r="R19" s="580"/>
      <c r="S19" s="580"/>
      <c r="T19" s="580"/>
      <c r="U19" s="580"/>
      <c r="V19" s="580"/>
      <c r="W19" s="580"/>
      <c r="X19" s="580"/>
      <c r="Y19" s="580"/>
      <c r="Z19" s="580"/>
      <c r="AA19" s="580"/>
      <c r="AB19" s="580"/>
      <c r="AC19" s="580"/>
      <c r="AD19" s="580"/>
      <c r="AE19" s="58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41" t="s">
        <v>310</v>
      </c>
      <c r="D20" s="241"/>
      <c r="E20" s="241"/>
      <c r="F20" s="243" t="n">
        <v>47</v>
      </c>
      <c r="G20" s="117" t="n">
        <v>10</v>
      </c>
      <c r="H20" s="117" t="n">
        <v>66</v>
      </c>
      <c r="I20" s="117" t="n">
        <v>64</v>
      </c>
      <c r="J20" s="117" t="n">
        <v>61</v>
      </c>
      <c r="K20" s="117" t="n">
        <v>3</v>
      </c>
      <c r="L20" s="117" t="n">
        <v>2</v>
      </c>
      <c r="M20" s="117" t="s">
        <v>77</v>
      </c>
      <c r="N20" s="421" t="n">
        <v>2</v>
      </c>
      <c r="O20" s="580"/>
      <c r="P20" s="580"/>
      <c r="Q20" s="580"/>
      <c r="R20" s="580"/>
      <c r="S20" s="580"/>
      <c r="T20" s="580"/>
      <c r="U20" s="580"/>
      <c r="V20" s="580"/>
      <c r="W20" s="580"/>
      <c r="X20" s="580"/>
      <c r="Y20" s="580"/>
      <c r="Z20" s="580"/>
      <c r="AA20" s="580"/>
      <c r="AB20" s="580"/>
      <c r="AC20" s="580"/>
      <c r="AD20" s="580"/>
      <c r="AE20" s="58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41" t="s">
        <v>311</v>
      </c>
      <c r="D21" s="241"/>
      <c r="E21" s="241"/>
      <c r="F21" s="243" t="n">
        <v>14</v>
      </c>
      <c r="G21" s="117" t="n">
        <v>4</v>
      </c>
      <c r="H21" s="117" t="n">
        <v>44</v>
      </c>
      <c r="I21" s="117" t="n">
        <v>36</v>
      </c>
      <c r="J21" s="117" t="n">
        <v>36</v>
      </c>
      <c r="K21" s="117" t="s">
        <v>77</v>
      </c>
      <c r="L21" s="117" t="n">
        <v>8</v>
      </c>
      <c r="M21" s="117" t="n">
        <v>8</v>
      </c>
      <c r="N21" s="421" t="s">
        <v>77</v>
      </c>
      <c r="O21" s="580"/>
      <c r="P21" s="580"/>
      <c r="Q21" s="580"/>
      <c r="R21" s="580"/>
      <c r="S21" s="580"/>
      <c r="T21" s="580"/>
      <c r="U21" s="580"/>
      <c r="V21" s="580"/>
      <c r="W21" s="580"/>
      <c r="X21" s="580"/>
      <c r="Y21" s="580"/>
      <c r="Z21" s="580"/>
      <c r="AA21" s="580"/>
      <c r="AB21" s="580"/>
      <c r="AC21" s="580"/>
      <c r="AD21" s="580"/>
      <c r="AE21" s="58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41" t="s">
        <v>312</v>
      </c>
      <c r="D22" s="241"/>
      <c r="E22" s="241"/>
      <c r="F22" s="243" t="n">
        <v>46</v>
      </c>
      <c r="G22" s="117" t="n">
        <v>3</v>
      </c>
      <c r="H22" s="117" t="n">
        <v>199</v>
      </c>
      <c r="I22" s="117" t="n">
        <v>199</v>
      </c>
      <c r="J22" s="117" t="n">
        <v>199</v>
      </c>
      <c r="K22" s="117" t="s">
        <v>77</v>
      </c>
      <c r="L22" s="117" t="s">
        <v>77</v>
      </c>
      <c r="M22" s="117" t="s">
        <v>77</v>
      </c>
      <c r="N22" s="421" t="s">
        <v>77</v>
      </c>
      <c r="O22" s="580"/>
      <c r="P22" s="580"/>
      <c r="Q22" s="580"/>
      <c r="R22" s="580"/>
      <c r="S22" s="580"/>
      <c r="T22" s="580"/>
      <c r="U22" s="580"/>
      <c r="V22" s="580"/>
      <c r="W22" s="580"/>
      <c r="X22" s="580"/>
      <c r="Y22" s="580"/>
      <c r="Z22" s="580"/>
      <c r="AA22" s="580"/>
      <c r="AB22" s="580"/>
      <c r="AC22" s="580"/>
      <c r="AD22" s="580"/>
      <c r="AE22" s="58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41" t="s">
        <v>313</v>
      </c>
      <c r="D23" s="241"/>
      <c r="E23" s="241"/>
      <c r="F23" s="243" t="n">
        <v>180</v>
      </c>
      <c r="G23" s="117" t="n">
        <v>18</v>
      </c>
      <c r="H23" s="117" t="n">
        <v>221</v>
      </c>
      <c r="I23" s="117" t="n">
        <v>196</v>
      </c>
      <c r="J23" s="117" t="n">
        <v>191</v>
      </c>
      <c r="K23" s="117" t="n">
        <v>5</v>
      </c>
      <c r="L23" s="117" t="n">
        <v>25</v>
      </c>
      <c r="M23" s="117" t="n">
        <v>23</v>
      </c>
      <c r="N23" s="421" t="n">
        <v>2</v>
      </c>
      <c r="O23" s="580"/>
      <c r="P23" s="580"/>
      <c r="Q23" s="580"/>
      <c r="R23" s="580"/>
      <c r="S23" s="580"/>
      <c r="T23" s="580"/>
      <c r="U23" s="580"/>
      <c r="V23" s="580"/>
      <c r="W23" s="580"/>
      <c r="X23" s="580"/>
      <c r="Y23" s="580"/>
      <c r="Z23" s="580"/>
      <c r="AA23" s="580"/>
      <c r="AB23" s="580"/>
      <c r="AC23" s="580"/>
      <c r="AD23" s="580"/>
      <c r="AE23" s="58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41" t="s">
        <v>314</v>
      </c>
      <c r="D24" s="241"/>
      <c r="E24" s="241"/>
      <c r="F24" s="243" t="n">
        <v>33</v>
      </c>
      <c r="G24" s="117" t="n">
        <v>6</v>
      </c>
      <c r="H24" s="117" t="n">
        <v>58</v>
      </c>
      <c r="I24" s="117" t="n">
        <v>55</v>
      </c>
      <c r="J24" s="117" t="n">
        <v>20</v>
      </c>
      <c r="K24" s="117" t="n">
        <v>35</v>
      </c>
      <c r="L24" s="117" t="n">
        <v>3</v>
      </c>
      <c r="M24" s="117" t="n">
        <v>3</v>
      </c>
      <c r="N24" s="421" t="s">
        <v>77</v>
      </c>
      <c r="O24" s="580"/>
      <c r="P24" s="580"/>
      <c r="Q24" s="580"/>
      <c r="R24" s="580"/>
      <c r="S24" s="580"/>
      <c r="T24" s="580"/>
      <c r="U24" s="580"/>
      <c r="V24" s="580"/>
      <c r="W24" s="580"/>
      <c r="X24" s="580"/>
      <c r="Y24" s="580"/>
      <c r="Z24" s="580"/>
      <c r="AA24" s="580"/>
      <c r="AB24" s="580"/>
      <c r="AC24" s="580"/>
      <c r="AD24" s="580"/>
      <c r="AE24" s="58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41" t="s">
        <v>315</v>
      </c>
      <c r="D25" s="241"/>
      <c r="E25" s="241"/>
      <c r="F25" s="243" t="n">
        <v>197</v>
      </c>
      <c r="G25" s="117" t="n">
        <v>22</v>
      </c>
      <c r="H25" s="117" t="n">
        <v>342</v>
      </c>
      <c r="I25" s="117" t="n">
        <v>182</v>
      </c>
      <c r="J25" s="117" t="n">
        <v>154</v>
      </c>
      <c r="K25" s="117" t="n">
        <v>28</v>
      </c>
      <c r="L25" s="117" t="n">
        <v>160</v>
      </c>
      <c r="M25" s="117" t="n">
        <v>136</v>
      </c>
      <c r="N25" s="421" t="n">
        <v>24</v>
      </c>
      <c r="O25" s="580"/>
      <c r="P25" s="580"/>
      <c r="Q25" s="580"/>
      <c r="R25" s="580"/>
      <c r="S25" s="580"/>
      <c r="T25" s="580"/>
      <c r="U25" s="580"/>
      <c r="V25" s="580"/>
      <c r="W25" s="580"/>
      <c r="X25" s="580"/>
      <c r="Y25" s="580"/>
      <c r="Z25" s="580"/>
      <c r="AA25" s="580"/>
      <c r="AB25" s="580"/>
      <c r="AC25" s="580"/>
      <c r="AD25" s="580"/>
      <c r="AE25" s="58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41" t="s">
        <v>316</v>
      </c>
      <c r="D26" s="241"/>
      <c r="E26" s="241"/>
      <c r="F26" s="243" t="n">
        <v>432</v>
      </c>
      <c r="G26" s="117" t="n">
        <v>68</v>
      </c>
      <c r="H26" s="117" t="n">
        <v>764</v>
      </c>
      <c r="I26" s="117" t="n">
        <v>708</v>
      </c>
      <c r="J26" s="117" t="n">
        <v>683</v>
      </c>
      <c r="K26" s="117" t="n">
        <v>25</v>
      </c>
      <c r="L26" s="117" t="n">
        <v>56</v>
      </c>
      <c r="M26" s="117" t="n">
        <v>29</v>
      </c>
      <c r="N26" s="421" t="n">
        <v>27</v>
      </c>
      <c r="O26" s="580"/>
      <c r="P26" s="580"/>
      <c r="Q26" s="580"/>
      <c r="R26" s="580"/>
      <c r="S26" s="580"/>
      <c r="T26" s="580"/>
      <c r="U26" s="580"/>
      <c r="V26" s="580"/>
      <c r="W26" s="580"/>
      <c r="X26" s="580"/>
      <c r="Y26" s="580"/>
      <c r="Z26" s="580"/>
      <c r="AA26" s="580"/>
      <c r="AB26" s="580"/>
      <c r="AC26" s="580"/>
      <c r="AD26" s="580"/>
      <c r="AE26" s="58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2</v>
      </c>
      <c r="B27" s="224"/>
      <c r="C27" s="241" t="s">
        <v>317</v>
      </c>
      <c r="D27" s="241"/>
      <c r="E27" s="241"/>
      <c r="F27" s="243" t="n">
        <v>99</v>
      </c>
      <c r="G27" s="117" t="n">
        <v>9</v>
      </c>
      <c r="H27" s="117" t="n">
        <v>95</v>
      </c>
      <c r="I27" s="117" t="n">
        <v>93</v>
      </c>
      <c r="J27" s="117" t="n">
        <v>87</v>
      </c>
      <c r="K27" s="117" t="n">
        <v>6</v>
      </c>
      <c r="L27" s="117" t="n">
        <v>2</v>
      </c>
      <c r="M27" s="117" t="n">
        <v>2</v>
      </c>
      <c r="N27" s="421" t="s">
        <v>77</v>
      </c>
      <c r="O27" s="580"/>
      <c r="P27" s="580"/>
      <c r="Q27" s="580"/>
      <c r="R27" s="580"/>
      <c r="S27" s="580"/>
      <c r="T27" s="580"/>
      <c r="U27" s="580"/>
      <c r="V27" s="580"/>
      <c r="W27" s="580"/>
      <c r="X27" s="580"/>
      <c r="Y27" s="580"/>
      <c r="Z27" s="580"/>
      <c r="AA27" s="580"/>
      <c r="AB27" s="580"/>
      <c r="AC27" s="580"/>
      <c r="AD27" s="580"/>
      <c r="AE27" s="580"/>
      <c r="AF27" s="130"/>
      <c r="AG27" s="130"/>
      <c r="AH27" s="130"/>
      <c r="AI27" s="130"/>
      <c r="AJ27" s="130"/>
      <c r="AK27" s="130"/>
      <c r="AL27" s="130"/>
      <c r="AM27" s="130"/>
      <c r="AN27" s="130"/>
      <c r="AO27" s="130"/>
      <c r="AP27" s="130"/>
      <c r="AQ27" s="130"/>
      <c r="AR27" s="130"/>
      <c r="AS27" s="130"/>
      <c r="AT27" s="130"/>
      <c r="AU27" s="130"/>
      <c r="AV27" s="130"/>
      <c r="AW27" s="130"/>
      <c r="AX27" s="130"/>
      <c r="AY27" s="130"/>
    </row>
    <row r="28" customFormat="false" ht="12" hidden="false" customHeight="true" outlineLevel="0" collapsed="false">
      <c r="A28" s="240" t="n">
        <v>13</v>
      </c>
      <c r="B28" s="224"/>
      <c r="C28" s="241" t="s">
        <v>318</v>
      </c>
      <c r="D28" s="241"/>
      <c r="E28" s="241"/>
      <c r="F28" s="243" t="n">
        <v>25</v>
      </c>
      <c r="G28" s="117" t="n">
        <v>2</v>
      </c>
      <c r="H28" s="117" t="n">
        <v>44</v>
      </c>
      <c r="I28" s="117" t="n">
        <v>44</v>
      </c>
      <c r="J28" s="117" t="n">
        <v>44</v>
      </c>
      <c r="K28" s="117" t="s">
        <v>77</v>
      </c>
      <c r="L28" s="117" t="s">
        <v>77</v>
      </c>
      <c r="M28" s="117" t="s">
        <v>77</v>
      </c>
      <c r="N28" s="421" t="s">
        <v>77</v>
      </c>
      <c r="O28" s="580"/>
      <c r="P28" s="580"/>
      <c r="Q28" s="580"/>
      <c r="R28" s="580"/>
      <c r="S28" s="580"/>
      <c r="T28" s="580"/>
      <c r="U28" s="580"/>
      <c r="V28" s="580"/>
      <c r="W28" s="580"/>
      <c r="X28" s="580"/>
      <c r="Y28" s="580"/>
      <c r="Z28" s="580"/>
      <c r="AA28" s="580"/>
      <c r="AB28" s="580"/>
      <c r="AC28" s="580"/>
      <c r="AD28" s="580"/>
      <c r="AE28" s="58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40" t="n">
        <v>14</v>
      </c>
      <c r="B29" s="224"/>
      <c r="C29" s="241" t="s">
        <v>163</v>
      </c>
      <c r="D29" s="241"/>
      <c r="E29" s="241"/>
      <c r="F29" s="243" t="n">
        <v>80</v>
      </c>
      <c r="G29" s="117" t="n">
        <v>16</v>
      </c>
      <c r="H29" s="117" t="n">
        <v>149</v>
      </c>
      <c r="I29" s="117" t="n">
        <v>92</v>
      </c>
      <c r="J29" s="117" t="n">
        <v>85</v>
      </c>
      <c r="K29" s="117" t="n">
        <v>7</v>
      </c>
      <c r="L29" s="117" t="n">
        <v>57</v>
      </c>
      <c r="M29" s="117" t="n">
        <v>52</v>
      </c>
      <c r="N29" s="421" t="n">
        <v>5</v>
      </c>
      <c r="O29" s="580"/>
      <c r="P29" s="580"/>
      <c r="Q29" s="580"/>
      <c r="R29" s="580"/>
      <c r="S29" s="580"/>
      <c r="T29" s="580"/>
      <c r="U29" s="580"/>
      <c r="V29" s="580"/>
      <c r="W29" s="580"/>
      <c r="X29" s="580"/>
      <c r="Y29" s="580"/>
      <c r="Z29" s="580"/>
      <c r="AA29" s="580"/>
      <c r="AB29" s="580"/>
      <c r="AC29" s="580"/>
      <c r="AD29" s="580"/>
      <c r="AE29" s="58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5</v>
      </c>
      <c r="B30" s="224"/>
      <c r="C30" s="241" t="s">
        <v>164</v>
      </c>
      <c r="D30" s="241"/>
      <c r="E30" s="241"/>
      <c r="F30" s="243" t="n">
        <v>50</v>
      </c>
      <c r="G30" s="117" t="n">
        <v>17</v>
      </c>
      <c r="H30" s="117" t="n">
        <v>138</v>
      </c>
      <c r="I30" s="117" t="n">
        <v>126</v>
      </c>
      <c r="J30" s="117" t="n">
        <v>85</v>
      </c>
      <c r="K30" s="117" t="n">
        <v>41</v>
      </c>
      <c r="L30" s="117" t="n">
        <v>12</v>
      </c>
      <c r="M30" s="117" t="n">
        <v>12</v>
      </c>
      <c r="N30" s="421" t="s">
        <v>77</v>
      </c>
      <c r="O30" s="580"/>
      <c r="P30" s="580"/>
      <c r="Q30" s="580"/>
      <c r="R30" s="580"/>
      <c r="S30" s="580"/>
      <c r="T30" s="580"/>
      <c r="U30" s="580"/>
      <c r="V30" s="580"/>
      <c r="W30" s="580"/>
      <c r="X30" s="580"/>
      <c r="Y30" s="580"/>
      <c r="Z30" s="580"/>
      <c r="AA30" s="580"/>
      <c r="AB30" s="580"/>
      <c r="AC30" s="580"/>
      <c r="AD30" s="580"/>
      <c r="AE30" s="58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6</v>
      </c>
      <c r="B31" s="224"/>
      <c r="C31" s="241" t="s">
        <v>165</v>
      </c>
      <c r="D31" s="241"/>
      <c r="E31" s="241"/>
      <c r="F31" s="243" t="n">
        <v>97</v>
      </c>
      <c r="G31" s="117" t="n">
        <v>12</v>
      </c>
      <c r="H31" s="117" t="n">
        <v>145</v>
      </c>
      <c r="I31" s="117" t="n">
        <v>122</v>
      </c>
      <c r="J31" s="117" t="n">
        <v>110</v>
      </c>
      <c r="K31" s="117" t="n">
        <v>12</v>
      </c>
      <c r="L31" s="117" t="n">
        <v>23</v>
      </c>
      <c r="M31" s="117" t="n">
        <v>23</v>
      </c>
      <c r="N31" s="421" t="s">
        <v>77</v>
      </c>
      <c r="O31" s="580"/>
      <c r="P31" s="580"/>
      <c r="Q31" s="580"/>
      <c r="R31" s="580"/>
      <c r="S31" s="580"/>
      <c r="T31" s="580"/>
      <c r="U31" s="580"/>
      <c r="V31" s="580"/>
      <c r="W31" s="580"/>
      <c r="X31" s="580"/>
      <c r="Y31" s="580"/>
      <c r="Z31" s="580"/>
      <c r="AA31" s="580"/>
      <c r="AB31" s="580"/>
      <c r="AC31" s="580"/>
      <c r="AD31" s="580"/>
      <c r="AE31" s="58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7</v>
      </c>
      <c r="B32" s="224"/>
      <c r="C32" s="241" t="s">
        <v>166</v>
      </c>
      <c r="D32" s="241"/>
      <c r="E32" s="241"/>
      <c r="F32" s="243" t="n">
        <v>44</v>
      </c>
      <c r="G32" s="117" t="n">
        <v>14</v>
      </c>
      <c r="H32" s="117" t="n">
        <v>149</v>
      </c>
      <c r="I32" s="117" t="n">
        <v>131</v>
      </c>
      <c r="J32" s="117" t="n">
        <v>126</v>
      </c>
      <c r="K32" s="117" t="n">
        <v>5</v>
      </c>
      <c r="L32" s="117" t="n">
        <v>18</v>
      </c>
      <c r="M32" s="117" t="n">
        <v>17</v>
      </c>
      <c r="N32" s="421" t="n">
        <v>1</v>
      </c>
      <c r="O32" s="580"/>
      <c r="P32" s="580"/>
      <c r="Q32" s="580"/>
      <c r="R32" s="580"/>
      <c r="S32" s="580"/>
      <c r="T32" s="580"/>
      <c r="U32" s="580"/>
      <c r="V32" s="580"/>
      <c r="W32" s="580"/>
      <c r="X32" s="580"/>
      <c r="Y32" s="580"/>
      <c r="Z32" s="580"/>
      <c r="AA32" s="580"/>
      <c r="AB32" s="580"/>
      <c r="AC32" s="580"/>
      <c r="AD32" s="580"/>
      <c r="AE32" s="58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75" hidden="false" customHeight="false" outlineLevel="0" collapsed="false">
      <c r="A33" s="301"/>
      <c r="B33" s="302"/>
      <c r="C33" s="303" t="s">
        <v>259</v>
      </c>
      <c r="D33" s="304"/>
      <c r="E33" s="305"/>
      <c r="F33" s="243"/>
      <c r="G33" s="117"/>
      <c r="H33" s="117"/>
      <c r="I33" s="117"/>
      <c r="J33" s="117"/>
      <c r="K33" s="117"/>
      <c r="L33" s="117"/>
      <c r="M33" s="117"/>
      <c r="N33" s="421"/>
      <c r="O33" s="580"/>
      <c r="P33" s="580"/>
      <c r="Q33" s="580"/>
      <c r="R33" s="580"/>
      <c r="S33" s="580"/>
      <c r="T33" s="580"/>
      <c r="U33" s="580"/>
      <c r="V33" s="580"/>
      <c r="W33" s="580"/>
      <c r="X33" s="580"/>
      <c r="Y33" s="580"/>
      <c r="Z33" s="580"/>
      <c r="AA33" s="580"/>
      <c r="AB33" s="580"/>
      <c r="AC33" s="580"/>
      <c r="AD33" s="580"/>
      <c r="AE33" s="58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75" hidden="false" customHeight="true" outlineLevel="0" collapsed="false">
      <c r="A34" s="301"/>
      <c r="B34" s="302"/>
      <c r="C34" s="306" t="s">
        <v>77</v>
      </c>
      <c r="D34" s="307" t="s">
        <v>260</v>
      </c>
      <c r="E34" s="305"/>
      <c r="F34" s="243"/>
      <c r="G34" s="117"/>
      <c r="H34" s="117"/>
      <c r="I34" s="117"/>
      <c r="J34" s="117"/>
      <c r="K34" s="117"/>
      <c r="L34" s="117"/>
      <c r="M34" s="117"/>
      <c r="N34" s="421"/>
      <c r="O34" s="580"/>
      <c r="P34" s="580"/>
      <c r="Q34" s="580"/>
      <c r="R34" s="580"/>
      <c r="S34" s="580"/>
      <c r="T34" s="580"/>
      <c r="U34" s="580"/>
      <c r="V34" s="580"/>
      <c r="W34" s="580"/>
      <c r="X34" s="580"/>
      <c r="Y34" s="580"/>
      <c r="Z34" s="580"/>
      <c r="AA34" s="580"/>
      <c r="AB34" s="580"/>
      <c r="AC34" s="580"/>
      <c r="AD34" s="580"/>
      <c r="AE34" s="580"/>
      <c r="AF34" s="130"/>
      <c r="AG34" s="130"/>
      <c r="AH34" s="130"/>
      <c r="AI34" s="130"/>
      <c r="AJ34" s="130"/>
      <c r="AK34" s="130"/>
      <c r="AL34" s="130"/>
      <c r="AM34" s="130"/>
      <c r="AN34" s="130"/>
      <c r="AO34" s="130"/>
      <c r="AP34" s="130"/>
      <c r="AQ34" s="130"/>
      <c r="AR34" s="130"/>
      <c r="AS34" s="130"/>
      <c r="AT34" s="130"/>
      <c r="AU34" s="130"/>
      <c r="AV34" s="130"/>
      <c r="AW34" s="130"/>
      <c r="AX34" s="130"/>
      <c r="AY34" s="130"/>
    </row>
    <row r="35" s="107" customFormat="true" ht="12" hidden="false" customHeight="true" outlineLevel="0" collapsed="false">
      <c r="A35" s="244" t="n">
        <v>18</v>
      </c>
      <c r="B35" s="245"/>
      <c r="C35" s="246"/>
      <c r="D35" s="247" t="s">
        <v>168</v>
      </c>
      <c r="E35" s="247"/>
      <c r="F35" s="248" t="n">
        <v>677</v>
      </c>
      <c r="G35" s="249" t="n">
        <v>149</v>
      </c>
      <c r="H35" s="249" t="n">
        <v>1757</v>
      </c>
      <c r="I35" s="249" t="n">
        <v>1581</v>
      </c>
      <c r="J35" s="249" t="n">
        <v>1467</v>
      </c>
      <c r="K35" s="249" t="n">
        <v>114</v>
      </c>
      <c r="L35" s="249" t="n">
        <v>176</v>
      </c>
      <c r="M35" s="249" t="n">
        <v>137</v>
      </c>
      <c r="N35" s="420" t="n">
        <v>39</v>
      </c>
      <c r="O35" s="485"/>
      <c r="P35" s="485"/>
      <c r="Q35" s="485"/>
      <c r="R35" s="485"/>
      <c r="S35" s="485"/>
      <c r="T35" s="485"/>
      <c r="U35" s="485"/>
      <c r="V35" s="485"/>
      <c r="W35" s="485"/>
      <c r="X35" s="485"/>
      <c r="Y35" s="485"/>
      <c r="Z35" s="485"/>
      <c r="AA35" s="485"/>
      <c r="AB35" s="485"/>
      <c r="AC35" s="485"/>
      <c r="AD35" s="485"/>
      <c r="AE35" s="485"/>
      <c r="AF35" s="412"/>
      <c r="AG35" s="412"/>
      <c r="AH35" s="412"/>
      <c r="AI35" s="412"/>
      <c r="AJ35" s="412"/>
      <c r="AK35" s="412"/>
      <c r="AL35" s="412"/>
      <c r="AM35" s="412"/>
      <c r="AN35" s="412"/>
      <c r="AO35" s="412"/>
      <c r="AP35" s="412"/>
      <c r="AQ35" s="412"/>
      <c r="AR35" s="412"/>
      <c r="AS35" s="412"/>
      <c r="AT35" s="412"/>
      <c r="AU35" s="412"/>
      <c r="AV35" s="412"/>
      <c r="AW35" s="412"/>
      <c r="AX35" s="412"/>
      <c r="AY35" s="412"/>
    </row>
    <row r="36" customFormat="false" ht="12" hidden="false" customHeight="true" outlineLevel="0" collapsed="false">
      <c r="A36" s="240" t="n">
        <v>19</v>
      </c>
      <c r="B36" s="224"/>
      <c r="C36" s="225"/>
      <c r="D36" s="241" t="s">
        <v>307</v>
      </c>
      <c r="E36" s="241"/>
      <c r="F36" s="243" t="n">
        <v>119</v>
      </c>
      <c r="G36" s="117" t="n">
        <v>16</v>
      </c>
      <c r="H36" s="117" t="n">
        <v>212</v>
      </c>
      <c r="I36" s="117" t="n">
        <v>170</v>
      </c>
      <c r="J36" s="117" t="n">
        <v>166</v>
      </c>
      <c r="K36" s="117" t="n">
        <v>4</v>
      </c>
      <c r="L36" s="117" t="n">
        <v>42</v>
      </c>
      <c r="M36" s="117" t="n">
        <v>36</v>
      </c>
      <c r="N36" s="421" t="n">
        <v>6</v>
      </c>
      <c r="O36" s="580"/>
      <c r="P36" s="580"/>
      <c r="Q36" s="580"/>
      <c r="R36" s="580"/>
      <c r="S36" s="580"/>
      <c r="T36" s="580"/>
      <c r="U36" s="580"/>
      <c r="V36" s="580"/>
      <c r="W36" s="580"/>
      <c r="X36" s="580"/>
      <c r="Y36" s="580"/>
      <c r="Z36" s="580"/>
      <c r="AA36" s="580"/>
      <c r="AB36" s="580"/>
      <c r="AC36" s="580"/>
      <c r="AD36" s="580"/>
      <c r="AE36" s="58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0</v>
      </c>
      <c r="B37" s="224"/>
      <c r="C37" s="225"/>
      <c r="D37" s="241" t="s">
        <v>308</v>
      </c>
      <c r="E37" s="241"/>
      <c r="F37" s="243" t="n">
        <v>198</v>
      </c>
      <c r="G37" s="117" t="n">
        <v>37</v>
      </c>
      <c r="H37" s="117" t="n">
        <v>387</v>
      </c>
      <c r="I37" s="117" t="n">
        <v>387</v>
      </c>
      <c r="J37" s="117" t="n">
        <v>374</v>
      </c>
      <c r="K37" s="117" t="n">
        <v>13</v>
      </c>
      <c r="L37" s="117" t="s">
        <v>77</v>
      </c>
      <c r="M37" s="117" t="s">
        <v>77</v>
      </c>
      <c r="N37" s="421" t="s">
        <v>77</v>
      </c>
      <c r="O37" s="580"/>
      <c r="P37" s="580"/>
      <c r="Q37" s="580"/>
      <c r="R37" s="580"/>
      <c r="S37" s="580"/>
      <c r="T37" s="580"/>
      <c r="U37" s="580"/>
      <c r="V37" s="580"/>
      <c r="W37" s="580"/>
      <c r="X37" s="580"/>
      <c r="Y37" s="580"/>
      <c r="Z37" s="580"/>
      <c r="AA37" s="580"/>
      <c r="AB37" s="580"/>
      <c r="AC37" s="580"/>
      <c r="AD37" s="580"/>
      <c r="AE37" s="58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1</v>
      </c>
      <c r="B38" s="224"/>
      <c r="C38" s="225"/>
      <c r="D38" s="241" t="s">
        <v>309</v>
      </c>
      <c r="E38" s="241"/>
      <c r="F38" s="243" t="n">
        <v>3</v>
      </c>
      <c r="G38" s="117" t="n">
        <v>2</v>
      </c>
      <c r="H38" s="117" t="n">
        <v>59</v>
      </c>
      <c r="I38" s="117" t="n">
        <v>59</v>
      </c>
      <c r="J38" s="117" t="n">
        <v>59</v>
      </c>
      <c r="K38" s="117" t="s">
        <v>77</v>
      </c>
      <c r="L38" s="117" t="s">
        <v>77</v>
      </c>
      <c r="M38" s="117" t="s">
        <v>77</v>
      </c>
      <c r="N38" s="421" t="s">
        <v>77</v>
      </c>
      <c r="O38" s="580"/>
      <c r="P38" s="580"/>
      <c r="Q38" s="580"/>
      <c r="R38" s="580"/>
      <c r="S38" s="580"/>
      <c r="T38" s="580"/>
      <c r="U38" s="580"/>
      <c r="V38" s="580"/>
      <c r="W38" s="580"/>
      <c r="X38" s="580"/>
      <c r="Y38" s="580"/>
      <c r="Z38" s="580"/>
      <c r="AA38" s="580"/>
      <c r="AB38" s="580"/>
      <c r="AC38" s="580"/>
      <c r="AD38" s="580"/>
      <c r="AE38" s="58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2</v>
      </c>
      <c r="B39" s="224"/>
      <c r="C39" s="225"/>
      <c r="D39" s="241" t="s">
        <v>310</v>
      </c>
      <c r="E39" s="241"/>
      <c r="F39" s="243" t="n">
        <v>18</v>
      </c>
      <c r="G39" s="117" t="n">
        <v>5</v>
      </c>
      <c r="H39" s="117" t="n">
        <v>46</v>
      </c>
      <c r="I39" s="117" t="n">
        <v>44</v>
      </c>
      <c r="J39" s="117" t="n">
        <v>41</v>
      </c>
      <c r="K39" s="117" t="n">
        <v>3</v>
      </c>
      <c r="L39" s="117" t="n">
        <v>2</v>
      </c>
      <c r="M39" s="117" t="s">
        <v>77</v>
      </c>
      <c r="N39" s="421" t="n">
        <v>2</v>
      </c>
      <c r="O39" s="580"/>
      <c r="P39" s="580"/>
      <c r="Q39" s="580"/>
      <c r="R39" s="580"/>
      <c r="S39" s="580"/>
      <c r="T39" s="580"/>
      <c r="U39" s="580"/>
      <c r="V39" s="580"/>
      <c r="W39" s="580"/>
      <c r="X39" s="580"/>
      <c r="Y39" s="580"/>
      <c r="Z39" s="580"/>
      <c r="AA39" s="580"/>
      <c r="AB39" s="580"/>
      <c r="AC39" s="580"/>
      <c r="AD39" s="580"/>
      <c r="AE39" s="58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3</v>
      </c>
      <c r="B40" s="224"/>
      <c r="C40" s="225"/>
      <c r="D40" s="241" t="s">
        <v>311</v>
      </c>
      <c r="E40" s="241"/>
      <c r="F40" s="243" t="n">
        <v>5</v>
      </c>
      <c r="G40" s="117" t="n">
        <v>2</v>
      </c>
      <c r="H40" s="117" t="n">
        <v>23</v>
      </c>
      <c r="I40" s="117" t="n">
        <v>15</v>
      </c>
      <c r="J40" s="117" t="n">
        <v>15</v>
      </c>
      <c r="K40" s="117" t="s">
        <v>77</v>
      </c>
      <c r="L40" s="117" t="n">
        <v>8</v>
      </c>
      <c r="M40" s="117" t="n">
        <v>8</v>
      </c>
      <c r="N40" s="421" t="s">
        <v>77</v>
      </c>
      <c r="O40" s="580"/>
      <c r="P40" s="580"/>
      <c r="Q40" s="580"/>
      <c r="R40" s="580"/>
      <c r="S40" s="580"/>
      <c r="T40" s="580"/>
      <c r="U40" s="580"/>
      <c r="V40" s="580"/>
      <c r="W40" s="580"/>
      <c r="X40" s="580"/>
      <c r="Y40" s="580"/>
      <c r="Z40" s="580"/>
      <c r="AA40" s="580"/>
      <c r="AB40" s="580"/>
      <c r="AC40" s="580"/>
      <c r="AD40" s="580"/>
      <c r="AE40" s="58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4</v>
      </c>
      <c r="B41" s="224"/>
      <c r="C41" s="225"/>
      <c r="D41" s="241" t="s">
        <v>312</v>
      </c>
      <c r="E41" s="241"/>
      <c r="F41" s="243" t="n">
        <v>2</v>
      </c>
      <c r="G41" s="117" t="n">
        <v>1</v>
      </c>
      <c r="H41" s="117" t="n">
        <v>12</v>
      </c>
      <c r="I41" s="117" t="n">
        <v>12</v>
      </c>
      <c r="J41" s="117" t="n">
        <v>12</v>
      </c>
      <c r="K41" s="117" t="s">
        <v>77</v>
      </c>
      <c r="L41" s="117" t="s">
        <v>77</v>
      </c>
      <c r="M41" s="117" t="s">
        <v>77</v>
      </c>
      <c r="N41" s="421" t="s">
        <v>77</v>
      </c>
      <c r="O41" s="580"/>
      <c r="P41" s="580"/>
      <c r="Q41" s="580"/>
      <c r="R41" s="580"/>
      <c r="S41" s="580"/>
      <c r="T41" s="580"/>
      <c r="U41" s="580"/>
      <c r="V41" s="580"/>
      <c r="W41" s="580"/>
      <c r="X41" s="580"/>
      <c r="Y41" s="580"/>
      <c r="Z41" s="580"/>
      <c r="AA41" s="580"/>
      <c r="AB41" s="580"/>
      <c r="AC41" s="580"/>
      <c r="AD41" s="580"/>
      <c r="AE41" s="58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5</v>
      </c>
      <c r="B42" s="224"/>
      <c r="C42" s="225"/>
      <c r="D42" s="241" t="s">
        <v>313</v>
      </c>
      <c r="E42" s="241"/>
      <c r="F42" s="243" t="n">
        <v>64</v>
      </c>
      <c r="G42" s="117" t="n">
        <v>10</v>
      </c>
      <c r="H42" s="117" t="n">
        <v>109</v>
      </c>
      <c r="I42" s="117" t="n">
        <v>105</v>
      </c>
      <c r="J42" s="117" t="n">
        <v>104</v>
      </c>
      <c r="K42" s="117" t="n">
        <v>1</v>
      </c>
      <c r="L42" s="117" t="n">
        <v>4</v>
      </c>
      <c r="M42" s="117" t="n">
        <v>4</v>
      </c>
      <c r="N42" s="421" t="s">
        <v>77</v>
      </c>
      <c r="O42" s="580"/>
      <c r="P42" s="580"/>
      <c r="Q42" s="580"/>
      <c r="R42" s="580"/>
      <c r="S42" s="580"/>
      <c r="T42" s="580"/>
      <c r="U42" s="580"/>
      <c r="V42" s="580"/>
      <c r="W42" s="580"/>
      <c r="X42" s="580"/>
      <c r="Y42" s="580"/>
      <c r="Z42" s="580"/>
      <c r="AA42" s="580"/>
      <c r="AB42" s="580"/>
      <c r="AC42" s="580"/>
      <c r="AD42" s="580"/>
      <c r="AE42" s="58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6</v>
      </c>
      <c r="B43" s="224"/>
      <c r="C43" s="225"/>
      <c r="D43" s="241" t="s">
        <v>314</v>
      </c>
      <c r="E43" s="241"/>
      <c r="F43" s="243" t="n">
        <v>6</v>
      </c>
      <c r="G43" s="117" t="n">
        <v>1</v>
      </c>
      <c r="H43" s="117" t="n">
        <v>12</v>
      </c>
      <c r="I43" s="117" t="n">
        <v>9</v>
      </c>
      <c r="J43" s="117" t="n">
        <v>8</v>
      </c>
      <c r="K43" s="117" t="n">
        <v>1</v>
      </c>
      <c r="L43" s="117" t="n">
        <v>3</v>
      </c>
      <c r="M43" s="117" t="n">
        <v>3</v>
      </c>
      <c r="N43" s="421" t="s">
        <v>77</v>
      </c>
      <c r="O43" s="580"/>
      <c r="P43" s="580"/>
      <c r="Q43" s="580"/>
      <c r="R43" s="580"/>
      <c r="S43" s="580"/>
      <c r="T43" s="580"/>
      <c r="U43" s="580"/>
      <c r="V43" s="580"/>
      <c r="W43" s="580"/>
      <c r="X43" s="580"/>
      <c r="Y43" s="580"/>
      <c r="Z43" s="580"/>
      <c r="AA43" s="580"/>
      <c r="AB43" s="580"/>
      <c r="AC43" s="580"/>
      <c r="AD43" s="580"/>
      <c r="AE43" s="58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7</v>
      </c>
      <c r="B44" s="224"/>
      <c r="C44" s="225"/>
      <c r="D44" s="241" t="s">
        <v>315</v>
      </c>
      <c r="E44" s="241"/>
      <c r="F44" s="243" t="n">
        <v>56</v>
      </c>
      <c r="G44" s="117" t="n">
        <v>11</v>
      </c>
      <c r="H44" s="117" t="n">
        <v>158</v>
      </c>
      <c r="I44" s="117" t="n">
        <v>125</v>
      </c>
      <c r="J44" s="117" t="n">
        <v>110</v>
      </c>
      <c r="K44" s="117" t="n">
        <v>15</v>
      </c>
      <c r="L44" s="117" t="n">
        <v>33</v>
      </c>
      <c r="M44" s="117" t="n">
        <v>33</v>
      </c>
      <c r="N44" s="421" t="s">
        <v>77</v>
      </c>
      <c r="O44" s="580"/>
      <c r="P44" s="580"/>
      <c r="Q44" s="580"/>
      <c r="R44" s="580"/>
      <c r="S44" s="580"/>
      <c r="T44" s="580"/>
      <c r="U44" s="580"/>
      <c r="V44" s="580"/>
      <c r="W44" s="580"/>
      <c r="X44" s="580"/>
      <c r="Y44" s="580"/>
      <c r="Z44" s="580"/>
      <c r="AA44" s="580"/>
      <c r="AB44" s="580"/>
      <c r="AC44" s="580"/>
      <c r="AD44" s="580"/>
      <c r="AE44" s="58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8</v>
      </c>
      <c r="B45" s="224"/>
      <c r="C45" s="225"/>
      <c r="D45" s="241" t="s">
        <v>316</v>
      </c>
      <c r="E45" s="241"/>
      <c r="F45" s="243" t="n">
        <v>87</v>
      </c>
      <c r="G45" s="117" t="n">
        <v>23</v>
      </c>
      <c r="H45" s="117" t="n">
        <v>238</v>
      </c>
      <c r="I45" s="117" t="n">
        <v>212</v>
      </c>
      <c r="J45" s="117" t="n">
        <v>202</v>
      </c>
      <c r="K45" s="117" t="n">
        <v>10</v>
      </c>
      <c r="L45" s="117" t="n">
        <v>26</v>
      </c>
      <c r="M45" s="117" t="n">
        <v>1</v>
      </c>
      <c r="N45" s="421" t="n">
        <v>25</v>
      </c>
      <c r="O45" s="580"/>
      <c r="P45" s="580"/>
      <c r="Q45" s="580"/>
      <c r="R45" s="580"/>
      <c r="S45" s="580"/>
      <c r="T45" s="580"/>
      <c r="U45" s="580"/>
      <c r="V45" s="580"/>
      <c r="W45" s="580"/>
      <c r="X45" s="580"/>
      <c r="Y45" s="580"/>
      <c r="Z45" s="580"/>
      <c r="AA45" s="580"/>
      <c r="AB45" s="580"/>
      <c r="AC45" s="580"/>
      <c r="AD45" s="580"/>
      <c r="AE45" s="58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9</v>
      </c>
      <c r="B46" s="224"/>
      <c r="C46" s="225"/>
      <c r="D46" s="241" t="s">
        <v>317</v>
      </c>
      <c r="E46" s="241"/>
      <c r="F46" s="243" t="n">
        <v>17</v>
      </c>
      <c r="G46" s="117" t="n">
        <v>4</v>
      </c>
      <c r="H46" s="117" t="n">
        <v>68</v>
      </c>
      <c r="I46" s="117" t="n">
        <v>68</v>
      </c>
      <c r="J46" s="117" t="n">
        <v>62</v>
      </c>
      <c r="K46" s="117" t="n">
        <v>6</v>
      </c>
      <c r="L46" s="117" t="s">
        <v>77</v>
      </c>
      <c r="M46" s="117" t="s">
        <v>77</v>
      </c>
      <c r="N46" s="421" t="s">
        <v>77</v>
      </c>
      <c r="O46" s="580"/>
      <c r="P46" s="580"/>
      <c r="Q46" s="580"/>
      <c r="R46" s="580"/>
      <c r="S46" s="580"/>
      <c r="T46" s="580"/>
      <c r="U46" s="580"/>
      <c r="V46" s="580"/>
      <c r="W46" s="580"/>
      <c r="X46" s="580"/>
      <c r="Y46" s="580"/>
      <c r="Z46" s="580"/>
      <c r="AA46" s="580"/>
      <c r="AB46" s="580"/>
      <c r="AC46" s="580"/>
      <c r="AD46" s="580"/>
      <c r="AE46" s="58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30</v>
      </c>
      <c r="B47" s="224"/>
      <c r="C47" s="225"/>
      <c r="D47" s="241" t="s">
        <v>318</v>
      </c>
      <c r="E47" s="241"/>
      <c r="F47" s="243" t="n">
        <v>11</v>
      </c>
      <c r="G47" s="117" t="n">
        <v>2</v>
      </c>
      <c r="H47" s="117" t="n">
        <v>44</v>
      </c>
      <c r="I47" s="117" t="n">
        <v>44</v>
      </c>
      <c r="J47" s="117" t="n">
        <v>44</v>
      </c>
      <c r="K47" s="117" t="s">
        <v>77</v>
      </c>
      <c r="L47" s="117" t="s">
        <v>77</v>
      </c>
      <c r="M47" s="117" t="s">
        <v>77</v>
      </c>
      <c r="N47" s="421" t="s">
        <v>77</v>
      </c>
      <c r="O47" s="580"/>
      <c r="P47" s="580"/>
      <c r="Q47" s="580"/>
      <c r="R47" s="580"/>
      <c r="S47" s="580"/>
      <c r="T47" s="580"/>
      <c r="U47" s="580"/>
      <c r="V47" s="580"/>
      <c r="W47" s="580"/>
      <c r="X47" s="580"/>
      <c r="Y47" s="580"/>
      <c r="Z47" s="580"/>
      <c r="AA47" s="580"/>
      <c r="AB47" s="580"/>
      <c r="AC47" s="580"/>
      <c r="AD47" s="580"/>
      <c r="AE47" s="58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1</v>
      </c>
      <c r="B48" s="224"/>
      <c r="C48" s="225"/>
      <c r="D48" s="241" t="s">
        <v>163</v>
      </c>
      <c r="E48" s="241"/>
      <c r="F48" s="243" t="n">
        <v>36</v>
      </c>
      <c r="G48" s="117" t="n">
        <v>11</v>
      </c>
      <c r="H48" s="117" t="n">
        <v>136</v>
      </c>
      <c r="I48" s="117" t="n">
        <v>82</v>
      </c>
      <c r="J48" s="117" t="n">
        <v>76</v>
      </c>
      <c r="K48" s="117" t="n">
        <v>6</v>
      </c>
      <c r="L48" s="117" t="n">
        <v>54</v>
      </c>
      <c r="M48" s="117" t="n">
        <v>49</v>
      </c>
      <c r="N48" s="421" t="n">
        <v>5</v>
      </c>
      <c r="O48" s="580"/>
      <c r="P48" s="580"/>
      <c r="Q48" s="580"/>
      <c r="R48" s="580"/>
      <c r="S48" s="580"/>
      <c r="T48" s="580"/>
      <c r="U48" s="580"/>
      <c r="V48" s="580"/>
      <c r="W48" s="580"/>
      <c r="X48" s="580"/>
      <c r="Y48" s="580"/>
      <c r="Z48" s="580"/>
      <c r="AA48" s="580"/>
      <c r="AB48" s="580"/>
      <c r="AC48" s="580"/>
      <c r="AD48" s="580"/>
      <c r="AE48" s="58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40" t="n">
        <v>32</v>
      </c>
      <c r="B49" s="224"/>
      <c r="C49" s="225"/>
      <c r="D49" s="241" t="s">
        <v>164</v>
      </c>
      <c r="E49" s="241"/>
      <c r="F49" s="243" t="n">
        <v>21</v>
      </c>
      <c r="G49" s="117" t="n">
        <v>10</v>
      </c>
      <c r="H49" s="117" t="n">
        <v>110</v>
      </c>
      <c r="I49" s="117" t="n">
        <v>110</v>
      </c>
      <c r="J49" s="117" t="n">
        <v>69</v>
      </c>
      <c r="K49" s="117" t="n">
        <v>41</v>
      </c>
      <c r="L49" s="117" t="s">
        <v>77</v>
      </c>
      <c r="M49" s="117" t="s">
        <v>77</v>
      </c>
      <c r="N49" s="421" t="s">
        <v>77</v>
      </c>
      <c r="O49" s="580"/>
      <c r="P49" s="580"/>
      <c r="Q49" s="580"/>
      <c r="R49" s="580"/>
      <c r="S49" s="580"/>
      <c r="T49" s="580"/>
      <c r="U49" s="580"/>
      <c r="V49" s="580"/>
      <c r="W49" s="580"/>
      <c r="X49" s="580"/>
      <c r="Y49" s="580"/>
      <c r="Z49" s="580"/>
      <c r="AA49" s="580"/>
      <c r="AB49" s="580"/>
      <c r="AC49" s="580"/>
      <c r="AD49" s="580"/>
      <c r="AE49" s="58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3</v>
      </c>
      <c r="B50" s="224"/>
      <c r="C50" s="225"/>
      <c r="D50" s="241" t="s">
        <v>165</v>
      </c>
      <c r="E50" s="241"/>
      <c r="F50" s="243" t="n">
        <v>19</v>
      </c>
      <c r="G50" s="117" t="n">
        <v>9</v>
      </c>
      <c r="H50" s="117" t="n">
        <v>113</v>
      </c>
      <c r="I50" s="117" t="n">
        <v>113</v>
      </c>
      <c r="J50" s="117" t="n">
        <v>101</v>
      </c>
      <c r="K50" s="117" t="n">
        <v>12</v>
      </c>
      <c r="L50" s="117" t="s">
        <v>77</v>
      </c>
      <c r="M50" s="117" t="s">
        <v>77</v>
      </c>
      <c r="N50" s="421" t="s">
        <v>77</v>
      </c>
      <c r="O50" s="580"/>
      <c r="P50" s="580"/>
      <c r="Q50" s="580"/>
      <c r="R50" s="580"/>
      <c r="S50" s="580"/>
      <c r="T50" s="580"/>
      <c r="U50" s="580"/>
      <c r="V50" s="580"/>
      <c r="W50" s="580"/>
      <c r="X50" s="580"/>
      <c r="Y50" s="580"/>
      <c r="Z50" s="580"/>
      <c r="AA50" s="580"/>
      <c r="AB50" s="580"/>
      <c r="AC50" s="580"/>
      <c r="AD50" s="580"/>
      <c r="AE50" s="58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4</v>
      </c>
      <c r="B51" s="224"/>
      <c r="C51" s="225"/>
      <c r="D51" s="241" t="s">
        <v>166</v>
      </c>
      <c r="E51" s="241"/>
      <c r="F51" s="243" t="n">
        <v>15</v>
      </c>
      <c r="G51" s="117" t="n">
        <v>5</v>
      </c>
      <c r="H51" s="117" t="n">
        <v>30</v>
      </c>
      <c r="I51" s="117" t="n">
        <v>26</v>
      </c>
      <c r="J51" s="117" t="n">
        <v>24</v>
      </c>
      <c r="K51" s="117" t="n">
        <v>2</v>
      </c>
      <c r="L51" s="117" t="n">
        <v>4</v>
      </c>
      <c r="M51" s="117" t="n">
        <v>3</v>
      </c>
      <c r="N51" s="421" t="n">
        <v>1</v>
      </c>
      <c r="O51" s="580"/>
      <c r="P51" s="580"/>
      <c r="Q51" s="580"/>
      <c r="R51" s="580"/>
      <c r="S51" s="580"/>
      <c r="T51" s="580"/>
      <c r="U51" s="580"/>
      <c r="V51" s="580"/>
      <c r="W51" s="580"/>
      <c r="X51" s="580"/>
      <c r="Y51" s="580"/>
      <c r="Z51" s="580"/>
      <c r="AA51" s="580"/>
      <c r="AB51" s="580"/>
      <c r="AC51" s="580"/>
      <c r="AD51" s="580"/>
      <c r="AE51" s="58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75" hidden="false" customHeight="true" outlineLevel="0" collapsed="false">
      <c r="A52" s="223"/>
      <c r="B52" s="224"/>
      <c r="C52" s="308" t="s">
        <v>77</v>
      </c>
      <c r="D52" s="307" t="s">
        <v>265</v>
      </c>
      <c r="E52" s="226"/>
      <c r="F52" s="243"/>
      <c r="G52" s="117"/>
      <c r="H52" s="117"/>
      <c r="I52" s="117"/>
      <c r="J52" s="117"/>
      <c r="K52" s="117"/>
      <c r="L52" s="117"/>
      <c r="M52" s="117"/>
      <c r="N52" s="421"/>
      <c r="O52" s="580"/>
      <c r="P52" s="580"/>
      <c r="Q52" s="580"/>
      <c r="R52" s="580"/>
      <c r="S52" s="580"/>
      <c r="T52" s="580"/>
      <c r="U52" s="580"/>
      <c r="V52" s="580"/>
      <c r="W52" s="580"/>
      <c r="X52" s="580"/>
      <c r="Y52" s="580"/>
      <c r="Z52" s="580"/>
      <c r="AA52" s="580"/>
      <c r="AB52" s="580"/>
      <c r="AC52" s="580"/>
      <c r="AD52" s="580"/>
      <c r="AE52" s="580"/>
      <c r="AF52" s="130"/>
      <c r="AG52" s="130"/>
      <c r="AH52" s="130"/>
      <c r="AI52" s="130"/>
      <c r="AJ52" s="130"/>
      <c r="AK52" s="130"/>
      <c r="AL52" s="130"/>
      <c r="AM52" s="130"/>
      <c r="AN52" s="130"/>
      <c r="AO52" s="130"/>
      <c r="AP52" s="130"/>
      <c r="AQ52" s="130"/>
      <c r="AR52" s="130"/>
      <c r="AS52" s="130"/>
      <c r="AT52" s="130"/>
      <c r="AU52" s="130"/>
      <c r="AV52" s="130"/>
      <c r="AW52" s="130"/>
      <c r="AX52" s="130"/>
      <c r="AY52" s="130"/>
    </row>
    <row r="53" s="107" customFormat="true" ht="12" hidden="false" customHeight="true" outlineLevel="0" collapsed="false">
      <c r="A53" s="244" t="n">
        <v>35</v>
      </c>
      <c r="B53" s="245"/>
      <c r="C53" s="264"/>
      <c r="D53" s="247" t="s">
        <v>168</v>
      </c>
      <c r="E53" s="247"/>
      <c r="F53" s="248" t="n">
        <v>790</v>
      </c>
      <c r="G53" s="249" t="n">
        <v>86</v>
      </c>
      <c r="H53" s="249" t="n">
        <v>1204</v>
      </c>
      <c r="I53" s="249" t="n">
        <v>985</v>
      </c>
      <c r="J53" s="249" t="n">
        <v>951</v>
      </c>
      <c r="K53" s="249" t="n">
        <v>34</v>
      </c>
      <c r="L53" s="249" t="n">
        <v>219</v>
      </c>
      <c r="M53" s="249" t="n">
        <v>189</v>
      </c>
      <c r="N53" s="420" t="n">
        <v>30</v>
      </c>
      <c r="O53" s="485"/>
      <c r="P53" s="485"/>
      <c r="Q53" s="485"/>
      <c r="R53" s="485"/>
      <c r="S53" s="485"/>
      <c r="T53" s="485"/>
      <c r="U53" s="485"/>
      <c r="V53" s="485"/>
      <c r="W53" s="485"/>
      <c r="X53" s="485"/>
      <c r="Y53" s="485"/>
      <c r="Z53" s="485"/>
      <c r="AA53" s="485"/>
      <c r="AB53" s="485"/>
      <c r="AC53" s="485"/>
      <c r="AD53" s="485"/>
      <c r="AE53" s="485"/>
      <c r="AF53" s="412"/>
      <c r="AG53" s="412"/>
      <c r="AH53" s="412"/>
      <c r="AI53" s="412"/>
      <c r="AJ53" s="412"/>
      <c r="AK53" s="412"/>
      <c r="AL53" s="412"/>
      <c r="AM53" s="412"/>
      <c r="AN53" s="412"/>
      <c r="AO53" s="412"/>
      <c r="AP53" s="412"/>
      <c r="AQ53" s="412"/>
      <c r="AR53" s="412"/>
      <c r="AS53" s="412"/>
      <c r="AT53" s="412"/>
      <c r="AU53" s="412"/>
      <c r="AV53" s="412"/>
      <c r="AW53" s="412"/>
      <c r="AX53" s="412"/>
      <c r="AY53" s="412"/>
    </row>
    <row r="54" customFormat="false" ht="12" hidden="false" customHeight="true" outlineLevel="0" collapsed="false">
      <c r="A54" s="240" t="n">
        <v>36</v>
      </c>
      <c r="B54" s="224"/>
      <c r="C54" s="225"/>
      <c r="D54" s="241" t="s">
        <v>307</v>
      </c>
      <c r="E54" s="241"/>
      <c r="F54" s="243" t="n">
        <v>69</v>
      </c>
      <c r="G54" s="117" t="n">
        <v>5</v>
      </c>
      <c r="H54" s="117" t="n">
        <v>61</v>
      </c>
      <c r="I54" s="117" t="n">
        <v>51</v>
      </c>
      <c r="J54" s="117" t="n">
        <v>49</v>
      </c>
      <c r="K54" s="117" t="n">
        <v>2</v>
      </c>
      <c r="L54" s="117" t="n">
        <v>10</v>
      </c>
      <c r="M54" s="117" t="n">
        <v>8</v>
      </c>
      <c r="N54" s="421" t="n">
        <v>2</v>
      </c>
      <c r="O54" s="580"/>
      <c r="P54" s="580"/>
      <c r="Q54" s="580"/>
      <c r="R54" s="580"/>
      <c r="S54" s="580"/>
      <c r="T54" s="580"/>
      <c r="U54" s="580"/>
      <c r="V54" s="580"/>
      <c r="W54" s="580"/>
      <c r="X54" s="580"/>
      <c r="Y54" s="580"/>
      <c r="Z54" s="580"/>
      <c r="AA54" s="580"/>
      <c r="AB54" s="580"/>
      <c r="AC54" s="580"/>
      <c r="AD54" s="580"/>
      <c r="AE54" s="580"/>
      <c r="AF54" s="130"/>
      <c r="AG54" s="130"/>
      <c r="AH54" s="130"/>
      <c r="AI54" s="130"/>
      <c r="AJ54" s="130"/>
      <c r="AK54" s="130"/>
      <c r="AL54" s="130"/>
      <c r="AM54" s="130"/>
      <c r="AN54" s="130"/>
      <c r="AO54" s="130"/>
      <c r="AP54" s="130"/>
      <c r="AQ54" s="130"/>
      <c r="AR54" s="130"/>
      <c r="AS54" s="130"/>
      <c r="AT54" s="130"/>
      <c r="AU54" s="130"/>
      <c r="AV54" s="130"/>
      <c r="AW54" s="130"/>
      <c r="AX54" s="130"/>
      <c r="AY54" s="130"/>
    </row>
    <row r="55" customFormat="false" ht="12" hidden="false" customHeight="true" outlineLevel="0" collapsed="false">
      <c r="A55" s="240" t="n">
        <v>37</v>
      </c>
      <c r="B55" s="224"/>
      <c r="C55" s="225"/>
      <c r="D55" s="241" t="s">
        <v>308</v>
      </c>
      <c r="E55" s="241"/>
      <c r="F55" s="243" t="n">
        <v>50</v>
      </c>
      <c r="G55" s="117" t="n">
        <v>1</v>
      </c>
      <c r="H55" s="117" t="n">
        <v>6</v>
      </c>
      <c r="I55" s="117" t="n">
        <v>6</v>
      </c>
      <c r="J55" s="117" t="n">
        <v>6</v>
      </c>
      <c r="K55" s="117" t="s">
        <v>77</v>
      </c>
      <c r="L55" s="117" t="s">
        <v>77</v>
      </c>
      <c r="M55" s="117" t="s">
        <v>77</v>
      </c>
      <c r="N55" s="421" t="s">
        <v>77</v>
      </c>
      <c r="O55" s="580"/>
      <c r="P55" s="580"/>
      <c r="Q55" s="580"/>
      <c r="R55" s="580"/>
      <c r="S55" s="580"/>
      <c r="T55" s="580"/>
      <c r="U55" s="580"/>
      <c r="V55" s="580"/>
      <c r="W55" s="580"/>
      <c r="X55" s="580"/>
      <c r="Y55" s="580"/>
      <c r="Z55" s="580"/>
      <c r="AA55" s="580"/>
      <c r="AB55" s="580"/>
      <c r="AC55" s="580"/>
      <c r="AD55" s="580"/>
      <c r="AE55" s="580"/>
      <c r="AF55" s="130"/>
      <c r="AG55" s="130"/>
      <c r="AH55" s="130"/>
      <c r="AI55" s="130"/>
      <c r="AJ55" s="130"/>
      <c r="AK55" s="130"/>
      <c r="AL55" s="130"/>
      <c r="AM55" s="130"/>
      <c r="AN55" s="130"/>
      <c r="AO55" s="130"/>
      <c r="AP55" s="130"/>
      <c r="AQ55" s="130"/>
      <c r="AR55" s="130"/>
      <c r="AS55" s="130"/>
      <c r="AT55" s="130"/>
      <c r="AU55" s="130"/>
      <c r="AV55" s="130"/>
      <c r="AW55" s="130"/>
      <c r="AX55" s="130"/>
      <c r="AY55" s="130"/>
    </row>
    <row r="56" customFormat="false" ht="12" hidden="false" customHeight="true" outlineLevel="0" collapsed="false">
      <c r="A56" s="240" t="n">
        <v>38</v>
      </c>
      <c r="B56" s="224"/>
      <c r="C56" s="225"/>
      <c r="D56" s="241" t="s">
        <v>309</v>
      </c>
      <c r="E56" s="241"/>
      <c r="F56" s="243" t="n">
        <v>35</v>
      </c>
      <c r="G56" s="117" t="n">
        <v>5</v>
      </c>
      <c r="H56" s="117" t="n">
        <v>47</v>
      </c>
      <c r="I56" s="117" t="n">
        <v>47</v>
      </c>
      <c r="J56" s="117" t="n">
        <v>47</v>
      </c>
      <c r="K56" s="117" t="s">
        <v>77</v>
      </c>
      <c r="L56" s="117" t="s">
        <v>77</v>
      </c>
      <c r="M56" s="117" t="s">
        <v>77</v>
      </c>
      <c r="N56" s="421" t="s">
        <v>77</v>
      </c>
      <c r="O56" s="580"/>
      <c r="P56" s="580"/>
      <c r="Q56" s="580"/>
      <c r="R56" s="580"/>
      <c r="S56" s="580"/>
      <c r="T56" s="580"/>
      <c r="U56" s="580"/>
      <c r="V56" s="580"/>
      <c r="W56" s="580"/>
      <c r="X56" s="580"/>
      <c r="Y56" s="580"/>
      <c r="Z56" s="580"/>
      <c r="AA56" s="580"/>
      <c r="AB56" s="580"/>
      <c r="AC56" s="580"/>
      <c r="AD56" s="580"/>
      <c r="AE56" s="58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9</v>
      </c>
      <c r="B57" s="224"/>
      <c r="C57" s="225"/>
      <c r="D57" s="241" t="s">
        <v>310</v>
      </c>
      <c r="E57" s="241"/>
      <c r="F57" s="243" t="n">
        <v>15</v>
      </c>
      <c r="G57" s="117" t="n">
        <v>2</v>
      </c>
      <c r="H57" s="117" t="n">
        <v>6</v>
      </c>
      <c r="I57" s="117" t="n">
        <v>6</v>
      </c>
      <c r="J57" s="117" t="n">
        <v>6</v>
      </c>
      <c r="K57" s="117" t="s">
        <v>77</v>
      </c>
      <c r="L57" s="117" t="s">
        <v>77</v>
      </c>
      <c r="M57" s="117" t="s">
        <v>77</v>
      </c>
      <c r="N57" s="421" t="s">
        <v>77</v>
      </c>
      <c r="O57" s="580"/>
      <c r="P57" s="580"/>
      <c r="Q57" s="580"/>
      <c r="R57" s="580"/>
      <c r="S57" s="580"/>
      <c r="T57" s="580"/>
      <c r="U57" s="580"/>
      <c r="V57" s="580"/>
      <c r="W57" s="580"/>
      <c r="X57" s="580"/>
      <c r="Y57" s="580"/>
      <c r="Z57" s="580"/>
      <c r="AA57" s="580"/>
      <c r="AB57" s="580"/>
      <c r="AC57" s="580"/>
      <c r="AD57" s="580"/>
      <c r="AE57" s="58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40</v>
      </c>
      <c r="B58" s="224"/>
      <c r="C58" s="225"/>
      <c r="D58" s="241" t="s">
        <v>311</v>
      </c>
      <c r="E58" s="241"/>
      <c r="F58" s="243" t="n">
        <v>7</v>
      </c>
      <c r="G58" s="117" t="n">
        <v>2</v>
      </c>
      <c r="H58" s="117" t="n">
        <v>21</v>
      </c>
      <c r="I58" s="117" t="n">
        <v>21</v>
      </c>
      <c r="J58" s="117" t="n">
        <v>21</v>
      </c>
      <c r="K58" s="117" t="s">
        <v>77</v>
      </c>
      <c r="L58" s="117" t="s">
        <v>77</v>
      </c>
      <c r="M58" s="117" t="s">
        <v>77</v>
      </c>
      <c r="N58" s="421" t="s">
        <v>77</v>
      </c>
      <c r="O58" s="580"/>
      <c r="P58" s="580"/>
      <c r="Q58" s="580"/>
      <c r="R58" s="580"/>
      <c r="S58" s="580"/>
      <c r="T58" s="580"/>
      <c r="U58" s="580"/>
      <c r="V58" s="580"/>
      <c r="W58" s="580"/>
      <c r="X58" s="580"/>
      <c r="Y58" s="580"/>
      <c r="Z58" s="580"/>
      <c r="AA58" s="580"/>
      <c r="AB58" s="580"/>
      <c r="AC58" s="580"/>
      <c r="AD58" s="580"/>
      <c r="AE58" s="58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41</v>
      </c>
      <c r="B59" s="224"/>
      <c r="C59" s="225"/>
      <c r="D59" s="241" t="s">
        <v>312</v>
      </c>
      <c r="E59" s="241"/>
      <c r="F59" s="243" t="n">
        <v>14</v>
      </c>
      <c r="G59" s="117" t="n">
        <v>1</v>
      </c>
      <c r="H59" s="117" t="n">
        <v>179</v>
      </c>
      <c r="I59" s="117" t="n">
        <v>179</v>
      </c>
      <c r="J59" s="117" t="n">
        <v>179</v>
      </c>
      <c r="K59" s="117" t="s">
        <v>77</v>
      </c>
      <c r="L59" s="117" t="s">
        <v>77</v>
      </c>
      <c r="M59" s="117" t="s">
        <v>77</v>
      </c>
      <c r="N59" s="421" t="s">
        <v>77</v>
      </c>
      <c r="O59" s="580"/>
      <c r="P59" s="580"/>
      <c r="Q59" s="580"/>
      <c r="R59" s="580"/>
      <c r="S59" s="580"/>
      <c r="T59" s="580"/>
      <c r="U59" s="580"/>
      <c r="V59" s="580"/>
      <c r="W59" s="580"/>
      <c r="X59" s="580"/>
      <c r="Y59" s="580"/>
      <c r="Z59" s="580"/>
      <c r="AA59" s="580"/>
      <c r="AB59" s="580"/>
      <c r="AC59" s="580"/>
      <c r="AD59" s="580"/>
      <c r="AE59" s="58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0" t="n">
        <v>42</v>
      </c>
      <c r="B60" s="224"/>
      <c r="C60" s="225"/>
      <c r="D60" s="241" t="s">
        <v>313</v>
      </c>
      <c r="E60" s="241"/>
      <c r="F60" s="243" t="n">
        <v>55</v>
      </c>
      <c r="G60" s="117" t="n">
        <v>4</v>
      </c>
      <c r="H60" s="117" t="n">
        <v>74</v>
      </c>
      <c r="I60" s="117" t="n">
        <v>53</v>
      </c>
      <c r="J60" s="117" t="n">
        <v>49</v>
      </c>
      <c r="K60" s="117" t="n">
        <v>4</v>
      </c>
      <c r="L60" s="117" t="n">
        <v>21</v>
      </c>
      <c r="M60" s="117" t="n">
        <v>19</v>
      </c>
      <c r="N60" s="421" t="n">
        <v>2</v>
      </c>
      <c r="O60" s="580"/>
      <c r="P60" s="580"/>
      <c r="Q60" s="580"/>
      <c r="R60" s="580"/>
      <c r="S60" s="580"/>
      <c r="T60" s="580"/>
      <c r="U60" s="580"/>
      <c r="V60" s="580"/>
      <c r="W60" s="580"/>
      <c r="X60" s="580"/>
      <c r="Y60" s="580"/>
      <c r="Z60" s="580"/>
      <c r="AA60" s="580"/>
      <c r="AB60" s="580"/>
      <c r="AC60" s="580"/>
      <c r="AD60" s="580"/>
      <c r="AE60" s="580"/>
      <c r="AF60" s="130"/>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224"/>
      <c r="C61" s="225"/>
      <c r="D61" s="241" t="s">
        <v>314</v>
      </c>
      <c r="E61" s="241"/>
      <c r="F61" s="243" t="n">
        <v>11</v>
      </c>
      <c r="G61" s="117" t="s">
        <v>77</v>
      </c>
      <c r="H61" s="117" t="s">
        <v>77</v>
      </c>
      <c r="I61" s="117" t="s">
        <v>77</v>
      </c>
      <c r="J61" s="117" t="s">
        <v>77</v>
      </c>
      <c r="K61" s="117" t="s">
        <v>77</v>
      </c>
      <c r="L61" s="117" t="s">
        <v>77</v>
      </c>
      <c r="M61" s="117" t="s">
        <v>77</v>
      </c>
      <c r="N61" s="421" t="s">
        <v>77</v>
      </c>
      <c r="O61" s="580"/>
      <c r="P61" s="580"/>
      <c r="Q61" s="580"/>
      <c r="R61" s="580"/>
      <c r="S61" s="580"/>
      <c r="T61" s="580"/>
      <c r="U61" s="580"/>
      <c r="V61" s="580"/>
      <c r="W61" s="580"/>
      <c r="X61" s="580"/>
      <c r="Y61" s="580"/>
      <c r="Z61" s="580"/>
      <c r="AA61" s="580"/>
      <c r="AB61" s="580"/>
      <c r="AC61" s="580"/>
      <c r="AD61" s="580"/>
      <c r="AE61" s="58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4</v>
      </c>
      <c r="B62" s="224"/>
      <c r="C62" s="225"/>
      <c r="D62" s="241" t="s">
        <v>315</v>
      </c>
      <c r="E62" s="241"/>
      <c r="F62" s="243" t="n">
        <v>80</v>
      </c>
      <c r="G62" s="117" t="n">
        <v>9</v>
      </c>
      <c r="H62" s="117" t="n">
        <v>174</v>
      </c>
      <c r="I62" s="117" t="n">
        <v>47</v>
      </c>
      <c r="J62" s="117" t="n">
        <v>35</v>
      </c>
      <c r="K62" s="117" t="n">
        <v>12</v>
      </c>
      <c r="L62" s="117" t="n">
        <v>127</v>
      </c>
      <c r="M62" s="117" t="n">
        <v>103</v>
      </c>
      <c r="N62" s="421" t="n">
        <v>24</v>
      </c>
      <c r="O62" s="580"/>
      <c r="P62" s="580"/>
      <c r="Q62" s="580"/>
      <c r="R62" s="580"/>
      <c r="S62" s="580"/>
      <c r="T62" s="580"/>
      <c r="U62" s="580"/>
      <c r="V62" s="580"/>
      <c r="W62" s="580"/>
      <c r="X62" s="580"/>
      <c r="Y62" s="580"/>
      <c r="Z62" s="580"/>
      <c r="AA62" s="580"/>
      <c r="AB62" s="580"/>
      <c r="AC62" s="580"/>
      <c r="AD62" s="580"/>
      <c r="AE62" s="58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5</v>
      </c>
      <c r="B63" s="224"/>
      <c r="C63" s="225"/>
      <c r="D63" s="241" t="s">
        <v>316</v>
      </c>
      <c r="E63" s="241"/>
      <c r="F63" s="243" t="n">
        <v>298</v>
      </c>
      <c r="G63" s="117" t="n">
        <v>41</v>
      </c>
      <c r="H63" s="117" t="n">
        <v>491</v>
      </c>
      <c r="I63" s="117" t="n">
        <v>467</v>
      </c>
      <c r="J63" s="117" t="n">
        <v>452</v>
      </c>
      <c r="K63" s="117" t="n">
        <v>15</v>
      </c>
      <c r="L63" s="117" t="n">
        <v>24</v>
      </c>
      <c r="M63" s="117" t="n">
        <v>22</v>
      </c>
      <c r="N63" s="421" t="n">
        <v>2</v>
      </c>
      <c r="O63" s="580"/>
      <c r="P63" s="580"/>
      <c r="Q63" s="580"/>
      <c r="R63" s="580"/>
      <c r="S63" s="580"/>
      <c r="T63" s="580"/>
      <c r="U63" s="580"/>
      <c r="V63" s="580"/>
      <c r="W63" s="580"/>
      <c r="X63" s="580"/>
      <c r="Y63" s="580"/>
      <c r="Z63" s="580"/>
      <c r="AA63" s="580"/>
      <c r="AB63" s="580"/>
      <c r="AC63" s="580"/>
      <c r="AD63" s="580"/>
      <c r="AE63" s="58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6</v>
      </c>
      <c r="B64" s="224"/>
      <c r="C64" s="225"/>
      <c r="D64" s="241" t="s">
        <v>317</v>
      </c>
      <c r="E64" s="241"/>
      <c r="F64" s="243" t="n">
        <v>63</v>
      </c>
      <c r="G64" s="117" t="n">
        <v>5</v>
      </c>
      <c r="H64" s="117" t="n">
        <v>27</v>
      </c>
      <c r="I64" s="117" t="n">
        <v>25</v>
      </c>
      <c r="J64" s="117" t="n">
        <v>25</v>
      </c>
      <c r="K64" s="117" t="s">
        <v>77</v>
      </c>
      <c r="L64" s="117" t="n">
        <v>2</v>
      </c>
      <c r="M64" s="117" t="n">
        <v>2</v>
      </c>
      <c r="N64" s="421" t="s">
        <v>77</v>
      </c>
      <c r="O64" s="580"/>
      <c r="P64" s="580"/>
      <c r="Q64" s="580"/>
      <c r="R64" s="580"/>
      <c r="S64" s="580"/>
      <c r="T64" s="580"/>
      <c r="U64" s="580"/>
      <c r="V64" s="580"/>
      <c r="W64" s="580"/>
      <c r="X64" s="580"/>
      <c r="Y64" s="580"/>
      <c r="Z64" s="580"/>
      <c r="AA64" s="580"/>
      <c r="AB64" s="580"/>
      <c r="AC64" s="580"/>
      <c r="AD64" s="580"/>
      <c r="AE64" s="58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true" outlineLevel="0" collapsed="false">
      <c r="A65" s="240" t="n">
        <v>47</v>
      </c>
      <c r="B65" s="224"/>
      <c r="C65" s="225"/>
      <c r="D65" s="241" t="s">
        <v>318</v>
      </c>
      <c r="E65" s="241"/>
      <c r="F65" s="243" t="n">
        <v>14</v>
      </c>
      <c r="G65" s="117" t="s">
        <v>77</v>
      </c>
      <c r="H65" s="117" t="s">
        <v>77</v>
      </c>
      <c r="I65" s="117" t="s">
        <v>77</v>
      </c>
      <c r="J65" s="117" t="s">
        <v>77</v>
      </c>
      <c r="K65" s="117" t="s">
        <v>77</v>
      </c>
      <c r="L65" s="117" t="s">
        <v>77</v>
      </c>
      <c r="M65" s="117" t="s">
        <v>77</v>
      </c>
      <c r="N65" s="421" t="s">
        <v>77</v>
      </c>
      <c r="O65" s="580"/>
      <c r="P65" s="580"/>
      <c r="Q65" s="580"/>
      <c r="R65" s="580"/>
      <c r="S65" s="580"/>
      <c r="T65" s="580"/>
      <c r="U65" s="580"/>
      <c r="V65" s="580"/>
      <c r="W65" s="580"/>
      <c r="X65" s="580"/>
      <c r="Y65" s="580"/>
      <c r="Z65" s="580"/>
      <c r="AA65" s="580"/>
      <c r="AB65" s="580"/>
      <c r="AC65" s="580"/>
      <c r="AD65" s="580"/>
      <c r="AE65" s="58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 hidden="false" customHeight="true" outlineLevel="0" collapsed="false">
      <c r="A66" s="240" t="n">
        <v>48</v>
      </c>
      <c r="B66" s="224"/>
      <c r="C66" s="225"/>
      <c r="D66" s="241" t="s">
        <v>163</v>
      </c>
      <c r="E66" s="241"/>
      <c r="F66" s="243" t="n">
        <v>16</v>
      </c>
      <c r="G66" s="117" t="n">
        <v>1</v>
      </c>
      <c r="H66" s="117" t="n">
        <v>1</v>
      </c>
      <c r="I66" s="117" t="n">
        <v>1</v>
      </c>
      <c r="J66" s="117" t="n">
        <v>1</v>
      </c>
      <c r="K66" s="117" t="s">
        <v>77</v>
      </c>
      <c r="L66" s="117" t="s">
        <v>77</v>
      </c>
      <c r="M66" s="117" t="s">
        <v>77</v>
      </c>
      <c r="N66" s="421" t="s">
        <v>77</v>
      </c>
      <c r="O66" s="580"/>
      <c r="P66" s="580"/>
      <c r="Q66" s="580"/>
      <c r="R66" s="580"/>
      <c r="S66" s="580"/>
      <c r="T66" s="580"/>
      <c r="U66" s="580"/>
      <c r="V66" s="580"/>
      <c r="W66" s="580"/>
      <c r="X66" s="580"/>
      <c r="Y66" s="580"/>
      <c r="Z66" s="580"/>
      <c r="AA66" s="580"/>
      <c r="AB66" s="580"/>
      <c r="AC66" s="580"/>
      <c r="AD66" s="580"/>
      <c r="AE66" s="58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9</v>
      </c>
      <c r="B67" s="224"/>
      <c r="C67" s="225"/>
      <c r="D67" s="241" t="s">
        <v>164</v>
      </c>
      <c r="E67" s="241"/>
      <c r="F67" s="243" t="n">
        <v>15</v>
      </c>
      <c r="G67" s="117" t="n">
        <v>4</v>
      </c>
      <c r="H67" s="117" t="n">
        <v>22</v>
      </c>
      <c r="I67" s="117" t="n">
        <v>10</v>
      </c>
      <c r="J67" s="117" t="n">
        <v>10</v>
      </c>
      <c r="K67" s="117" t="s">
        <v>77</v>
      </c>
      <c r="L67" s="117" t="n">
        <v>12</v>
      </c>
      <c r="M67" s="117" t="n">
        <v>12</v>
      </c>
      <c r="N67" s="421" t="s">
        <v>77</v>
      </c>
      <c r="O67" s="580"/>
      <c r="P67" s="580"/>
      <c r="Q67" s="580"/>
      <c r="R67" s="580"/>
      <c r="S67" s="580"/>
      <c r="T67" s="580"/>
      <c r="U67" s="580"/>
      <c r="V67" s="580"/>
      <c r="W67" s="580"/>
      <c r="X67" s="580"/>
      <c r="Y67" s="580"/>
      <c r="Z67" s="580"/>
      <c r="AA67" s="580"/>
      <c r="AB67" s="580"/>
      <c r="AC67" s="580"/>
      <c r="AD67" s="580"/>
      <c r="AE67" s="58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50</v>
      </c>
      <c r="B68" s="224"/>
      <c r="C68" s="225"/>
      <c r="D68" s="241" t="s">
        <v>165</v>
      </c>
      <c r="E68" s="241"/>
      <c r="F68" s="243" t="n">
        <v>35</v>
      </c>
      <c r="G68" s="117" t="n">
        <v>1</v>
      </c>
      <c r="H68" s="117" t="n">
        <v>28</v>
      </c>
      <c r="I68" s="117" t="n">
        <v>5</v>
      </c>
      <c r="J68" s="117" t="n">
        <v>5</v>
      </c>
      <c r="K68" s="117" t="s">
        <v>77</v>
      </c>
      <c r="L68" s="117" t="n">
        <v>23</v>
      </c>
      <c r="M68" s="117" t="n">
        <v>23</v>
      </c>
      <c r="N68" s="421" t="s">
        <v>77</v>
      </c>
      <c r="O68" s="580"/>
      <c r="P68" s="580"/>
      <c r="Q68" s="580"/>
      <c r="R68" s="580"/>
      <c r="S68" s="580"/>
      <c r="T68" s="580"/>
      <c r="U68" s="580"/>
      <c r="V68" s="580"/>
      <c r="W68" s="580"/>
      <c r="X68" s="580"/>
      <c r="Y68" s="580"/>
      <c r="Z68" s="580"/>
      <c r="AA68" s="580"/>
      <c r="AB68" s="580"/>
      <c r="AC68" s="580"/>
      <c r="AD68" s="580"/>
      <c r="AE68" s="58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51</v>
      </c>
      <c r="B69" s="224"/>
      <c r="C69" s="225"/>
      <c r="D69" s="241" t="s">
        <v>166</v>
      </c>
      <c r="E69" s="241"/>
      <c r="F69" s="243" t="n">
        <v>13</v>
      </c>
      <c r="G69" s="117" t="n">
        <v>5</v>
      </c>
      <c r="H69" s="117" t="n">
        <v>67</v>
      </c>
      <c r="I69" s="117" t="n">
        <v>67</v>
      </c>
      <c r="J69" s="117" t="n">
        <v>66</v>
      </c>
      <c r="K69" s="117" t="n">
        <v>1</v>
      </c>
      <c r="L69" s="117" t="s">
        <v>77</v>
      </c>
      <c r="M69" s="117" t="s">
        <v>77</v>
      </c>
      <c r="N69" s="421" t="s">
        <v>77</v>
      </c>
      <c r="O69" s="580"/>
      <c r="P69" s="580"/>
      <c r="Q69" s="580"/>
      <c r="R69" s="580"/>
      <c r="S69" s="580"/>
      <c r="T69" s="580"/>
      <c r="U69" s="580"/>
      <c r="V69" s="580"/>
      <c r="W69" s="580"/>
      <c r="X69" s="580"/>
      <c r="Y69" s="580"/>
      <c r="Z69" s="580"/>
      <c r="AA69" s="580"/>
      <c r="AB69" s="580"/>
      <c r="AC69" s="580"/>
      <c r="AD69" s="580"/>
      <c r="AE69" s="58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true" outlineLevel="0" collapsed="false">
      <c r="A70" s="223"/>
      <c r="B70" s="224"/>
      <c r="C70" s="308" t="s">
        <v>77</v>
      </c>
      <c r="D70" s="307" t="s">
        <v>266</v>
      </c>
      <c r="E70" s="226"/>
      <c r="F70" s="243"/>
      <c r="G70" s="117"/>
      <c r="H70" s="117"/>
      <c r="I70" s="117"/>
      <c r="J70" s="117"/>
      <c r="K70" s="117"/>
      <c r="L70" s="117"/>
      <c r="M70" s="117"/>
      <c r="N70" s="421"/>
      <c r="O70" s="580"/>
      <c r="P70" s="580"/>
      <c r="Q70" s="580"/>
      <c r="R70" s="580"/>
      <c r="S70" s="580"/>
      <c r="T70" s="580"/>
      <c r="U70" s="580"/>
      <c r="V70" s="580"/>
      <c r="W70" s="580"/>
      <c r="X70" s="580"/>
      <c r="Y70" s="580"/>
      <c r="Z70" s="580"/>
      <c r="AA70" s="580"/>
      <c r="AB70" s="580"/>
      <c r="AC70" s="580"/>
      <c r="AD70" s="580"/>
      <c r="AE70" s="580"/>
      <c r="AF70" s="130"/>
      <c r="AG70" s="130"/>
      <c r="AH70" s="130"/>
      <c r="AI70" s="130"/>
      <c r="AJ70" s="130"/>
      <c r="AK70" s="130"/>
      <c r="AL70" s="130"/>
      <c r="AM70" s="130"/>
      <c r="AN70" s="130"/>
      <c r="AO70" s="130"/>
      <c r="AP70" s="130"/>
      <c r="AQ70" s="130"/>
      <c r="AR70" s="130"/>
      <c r="AS70" s="130"/>
      <c r="AT70" s="130"/>
      <c r="AU70" s="130"/>
      <c r="AV70" s="130"/>
      <c r="AW70" s="130"/>
      <c r="AX70" s="130"/>
      <c r="AY70" s="130"/>
    </row>
    <row r="71" s="107" customFormat="true" ht="12" hidden="false" customHeight="true" outlineLevel="0" collapsed="false">
      <c r="A71" s="244" t="n">
        <v>52</v>
      </c>
      <c r="B71" s="245"/>
      <c r="C71" s="264"/>
      <c r="D71" s="247" t="s">
        <v>168</v>
      </c>
      <c r="E71" s="247"/>
      <c r="F71" s="248" t="n">
        <v>620</v>
      </c>
      <c r="G71" s="249" t="n">
        <v>42</v>
      </c>
      <c r="H71" s="249" t="n">
        <v>331</v>
      </c>
      <c r="I71" s="249" t="n">
        <v>308</v>
      </c>
      <c r="J71" s="249" t="n">
        <v>258</v>
      </c>
      <c r="K71" s="249" t="n">
        <v>50</v>
      </c>
      <c r="L71" s="249" t="n">
        <v>23</v>
      </c>
      <c r="M71" s="249" t="n">
        <v>23</v>
      </c>
      <c r="N71" s="420" t="s">
        <v>77</v>
      </c>
      <c r="O71" s="485"/>
      <c r="P71" s="485"/>
      <c r="Q71" s="485"/>
      <c r="R71" s="485"/>
      <c r="S71" s="485"/>
      <c r="T71" s="485"/>
      <c r="U71" s="485"/>
      <c r="V71" s="485"/>
      <c r="W71" s="485"/>
      <c r="X71" s="485"/>
      <c r="Y71" s="485"/>
      <c r="Z71" s="485"/>
      <c r="AA71" s="485"/>
      <c r="AB71" s="485"/>
      <c r="AC71" s="485"/>
      <c r="AD71" s="485"/>
      <c r="AE71" s="485"/>
      <c r="AF71" s="412"/>
      <c r="AG71" s="412"/>
      <c r="AH71" s="412"/>
      <c r="AI71" s="412"/>
      <c r="AJ71" s="412"/>
      <c r="AK71" s="412"/>
      <c r="AL71" s="412"/>
      <c r="AM71" s="412"/>
      <c r="AN71" s="412"/>
      <c r="AO71" s="412"/>
      <c r="AP71" s="412"/>
      <c r="AQ71" s="412"/>
      <c r="AR71" s="412"/>
      <c r="AS71" s="412"/>
      <c r="AT71" s="412"/>
      <c r="AU71" s="412"/>
      <c r="AV71" s="412"/>
      <c r="AW71" s="412"/>
      <c r="AX71" s="412"/>
      <c r="AY71" s="412"/>
    </row>
    <row r="72" customFormat="false" ht="12" hidden="false" customHeight="true" outlineLevel="0" collapsed="false">
      <c r="A72" s="240" t="n">
        <v>53</v>
      </c>
      <c r="B72" s="224"/>
      <c r="C72" s="225"/>
      <c r="D72" s="241" t="s">
        <v>307</v>
      </c>
      <c r="E72" s="241"/>
      <c r="F72" s="243" t="n">
        <v>109</v>
      </c>
      <c r="G72" s="117" t="n">
        <v>3</v>
      </c>
      <c r="H72" s="117" t="n">
        <v>36</v>
      </c>
      <c r="I72" s="117" t="n">
        <v>36</v>
      </c>
      <c r="J72" s="117" t="n">
        <v>30</v>
      </c>
      <c r="K72" s="117" t="n">
        <v>6</v>
      </c>
      <c r="L72" s="117" t="s">
        <v>77</v>
      </c>
      <c r="M72" s="117" t="s">
        <v>77</v>
      </c>
      <c r="N72" s="421" t="s">
        <v>77</v>
      </c>
      <c r="O72" s="580"/>
      <c r="P72" s="580"/>
      <c r="Q72" s="580"/>
      <c r="R72" s="580"/>
      <c r="S72" s="580"/>
      <c r="T72" s="580"/>
      <c r="U72" s="580"/>
      <c r="V72" s="580"/>
      <c r="W72" s="580"/>
      <c r="X72" s="580"/>
      <c r="Y72" s="580"/>
      <c r="Z72" s="580"/>
      <c r="AA72" s="580"/>
      <c r="AB72" s="580"/>
      <c r="AC72" s="580"/>
      <c r="AD72" s="580"/>
      <c r="AE72" s="58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4</v>
      </c>
      <c r="B73" s="224"/>
      <c r="C73" s="225"/>
      <c r="D73" s="241" t="s">
        <v>308</v>
      </c>
      <c r="E73" s="241"/>
      <c r="F73" s="243" t="n">
        <v>127</v>
      </c>
      <c r="G73" s="117" t="n">
        <v>6</v>
      </c>
      <c r="H73" s="117" t="n">
        <v>52</v>
      </c>
      <c r="I73" s="117" t="n">
        <v>52</v>
      </c>
      <c r="J73" s="117" t="n">
        <v>52</v>
      </c>
      <c r="K73" s="117" t="s">
        <v>77</v>
      </c>
      <c r="L73" s="117" t="s">
        <v>77</v>
      </c>
      <c r="M73" s="117" t="s">
        <v>77</v>
      </c>
      <c r="N73" s="421" t="s">
        <v>77</v>
      </c>
      <c r="O73" s="580"/>
      <c r="P73" s="580"/>
      <c r="Q73" s="580"/>
      <c r="R73" s="580"/>
      <c r="S73" s="580"/>
      <c r="T73" s="580"/>
      <c r="U73" s="580"/>
      <c r="V73" s="580"/>
      <c r="W73" s="580"/>
      <c r="X73" s="580"/>
      <c r="Y73" s="580"/>
      <c r="Z73" s="580"/>
      <c r="AA73" s="580"/>
      <c r="AB73" s="580"/>
      <c r="AC73" s="580"/>
      <c r="AD73" s="580"/>
      <c r="AE73" s="58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240" t="n">
        <v>55</v>
      </c>
      <c r="B74" s="224"/>
      <c r="C74" s="225"/>
      <c r="D74" s="241" t="s">
        <v>309</v>
      </c>
      <c r="E74" s="241"/>
      <c r="F74" s="243" t="n">
        <v>33</v>
      </c>
      <c r="G74" s="117" t="n">
        <v>1</v>
      </c>
      <c r="H74" s="117" t="n">
        <v>18</v>
      </c>
      <c r="I74" s="117" t="n">
        <v>18</v>
      </c>
      <c r="J74" s="117" t="n">
        <v>12</v>
      </c>
      <c r="K74" s="117" t="n">
        <v>6</v>
      </c>
      <c r="L74" s="117" t="s">
        <v>77</v>
      </c>
      <c r="M74" s="117" t="s">
        <v>77</v>
      </c>
      <c r="N74" s="421" t="s">
        <v>77</v>
      </c>
      <c r="O74" s="580"/>
      <c r="P74" s="580"/>
      <c r="Q74" s="580"/>
      <c r="R74" s="580"/>
      <c r="S74" s="580"/>
      <c r="T74" s="580"/>
      <c r="U74" s="580"/>
      <c r="V74" s="580"/>
      <c r="W74" s="580"/>
      <c r="X74" s="580"/>
      <c r="Y74" s="580"/>
      <c r="Z74" s="580"/>
      <c r="AA74" s="580"/>
      <c r="AB74" s="580"/>
      <c r="AC74" s="580"/>
      <c r="AD74" s="580"/>
      <c r="AE74" s="58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6</v>
      </c>
      <c r="B75" s="224"/>
      <c r="C75" s="225"/>
      <c r="D75" s="241" t="s">
        <v>310</v>
      </c>
      <c r="E75" s="241"/>
      <c r="F75" s="243" t="n">
        <v>14</v>
      </c>
      <c r="G75" s="117" t="n">
        <v>3</v>
      </c>
      <c r="H75" s="117" t="n">
        <v>14</v>
      </c>
      <c r="I75" s="117" t="n">
        <v>14</v>
      </c>
      <c r="J75" s="117" t="n">
        <v>14</v>
      </c>
      <c r="K75" s="117" t="s">
        <v>77</v>
      </c>
      <c r="L75" s="117" t="s">
        <v>77</v>
      </c>
      <c r="M75" s="117" t="s">
        <v>77</v>
      </c>
      <c r="N75" s="421" t="s">
        <v>77</v>
      </c>
      <c r="O75" s="580"/>
      <c r="P75" s="580"/>
      <c r="Q75" s="580"/>
      <c r="R75" s="580"/>
      <c r="S75" s="580"/>
      <c r="T75" s="580"/>
      <c r="U75" s="580"/>
      <c r="V75" s="580"/>
      <c r="W75" s="580"/>
      <c r="X75" s="580"/>
      <c r="Y75" s="580"/>
      <c r="Z75" s="580"/>
      <c r="AA75" s="580"/>
      <c r="AB75" s="580"/>
      <c r="AC75" s="580"/>
      <c r="AD75" s="580"/>
      <c r="AE75" s="58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7</v>
      </c>
      <c r="B76" s="224"/>
      <c r="C76" s="225"/>
      <c r="D76" s="241" t="s">
        <v>311</v>
      </c>
      <c r="E76" s="241"/>
      <c r="F76" s="243" t="n">
        <v>2</v>
      </c>
      <c r="G76" s="117" t="s">
        <v>77</v>
      </c>
      <c r="H76" s="117" t="s">
        <v>77</v>
      </c>
      <c r="I76" s="117" t="s">
        <v>77</v>
      </c>
      <c r="J76" s="117" t="s">
        <v>77</v>
      </c>
      <c r="K76" s="117" t="s">
        <v>77</v>
      </c>
      <c r="L76" s="117" t="s">
        <v>77</v>
      </c>
      <c r="M76" s="117" t="s">
        <v>77</v>
      </c>
      <c r="N76" s="421" t="s">
        <v>77</v>
      </c>
      <c r="O76" s="580"/>
      <c r="P76" s="580"/>
      <c r="Q76" s="580"/>
      <c r="R76" s="580"/>
      <c r="S76" s="580"/>
      <c r="T76" s="580"/>
      <c r="U76" s="580"/>
      <c r="V76" s="580"/>
      <c r="W76" s="580"/>
      <c r="X76" s="580"/>
      <c r="Y76" s="580"/>
      <c r="Z76" s="580"/>
      <c r="AA76" s="580"/>
      <c r="AB76" s="580"/>
      <c r="AC76" s="580"/>
      <c r="AD76" s="580"/>
      <c r="AE76" s="58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8</v>
      </c>
      <c r="B77" s="224"/>
      <c r="C77" s="225"/>
      <c r="D77" s="241" t="s">
        <v>312</v>
      </c>
      <c r="E77" s="241"/>
      <c r="F77" s="243" t="n">
        <v>30</v>
      </c>
      <c r="G77" s="117" t="n">
        <v>1</v>
      </c>
      <c r="H77" s="117" t="n">
        <v>8</v>
      </c>
      <c r="I77" s="117" t="n">
        <v>8</v>
      </c>
      <c r="J77" s="117" t="n">
        <v>8</v>
      </c>
      <c r="K77" s="117" t="s">
        <v>77</v>
      </c>
      <c r="L77" s="117" t="s">
        <v>77</v>
      </c>
      <c r="M77" s="117" t="s">
        <v>77</v>
      </c>
      <c r="N77" s="421" t="s">
        <v>77</v>
      </c>
      <c r="O77" s="580"/>
      <c r="P77" s="580"/>
      <c r="Q77" s="580"/>
      <c r="R77" s="580"/>
      <c r="S77" s="580"/>
      <c r="T77" s="580"/>
      <c r="U77" s="580"/>
      <c r="V77" s="580"/>
      <c r="W77" s="580"/>
      <c r="X77" s="580"/>
      <c r="Y77" s="580"/>
      <c r="Z77" s="580"/>
      <c r="AA77" s="580"/>
      <c r="AB77" s="580"/>
      <c r="AC77" s="580"/>
      <c r="AD77" s="580"/>
      <c r="AE77" s="58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9</v>
      </c>
      <c r="B78" s="224"/>
      <c r="C78" s="225"/>
      <c r="D78" s="241" t="s">
        <v>313</v>
      </c>
      <c r="E78" s="241"/>
      <c r="F78" s="243" t="n">
        <v>61</v>
      </c>
      <c r="G78" s="117" t="n">
        <v>4</v>
      </c>
      <c r="H78" s="117" t="n">
        <v>38</v>
      </c>
      <c r="I78" s="117" t="n">
        <v>38</v>
      </c>
      <c r="J78" s="117" t="n">
        <v>38</v>
      </c>
      <c r="K78" s="117" t="s">
        <v>77</v>
      </c>
      <c r="L78" s="117" t="s">
        <v>77</v>
      </c>
      <c r="M78" s="117" t="s">
        <v>77</v>
      </c>
      <c r="N78" s="421" t="s">
        <v>77</v>
      </c>
      <c r="O78" s="580"/>
      <c r="P78" s="580"/>
      <c r="Q78" s="580"/>
      <c r="R78" s="580"/>
      <c r="S78" s="580"/>
      <c r="T78" s="580"/>
      <c r="U78" s="580"/>
      <c r="V78" s="580"/>
      <c r="W78" s="580"/>
      <c r="X78" s="580"/>
      <c r="Y78" s="580"/>
      <c r="Z78" s="580"/>
      <c r="AA78" s="580"/>
      <c r="AB78" s="580"/>
      <c r="AC78" s="580"/>
      <c r="AD78" s="580"/>
      <c r="AE78" s="58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60</v>
      </c>
      <c r="B79" s="224"/>
      <c r="C79" s="225"/>
      <c r="D79" s="241" t="s">
        <v>314</v>
      </c>
      <c r="E79" s="241"/>
      <c r="F79" s="243" t="n">
        <v>16</v>
      </c>
      <c r="G79" s="117" t="n">
        <v>5</v>
      </c>
      <c r="H79" s="117" t="n">
        <v>46</v>
      </c>
      <c r="I79" s="117" t="n">
        <v>46</v>
      </c>
      <c r="J79" s="117" t="n">
        <v>12</v>
      </c>
      <c r="K79" s="117" t="n">
        <v>34</v>
      </c>
      <c r="L79" s="117" t="s">
        <v>77</v>
      </c>
      <c r="M79" s="117" t="s">
        <v>77</v>
      </c>
      <c r="N79" s="421" t="s">
        <v>77</v>
      </c>
      <c r="O79" s="580"/>
      <c r="P79" s="580"/>
      <c r="Q79" s="580"/>
      <c r="R79" s="580"/>
      <c r="S79" s="580"/>
      <c r="T79" s="580"/>
      <c r="U79" s="580"/>
      <c r="V79" s="580"/>
      <c r="W79" s="580"/>
      <c r="X79" s="580"/>
      <c r="Y79" s="580"/>
      <c r="Z79" s="580"/>
      <c r="AA79" s="580"/>
      <c r="AB79" s="580"/>
      <c r="AC79" s="580"/>
      <c r="AD79" s="580"/>
      <c r="AE79" s="58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61</v>
      </c>
      <c r="B80" s="224"/>
      <c r="C80" s="225"/>
      <c r="D80" s="241" t="s">
        <v>315</v>
      </c>
      <c r="E80" s="241"/>
      <c r="F80" s="243" t="n">
        <v>61</v>
      </c>
      <c r="G80" s="117" t="n">
        <v>2</v>
      </c>
      <c r="H80" s="117" t="n">
        <v>10</v>
      </c>
      <c r="I80" s="117" t="n">
        <v>10</v>
      </c>
      <c r="J80" s="117" t="n">
        <v>9</v>
      </c>
      <c r="K80" s="117" t="n">
        <v>1</v>
      </c>
      <c r="L80" s="117" t="s">
        <v>77</v>
      </c>
      <c r="M80" s="117" t="s">
        <v>77</v>
      </c>
      <c r="N80" s="421" t="s">
        <v>77</v>
      </c>
      <c r="O80" s="580"/>
      <c r="P80" s="580"/>
      <c r="Q80" s="580"/>
      <c r="R80" s="580"/>
      <c r="S80" s="580"/>
      <c r="T80" s="580"/>
      <c r="U80" s="580"/>
      <c r="V80" s="580"/>
      <c r="W80" s="580"/>
      <c r="X80" s="580"/>
      <c r="Y80" s="580"/>
      <c r="Z80" s="580"/>
      <c r="AA80" s="580"/>
      <c r="AB80" s="580"/>
      <c r="AC80" s="580"/>
      <c r="AD80" s="580"/>
      <c r="AE80" s="58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62</v>
      </c>
      <c r="B81" s="224"/>
      <c r="C81" s="225"/>
      <c r="D81" s="241" t="s">
        <v>316</v>
      </c>
      <c r="E81" s="241"/>
      <c r="F81" s="243" t="n">
        <v>47</v>
      </c>
      <c r="G81" s="117" t="n">
        <v>4</v>
      </c>
      <c r="H81" s="117" t="n">
        <v>35</v>
      </c>
      <c r="I81" s="117" t="n">
        <v>29</v>
      </c>
      <c r="J81" s="117" t="n">
        <v>29</v>
      </c>
      <c r="K81" s="117" t="s">
        <v>77</v>
      </c>
      <c r="L81" s="117" t="n">
        <v>6</v>
      </c>
      <c r="M81" s="117" t="n">
        <v>6</v>
      </c>
      <c r="N81" s="421" t="s">
        <v>77</v>
      </c>
      <c r="O81" s="580"/>
      <c r="P81" s="580"/>
      <c r="Q81" s="580"/>
      <c r="R81" s="580"/>
      <c r="S81" s="580"/>
      <c r="T81" s="580"/>
      <c r="U81" s="580"/>
      <c r="V81" s="580"/>
      <c r="W81" s="580"/>
      <c r="X81" s="580"/>
      <c r="Y81" s="580"/>
      <c r="Z81" s="580"/>
      <c r="AA81" s="580"/>
      <c r="AB81" s="580"/>
      <c r="AC81" s="580"/>
      <c r="AD81" s="580"/>
      <c r="AE81" s="58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3</v>
      </c>
      <c r="B82" s="224"/>
      <c r="C82" s="225"/>
      <c r="D82" s="241" t="s">
        <v>317</v>
      </c>
      <c r="E82" s="241"/>
      <c r="F82" s="243" t="n">
        <v>19</v>
      </c>
      <c r="G82" s="117" t="s">
        <v>77</v>
      </c>
      <c r="H82" s="117" t="s">
        <v>77</v>
      </c>
      <c r="I82" s="117" t="s">
        <v>77</v>
      </c>
      <c r="J82" s="117" t="s">
        <v>77</v>
      </c>
      <c r="K82" s="117" t="s">
        <v>77</v>
      </c>
      <c r="L82" s="117" t="s">
        <v>77</v>
      </c>
      <c r="M82" s="117" t="s">
        <v>77</v>
      </c>
      <c r="N82" s="421" t="s">
        <v>77</v>
      </c>
      <c r="O82" s="580"/>
      <c r="P82" s="580"/>
      <c r="Q82" s="580"/>
      <c r="R82" s="580"/>
      <c r="S82" s="580"/>
      <c r="T82" s="580"/>
      <c r="U82" s="580"/>
      <c r="V82" s="580"/>
      <c r="W82" s="580"/>
      <c r="X82" s="580"/>
      <c r="Y82" s="580"/>
      <c r="Z82" s="580"/>
      <c r="AA82" s="580"/>
      <c r="AB82" s="580"/>
      <c r="AC82" s="580"/>
      <c r="AD82" s="580"/>
      <c r="AE82" s="58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4</v>
      </c>
      <c r="B83" s="224"/>
      <c r="C83" s="225"/>
      <c r="D83" s="241" t="s">
        <v>318</v>
      </c>
      <c r="E83" s="241"/>
      <c r="F83" s="243" t="s">
        <v>77</v>
      </c>
      <c r="G83" s="117" t="s">
        <v>77</v>
      </c>
      <c r="H83" s="117" t="s">
        <v>77</v>
      </c>
      <c r="I83" s="117" t="s">
        <v>77</v>
      </c>
      <c r="J83" s="117" t="s">
        <v>77</v>
      </c>
      <c r="K83" s="117" t="s">
        <v>77</v>
      </c>
      <c r="L83" s="117" t="s">
        <v>77</v>
      </c>
      <c r="M83" s="117" t="s">
        <v>77</v>
      </c>
      <c r="N83" s="421" t="s">
        <v>77</v>
      </c>
      <c r="O83" s="580"/>
      <c r="P83" s="580"/>
      <c r="Q83" s="580"/>
      <c r="R83" s="580"/>
      <c r="S83" s="580"/>
      <c r="T83" s="580"/>
      <c r="U83" s="580"/>
      <c r="V83" s="580"/>
      <c r="W83" s="580"/>
      <c r="X83" s="580"/>
      <c r="Y83" s="580"/>
      <c r="Z83" s="580"/>
      <c r="AA83" s="580"/>
      <c r="AB83" s="580"/>
      <c r="AC83" s="580"/>
      <c r="AD83" s="580"/>
      <c r="AE83" s="58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 hidden="false" customHeight="true" outlineLevel="0" collapsed="false">
      <c r="A84" s="240" t="n">
        <v>65</v>
      </c>
      <c r="B84" s="224"/>
      <c r="C84" s="225"/>
      <c r="D84" s="241" t="s">
        <v>163</v>
      </c>
      <c r="E84" s="241"/>
      <c r="F84" s="243" t="n">
        <v>28</v>
      </c>
      <c r="G84" s="117" t="n">
        <v>4</v>
      </c>
      <c r="H84" s="117" t="n">
        <v>12</v>
      </c>
      <c r="I84" s="117" t="n">
        <v>9</v>
      </c>
      <c r="J84" s="117" t="n">
        <v>8</v>
      </c>
      <c r="K84" s="117" t="n">
        <v>1</v>
      </c>
      <c r="L84" s="117" t="n">
        <v>3</v>
      </c>
      <c r="M84" s="117" t="n">
        <v>3</v>
      </c>
      <c r="N84" s="421" t="s">
        <v>77</v>
      </c>
      <c r="O84" s="580"/>
      <c r="P84" s="580"/>
      <c r="Q84" s="580"/>
      <c r="R84" s="580"/>
      <c r="S84" s="580"/>
      <c r="T84" s="580"/>
      <c r="U84" s="580"/>
      <c r="V84" s="580"/>
      <c r="W84" s="580"/>
      <c r="X84" s="580"/>
      <c r="Y84" s="580"/>
      <c r="Z84" s="580"/>
      <c r="AA84" s="580"/>
      <c r="AB84" s="580"/>
      <c r="AC84" s="580"/>
      <c r="AD84" s="580"/>
      <c r="AE84" s="58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6</v>
      </c>
      <c r="B85" s="224"/>
      <c r="C85" s="225"/>
      <c r="D85" s="241" t="s">
        <v>164</v>
      </c>
      <c r="E85" s="241"/>
      <c r="F85" s="243" t="n">
        <v>14</v>
      </c>
      <c r="G85" s="117" t="n">
        <v>3</v>
      </c>
      <c r="H85" s="117" t="n">
        <v>6</v>
      </c>
      <c r="I85" s="117" t="n">
        <v>6</v>
      </c>
      <c r="J85" s="117" t="n">
        <v>6</v>
      </c>
      <c r="K85" s="117" t="s">
        <v>77</v>
      </c>
      <c r="L85" s="117" t="s">
        <v>77</v>
      </c>
      <c r="M85" s="117" t="s">
        <v>77</v>
      </c>
      <c r="N85" s="421" t="s">
        <v>77</v>
      </c>
      <c r="O85" s="580"/>
      <c r="P85" s="580"/>
      <c r="Q85" s="580"/>
      <c r="R85" s="580"/>
      <c r="S85" s="580"/>
      <c r="T85" s="580"/>
      <c r="U85" s="580"/>
      <c r="V85" s="580"/>
      <c r="W85" s="580"/>
      <c r="X85" s="580"/>
      <c r="Y85" s="580"/>
      <c r="Z85" s="580"/>
      <c r="AA85" s="580"/>
      <c r="AB85" s="580"/>
      <c r="AC85" s="580"/>
      <c r="AD85" s="580"/>
      <c r="AE85" s="58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2" hidden="false" customHeight="true" outlineLevel="0" collapsed="false">
      <c r="A86" s="240" t="n">
        <v>67</v>
      </c>
      <c r="B86" s="224"/>
      <c r="C86" s="225"/>
      <c r="D86" s="241" t="s">
        <v>165</v>
      </c>
      <c r="E86" s="241"/>
      <c r="F86" s="243" t="n">
        <v>43</v>
      </c>
      <c r="G86" s="117" t="n">
        <v>2</v>
      </c>
      <c r="H86" s="117" t="n">
        <v>4</v>
      </c>
      <c r="I86" s="117" t="n">
        <v>4</v>
      </c>
      <c r="J86" s="117" t="n">
        <v>4</v>
      </c>
      <c r="K86" s="117" t="s">
        <v>77</v>
      </c>
      <c r="L86" s="117" t="s">
        <v>77</v>
      </c>
      <c r="M86" s="117" t="s">
        <v>77</v>
      </c>
      <c r="N86" s="421" t="s">
        <v>77</v>
      </c>
      <c r="O86" s="580"/>
      <c r="P86" s="580"/>
      <c r="Q86" s="580"/>
      <c r="R86" s="580"/>
      <c r="S86" s="580"/>
      <c r="T86" s="580"/>
      <c r="U86" s="580"/>
      <c r="V86" s="580"/>
      <c r="W86" s="580"/>
      <c r="X86" s="580"/>
      <c r="Y86" s="580"/>
      <c r="Z86" s="580"/>
      <c r="AA86" s="580"/>
      <c r="AB86" s="580"/>
      <c r="AC86" s="580"/>
      <c r="AD86" s="580"/>
      <c r="AE86" s="58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2" hidden="false" customHeight="true" outlineLevel="0" collapsed="false">
      <c r="A87" s="240" t="n">
        <v>68</v>
      </c>
      <c r="B87" s="224"/>
      <c r="C87" s="225"/>
      <c r="D87" s="241" t="s">
        <v>166</v>
      </c>
      <c r="E87" s="241"/>
      <c r="F87" s="243" t="n">
        <v>16</v>
      </c>
      <c r="G87" s="117" t="n">
        <v>4</v>
      </c>
      <c r="H87" s="117" t="n">
        <v>52</v>
      </c>
      <c r="I87" s="117" t="n">
        <v>38</v>
      </c>
      <c r="J87" s="117" t="n">
        <v>36</v>
      </c>
      <c r="K87" s="117" t="n">
        <v>2</v>
      </c>
      <c r="L87" s="117" t="n">
        <v>14</v>
      </c>
      <c r="M87" s="117" t="n">
        <v>14</v>
      </c>
      <c r="N87" s="421" t="s">
        <v>77</v>
      </c>
      <c r="O87" s="580"/>
      <c r="P87" s="580"/>
      <c r="Q87" s="580"/>
      <c r="R87" s="580"/>
      <c r="S87" s="580"/>
      <c r="T87" s="580"/>
      <c r="U87" s="580"/>
      <c r="V87" s="580"/>
      <c r="W87" s="580"/>
      <c r="X87" s="580"/>
      <c r="Y87" s="580"/>
      <c r="Z87" s="580"/>
      <c r="AA87" s="580"/>
      <c r="AB87" s="580"/>
      <c r="AC87" s="580"/>
      <c r="AD87" s="580"/>
      <c r="AE87" s="58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5" hidden="false" customHeight="true" outlineLevel="0" collapsed="false">
      <c r="A88" s="227"/>
      <c r="B88" s="292" t="s">
        <v>319</v>
      </c>
      <c r="C88" s="309"/>
      <c r="D88" s="293"/>
      <c r="E88" s="310"/>
      <c r="F88" s="311"/>
      <c r="G88" s="312"/>
      <c r="H88" s="312"/>
      <c r="I88" s="312"/>
      <c r="J88" s="312"/>
      <c r="K88" s="312"/>
      <c r="L88" s="312"/>
      <c r="M88" s="312"/>
      <c r="N88" s="415"/>
      <c r="O88" s="580"/>
      <c r="P88" s="580"/>
      <c r="Q88" s="580"/>
      <c r="R88" s="580"/>
      <c r="S88" s="580"/>
      <c r="T88" s="580"/>
      <c r="U88" s="580"/>
      <c r="V88" s="580"/>
      <c r="W88" s="580"/>
      <c r="X88" s="580"/>
      <c r="Y88" s="580"/>
      <c r="Z88" s="580"/>
      <c r="AA88" s="580"/>
      <c r="AB88" s="580"/>
      <c r="AC88" s="580"/>
      <c r="AD88" s="580"/>
      <c r="AE88" s="580"/>
      <c r="AF88" s="130"/>
      <c r="AG88" s="130"/>
      <c r="AH88" s="130"/>
      <c r="AI88" s="130"/>
      <c r="AJ88" s="130"/>
      <c r="AK88" s="130"/>
      <c r="AL88" s="130"/>
      <c r="AM88" s="130"/>
      <c r="AN88" s="130"/>
      <c r="AO88" s="130"/>
      <c r="AP88" s="130"/>
      <c r="AQ88" s="130"/>
      <c r="AR88" s="130"/>
      <c r="AS88" s="130"/>
      <c r="AT88" s="130"/>
      <c r="AU88" s="130"/>
      <c r="AV88" s="130"/>
      <c r="AW88" s="130"/>
      <c r="AX88" s="130"/>
      <c r="AY88" s="130"/>
    </row>
    <row r="89" s="107" customFormat="true" ht="12" hidden="false" customHeight="true" outlineLevel="0" collapsed="false">
      <c r="A89" s="244" t="n">
        <v>69</v>
      </c>
      <c r="B89" s="314"/>
      <c r="C89" s="247" t="s">
        <v>168</v>
      </c>
      <c r="D89" s="247"/>
      <c r="E89" s="247"/>
      <c r="F89" s="248" t="n">
        <v>1791</v>
      </c>
      <c r="G89" s="249" t="n">
        <v>277</v>
      </c>
      <c r="H89" s="249" t="n">
        <v>3292</v>
      </c>
      <c r="I89" s="249" t="n">
        <v>2874</v>
      </c>
      <c r="J89" s="249" t="n">
        <v>2676</v>
      </c>
      <c r="K89" s="249" t="n">
        <v>198</v>
      </c>
      <c r="L89" s="249" t="n">
        <v>418</v>
      </c>
      <c r="M89" s="249" t="n">
        <v>349</v>
      </c>
      <c r="N89" s="420" t="n">
        <v>69</v>
      </c>
      <c r="O89" s="485"/>
      <c r="P89" s="485"/>
      <c r="Q89" s="485"/>
      <c r="R89" s="485"/>
      <c r="S89" s="485"/>
      <c r="T89" s="485"/>
      <c r="U89" s="485"/>
      <c r="V89" s="485"/>
      <c r="W89" s="485"/>
      <c r="X89" s="485"/>
      <c r="Y89" s="485"/>
      <c r="Z89" s="485"/>
      <c r="AA89" s="485"/>
      <c r="AB89" s="485"/>
      <c r="AC89" s="485"/>
      <c r="AD89" s="485"/>
      <c r="AE89" s="485"/>
      <c r="AF89" s="412"/>
      <c r="AG89" s="412"/>
      <c r="AH89" s="412"/>
      <c r="AI89" s="412"/>
      <c r="AJ89" s="412"/>
      <c r="AK89" s="412"/>
      <c r="AL89" s="412"/>
      <c r="AM89" s="412"/>
      <c r="AN89" s="412"/>
      <c r="AO89" s="412"/>
      <c r="AP89" s="412"/>
      <c r="AQ89" s="412"/>
      <c r="AR89" s="412"/>
      <c r="AS89" s="412"/>
      <c r="AT89" s="412"/>
      <c r="AU89" s="412"/>
      <c r="AV89" s="412"/>
      <c r="AW89" s="412"/>
      <c r="AX89" s="412"/>
      <c r="AY89" s="412"/>
    </row>
    <row r="90" customFormat="false" ht="12" hidden="false" customHeight="true" outlineLevel="0" collapsed="false">
      <c r="A90" s="240" t="n">
        <v>70</v>
      </c>
      <c r="B90" s="224"/>
      <c r="C90" s="241" t="s">
        <v>307</v>
      </c>
      <c r="D90" s="241"/>
      <c r="E90" s="241"/>
      <c r="F90" s="243" t="n">
        <v>242</v>
      </c>
      <c r="G90" s="117" t="n">
        <v>24</v>
      </c>
      <c r="H90" s="117" t="n">
        <v>309</v>
      </c>
      <c r="I90" s="117" t="n">
        <v>257</v>
      </c>
      <c r="J90" s="117" t="n">
        <v>245</v>
      </c>
      <c r="K90" s="117" t="n">
        <v>12</v>
      </c>
      <c r="L90" s="117" t="n">
        <v>52</v>
      </c>
      <c r="M90" s="117" t="n">
        <v>44</v>
      </c>
      <c r="N90" s="421" t="n">
        <v>8</v>
      </c>
      <c r="O90" s="580"/>
      <c r="P90" s="580"/>
      <c r="Q90" s="580"/>
      <c r="R90" s="580"/>
      <c r="S90" s="580"/>
      <c r="T90" s="580"/>
      <c r="U90" s="580"/>
      <c r="V90" s="580"/>
      <c r="W90" s="580"/>
      <c r="X90" s="580"/>
      <c r="Y90" s="580"/>
      <c r="Z90" s="580"/>
      <c r="AA90" s="580"/>
      <c r="AB90" s="580"/>
      <c r="AC90" s="580"/>
      <c r="AD90" s="580"/>
      <c r="AE90" s="58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2" hidden="false" customHeight="true" outlineLevel="0" collapsed="false">
      <c r="A91" s="240" t="n">
        <v>71</v>
      </c>
      <c r="B91" s="224"/>
      <c r="C91" s="241" t="s">
        <v>308</v>
      </c>
      <c r="D91" s="241"/>
      <c r="E91" s="241"/>
      <c r="F91" s="243" t="n">
        <v>325</v>
      </c>
      <c r="G91" s="117" t="n">
        <v>44</v>
      </c>
      <c r="H91" s="117" t="n">
        <v>445</v>
      </c>
      <c r="I91" s="117" t="n">
        <v>445</v>
      </c>
      <c r="J91" s="117" t="n">
        <v>432</v>
      </c>
      <c r="K91" s="117" t="n">
        <v>13</v>
      </c>
      <c r="L91" s="117" t="s">
        <v>77</v>
      </c>
      <c r="M91" s="117" t="s">
        <v>77</v>
      </c>
      <c r="N91" s="421" t="s">
        <v>77</v>
      </c>
      <c r="O91" s="580"/>
      <c r="P91" s="580"/>
      <c r="Q91" s="580"/>
      <c r="R91" s="580"/>
      <c r="S91" s="580"/>
      <c r="T91" s="580"/>
      <c r="U91" s="580"/>
      <c r="V91" s="580"/>
      <c r="W91" s="580"/>
      <c r="X91" s="580"/>
      <c r="Y91" s="580"/>
      <c r="Z91" s="580"/>
      <c r="AA91" s="580"/>
      <c r="AB91" s="580"/>
      <c r="AC91" s="580"/>
      <c r="AD91" s="580"/>
      <c r="AE91" s="58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2" hidden="false" customHeight="true" outlineLevel="0" collapsed="false">
      <c r="A92" s="240" t="n">
        <v>72</v>
      </c>
      <c r="B92" s="224"/>
      <c r="C92" s="241" t="s">
        <v>309</v>
      </c>
      <c r="D92" s="241"/>
      <c r="E92" s="241"/>
      <c r="F92" s="243" t="n">
        <v>64</v>
      </c>
      <c r="G92" s="117" t="n">
        <v>8</v>
      </c>
      <c r="H92" s="117" t="n">
        <v>124</v>
      </c>
      <c r="I92" s="117" t="n">
        <v>124</v>
      </c>
      <c r="J92" s="117" t="n">
        <v>118</v>
      </c>
      <c r="K92" s="117" t="n">
        <v>6</v>
      </c>
      <c r="L92" s="117" t="s">
        <v>77</v>
      </c>
      <c r="M92" s="117" t="s">
        <v>77</v>
      </c>
      <c r="N92" s="421" t="s">
        <v>77</v>
      </c>
      <c r="O92" s="580"/>
      <c r="P92" s="580"/>
      <c r="Q92" s="580"/>
      <c r="R92" s="580"/>
      <c r="S92" s="580"/>
      <c r="T92" s="580"/>
      <c r="U92" s="580"/>
      <c r="V92" s="580"/>
      <c r="W92" s="580"/>
      <c r="X92" s="580"/>
      <c r="Y92" s="580"/>
      <c r="Z92" s="580"/>
      <c r="AA92" s="580"/>
      <c r="AB92" s="580"/>
      <c r="AC92" s="580"/>
      <c r="AD92" s="580"/>
      <c r="AE92" s="58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73</v>
      </c>
      <c r="B93" s="224"/>
      <c r="C93" s="241" t="s">
        <v>310</v>
      </c>
      <c r="D93" s="241"/>
      <c r="E93" s="241"/>
      <c r="F93" s="243" t="n">
        <v>43</v>
      </c>
      <c r="G93" s="117" t="n">
        <v>10</v>
      </c>
      <c r="H93" s="117" t="n">
        <v>66</v>
      </c>
      <c r="I93" s="117" t="n">
        <v>64</v>
      </c>
      <c r="J93" s="117" t="n">
        <v>61</v>
      </c>
      <c r="K93" s="117" t="n">
        <v>3</v>
      </c>
      <c r="L93" s="117" t="n">
        <v>2</v>
      </c>
      <c r="M93" s="117" t="s">
        <v>77</v>
      </c>
      <c r="N93" s="421" t="n">
        <v>2</v>
      </c>
      <c r="O93" s="580"/>
      <c r="P93" s="580"/>
      <c r="Q93" s="580"/>
      <c r="R93" s="580"/>
      <c r="S93" s="580"/>
      <c r="T93" s="580"/>
      <c r="U93" s="580"/>
      <c r="V93" s="580"/>
      <c r="W93" s="580"/>
      <c r="X93" s="580"/>
      <c r="Y93" s="580"/>
      <c r="Z93" s="580"/>
      <c r="AA93" s="580"/>
      <c r="AB93" s="580"/>
      <c r="AC93" s="580"/>
      <c r="AD93" s="580"/>
      <c r="AE93" s="58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74</v>
      </c>
      <c r="B94" s="224"/>
      <c r="C94" s="241" t="s">
        <v>311</v>
      </c>
      <c r="D94" s="241"/>
      <c r="E94" s="241"/>
      <c r="F94" s="243" t="n">
        <v>12</v>
      </c>
      <c r="G94" s="117" t="n">
        <v>4</v>
      </c>
      <c r="H94" s="117" t="n">
        <v>44</v>
      </c>
      <c r="I94" s="117" t="n">
        <v>36</v>
      </c>
      <c r="J94" s="117" t="n">
        <v>36</v>
      </c>
      <c r="K94" s="117" t="s">
        <v>77</v>
      </c>
      <c r="L94" s="117" t="n">
        <v>8</v>
      </c>
      <c r="M94" s="117" t="n">
        <v>8</v>
      </c>
      <c r="N94" s="421" t="s">
        <v>77</v>
      </c>
      <c r="O94" s="580"/>
      <c r="P94" s="580"/>
      <c r="Q94" s="580"/>
      <c r="R94" s="580"/>
      <c r="S94" s="580"/>
      <c r="T94" s="580"/>
      <c r="U94" s="580"/>
      <c r="V94" s="580"/>
      <c r="W94" s="580"/>
      <c r="X94" s="580"/>
      <c r="Y94" s="580"/>
      <c r="Z94" s="580"/>
      <c r="AA94" s="580"/>
      <c r="AB94" s="580"/>
      <c r="AC94" s="580"/>
      <c r="AD94" s="580"/>
      <c r="AE94" s="58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75</v>
      </c>
      <c r="B95" s="224"/>
      <c r="C95" s="241" t="s">
        <v>312</v>
      </c>
      <c r="D95" s="241"/>
      <c r="E95" s="241"/>
      <c r="F95" s="243" t="n">
        <v>44</v>
      </c>
      <c r="G95" s="117" t="n">
        <v>3</v>
      </c>
      <c r="H95" s="117" t="n">
        <v>199</v>
      </c>
      <c r="I95" s="117" t="n">
        <v>199</v>
      </c>
      <c r="J95" s="117" t="n">
        <v>199</v>
      </c>
      <c r="K95" s="117" t="s">
        <v>77</v>
      </c>
      <c r="L95" s="117" t="s">
        <v>77</v>
      </c>
      <c r="M95" s="117" t="s">
        <v>77</v>
      </c>
      <c r="N95" s="421" t="s">
        <v>77</v>
      </c>
      <c r="O95" s="580"/>
      <c r="P95" s="580"/>
      <c r="Q95" s="580"/>
      <c r="R95" s="580"/>
      <c r="S95" s="580"/>
      <c r="T95" s="580"/>
      <c r="U95" s="580"/>
      <c r="V95" s="580"/>
      <c r="W95" s="580"/>
      <c r="X95" s="580"/>
      <c r="Y95" s="580"/>
      <c r="Z95" s="580"/>
      <c r="AA95" s="580"/>
      <c r="AB95" s="580"/>
      <c r="AC95" s="580"/>
      <c r="AD95" s="580"/>
      <c r="AE95" s="58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76</v>
      </c>
      <c r="B96" s="224"/>
      <c r="C96" s="241" t="s">
        <v>313</v>
      </c>
      <c r="D96" s="241"/>
      <c r="E96" s="241"/>
      <c r="F96" s="243" t="n">
        <v>157</v>
      </c>
      <c r="G96" s="117" t="n">
        <v>18</v>
      </c>
      <c r="H96" s="117" t="n">
        <v>221</v>
      </c>
      <c r="I96" s="117" t="n">
        <v>196</v>
      </c>
      <c r="J96" s="117" t="n">
        <v>191</v>
      </c>
      <c r="K96" s="117" t="n">
        <v>5</v>
      </c>
      <c r="L96" s="117" t="n">
        <v>25</v>
      </c>
      <c r="M96" s="117" t="n">
        <v>23</v>
      </c>
      <c r="N96" s="421" t="n">
        <v>2</v>
      </c>
      <c r="O96" s="580"/>
      <c r="P96" s="580"/>
      <c r="Q96" s="580"/>
      <c r="R96" s="580"/>
      <c r="S96" s="580"/>
      <c r="T96" s="580"/>
      <c r="U96" s="580"/>
      <c r="V96" s="580"/>
      <c r="W96" s="580"/>
      <c r="X96" s="580"/>
      <c r="Y96" s="580"/>
      <c r="Z96" s="580"/>
      <c r="AA96" s="580"/>
      <c r="AB96" s="580"/>
      <c r="AC96" s="580"/>
      <c r="AD96" s="580"/>
      <c r="AE96" s="58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2" hidden="false" customHeight="true" outlineLevel="0" collapsed="false">
      <c r="A97" s="240" t="n">
        <v>77</v>
      </c>
      <c r="B97" s="224"/>
      <c r="C97" s="241" t="s">
        <v>314</v>
      </c>
      <c r="D97" s="241"/>
      <c r="E97" s="241"/>
      <c r="F97" s="243" t="n">
        <v>30</v>
      </c>
      <c r="G97" s="117" t="n">
        <v>6</v>
      </c>
      <c r="H97" s="117" t="n">
        <v>58</v>
      </c>
      <c r="I97" s="117" t="n">
        <v>55</v>
      </c>
      <c r="J97" s="117" t="n">
        <v>20</v>
      </c>
      <c r="K97" s="117" t="n">
        <v>35</v>
      </c>
      <c r="L97" s="117" t="n">
        <v>3</v>
      </c>
      <c r="M97" s="117" t="n">
        <v>3</v>
      </c>
      <c r="N97" s="421" t="s">
        <v>77</v>
      </c>
      <c r="O97" s="580"/>
      <c r="P97" s="580"/>
      <c r="Q97" s="580"/>
      <c r="R97" s="580"/>
      <c r="S97" s="580"/>
      <c r="T97" s="580"/>
      <c r="U97" s="580"/>
      <c r="V97" s="580"/>
      <c r="W97" s="580"/>
      <c r="X97" s="580"/>
      <c r="Y97" s="580"/>
      <c r="Z97" s="580"/>
      <c r="AA97" s="580"/>
      <c r="AB97" s="580"/>
      <c r="AC97" s="580"/>
      <c r="AD97" s="580"/>
      <c r="AE97" s="58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2" hidden="false" customHeight="true" outlineLevel="0" collapsed="false">
      <c r="A98" s="240" t="n">
        <v>78</v>
      </c>
      <c r="B98" s="224"/>
      <c r="C98" s="241" t="s">
        <v>315</v>
      </c>
      <c r="D98" s="241"/>
      <c r="E98" s="241"/>
      <c r="F98" s="243" t="n">
        <v>179</v>
      </c>
      <c r="G98" s="117" t="n">
        <v>22</v>
      </c>
      <c r="H98" s="117" t="n">
        <v>342</v>
      </c>
      <c r="I98" s="117" t="n">
        <v>182</v>
      </c>
      <c r="J98" s="117" t="n">
        <v>154</v>
      </c>
      <c r="K98" s="117" t="n">
        <v>28</v>
      </c>
      <c r="L98" s="117" t="n">
        <v>160</v>
      </c>
      <c r="M98" s="117" t="n">
        <v>136</v>
      </c>
      <c r="N98" s="421" t="n">
        <v>24</v>
      </c>
      <c r="O98" s="580"/>
      <c r="P98" s="580"/>
      <c r="Q98" s="580"/>
      <c r="R98" s="580"/>
      <c r="S98" s="580"/>
      <c r="T98" s="580"/>
      <c r="U98" s="580"/>
      <c r="V98" s="580"/>
      <c r="W98" s="580"/>
      <c r="X98" s="580"/>
      <c r="Y98" s="580"/>
      <c r="Z98" s="580"/>
      <c r="AA98" s="580"/>
      <c r="AB98" s="580"/>
      <c r="AC98" s="580"/>
      <c r="AD98" s="580"/>
      <c r="AE98" s="58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2" hidden="false" customHeight="true" outlineLevel="0" collapsed="false">
      <c r="A99" s="240" t="n">
        <v>79</v>
      </c>
      <c r="B99" s="224"/>
      <c r="C99" s="241" t="s">
        <v>316</v>
      </c>
      <c r="D99" s="241"/>
      <c r="E99" s="241"/>
      <c r="F99" s="243" t="n">
        <v>361</v>
      </c>
      <c r="G99" s="117" t="n">
        <v>68</v>
      </c>
      <c r="H99" s="117" t="n">
        <v>764</v>
      </c>
      <c r="I99" s="117" t="n">
        <v>708</v>
      </c>
      <c r="J99" s="117" t="n">
        <v>683</v>
      </c>
      <c r="K99" s="117" t="n">
        <v>25</v>
      </c>
      <c r="L99" s="117" t="n">
        <v>56</v>
      </c>
      <c r="M99" s="117" t="n">
        <v>29</v>
      </c>
      <c r="N99" s="421" t="n">
        <v>27</v>
      </c>
      <c r="O99" s="580"/>
      <c r="P99" s="580"/>
      <c r="Q99" s="580"/>
      <c r="R99" s="580"/>
      <c r="S99" s="580"/>
      <c r="T99" s="580"/>
      <c r="U99" s="580"/>
      <c r="V99" s="580"/>
      <c r="W99" s="580"/>
      <c r="X99" s="580"/>
      <c r="Y99" s="580"/>
      <c r="Z99" s="580"/>
      <c r="AA99" s="580"/>
      <c r="AB99" s="580"/>
      <c r="AC99" s="580"/>
      <c r="AD99" s="580"/>
      <c r="AE99" s="58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2" hidden="false" customHeight="true" outlineLevel="0" collapsed="false">
      <c r="A100" s="240" t="n">
        <v>80</v>
      </c>
      <c r="B100" s="224"/>
      <c r="C100" s="241" t="s">
        <v>317</v>
      </c>
      <c r="D100" s="241"/>
      <c r="E100" s="241"/>
      <c r="F100" s="243" t="n">
        <v>84</v>
      </c>
      <c r="G100" s="117" t="n">
        <v>9</v>
      </c>
      <c r="H100" s="117" t="n">
        <v>95</v>
      </c>
      <c r="I100" s="117" t="n">
        <v>93</v>
      </c>
      <c r="J100" s="117" t="n">
        <v>87</v>
      </c>
      <c r="K100" s="117" t="n">
        <v>6</v>
      </c>
      <c r="L100" s="117" t="n">
        <v>2</v>
      </c>
      <c r="M100" s="117" t="n">
        <v>2</v>
      </c>
      <c r="N100" s="421" t="s">
        <v>77</v>
      </c>
      <c r="O100" s="580"/>
      <c r="P100" s="580"/>
      <c r="Q100" s="580"/>
      <c r="R100" s="580"/>
      <c r="S100" s="580"/>
      <c r="T100" s="580"/>
      <c r="U100" s="580"/>
      <c r="V100" s="580"/>
      <c r="W100" s="580"/>
      <c r="X100" s="580"/>
      <c r="Y100" s="580"/>
      <c r="Z100" s="580"/>
      <c r="AA100" s="580"/>
      <c r="AB100" s="580"/>
      <c r="AC100" s="580"/>
      <c r="AD100" s="580"/>
      <c r="AE100" s="58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 hidden="false" customHeight="true" outlineLevel="0" collapsed="false">
      <c r="A101" s="240" t="n">
        <v>81</v>
      </c>
      <c r="B101" s="224"/>
      <c r="C101" s="241" t="s">
        <v>318</v>
      </c>
      <c r="D101" s="241"/>
      <c r="E101" s="241"/>
      <c r="F101" s="243" t="n">
        <v>25</v>
      </c>
      <c r="G101" s="117" t="n">
        <v>2</v>
      </c>
      <c r="H101" s="117" t="n">
        <v>44</v>
      </c>
      <c r="I101" s="117" t="n">
        <v>44</v>
      </c>
      <c r="J101" s="117" t="n">
        <v>44</v>
      </c>
      <c r="K101" s="117" t="s">
        <v>77</v>
      </c>
      <c r="L101" s="117" t="s">
        <v>77</v>
      </c>
      <c r="M101" s="117" t="s">
        <v>77</v>
      </c>
      <c r="N101" s="421" t="s">
        <v>77</v>
      </c>
      <c r="O101" s="580"/>
      <c r="P101" s="580"/>
      <c r="Q101" s="580"/>
      <c r="R101" s="580"/>
      <c r="S101" s="580"/>
      <c r="T101" s="580"/>
      <c r="U101" s="580"/>
      <c r="V101" s="580"/>
      <c r="W101" s="580"/>
      <c r="X101" s="580"/>
      <c r="Y101" s="580"/>
      <c r="Z101" s="580"/>
      <c r="AA101" s="580"/>
      <c r="AB101" s="580"/>
      <c r="AC101" s="580"/>
      <c r="AD101" s="580"/>
      <c r="AE101" s="58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 hidden="false" customHeight="true" outlineLevel="0" collapsed="false">
      <c r="A102" s="240" t="n">
        <v>82</v>
      </c>
      <c r="B102" s="224"/>
      <c r="C102" s="241" t="s">
        <v>163</v>
      </c>
      <c r="D102" s="241"/>
      <c r="E102" s="241"/>
      <c r="F102" s="243" t="n">
        <v>72</v>
      </c>
      <c r="G102" s="117" t="n">
        <v>16</v>
      </c>
      <c r="H102" s="117" t="n">
        <v>149</v>
      </c>
      <c r="I102" s="117" t="n">
        <v>92</v>
      </c>
      <c r="J102" s="117" t="n">
        <v>85</v>
      </c>
      <c r="K102" s="117" t="n">
        <v>7</v>
      </c>
      <c r="L102" s="117" t="n">
        <v>57</v>
      </c>
      <c r="M102" s="117" t="n">
        <v>52</v>
      </c>
      <c r="N102" s="421" t="n">
        <v>5</v>
      </c>
      <c r="O102" s="580"/>
      <c r="P102" s="580"/>
      <c r="Q102" s="580"/>
      <c r="R102" s="580"/>
      <c r="S102" s="580"/>
      <c r="T102" s="580"/>
      <c r="U102" s="580"/>
      <c r="V102" s="580"/>
      <c r="W102" s="580"/>
      <c r="X102" s="580"/>
      <c r="Y102" s="580"/>
      <c r="Z102" s="580"/>
      <c r="AA102" s="580"/>
      <c r="AB102" s="580"/>
      <c r="AC102" s="580"/>
      <c r="AD102" s="580"/>
      <c r="AE102" s="58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 hidden="false" customHeight="true" outlineLevel="0" collapsed="false">
      <c r="A103" s="240" t="n">
        <v>83</v>
      </c>
      <c r="B103" s="259"/>
      <c r="C103" s="241" t="s">
        <v>164</v>
      </c>
      <c r="D103" s="241"/>
      <c r="E103" s="241"/>
      <c r="F103" s="243" t="n">
        <v>42</v>
      </c>
      <c r="G103" s="117" t="n">
        <v>17</v>
      </c>
      <c r="H103" s="117" t="n">
        <v>138</v>
      </c>
      <c r="I103" s="117" t="n">
        <v>126</v>
      </c>
      <c r="J103" s="117" t="n">
        <v>85</v>
      </c>
      <c r="K103" s="117" t="n">
        <v>41</v>
      </c>
      <c r="L103" s="117" t="n">
        <v>12</v>
      </c>
      <c r="M103" s="117" t="n">
        <v>12</v>
      </c>
      <c r="N103" s="421" t="s">
        <v>77</v>
      </c>
      <c r="O103" s="580"/>
      <c r="P103" s="580"/>
      <c r="Q103" s="580"/>
      <c r="R103" s="580"/>
      <c r="S103" s="580"/>
      <c r="T103" s="580"/>
      <c r="U103" s="580"/>
      <c r="V103" s="580"/>
      <c r="W103" s="580"/>
      <c r="X103" s="580"/>
      <c r="Y103" s="580"/>
      <c r="Z103" s="580"/>
      <c r="AA103" s="580"/>
      <c r="AB103" s="580"/>
      <c r="AC103" s="580"/>
      <c r="AD103" s="580"/>
      <c r="AE103" s="58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2" hidden="false" customHeight="true" outlineLevel="0" collapsed="false">
      <c r="A104" s="240" t="n">
        <v>84</v>
      </c>
      <c r="B104" s="224"/>
      <c r="C104" s="241" t="s">
        <v>165</v>
      </c>
      <c r="D104" s="241"/>
      <c r="E104" s="241"/>
      <c r="F104" s="243" t="n">
        <v>70</v>
      </c>
      <c r="G104" s="117" t="n">
        <v>12</v>
      </c>
      <c r="H104" s="117" t="n">
        <v>145</v>
      </c>
      <c r="I104" s="117" t="n">
        <v>122</v>
      </c>
      <c r="J104" s="117" t="n">
        <v>110</v>
      </c>
      <c r="K104" s="117" t="n">
        <v>12</v>
      </c>
      <c r="L104" s="117" t="n">
        <v>23</v>
      </c>
      <c r="M104" s="117" t="n">
        <v>23</v>
      </c>
      <c r="N104" s="421" t="s">
        <v>77</v>
      </c>
      <c r="O104" s="580"/>
      <c r="P104" s="580"/>
      <c r="Q104" s="580"/>
      <c r="R104" s="580"/>
      <c r="S104" s="580"/>
      <c r="T104" s="580"/>
      <c r="U104" s="580"/>
      <c r="V104" s="580"/>
      <c r="W104" s="580"/>
      <c r="X104" s="580"/>
      <c r="Y104" s="580"/>
      <c r="Z104" s="580"/>
      <c r="AA104" s="580"/>
      <c r="AB104" s="580"/>
      <c r="AC104" s="580"/>
      <c r="AD104" s="580"/>
      <c r="AE104" s="58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2" hidden="false" customHeight="true" outlineLevel="0" collapsed="false">
      <c r="A105" s="240" t="n">
        <v>85</v>
      </c>
      <c r="B105" s="224"/>
      <c r="C105" s="241" t="s">
        <v>166</v>
      </c>
      <c r="D105" s="241"/>
      <c r="E105" s="241"/>
      <c r="F105" s="243" t="n">
        <v>41</v>
      </c>
      <c r="G105" s="117" t="n">
        <v>14</v>
      </c>
      <c r="H105" s="117" t="n">
        <v>149</v>
      </c>
      <c r="I105" s="117" t="n">
        <v>131</v>
      </c>
      <c r="J105" s="117" t="n">
        <v>126</v>
      </c>
      <c r="K105" s="117" t="n">
        <v>5</v>
      </c>
      <c r="L105" s="117" t="n">
        <v>18</v>
      </c>
      <c r="M105" s="117" t="n">
        <v>17</v>
      </c>
      <c r="N105" s="421" t="n">
        <v>1</v>
      </c>
      <c r="O105" s="580"/>
      <c r="P105" s="580"/>
      <c r="Q105" s="580"/>
      <c r="R105" s="580"/>
      <c r="S105" s="580"/>
      <c r="T105" s="580"/>
      <c r="U105" s="580"/>
      <c r="V105" s="580"/>
      <c r="W105" s="580"/>
      <c r="X105" s="580"/>
      <c r="Y105" s="580"/>
      <c r="Z105" s="580"/>
      <c r="AA105" s="580"/>
      <c r="AB105" s="580"/>
      <c r="AC105" s="580"/>
      <c r="AD105" s="580"/>
      <c r="AE105" s="58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2.75" hidden="false" customHeight="false" outlineLevel="0" collapsed="false">
      <c r="A106" s="315"/>
      <c r="B106" s="316"/>
      <c r="C106" s="303" t="s">
        <v>271</v>
      </c>
      <c r="D106" s="317"/>
      <c r="E106" s="318"/>
      <c r="F106" s="243"/>
      <c r="G106" s="117"/>
      <c r="H106" s="117"/>
      <c r="I106" s="117"/>
      <c r="J106" s="117"/>
      <c r="K106" s="117"/>
      <c r="L106" s="117"/>
      <c r="M106" s="117"/>
      <c r="N106" s="421"/>
      <c r="O106" s="580"/>
      <c r="P106" s="580"/>
      <c r="Q106" s="580"/>
      <c r="R106" s="580"/>
      <c r="S106" s="580"/>
      <c r="T106" s="580"/>
      <c r="U106" s="580"/>
      <c r="V106" s="580"/>
      <c r="W106" s="580"/>
      <c r="X106" s="580"/>
      <c r="Y106" s="580"/>
      <c r="Z106" s="580"/>
      <c r="AA106" s="580"/>
      <c r="AB106" s="580"/>
      <c r="AC106" s="580"/>
      <c r="AD106" s="580"/>
      <c r="AE106" s="58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false" customHeight="true" outlineLevel="0" collapsed="false">
      <c r="A107" s="315"/>
      <c r="B107" s="316"/>
      <c r="C107" s="319" t="s">
        <v>320</v>
      </c>
      <c r="D107" s="317"/>
      <c r="E107" s="318"/>
      <c r="F107" s="243"/>
      <c r="G107" s="117"/>
      <c r="H107" s="117"/>
      <c r="I107" s="117"/>
      <c r="J107" s="117"/>
      <c r="K107" s="117"/>
      <c r="L107" s="117"/>
      <c r="M107" s="117"/>
      <c r="N107" s="421"/>
      <c r="O107" s="580"/>
      <c r="P107" s="580"/>
      <c r="Q107" s="580"/>
      <c r="R107" s="580"/>
      <c r="S107" s="580"/>
      <c r="T107" s="580"/>
      <c r="U107" s="580"/>
      <c r="V107" s="580"/>
      <c r="W107" s="580"/>
      <c r="X107" s="580"/>
      <c r="Y107" s="580"/>
      <c r="Z107" s="580"/>
      <c r="AA107" s="580"/>
      <c r="AB107" s="580"/>
      <c r="AC107" s="580"/>
      <c r="AD107" s="580"/>
      <c r="AE107" s="58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07" customFormat="true" ht="12" hidden="false" customHeight="true" outlineLevel="0" collapsed="false">
      <c r="A108" s="244" t="n">
        <v>86</v>
      </c>
      <c r="B108" s="245"/>
      <c r="C108" s="246"/>
      <c r="D108" s="320" t="s">
        <v>168</v>
      </c>
      <c r="E108" s="320"/>
      <c r="F108" s="248" t="n">
        <v>1512</v>
      </c>
      <c r="G108" s="249" t="n">
        <v>243</v>
      </c>
      <c r="H108" s="249" t="n">
        <v>2764</v>
      </c>
      <c r="I108" s="249" t="n">
        <v>2407</v>
      </c>
      <c r="J108" s="249" t="n">
        <v>2237</v>
      </c>
      <c r="K108" s="249" t="n">
        <v>170</v>
      </c>
      <c r="L108" s="249" t="n">
        <v>357</v>
      </c>
      <c r="M108" s="249" t="n">
        <v>315</v>
      </c>
      <c r="N108" s="420" t="n">
        <v>42</v>
      </c>
      <c r="O108" s="485"/>
      <c r="P108" s="485"/>
      <c r="Q108" s="485"/>
      <c r="R108" s="485"/>
      <c r="S108" s="485"/>
      <c r="T108" s="485"/>
      <c r="U108" s="485"/>
      <c r="V108" s="485"/>
      <c r="W108" s="485"/>
      <c r="X108" s="485"/>
      <c r="Y108" s="485"/>
      <c r="Z108" s="485"/>
      <c r="AA108" s="485"/>
      <c r="AB108" s="485"/>
      <c r="AC108" s="485"/>
      <c r="AD108" s="485"/>
      <c r="AE108" s="485"/>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row>
    <row r="109" customFormat="false" ht="12" hidden="false" customHeight="true" outlineLevel="0" collapsed="false">
      <c r="A109" s="240" t="n">
        <v>87</v>
      </c>
      <c r="B109" s="224"/>
      <c r="C109" s="225"/>
      <c r="D109" s="241" t="s">
        <v>307</v>
      </c>
      <c r="E109" s="241"/>
      <c r="F109" s="243" t="n">
        <v>180</v>
      </c>
      <c r="G109" s="117" t="n">
        <v>20</v>
      </c>
      <c r="H109" s="117" t="n">
        <v>250</v>
      </c>
      <c r="I109" s="117" t="n">
        <v>198</v>
      </c>
      <c r="J109" s="117" t="n">
        <v>192</v>
      </c>
      <c r="K109" s="117" t="n">
        <v>6</v>
      </c>
      <c r="L109" s="117" t="n">
        <v>52</v>
      </c>
      <c r="M109" s="117" t="n">
        <v>44</v>
      </c>
      <c r="N109" s="421" t="n">
        <v>8</v>
      </c>
      <c r="O109" s="580"/>
      <c r="P109" s="580"/>
      <c r="Q109" s="580"/>
      <c r="R109" s="580"/>
      <c r="S109" s="580"/>
      <c r="T109" s="580"/>
      <c r="U109" s="580"/>
      <c r="V109" s="580"/>
      <c r="W109" s="580"/>
      <c r="X109" s="580"/>
      <c r="Y109" s="580"/>
      <c r="Z109" s="580"/>
      <c r="AA109" s="580"/>
      <c r="AB109" s="580"/>
      <c r="AC109" s="580"/>
      <c r="AD109" s="580"/>
      <c r="AE109" s="58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 hidden="false" customHeight="true" outlineLevel="0" collapsed="false">
      <c r="A110" s="240" t="n">
        <v>88</v>
      </c>
      <c r="B110" s="224"/>
      <c r="C110" s="225"/>
      <c r="D110" s="241" t="s">
        <v>308</v>
      </c>
      <c r="E110" s="241"/>
      <c r="F110" s="243" t="n">
        <v>266</v>
      </c>
      <c r="G110" s="117" t="n">
        <v>38</v>
      </c>
      <c r="H110" s="117" t="n">
        <v>375</v>
      </c>
      <c r="I110" s="117" t="n">
        <v>375</v>
      </c>
      <c r="J110" s="117" t="n">
        <v>363</v>
      </c>
      <c r="K110" s="117" t="n">
        <v>12</v>
      </c>
      <c r="L110" s="117" t="s">
        <v>77</v>
      </c>
      <c r="M110" s="117" t="s">
        <v>77</v>
      </c>
      <c r="N110" s="421" t="s">
        <v>77</v>
      </c>
      <c r="O110" s="580"/>
      <c r="P110" s="580"/>
      <c r="Q110" s="580"/>
      <c r="R110" s="580"/>
      <c r="S110" s="580"/>
      <c r="T110" s="580"/>
      <c r="U110" s="580"/>
      <c r="V110" s="580"/>
      <c r="W110" s="580"/>
      <c r="X110" s="580"/>
      <c r="Y110" s="580"/>
      <c r="Z110" s="580"/>
      <c r="AA110" s="580"/>
      <c r="AB110" s="580"/>
      <c r="AC110" s="580"/>
      <c r="AD110" s="580"/>
      <c r="AE110" s="58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 hidden="false" customHeight="true" outlineLevel="0" collapsed="false">
      <c r="A111" s="240" t="n">
        <v>89</v>
      </c>
      <c r="B111" s="224"/>
      <c r="C111" s="225"/>
      <c r="D111" s="241" t="s">
        <v>309</v>
      </c>
      <c r="E111" s="241"/>
      <c r="F111" s="243" t="n">
        <v>39</v>
      </c>
      <c r="G111" s="117" t="n">
        <v>7</v>
      </c>
      <c r="H111" s="117" t="n">
        <v>88</v>
      </c>
      <c r="I111" s="117" t="n">
        <v>88</v>
      </c>
      <c r="J111" s="117" t="n">
        <v>82</v>
      </c>
      <c r="K111" s="117" t="n">
        <v>6</v>
      </c>
      <c r="L111" s="117" t="s">
        <v>77</v>
      </c>
      <c r="M111" s="117" t="s">
        <v>77</v>
      </c>
      <c r="N111" s="421" t="s">
        <v>77</v>
      </c>
      <c r="O111" s="580"/>
      <c r="P111" s="580"/>
      <c r="Q111" s="580"/>
      <c r="R111" s="580"/>
      <c r="S111" s="580"/>
      <c r="T111" s="580"/>
      <c r="U111" s="580"/>
      <c r="V111" s="580"/>
      <c r="W111" s="580"/>
      <c r="X111" s="580"/>
      <c r="Y111" s="580"/>
      <c r="Z111" s="580"/>
      <c r="AA111" s="580"/>
      <c r="AB111" s="580"/>
      <c r="AC111" s="580"/>
      <c r="AD111" s="580"/>
      <c r="AE111" s="58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 hidden="false" customHeight="true" outlineLevel="0" collapsed="false">
      <c r="A112" s="240" t="n">
        <v>90</v>
      </c>
      <c r="B112" s="224"/>
      <c r="C112" s="225"/>
      <c r="D112" s="241" t="s">
        <v>310</v>
      </c>
      <c r="E112" s="241"/>
      <c r="F112" s="243" t="n">
        <v>41</v>
      </c>
      <c r="G112" s="117" t="n">
        <v>10</v>
      </c>
      <c r="H112" s="117" t="n">
        <v>66</v>
      </c>
      <c r="I112" s="117" t="n">
        <v>64</v>
      </c>
      <c r="J112" s="117" t="n">
        <v>61</v>
      </c>
      <c r="K112" s="117" t="n">
        <v>3</v>
      </c>
      <c r="L112" s="117" t="n">
        <v>2</v>
      </c>
      <c r="M112" s="117" t="s">
        <v>77</v>
      </c>
      <c r="N112" s="421" t="n">
        <v>2</v>
      </c>
      <c r="O112" s="580"/>
      <c r="P112" s="580"/>
      <c r="Q112" s="580"/>
      <c r="R112" s="580"/>
      <c r="S112" s="580"/>
      <c r="T112" s="580"/>
      <c r="U112" s="580"/>
      <c r="V112" s="580"/>
      <c r="W112" s="580"/>
      <c r="X112" s="580"/>
      <c r="Y112" s="580"/>
      <c r="Z112" s="580"/>
      <c r="AA112" s="580"/>
      <c r="AB112" s="580"/>
      <c r="AC112" s="580"/>
      <c r="AD112" s="580"/>
      <c r="AE112" s="58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 hidden="false" customHeight="true" outlineLevel="0" collapsed="false">
      <c r="A113" s="240" t="n">
        <v>91</v>
      </c>
      <c r="B113" s="224"/>
      <c r="C113" s="225"/>
      <c r="D113" s="241" t="s">
        <v>311</v>
      </c>
      <c r="E113" s="241"/>
      <c r="F113" s="243" t="n">
        <v>12</v>
      </c>
      <c r="G113" s="117" t="n">
        <v>4</v>
      </c>
      <c r="H113" s="117" t="n">
        <v>44</v>
      </c>
      <c r="I113" s="117" t="n">
        <v>36</v>
      </c>
      <c r="J113" s="117" t="n">
        <v>36</v>
      </c>
      <c r="K113" s="117" t="s">
        <v>77</v>
      </c>
      <c r="L113" s="117" t="n">
        <v>8</v>
      </c>
      <c r="M113" s="117" t="n">
        <v>8</v>
      </c>
      <c r="N113" s="421" t="s">
        <v>77</v>
      </c>
      <c r="O113" s="580"/>
      <c r="P113" s="580"/>
      <c r="Q113" s="580"/>
      <c r="R113" s="580"/>
      <c r="S113" s="580"/>
      <c r="T113" s="580"/>
      <c r="U113" s="580"/>
      <c r="V113" s="580"/>
      <c r="W113" s="580"/>
      <c r="X113" s="580"/>
      <c r="Y113" s="580"/>
      <c r="Z113" s="580"/>
      <c r="AA113" s="580"/>
      <c r="AB113" s="580"/>
      <c r="AC113" s="580"/>
      <c r="AD113" s="580"/>
      <c r="AE113" s="58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240" t="n">
        <v>92</v>
      </c>
      <c r="B114" s="224"/>
      <c r="C114" s="225"/>
      <c r="D114" s="241" t="s">
        <v>312</v>
      </c>
      <c r="E114" s="241"/>
      <c r="F114" s="243" t="n">
        <v>26</v>
      </c>
      <c r="G114" s="117" t="n">
        <v>2</v>
      </c>
      <c r="H114" s="117" t="n">
        <v>187</v>
      </c>
      <c r="I114" s="117" t="n">
        <v>187</v>
      </c>
      <c r="J114" s="117" t="n">
        <v>187</v>
      </c>
      <c r="K114" s="117" t="s">
        <v>77</v>
      </c>
      <c r="L114" s="117" t="s">
        <v>77</v>
      </c>
      <c r="M114" s="117" t="s">
        <v>77</v>
      </c>
      <c r="N114" s="421" t="s">
        <v>77</v>
      </c>
      <c r="O114" s="580"/>
      <c r="P114" s="580"/>
      <c r="Q114" s="580"/>
      <c r="R114" s="580"/>
      <c r="S114" s="580"/>
      <c r="T114" s="580"/>
      <c r="U114" s="580"/>
      <c r="V114" s="580"/>
      <c r="W114" s="580"/>
      <c r="X114" s="580"/>
      <c r="Y114" s="580"/>
      <c r="Z114" s="580"/>
      <c r="AA114" s="580"/>
      <c r="AB114" s="580"/>
      <c r="AC114" s="580"/>
      <c r="AD114" s="580"/>
      <c r="AE114" s="58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true" outlineLevel="0" collapsed="false">
      <c r="A115" s="240" t="n">
        <v>93</v>
      </c>
      <c r="B115" s="224"/>
      <c r="C115" s="225"/>
      <c r="D115" s="241" t="s">
        <v>313</v>
      </c>
      <c r="E115" s="241"/>
      <c r="F115" s="243" t="n">
        <v>119</v>
      </c>
      <c r="G115" s="117" t="n">
        <v>15</v>
      </c>
      <c r="H115" s="117" t="n">
        <v>179</v>
      </c>
      <c r="I115" s="117" t="n">
        <v>154</v>
      </c>
      <c r="J115" s="117" t="n">
        <v>149</v>
      </c>
      <c r="K115" s="117" t="n">
        <v>5</v>
      </c>
      <c r="L115" s="117" t="n">
        <v>25</v>
      </c>
      <c r="M115" s="117" t="n">
        <v>23</v>
      </c>
      <c r="N115" s="421" t="n">
        <v>2</v>
      </c>
      <c r="O115" s="580"/>
      <c r="P115" s="580"/>
      <c r="Q115" s="580"/>
      <c r="R115" s="580"/>
      <c r="S115" s="580"/>
      <c r="T115" s="580"/>
      <c r="U115" s="580"/>
      <c r="V115" s="580"/>
      <c r="W115" s="580"/>
      <c r="X115" s="580"/>
      <c r="Y115" s="580"/>
      <c r="Z115" s="580"/>
      <c r="AA115" s="580"/>
      <c r="AB115" s="580"/>
      <c r="AC115" s="580"/>
      <c r="AD115" s="580"/>
      <c r="AE115" s="58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true" outlineLevel="0" collapsed="false">
      <c r="A116" s="240" t="n">
        <v>94</v>
      </c>
      <c r="B116" s="224"/>
      <c r="C116" s="225"/>
      <c r="D116" s="241" t="s">
        <v>314</v>
      </c>
      <c r="E116" s="241"/>
      <c r="F116" s="243" t="n">
        <v>28</v>
      </c>
      <c r="G116" s="117" t="n">
        <v>5</v>
      </c>
      <c r="H116" s="117" t="n">
        <v>46</v>
      </c>
      <c r="I116" s="117" t="n">
        <v>46</v>
      </c>
      <c r="J116" s="117" t="n">
        <v>12</v>
      </c>
      <c r="K116" s="117" t="n">
        <v>34</v>
      </c>
      <c r="L116" s="117" t="s">
        <v>77</v>
      </c>
      <c r="M116" s="117" t="s">
        <v>77</v>
      </c>
      <c r="N116" s="421" t="s">
        <v>77</v>
      </c>
      <c r="O116" s="580"/>
      <c r="P116" s="580"/>
      <c r="Q116" s="580"/>
      <c r="R116" s="580"/>
      <c r="S116" s="580"/>
      <c r="T116" s="580"/>
      <c r="U116" s="580"/>
      <c r="V116" s="580"/>
      <c r="W116" s="580"/>
      <c r="X116" s="580"/>
      <c r="Y116" s="580"/>
      <c r="Z116" s="580"/>
      <c r="AA116" s="580"/>
      <c r="AB116" s="580"/>
      <c r="AC116" s="580"/>
      <c r="AD116" s="580"/>
      <c r="AE116" s="58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true" outlineLevel="0" collapsed="false">
      <c r="A117" s="240" t="n">
        <v>95</v>
      </c>
      <c r="B117" s="224"/>
      <c r="C117" s="225"/>
      <c r="D117" s="241" t="s">
        <v>315</v>
      </c>
      <c r="E117" s="241"/>
      <c r="F117" s="243" t="n">
        <v>172</v>
      </c>
      <c r="G117" s="117" t="n">
        <v>20</v>
      </c>
      <c r="H117" s="117" t="n">
        <v>304</v>
      </c>
      <c r="I117" s="117" t="n">
        <v>146</v>
      </c>
      <c r="J117" s="117" t="n">
        <v>118</v>
      </c>
      <c r="K117" s="117" t="n">
        <v>28</v>
      </c>
      <c r="L117" s="117" t="n">
        <v>158</v>
      </c>
      <c r="M117" s="117" t="n">
        <v>134</v>
      </c>
      <c r="N117" s="421" t="n">
        <v>24</v>
      </c>
      <c r="O117" s="580"/>
      <c r="P117" s="580"/>
      <c r="Q117" s="580"/>
      <c r="R117" s="580"/>
      <c r="S117" s="580"/>
      <c r="T117" s="580"/>
      <c r="U117" s="580"/>
      <c r="V117" s="580"/>
      <c r="W117" s="580"/>
      <c r="X117" s="580"/>
      <c r="Y117" s="580"/>
      <c r="Z117" s="580"/>
      <c r="AA117" s="580"/>
      <c r="AB117" s="580"/>
      <c r="AC117" s="580"/>
      <c r="AD117" s="580"/>
      <c r="AE117" s="58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true" outlineLevel="0" collapsed="false">
      <c r="A118" s="240" t="n">
        <v>96</v>
      </c>
      <c r="B118" s="224"/>
      <c r="C118" s="225"/>
      <c r="D118" s="241" t="s">
        <v>316</v>
      </c>
      <c r="E118" s="241"/>
      <c r="F118" s="243" t="n">
        <v>336</v>
      </c>
      <c r="G118" s="117" t="n">
        <v>62</v>
      </c>
      <c r="H118" s="117" t="n">
        <v>667</v>
      </c>
      <c r="I118" s="117" t="n">
        <v>636</v>
      </c>
      <c r="J118" s="117" t="n">
        <v>618</v>
      </c>
      <c r="K118" s="117" t="n">
        <v>18</v>
      </c>
      <c r="L118" s="117" t="n">
        <v>31</v>
      </c>
      <c r="M118" s="117" t="n">
        <v>29</v>
      </c>
      <c r="N118" s="421" t="n">
        <v>2</v>
      </c>
      <c r="O118" s="580"/>
      <c r="P118" s="580"/>
      <c r="Q118" s="580"/>
      <c r="R118" s="580"/>
      <c r="S118" s="580"/>
      <c r="T118" s="580"/>
      <c r="U118" s="580"/>
      <c r="V118" s="580"/>
      <c r="W118" s="580"/>
      <c r="X118" s="580"/>
      <c r="Y118" s="580"/>
      <c r="Z118" s="580"/>
      <c r="AA118" s="580"/>
      <c r="AB118" s="580"/>
      <c r="AC118" s="580"/>
      <c r="AD118" s="580"/>
      <c r="AE118" s="58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true" outlineLevel="0" collapsed="false">
      <c r="A119" s="240" t="n">
        <v>97</v>
      </c>
      <c r="B119" s="224"/>
      <c r="C119" s="225"/>
      <c r="D119" s="241" t="s">
        <v>317</v>
      </c>
      <c r="E119" s="241"/>
      <c r="F119" s="243" t="n">
        <v>72</v>
      </c>
      <c r="G119" s="117" t="n">
        <v>8</v>
      </c>
      <c r="H119" s="117" t="n">
        <v>83</v>
      </c>
      <c r="I119" s="117" t="n">
        <v>81</v>
      </c>
      <c r="J119" s="117" t="n">
        <v>75</v>
      </c>
      <c r="K119" s="117" t="n">
        <v>6</v>
      </c>
      <c r="L119" s="117" t="n">
        <v>2</v>
      </c>
      <c r="M119" s="117" t="n">
        <v>2</v>
      </c>
      <c r="N119" s="421" t="s">
        <v>77</v>
      </c>
      <c r="O119" s="580"/>
      <c r="P119" s="580"/>
      <c r="Q119" s="580"/>
      <c r="R119" s="580"/>
      <c r="S119" s="580"/>
      <c r="T119" s="580"/>
      <c r="U119" s="580"/>
      <c r="V119" s="580"/>
      <c r="W119" s="580"/>
      <c r="X119" s="580"/>
      <c r="Y119" s="580"/>
      <c r="Z119" s="580"/>
      <c r="AA119" s="580"/>
      <c r="AB119" s="580"/>
      <c r="AC119" s="580"/>
      <c r="AD119" s="580"/>
      <c r="AE119" s="58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true" outlineLevel="0" collapsed="false">
      <c r="A120" s="240" t="n">
        <v>98</v>
      </c>
      <c r="B120" s="224"/>
      <c r="C120" s="225"/>
      <c r="D120" s="241" t="s">
        <v>318</v>
      </c>
      <c r="E120" s="241"/>
      <c r="F120" s="243" t="n">
        <v>24</v>
      </c>
      <c r="G120" s="117" t="n">
        <v>1</v>
      </c>
      <c r="H120" s="117" t="n">
        <v>23</v>
      </c>
      <c r="I120" s="117" t="n">
        <v>23</v>
      </c>
      <c r="J120" s="117" t="n">
        <v>23</v>
      </c>
      <c r="K120" s="117" t="s">
        <v>77</v>
      </c>
      <c r="L120" s="117" t="s">
        <v>77</v>
      </c>
      <c r="M120" s="117" t="s">
        <v>77</v>
      </c>
      <c r="N120" s="421" t="s">
        <v>77</v>
      </c>
      <c r="O120" s="580"/>
      <c r="P120" s="580"/>
      <c r="Q120" s="580"/>
      <c r="R120" s="580"/>
      <c r="S120" s="580"/>
      <c r="T120" s="580"/>
      <c r="U120" s="580"/>
      <c r="V120" s="580"/>
      <c r="W120" s="580"/>
      <c r="X120" s="580"/>
      <c r="Y120" s="580"/>
      <c r="Z120" s="580"/>
      <c r="AA120" s="580"/>
      <c r="AB120" s="580"/>
      <c r="AC120" s="580"/>
      <c r="AD120" s="580"/>
      <c r="AE120" s="58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240" t="n">
        <v>99</v>
      </c>
      <c r="B121" s="224"/>
      <c r="C121" s="225"/>
      <c r="D121" s="241" t="s">
        <v>163</v>
      </c>
      <c r="E121" s="241"/>
      <c r="F121" s="243" t="n">
        <v>68</v>
      </c>
      <c r="G121" s="117" t="n">
        <v>14</v>
      </c>
      <c r="H121" s="117" t="n">
        <v>100</v>
      </c>
      <c r="I121" s="117" t="n">
        <v>70</v>
      </c>
      <c r="J121" s="117" t="n">
        <v>63</v>
      </c>
      <c r="K121" s="117" t="n">
        <v>7</v>
      </c>
      <c r="L121" s="117" t="n">
        <v>30</v>
      </c>
      <c r="M121" s="117" t="n">
        <v>26</v>
      </c>
      <c r="N121" s="421" t="n">
        <v>4</v>
      </c>
      <c r="O121" s="580"/>
      <c r="P121" s="580"/>
      <c r="Q121" s="580"/>
      <c r="R121" s="580"/>
      <c r="S121" s="580"/>
      <c r="T121" s="580"/>
      <c r="U121" s="580"/>
      <c r="V121" s="580"/>
      <c r="W121" s="580"/>
      <c r="X121" s="580"/>
      <c r="Y121" s="580"/>
      <c r="Z121" s="580"/>
      <c r="AA121" s="580"/>
      <c r="AB121" s="580"/>
      <c r="AC121" s="580"/>
      <c r="AD121" s="580"/>
      <c r="AE121" s="58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true" outlineLevel="0" collapsed="false">
      <c r="A122" s="240" t="n">
        <v>100</v>
      </c>
      <c r="B122" s="224"/>
      <c r="C122" s="225"/>
      <c r="D122" s="241" t="s">
        <v>164</v>
      </c>
      <c r="E122" s="241"/>
      <c r="F122" s="243" t="n">
        <v>39</v>
      </c>
      <c r="G122" s="117" t="n">
        <v>14</v>
      </c>
      <c r="H122" s="117" t="n">
        <v>107</v>
      </c>
      <c r="I122" s="117" t="n">
        <v>95</v>
      </c>
      <c r="J122" s="117" t="n">
        <v>60</v>
      </c>
      <c r="K122" s="117" t="n">
        <v>35</v>
      </c>
      <c r="L122" s="117" t="n">
        <v>12</v>
      </c>
      <c r="M122" s="117" t="n">
        <v>12</v>
      </c>
      <c r="N122" s="421" t="s">
        <v>77</v>
      </c>
      <c r="O122" s="580"/>
      <c r="P122" s="580"/>
      <c r="Q122" s="580"/>
      <c r="R122" s="580"/>
      <c r="S122" s="580"/>
      <c r="T122" s="580"/>
      <c r="U122" s="580"/>
      <c r="V122" s="580"/>
      <c r="W122" s="580"/>
      <c r="X122" s="580"/>
      <c r="Y122" s="580"/>
      <c r="Z122" s="580"/>
      <c r="AA122" s="580"/>
      <c r="AB122" s="580"/>
      <c r="AC122" s="580"/>
      <c r="AD122" s="580"/>
      <c r="AE122" s="58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2" hidden="false" customHeight="true" outlineLevel="0" collapsed="false">
      <c r="A123" s="240" t="n">
        <v>101</v>
      </c>
      <c r="B123" s="224"/>
      <c r="C123" s="225"/>
      <c r="D123" s="241" t="s">
        <v>165</v>
      </c>
      <c r="E123" s="241"/>
      <c r="F123" s="243" t="n">
        <v>54</v>
      </c>
      <c r="G123" s="117" t="n">
        <v>10</v>
      </c>
      <c r="H123" s="117" t="n">
        <v>113</v>
      </c>
      <c r="I123" s="117" t="n">
        <v>90</v>
      </c>
      <c r="J123" s="117" t="n">
        <v>83</v>
      </c>
      <c r="K123" s="117" t="n">
        <v>7</v>
      </c>
      <c r="L123" s="117" t="n">
        <v>23</v>
      </c>
      <c r="M123" s="117" t="n">
        <v>23</v>
      </c>
      <c r="N123" s="421" t="s">
        <v>77</v>
      </c>
      <c r="O123" s="580"/>
      <c r="P123" s="580"/>
      <c r="Q123" s="580"/>
      <c r="R123" s="580"/>
      <c r="S123" s="580"/>
      <c r="T123" s="580"/>
      <c r="U123" s="580"/>
      <c r="V123" s="580"/>
      <c r="W123" s="580"/>
      <c r="X123" s="580"/>
      <c r="Y123" s="580"/>
      <c r="Z123" s="580"/>
      <c r="AA123" s="580"/>
      <c r="AB123" s="580"/>
      <c r="AC123" s="580"/>
      <c r="AD123" s="580"/>
      <c r="AE123" s="58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2" hidden="false" customHeight="true" outlineLevel="0" collapsed="false">
      <c r="A124" s="321" t="n">
        <v>102</v>
      </c>
      <c r="B124" s="322"/>
      <c r="C124" s="323"/>
      <c r="D124" s="324" t="s">
        <v>166</v>
      </c>
      <c r="E124" s="324"/>
      <c r="F124" s="390" t="n">
        <v>36</v>
      </c>
      <c r="G124" s="391" t="n">
        <v>13</v>
      </c>
      <c r="H124" s="391" t="n">
        <v>132</v>
      </c>
      <c r="I124" s="391" t="n">
        <v>118</v>
      </c>
      <c r="J124" s="391" t="n">
        <v>115</v>
      </c>
      <c r="K124" s="391" t="n">
        <v>3</v>
      </c>
      <c r="L124" s="391" t="n">
        <v>14</v>
      </c>
      <c r="M124" s="391" t="n">
        <v>14</v>
      </c>
      <c r="N124" s="581" t="s">
        <v>77</v>
      </c>
      <c r="O124" s="580"/>
      <c r="P124" s="580"/>
      <c r="Q124" s="580"/>
      <c r="R124" s="580"/>
      <c r="S124" s="580"/>
      <c r="T124" s="580"/>
      <c r="U124" s="580"/>
      <c r="V124" s="580"/>
      <c r="W124" s="580"/>
      <c r="X124" s="580"/>
      <c r="Y124" s="580"/>
      <c r="Z124" s="580"/>
      <c r="AA124" s="580"/>
      <c r="AB124" s="580"/>
      <c r="AC124" s="580"/>
      <c r="AD124" s="580"/>
      <c r="AE124" s="58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431"/>
      <c r="G125" s="431"/>
      <c r="H125" s="431"/>
      <c r="I125" s="431"/>
      <c r="J125" s="431"/>
      <c r="K125" s="431"/>
      <c r="L125" s="431"/>
      <c r="M125" s="431"/>
      <c r="N125" s="431"/>
      <c r="O125" s="580"/>
      <c r="P125" s="580"/>
      <c r="Q125" s="580"/>
      <c r="R125" s="580"/>
      <c r="S125" s="580"/>
      <c r="T125" s="580"/>
      <c r="U125" s="580"/>
      <c r="V125" s="580"/>
      <c r="W125" s="580"/>
      <c r="X125" s="580"/>
      <c r="Y125" s="580"/>
      <c r="Z125" s="580"/>
      <c r="AA125" s="580"/>
      <c r="AB125" s="580"/>
      <c r="AC125" s="580"/>
      <c r="AD125" s="580"/>
      <c r="AE125" s="580"/>
      <c r="AF125" s="58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2.75" hidden="false" customHeight="false" outlineLevel="0" collapsed="false">
      <c r="A126" s="130" t="s">
        <v>169</v>
      </c>
      <c r="B126" s="198" t="s">
        <v>305</v>
      </c>
      <c r="F126" s="431"/>
      <c r="G126" s="431"/>
      <c r="H126" s="431"/>
      <c r="I126" s="431"/>
      <c r="J126" s="431"/>
      <c r="K126" s="431"/>
      <c r="L126" s="431"/>
      <c r="M126" s="431"/>
      <c r="N126" s="431"/>
      <c r="O126" s="580"/>
      <c r="P126" s="580"/>
      <c r="Q126" s="580"/>
      <c r="R126" s="580"/>
      <c r="S126" s="580"/>
      <c r="T126" s="580"/>
      <c r="U126" s="580"/>
      <c r="V126" s="580"/>
      <c r="W126" s="580"/>
      <c r="X126" s="580"/>
      <c r="Y126" s="580"/>
      <c r="Z126" s="580"/>
      <c r="AA126" s="580"/>
      <c r="AB126" s="580"/>
      <c r="AC126" s="580"/>
      <c r="AD126" s="580"/>
      <c r="AE126" s="580"/>
      <c r="AF126" s="58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431"/>
      <c r="G127" s="431"/>
      <c r="H127" s="431"/>
      <c r="I127" s="431"/>
      <c r="J127" s="431"/>
      <c r="K127" s="431"/>
      <c r="L127" s="431"/>
      <c r="M127" s="431"/>
      <c r="N127" s="431"/>
      <c r="O127" s="580"/>
      <c r="P127" s="580"/>
      <c r="Q127" s="580"/>
      <c r="R127" s="580"/>
      <c r="S127" s="580"/>
      <c r="T127" s="580"/>
      <c r="U127" s="580"/>
      <c r="V127" s="580"/>
      <c r="W127" s="580"/>
      <c r="X127" s="580"/>
      <c r="Y127" s="580"/>
      <c r="Z127" s="580"/>
      <c r="AA127" s="580"/>
      <c r="AB127" s="580"/>
      <c r="AC127" s="580"/>
      <c r="AD127" s="580"/>
      <c r="AE127" s="580"/>
      <c r="AF127" s="58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431"/>
      <c r="G128" s="431"/>
      <c r="H128" s="431"/>
      <c r="I128" s="431"/>
      <c r="J128" s="431"/>
      <c r="K128" s="431"/>
      <c r="L128" s="431"/>
      <c r="M128" s="431"/>
      <c r="N128" s="431"/>
      <c r="O128" s="580"/>
      <c r="P128" s="580"/>
      <c r="Q128" s="580"/>
      <c r="R128" s="580"/>
      <c r="S128" s="580"/>
      <c r="T128" s="580"/>
      <c r="U128" s="580"/>
      <c r="V128" s="580"/>
      <c r="W128" s="580"/>
      <c r="X128" s="580"/>
      <c r="Y128" s="580"/>
      <c r="Z128" s="580"/>
      <c r="AA128" s="580"/>
      <c r="AB128" s="580"/>
      <c r="AC128" s="580"/>
      <c r="AD128" s="580"/>
      <c r="AE128" s="580"/>
      <c r="AF128" s="58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431"/>
      <c r="G129" s="431"/>
      <c r="H129" s="431"/>
      <c r="I129" s="431"/>
      <c r="J129" s="431"/>
      <c r="K129" s="431"/>
      <c r="L129" s="431"/>
      <c r="M129" s="431"/>
      <c r="N129" s="431"/>
      <c r="O129" s="580"/>
      <c r="P129" s="580"/>
      <c r="Q129" s="580"/>
      <c r="R129" s="580"/>
      <c r="S129" s="580"/>
      <c r="T129" s="580"/>
      <c r="U129" s="580"/>
      <c r="V129" s="580"/>
      <c r="W129" s="580"/>
      <c r="X129" s="580"/>
      <c r="Y129" s="580"/>
      <c r="Z129" s="580"/>
      <c r="AA129" s="580"/>
      <c r="AB129" s="580"/>
      <c r="AC129" s="580"/>
      <c r="AD129" s="580"/>
      <c r="AE129" s="580"/>
      <c r="AF129" s="58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431"/>
      <c r="G130" s="431"/>
      <c r="H130" s="431"/>
      <c r="I130" s="431"/>
      <c r="J130" s="431"/>
      <c r="K130" s="431"/>
      <c r="L130" s="431"/>
      <c r="M130" s="431"/>
      <c r="N130" s="431"/>
      <c r="O130" s="580"/>
      <c r="P130" s="580"/>
      <c r="Q130" s="580"/>
      <c r="R130" s="580"/>
      <c r="S130" s="580"/>
      <c r="T130" s="580"/>
      <c r="U130" s="580"/>
      <c r="V130" s="580"/>
      <c r="W130" s="580"/>
      <c r="X130" s="580"/>
      <c r="Y130" s="580"/>
      <c r="Z130" s="580"/>
      <c r="AA130" s="580"/>
      <c r="AB130" s="580"/>
      <c r="AC130" s="580"/>
      <c r="AD130" s="580"/>
      <c r="AE130" s="580"/>
      <c r="AF130" s="58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431"/>
      <c r="G131" s="431"/>
      <c r="H131" s="431"/>
      <c r="I131" s="431"/>
      <c r="J131" s="431"/>
      <c r="K131" s="431"/>
      <c r="L131" s="431"/>
      <c r="M131" s="431"/>
      <c r="N131" s="431"/>
      <c r="O131" s="580"/>
      <c r="P131" s="580"/>
      <c r="Q131" s="580"/>
      <c r="R131" s="580"/>
      <c r="S131" s="580"/>
      <c r="T131" s="580"/>
      <c r="U131" s="580"/>
      <c r="V131" s="580"/>
      <c r="W131" s="580"/>
      <c r="X131" s="580"/>
      <c r="Y131" s="580"/>
      <c r="Z131" s="580"/>
      <c r="AA131" s="580"/>
      <c r="AB131" s="580"/>
      <c r="AC131" s="580"/>
      <c r="AD131" s="580"/>
      <c r="AE131" s="580"/>
      <c r="AF131" s="58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431"/>
      <c r="G132" s="431"/>
      <c r="H132" s="431"/>
      <c r="I132" s="431"/>
      <c r="J132" s="431"/>
      <c r="K132" s="431"/>
      <c r="L132" s="431"/>
      <c r="M132" s="431"/>
      <c r="N132" s="431"/>
      <c r="O132" s="580"/>
      <c r="P132" s="580"/>
      <c r="Q132" s="580"/>
      <c r="R132" s="580"/>
      <c r="S132" s="580"/>
      <c r="T132" s="580"/>
      <c r="U132" s="580"/>
      <c r="V132" s="580"/>
      <c r="W132" s="580"/>
      <c r="X132" s="580"/>
      <c r="Y132" s="580"/>
      <c r="Z132" s="580"/>
      <c r="AA132" s="580"/>
      <c r="AB132" s="580"/>
      <c r="AC132" s="580"/>
      <c r="AD132" s="580"/>
      <c r="AE132" s="580"/>
      <c r="AF132" s="58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431"/>
      <c r="G133" s="431"/>
      <c r="H133" s="431"/>
      <c r="I133" s="431"/>
      <c r="J133" s="431"/>
      <c r="K133" s="431"/>
      <c r="L133" s="431"/>
      <c r="M133" s="431"/>
      <c r="N133" s="431"/>
      <c r="O133" s="580"/>
      <c r="P133" s="580"/>
      <c r="Q133" s="580"/>
      <c r="R133" s="580"/>
      <c r="S133" s="580"/>
      <c r="T133" s="580"/>
      <c r="U133" s="580"/>
      <c r="V133" s="580"/>
      <c r="W133" s="580"/>
      <c r="X133" s="580"/>
      <c r="Y133" s="580"/>
      <c r="Z133" s="580"/>
      <c r="AA133" s="580"/>
      <c r="AB133" s="580"/>
      <c r="AC133" s="580"/>
      <c r="AD133" s="580"/>
      <c r="AE133" s="580"/>
      <c r="AF133" s="58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431"/>
      <c r="G134" s="431"/>
      <c r="H134" s="431"/>
      <c r="I134" s="431"/>
      <c r="J134" s="431"/>
      <c r="K134" s="431"/>
      <c r="L134" s="431"/>
      <c r="M134" s="431"/>
      <c r="N134" s="431"/>
      <c r="O134" s="580"/>
      <c r="P134" s="580"/>
      <c r="Q134" s="580"/>
      <c r="R134" s="580"/>
      <c r="S134" s="580"/>
      <c r="T134" s="580"/>
      <c r="U134" s="580"/>
      <c r="V134" s="580"/>
      <c r="W134" s="580"/>
      <c r="X134" s="580"/>
      <c r="Y134" s="580"/>
      <c r="Z134" s="580"/>
      <c r="AA134" s="580"/>
      <c r="AB134" s="580"/>
      <c r="AC134" s="580"/>
      <c r="AD134" s="580"/>
      <c r="AE134" s="580"/>
      <c r="AF134" s="58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431"/>
      <c r="G135" s="431"/>
      <c r="H135" s="431"/>
      <c r="I135" s="431"/>
      <c r="J135" s="431"/>
      <c r="K135" s="431"/>
      <c r="L135" s="431"/>
      <c r="M135" s="431"/>
      <c r="N135" s="431"/>
      <c r="O135" s="580"/>
      <c r="P135" s="580"/>
      <c r="Q135" s="580"/>
      <c r="R135" s="580"/>
      <c r="S135" s="580"/>
      <c r="T135" s="580"/>
      <c r="U135" s="580"/>
      <c r="V135" s="580"/>
      <c r="W135" s="580"/>
      <c r="X135" s="580"/>
      <c r="Y135" s="580"/>
      <c r="Z135" s="580"/>
      <c r="AA135" s="580"/>
      <c r="AB135" s="580"/>
      <c r="AC135" s="580"/>
      <c r="AD135" s="580"/>
      <c r="AE135" s="580"/>
      <c r="AF135" s="58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431"/>
      <c r="G136" s="431"/>
      <c r="H136" s="431"/>
      <c r="I136" s="431"/>
      <c r="J136" s="431"/>
      <c r="K136" s="431"/>
      <c r="L136" s="431"/>
      <c r="M136" s="431"/>
      <c r="N136" s="431"/>
      <c r="O136" s="580"/>
      <c r="P136" s="580"/>
      <c r="Q136" s="580"/>
      <c r="R136" s="580"/>
      <c r="S136" s="580"/>
      <c r="T136" s="580"/>
      <c r="U136" s="580"/>
      <c r="V136" s="580"/>
      <c r="W136" s="580"/>
      <c r="X136" s="580"/>
      <c r="Y136" s="580"/>
      <c r="Z136" s="580"/>
      <c r="AA136" s="580"/>
      <c r="AB136" s="580"/>
      <c r="AC136" s="580"/>
      <c r="AD136" s="580"/>
      <c r="AE136" s="580"/>
      <c r="AF136" s="58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431"/>
      <c r="G137" s="431"/>
      <c r="H137" s="431"/>
      <c r="I137" s="431"/>
      <c r="J137" s="431"/>
      <c r="K137" s="431"/>
      <c r="L137" s="431"/>
      <c r="M137" s="431"/>
      <c r="N137" s="431"/>
      <c r="O137" s="580"/>
      <c r="P137" s="580"/>
      <c r="Q137" s="580"/>
      <c r="R137" s="580"/>
      <c r="S137" s="580"/>
      <c r="T137" s="580"/>
      <c r="U137" s="580"/>
      <c r="V137" s="580"/>
      <c r="W137" s="580"/>
      <c r="X137" s="580"/>
      <c r="Y137" s="580"/>
      <c r="Z137" s="580"/>
      <c r="AA137" s="580"/>
      <c r="AB137" s="580"/>
      <c r="AC137" s="580"/>
      <c r="AD137" s="580"/>
      <c r="AE137" s="580"/>
      <c r="AF137" s="58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431"/>
      <c r="G138" s="431"/>
      <c r="H138" s="431"/>
      <c r="I138" s="431"/>
      <c r="J138" s="431"/>
      <c r="K138" s="431"/>
      <c r="L138" s="431"/>
      <c r="M138" s="431"/>
      <c r="N138" s="431"/>
      <c r="O138" s="580"/>
      <c r="P138" s="580"/>
      <c r="Q138" s="580"/>
      <c r="R138" s="580"/>
      <c r="S138" s="580"/>
      <c r="T138" s="580"/>
      <c r="U138" s="580"/>
      <c r="V138" s="580"/>
      <c r="W138" s="580"/>
      <c r="X138" s="580"/>
      <c r="Y138" s="580"/>
      <c r="Z138" s="580"/>
      <c r="AA138" s="580"/>
      <c r="AB138" s="580"/>
      <c r="AC138" s="580"/>
      <c r="AD138" s="580"/>
      <c r="AE138" s="580"/>
      <c r="AF138" s="58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431"/>
      <c r="G139" s="431"/>
      <c r="H139" s="431"/>
      <c r="I139" s="431"/>
      <c r="J139" s="431"/>
      <c r="K139" s="431"/>
      <c r="L139" s="431"/>
      <c r="M139" s="431"/>
      <c r="N139" s="431"/>
      <c r="O139" s="580"/>
      <c r="P139" s="580"/>
      <c r="Q139" s="580"/>
      <c r="R139" s="580"/>
      <c r="S139" s="580"/>
      <c r="T139" s="580"/>
      <c r="U139" s="580"/>
      <c r="V139" s="580"/>
      <c r="W139" s="580"/>
      <c r="X139" s="580"/>
      <c r="Y139" s="580"/>
      <c r="Z139" s="580"/>
      <c r="AA139" s="580"/>
      <c r="AB139" s="580"/>
      <c r="AC139" s="580"/>
      <c r="AD139" s="580"/>
      <c r="AE139" s="580"/>
      <c r="AF139" s="58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431"/>
      <c r="G140" s="431"/>
      <c r="H140" s="431"/>
      <c r="I140" s="431"/>
      <c r="J140" s="431"/>
      <c r="K140" s="431"/>
      <c r="L140" s="431"/>
      <c r="M140" s="431"/>
      <c r="N140" s="431"/>
      <c r="O140" s="580"/>
      <c r="P140" s="580"/>
      <c r="Q140" s="580"/>
      <c r="R140" s="580"/>
      <c r="S140" s="580"/>
      <c r="T140" s="580"/>
      <c r="U140" s="580"/>
      <c r="V140" s="580"/>
      <c r="W140" s="580"/>
      <c r="X140" s="580"/>
      <c r="Y140" s="580"/>
      <c r="Z140" s="580"/>
      <c r="AA140" s="580"/>
      <c r="AB140" s="580"/>
      <c r="AC140" s="580"/>
      <c r="AD140" s="580"/>
      <c r="AE140" s="580"/>
      <c r="AF140" s="58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431"/>
      <c r="G141" s="431"/>
      <c r="H141" s="431"/>
      <c r="I141" s="431"/>
      <c r="J141" s="431"/>
      <c r="K141" s="431"/>
      <c r="L141" s="431"/>
      <c r="M141" s="431"/>
      <c r="N141" s="431"/>
      <c r="O141" s="580"/>
      <c r="P141" s="580"/>
      <c r="Q141" s="580"/>
      <c r="R141" s="580"/>
      <c r="S141" s="580"/>
      <c r="T141" s="580"/>
      <c r="U141" s="580"/>
      <c r="V141" s="580"/>
      <c r="W141" s="580"/>
      <c r="X141" s="580"/>
      <c r="Y141" s="580"/>
      <c r="Z141" s="580"/>
      <c r="AA141" s="580"/>
      <c r="AB141" s="580"/>
      <c r="AC141" s="580"/>
      <c r="AD141" s="580"/>
      <c r="AE141" s="580"/>
      <c r="AF141" s="58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431"/>
      <c r="G142" s="431"/>
      <c r="H142" s="431"/>
      <c r="I142" s="431"/>
      <c r="J142" s="431"/>
      <c r="K142" s="431"/>
      <c r="L142" s="431"/>
      <c r="M142" s="431"/>
      <c r="N142" s="431"/>
      <c r="O142" s="580"/>
      <c r="P142" s="580"/>
      <c r="Q142" s="580"/>
      <c r="R142" s="580"/>
      <c r="S142" s="580"/>
      <c r="T142" s="580"/>
      <c r="U142" s="580"/>
      <c r="V142" s="580"/>
      <c r="W142" s="580"/>
      <c r="X142" s="580"/>
      <c r="Y142" s="580"/>
      <c r="Z142" s="580"/>
      <c r="AA142" s="580"/>
      <c r="AB142" s="580"/>
      <c r="AC142" s="580"/>
      <c r="AD142" s="580"/>
      <c r="AE142" s="580"/>
      <c r="AF142" s="58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431"/>
      <c r="G143" s="431"/>
      <c r="H143" s="431"/>
      <c r="I143" s="431"/>
      <c r="J143" s="431"/>
      <c r="K143" s="431"/>
      <c r="L143" s="431"/>
      <c r="M143" s="431"/>
      <c r="N143" s="431"/>
      <c r="O143" s="580"/>
      <c r="P143" s="580"/>
      <c r="Q143" s="580"/>
      <c r="R143" s="580"/>
      <c r="S143" s="580"/>
      <c r="T143" s="580"/>
      <c r="U143" s="580"/>
      <c r="V143" s="580"/>
      <c r="W143" s="580"/>
      <c r="X143" s="580"/>
      <c r="Y143" s="580"/>
      <c r="Z143" s="580"/>
      <c r="AA143" s="580"/>
      <c r="AB143" s="580"/>
      <c r="AC143" s="580"/>
      <c r="AD143" s="580"/>
      <c r="AE143" s="580"/>
      <c r="AF143" s="58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431"/>
      <c r="G144" s="431"/>
      <c r="H144" s="431"/>
      <c r="I144" s="431"/>
      <c r="J144" s="431"/>
      <c r="K144" s="431"/>
      <c r="L144" s="431"/>
      <c r="M144" s="431"/>
      <c r="N144" s="431"/>
      <c r="O144" s="580"/>
      <c r="P144" s="580"/>
      <c r="Q144" s="580"/>
      <c r="R144" s="580"/>
      <c r="S144" s="580"/>
      <c r="T144" s="580"/>
      <c r="U144" s="580"/>
      <c r="V144" s="580"/>
      <c r="W144" s="580"/>
      <c r="X144" s="580"/>
      <c r="Y144" s="580"/>
      <c r="Z144" s="580"/>
      <c r="AA144" s="580"/>
      <c r="AB144" s="580"/>
      <c r="AC144" s="580"/>
      <c r="AD144" s="580"/>
      <c r="AE144" s="580"/>
      <c r="AF144" s="58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431"/>
      <c r="G145" s="431"/>
      <c r="H145" s="431"/>
      <c r="I145" s="431"/>
      <c r="J145" s="431"/>
      <c r="K145" s="431"/>
      <c r="L145" s="431"/>
      <c r="M145" s="431"/>
      <c r="N145" s="431"/>
      <c r="O145" s="580"/>
      <c r="P145" s="580"/>
      <c r="Q145" s="580"/>
      <c r="R145" s="580"/>
      <c r="S145" s="580"/>
      <c r="T145" s="580"/>
      <c r="U145" s="580"/>
      <c r="V145" s="580"/>
      <c r="W145" s="580"/>
      <c r="X145" s="580"/>
      <c r="Y145" s="580"/>
      <c r="Z145" s="580"/>
      <c r="AA145" s="580"/>
      <c r="AB145" s="580"/>
      <c r="AC145" s="580"/>
      <c r="AD145" s="580"/>
      <c r="AE145" s="580"/>
      <c r="AF145" s="58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431"/>
      <c r="G146" s="431"/>
      <c r="H146" s="431"/>
      <c r="I146" s="431"/>
      <c r="J146" s="431"/>
      <c r="K146" s="431"/>
      <c r="L146" s="431"/>
      <c r="M146" s="431"/>
      <c r="N146" s="431"/>
      <c r="O146" s="580"/>
      <c r="P146" s="580"/>
      <c r="Q146" s="580"/>
      <c r="R146" s="580"/>
      <c r="S146" s="580"/>
      <c r="T146" s="580"/>
      <c r="U146" s="580"/>
      <c r="V146" s="580"/>
      <c r="W146" s="580"/>
      <c r="X146" s="580"/>
      <c r="Y146" s="580"/>
      <c r="Z146" s="580"/>
      <c r="AA146" s="580"/>
      <c r="AB146" s="580"/>
      <c r="AC146" s="580"/>
      <c r="AD146" s="580"/>
      <c r="AE146" s="580"/>
      <c r="AF146" s="580"/>
      <c r="AG146" s="130"/>
      <c r="AH146" s="130"/>
      <c r="AI146" s="130"/>
      <c r="AJ146" s="130"/>
      <c r="AK146" s="130"/>
      <c r="AL146" s="130"/>
      <c r="AM146" s="130"/>
      <c r="AN146" s="130"/>
      <c r="AO146" s="130"/>
      <c r="AP146" s="130"/>
      <c r="AQ146" s="130"/>
      <c r="AR146" s="130"/>
      <c r="AS146" s="130"/>
      <c r="AT146" s="130"/>
      <c r="AU146" s="130"/>
      <c r="AV146" s="130"/>
      <c r="AW146" s="130"/>
      <c r="AX146" s="130"/>
      <c r="AY146" s="130"/>
    </row>
  </sheetData>
  <mergeCells count="117">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0" min="6" style="582" width="8.7"/>
    <col collapsed="false" customWidth="true" hidden="false" outlineLevel="0" max="12" min="11" style="582" width="8.99"/>
    <col collapsed="false" customWidth="true" hidden="false" outlineLevel="0" max="16" min="13" style="582" width="8.7"/>
    <col collapsed="false" customWidth="false" hidden="false" outlineLevel="0" max="257" min="17" style="51" width="11.42"/>
  </cols>
  <sheetData>
    <row r="1" s="55" customFormat="true" ht="15" hidden="false" customHeight="true" outlineLevel="0" collapsed="false">
      <c r="A1" s="583" t="s">
        <v>24</v>
      </c>
      <c r="B1" s="583"/>
      <c r="C1" s="583"/>
      <c r="D1" s="583"/>
      <c r="E1" s="583"/>
      <c r="F1" s="583"/>
      <c r="G1" s="583"/>
      <c r="H1" s="583"/>
      <c r="I1" s="583"/>
      <c r="J1" s="583"/>
      <c r="K1" s="583"/>
      <c r="L1" s="583"/>
      <c r="M1" s="583"/>
      <c r="N1" s="583"/>
      <c r="O1" s="583"/>
      <c r="P1" s="583"/>
    </row>
    <row r="2" s="200" customFormat="true" ht="15" hidden="false" customHeight="true" outlineLevel="0" collapsed="false">
      <c r="A2" s="56" t="s">
        <v>63</v>
      </c>
      <c r="B2" s="56"/>
      <c r="C2" s="56"/>
      <c r="D2" s="56"/>
      <c r="E2" s="56"/>
      <c r="F2" s="56"/>
      <c r="G2" s="56"/>
      <c r="H2" s="56"/>
      <c r="I2" s="56"/>
      <c r="J2" s="56"/>
      <c r="K2" s="56"/>
      <c r="L2" s="56"/>
      <c r="M2" s="56"/>
      <c r="N2" s="56"/>
      <c r="O2" s="56"/>
      <c r="P2" s="56"/>
    </row>
    <row r="3" s="202" customFormat="true" ht="12.75" hidden="false" customHeight="true" outlineLevel="0" collapsed="false">
      <c r="A3" s="284" t="s">
        <v>64</v>
      </c>
      <c r="B3" s="284"/>
      <c r="C3" s="284"/>
      <c r="D3" s="284"/>
      <c r="E3" s="284"/>
      <c r="F3" s="284"/>
      <c r="G3" s="284"/>
      <c r="H3" s="284"/>
      <c r="I3" s="284"/>
      <c r="J3" s="284"/>
      <c r="K3" s="284"/>
      <c r="L3" s="284"/>
      <c r="M3" s="284"/>
      <c r="N3" s="284"/>
      <c r="O3" s="284"/>
      <c r="P3" s="284"/>
    </row>
    <row r="4" s="205" customFormat="true" ht="12.75" hidden="false" customHeight="false" outlineLevel="0" collapsed="false">
      <c r="A4" s="203"/>
      <c r="B4" s="203"/>
      <c r="C4" s="203"/>
      <c r="D4" s="203"/>
      <c r="E4" s="203"/>
      <c r="F4" s="584"/>
      <c r="G4" s="584"/>
      <c r="H4" s="584"/>
      <c r="I4" s="584"/>
      <c r="J4" s="584"/>
      <c r="K4" s="584"/>
      <c r="L4" s="584"/>
      <c r="M4" s="584"/>
      <c r="N4" s="584"/>
      <c r="O4" s="584"/>
      <c r="P4" s="584"/>
    </row>
    <row r="5" s="206" customFormat="true" ht="21" hidden="false" customHeight="true" outlineLevel="0" collapsed="false">
      <c r="A5" s="42" t="s">
        <v>90</v>
      </c>
      <c r="B5" s="43"/>
      <c r="C5" s="43"/>
      <c r="D5" s="43"/>
      <c r="F5" s="585"/>
      <c r="G5" s="585"/>
      <c r="H5" s="585"/>
      <c r="I5" s="585"/>
      <c r="J5" s="585"/>
      <c r="K5" s="585"/>
      <c r="L5" s="585"/>
      <c r="M5" s="585"/>
      <c r="N5" s="585"/>
      <c r="O5" s="585"/>
      <c r="P5" s="585"/>
    </row>
    <row r="6" s="66" customFormat="true" ht="12.75" hidden="false" customHeight="true" outlineLevel="0" collapsed="false">
      <c r="A6" s="207"/>
      <c r="B6" s="510"/>
      <c r="C6" s="409"/>
      <c r="D6" s="409"/>
      <c r="E6" s="409"/>
      <c r="F6" s="586" t="s">
        <v>229</v>
      </c>
      <c r="G6" s="586"/>
      <c r="H6" s="586"/>
      <c r="I6" s="587" t="s">
        <v>763</v>
      </c>
      <c r="J6" s="587"/>
      <c r="K6" s="587" t="s">
        <v>764</v>
      </c>
      <c r="L6" s="587"/>
      <c r="M6" s="588" t="s">
        <v>765</v>
      </c>
      <c r="N6" s="588"/>
      <c r="O6" s="588"/>
      <c r="P6" s="588"/>
    </row>
    <row r="7" s="66" customFormat="true" ht="12.75" hidden="false" customHeight="true" outlineLevel="0" collapsed="false">
      <c r="A7" s="330"/>
      <c r="B7" s="67"/>
      <c r="C7" s="90"/>
      <c r="D7" s="90"/>
      <c r="E7" s="90"/>
      <c r="F7" s="589" t="s">
        <v>233</v>
      </c>
      <c r="G7" s="589"/>
      <c r="H7" s="589"/>
      <c r="I7" s="590" t="s">
        <v>766</v>
      </c>
      <c r="J7" s="590"/>
      <c r="K7" s="590" t="s">
        <v>767</v>
      </c>
      <c r="L7" s="590"/>
      <c r="M7" s="587" t="s">
        <v>768</v>
      </c>
      <c r="N7" s="587"/>
      <c r="O7" s="587" t="s">
        <v>769</v>
      </c>
      <c r="P7" s="587"/>
    </row>
    <row r="8" s="66" customFormat="true" ht="12.75" hidden="false" customHeight="true" outlineLevel="0" collapsed="false">
      <c r="A8" s="211"/>
      <c r="B8" s="82"/>
      <c r="C8" s="138"/>
      <c r="D8" s="138"/>
      <c r="E8" s="138"/>
      <c r="F8" s="591"/>
      <c r="G8" s="589" t="s">
        <v>755</v>
      </c>
      <c r="H8" s="589"/>
      <c r="I8" s="592" t="s">
        <v>757</v>
      </c>
      <c r="J8" s="592"/>
      <c r="K8" s="592" t="s">
        <v>770</v>
      </c>
      <c r="L8" s="592"/>
      <c r="M8" s="592" t="s">
        <v>770</v>
      </c>
      <c r="N8" s="592"/>
      <c r="O8" s="592" t="s">
        <v>771</v>
      </c>
      <c r="P8" s="592"/>
    </row>
    <row r="9" s="66" customFormat="true" ht="12.75" hidden="false" customHeight="true" outlineLevel="0" collapsed="false">
      <c r="A9" s="211" t="s">
        <v>231</v>
      </c>
      <c r="B9" s="82" t="s">
        <v>232</v>
      </c>
      <c r="C9" s="82"/>
      <c r="D9" s="82"/>
      <c r="E9" s="82"/>
      <c r="F9" s="591"/>
      <c r="G9" s="587" t="s">
        <v>763</v>
      </c>
      <c r="H9" s="587" t="s">
        <v>772</v>
      </c>
      <c r="I9" s="590"/>
      <c r="J9" s="592" t="s">
        <v>181</v>
      </c>
      <c r="K9" s="587"/>
      <c r="L9" s="588" t="s">
        <v>181</v>
      </c>
      <c r="M9" s="587"/>
      <c r="N9" s="588" t="s">
        <v>181</v>
      </c>
      <c r="O9" s="587"/>
      <c r="P9" s="588" t="s">
        <v>181</v>
      </c>
    </row>
    <row r="10" s="66" customFormat="true" ht="12.75" hidden="false" customHeight="true" outlineLevel="0" collapsed="false">
      <c r="A10" s="211" t="s">
        <v>238</v>
      </c>
      <c r="B10" s="82" t="s">
        <v>239</v>
      </c>
      <c r="C10" s="82"/>
      <c r="D10" s="82"/>
      <c r="E10" s="82"/>
      <c r="F10" s="590" t="s">
        <v>118</v>
      </c>
      <c r="G10" s="590" t="s">
        <v>773</v>
      </c>
      <c r="H10" s="590" t="s">
        <v>774</v>
      </c>
      <c r="I10" s="590" t="s">
        <v>244</v>
      </c>
      <c r="J10" s="587" t="s">
        <v>775</v>
      </c>
      <c r="K10" s="590" t="s">
        <v>244</v>
      </c>
      <c r="L10" s="587" t="s">
        <v>775</v>
      </c>
      <c r="M10" s="590" t="s">
        <v>244</v>
      </c>
      <c r="N10" s="587" t="s">
        <v>775</v>
      </c>
      <c r="O10" s="590" t="s">
        <v>244</v>
      </c>
      <c r="P10" s="587" t="s">
        <v>775</v>
      </c>
    </row>
    <row r="11" s="66" customFormat="true" ht="12.75" hidden="false" customHeight="true" outlineLevel="0" collapsed="false">
      <c r="A11" s="211"/>
      <c r="B11" s="82"/>
      <c r="C11" s="138"/>
      <c r="D11" s="138"/>
      <c r="E11" s="138"/>
      <c r="F11" s="591"/>
      <c r="G11" s="590" t="s">
        <v>776</v>
      </c>
      <c r="H11" s="590" t="s">
        <v>412</v>
      </c>
      <c r="I11" s="590" t="s">
        <v>246</v>
      </c>
      <c r="J11" s="590" t="s">
        <v>412</v>
      </c>
      <c r="K11" s="590" t="s">
        <v>246</v>
      </c>
      <c r="L11" s="590" t="s">
        <v>412</v>
      </c>
      <c r="M11" s="590" t="s">
        <v>246</v>
      </c>
      <c r="N11" s="590" t="s">
        <v>412</v>
      </c>
      <c r="O11" s="590" t="s">
        <v>246</v>
      </c>
      <c r="P11" s="590" t="s">
        <v>412</v>
      </c>
    </row>
    <row r="12" s="66" customFormat="true" ht="12.75" hidden="false" customHeight="true" outlineLevel="0" collapsed="false">
      <c r="A12" s="211"/>
      <c r="B12" s="82"/>
      <c r="C12" s="138"/>
      <c r="D12" s="138"/>
      <c r="E12" s="138"/>
      <c r="F12" s="593"/>
      <c r="G12" s="592" t="s">
        <v>757</v>
      </c>
      <c r="H12" s="592" t="s">
        <v>738</v>
      </c>
      <c r="I12" s="592"/>
      <c r="J12" s="592" t="s">
        <v>738</v>
      </c>
      <c r="K12" s="592"/>
      <c r="L12" s="592" t="s">
        <v>738</v>
      </c>
      <c r="M12" s="592"/>
      <c r="N12" s="592" t="s">
        <v>738</v>
      </c>
      <c r="O12" s="592"/>
      <c r="P12" s="592" t="s">
        <v>738</v>
      </c>
    </row>
    <row r="13" s="66" customFormat="true" ht="12.75" hidden="false" customHeight="true" outlineLevel="0" collapsed="false">
      <c r="A13" s="89"/>
      <c r="B13" s="220"/>
      <c r="C13" s="221"/>
      <c r="D13" s="221"/>
      <c r="E13" s="222"/>
      <c r="F13" s="588" t="s">
        <v>186</v>
      </c>
      <c r="G13" s="588"/>
      <c r="H13" s="588"/>
      <c r="I13" s="588"/>
      <c r="J13" s="588"/>
      <c r="K13" s="588"/>
      <c r="L13" s="588"/>
      <c r="M13" s="588"/>
      <c r="N13" s="588"/>
      <c r="O13" s="588"/>
      <c r="P13" s="588"/>
    </row>
    <row r="14" customFormat="false" ht="4.5" hidden="false" customHeight="true" outlineLevel="0" collapsed="false">
      <c r="A14" s="223"/>
      <c r="B14" s="224"/>
      <c r="C14" s="225"/>
      <c r="D14" s="225"/>
      <c r="E14" s="226"/>
      <c r="F14" s="594"/>
      <c r="G14" s="595"/>
      <c r="H14" s="595"/>
      <c r="I14" s="595"/>
      <c r="J14" s="595"/>
      <c r="K14" s="595"/>
      <c r="L14" s="595"/>
      <c r="M14" s="595"/>
      <c r="N14" s="595"/>
      <c r="O14" s="595"/>
      <c r="P14" s="596"/>
      <c r="Q14" s="317"/>
      <c r="R14" s="317"/>
      <c r="S14" s="317"/>
      <c r="T14" s="317"/>
      <c r="U14" s="317"/>
      <c r="V14" s="317"/>
      <c r="W14" s="317"/>
      <c r="X14" s="317"/>
      <c r="Y14" s="317"/>
      <c r="Z14" s="317"/>
      <c r="AA14" s="317"/>
      <c r="AB14" s="317"/>
      <c r="AC14" s="317"/>
      <c r="AD14" s="317"/>
      <c r="AE14" s="317"/>
    </row>
    <row r="15" s="107" customFormat="true" ht="15" hidden="false" customHeight="true" outlineLevel="0" collapsed="false">
      <c r="A15" s="227" t="n">
        <v>1</v>
      </c>
      <c r="B15" s="228" t="s">
        <v>247</v>
      </c>
      <c r="C15" s="228"/>
      <c r="D15" s="228"/>
      <c r="E15" s="228"/>
      <c r="F15" s="564" t="n">
        <v>2087</v>
      </c>
      <c r="G15" s="565" t="n">
        <v>1286</v>
      </c>
      <c r="H15" s="565" t="n">
        <v>445</v>
      </c>
      <c r="I15" s="565" t="n">
        <v>23357</v>
      </c>
      <c r="J15" s="565" t="n">
        <v>7274</v>
      </c>
      <c r="K15" s="565" t="n">
        <v>6944587</v>
      </c>
      <c r="L15" s="565" t="n">
        <v>2125338</v>
      </c>
      <c r="M15" s="565" t="n">
        <v>2002059</v>
      </c>
      <c r="N15" s="565" t="n">
        <v>579028</v>
      </c>
      <c r="O15" s="565" t="n">
        <v>337596</v>
      </c>
      <c r="P15" s="568" t="n">
        <v>126971</v>
      </c>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550"/>
      <c r="G16" s="551"/>
      <c r="H16" s="551"/>
      <c r="I16" s="551"/>
      <c r="J16" s="551"/>
      <c r="K16" s="551"/>
      <c r="L16" s="551"/>
      <c r="M16" s="551"/>
      <c r="N16" s="551"/>
      <c r="O16" s="551"/>
      <c r="P16" s="569"/>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550" t="n">
        <v>407</v>
      </c>
      <c r="G17" s="551" t="n">
        <v>22</v>
      </c>
      <c r="H17" s="551" t="n">
        <v>3</v>
      </c>
      <c r="I17" s="551" t="n">
        <v>101</v>
      </c>
      <c r="J17" s="551" t="n">
        <v>25</v>
      </c>
      <c r="K17" s="551" t="n">
        <v>17982</v>
      </c>
      <c r="L17" s="551" t="n">
        <v>3514</v>
      </c>
      <c r="M17" s="551" t="n">
        <v>3115</v>
      </c>
      <c r="N17" s="551" t="n">
        <v>1461</v>
      </c>
      <c r="O17" s="551" t="n">
        <v>947</v>
      </c>
      <c r="P17" s="569" t="n">
        <v>680</v>
      </c>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550" t="n">
        <v>264</v>
      </c>
      <c r="G18" s="551" t="n">
        <v>77</v>
      </c>
      <c r="H18" s="551" t="n">
        <v>14</v>
      </c>
      <c r="I18" s="551" t="n">
        <v>511</v>
      </c>
      <c r="J18" s="551" t="n">
        <v>147</v>
      </c>
      <c r="K18" s="551" t="n">
        <v>139251</v>
      </c>
      <c r="L18" s="551" t="n">
        <v>44526</v>
      </c>
      <c r="M18" s="551" t="n">
        <v>38335</v>
      </c>
      <c r="N18" s="551" t="n">
        <v>9320</v>
      </c>
      <c r="O18" s="551" t="n">
        <v>3722</v>
      </c>
      <c r="P18" s="569" t="n">
        <v>2014</v>
      </c>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550" t="n">
        <v>302</v>
      </c>
      <c r="G19" s="551" t="n">
        <v>185</v>
      </c>
      <c r="H19" s="551" t="n">
        <v>24</v>
      </c>
      <c r="I19" s="551" t="n">
        <v>1193</v>
      </c>
      <c r="J19" s="551" t="n">
        <v>219</v>
      </c>
      <c r="K19" s="551" t="n">
        <v>338439</v>
      </c>
      <c r="L19" s="551" t="n">
        <v>64304</v>
      </c>
      <c r="M19" s="551" t="n">
        <v>132331</v>
      </c>
      <c r="N19" s="551" t="n">
        <v>21512</v>
      </c>
      <c r="O19" s="551" t="n">
        <v>14298</v>
      </c>
      <c r="P19" s="569" t="n">
        <v>4929</v>
      </c>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550" t="n">
        <v>208</v>
      </c>
      <c r="G20" s="551" t="n">
        <v>175</v>
      </c>
      <c r="H20" s="551" t="n">
        <v>43</v>
      </c>
      <c r="I20" s="551" t="n">
        <v>1493</v>
      </c>
      <c r="J20" s="551" t="n">
        <v>303</v>
      </c>
      <c r="K20" s="551" t="n">
        <v>433743</v>
      </c>
      <c r="L20" s="551" t="n">
        <v>83002</v>
      </c>
      <c r="M20" s="551" t="n">
        <v>161810</v>
      </c>
      <c r="N20" s="551" t="n">
        <v>26187</v>
      </c>
      <c r="O20" s="551" t="n">
        <v>23632</v>
      </c>
      <c r="P20" s="569" t="n">
        <v>3141</v>
      </c>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550" t="n">
        <v>326</v>
      </c>
      <c r="G21" s="551" t="n">
        <v>281</v>
      </c>
      <c r="H21" s="551" t="n">
        <v>83</v>
      </c>
      <c r="I21" s="551" t="n">
        <v>2813</v>
      </c>
      <c r="J21" s="551" t="n">
        <v>817</v>
      </c>
      <c r="K21" s="551" t="n">
        <v>804496</v>
      </c>
      <c r="L21" s="551" t="n">
        <v>226943</v>
      </c>
      <c r="M21" s="551" t="n">
        <v>293887</v>
      </c>
      <c r="N21" s="551" t="n">
        <v>75541</v>
      </c>
      <c r="O21" s="551" t="n">
        <v>38706</v>
      </c>
      <c r="P21" s="569" t="n">
        <v>9972</v>
      </c>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550" t="n">
        <v>203</v>
      </c>
      <c r="G22" s="551" t="n">
        <v>188</v>
      </c>
      <c r="H22" s="551" t="n">
        <v>65</v>
      </c>
      <c r="I22" s="551" t="n">
        <v>2699</v>
      </c>
      <c r="J22" s="551" t="n">
        <v>879</v>
      </c>
      <c r="K22" s="551" t="n">
        <v>793319</v>
      </c>
      <c r="L22" s="551" t="n">
        <v>249487</v>
      </c>
      <c r="M22" s="551" t="n">
        <v>264581</v>
      </c>
      <c r="N22" s="551" t="n">
        <v>79213</v>
      </c>
      <c r="O22" s="551" t="n">
        <v>39042</v>
      </c>
      <c r="P22" s="569" t="n">
        <v>13803</v>
      </c>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550" t="n">
        <v>131</v>
      </c>
      <c r="G23" s="551" t="n">
        <v>116</v>
      </c>
      <c r="H23" s="551" t="n">
        <v>56</v>
      </c>
      <c r="I23" s="551" t="n">
        <v>2231</v>
      </c>
      <c r="J23" s="551" t="n">
        <v>933</v>
      </c>
      <c r="K23" s="551" t="n">
        <v>664246</v>
      </c>
      <c r="L23" s="551" t="n">
        <v>278888</v>
      </c>
      <c r="M23" s="551" t="n">
        <v>207049</v>
      </c>
      <c r="N23" s="551" t="n">
        <v>79226</v>
      </c>
      <c r="O23" s="551" t="n">
        <v>33225</v>
      </c>
      <c r="P23" s="569" t="n">
        <v>13757</v>
      </c>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550" t="n">
        <v>96</v>
      </c>
      <c r="G24" s="551" t="n">
        <v>93</v>
      </c>
      <c r="H24" s="551" t="n">
        <v>51</v>
      </c>
      <c r="I24" s="551" t="n">
        <v>2596</v>
      </c>
      <c r="J24" s="551" t="n">
        <v>904</v>
      </c>
      <c r="K24" s="551" t="n">
        <v>780517</v>
      </c>
      <c r="L24" s="551" t="n">
        <v>261437</v>
      </c>
      <c r="M24" s="551" t="n">
        <v>206553</v>
      </c>
      <c r="N24" s="551" t="n">
        <v>66164</v>
      </c>
      <c r="O24" s="551" t="n">
        <v>41460</v>
      </c>
      <c r="P24" s="569" t="n">
        <v>15687</v>
      </c>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550" t="n">
        <v>64</v>
      </c>
      <c r="G25" s="551" t="n">
        <v>63</v>
      </c>
      <c r="H25" s="551" t="n">
        <v>40</v>
      </c>
      <c r="I25" s="551" t="n">
        <v>2337</v>
      </c>
      <c r="J25" s="551" t="n">
        <v>835</v>
      </c>
      <c r="K25" s="551" t="n">
        <v>712302</v>
      </c>
      <c r="L25" s="551" t="n">
        <v>237157</v>
      </c>
      <c r="M25" s="551" t="n">
        <v>188638</v>
      </c>
      <c r="N25" s="551" t="n">
        <v>59189</v>
      </c>
      <c r="O25" s="551" t="n">
        <v>30869</v>
      </c>
      <c r="P25" s="569" t="n">
        <v>14213</v>
      </c>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550" t="n">
        <v>86</v>
      </c>
      <c r="G26" s="551" t="n">
        <v>86</v>
      </c>
      <c r="H26" s="551" t="n">
        <v>66</v>
      </c>
      <c r="I26" s="551" t="n">
        <v>7383</v>
      </c>
      <c r="J26" s="551" t="n">
        <v>2212</v>
      </c>
      <c r="K26" s="551" t="n">
        <v>2260292</v>
      </c>
      <c r="L26" s="551" t="n">
        <v>676080</v>
      </c>
      <c r="M26" s="551" t="n">
        <v>505760</v>
      </c>
      <c r="N26" s="551" t="n">
        <v>161215</v>
      </c>
      <c r="O26" s="551" t="n">
        <v>111695</v>
      </c>
      <c r="P26" s="569" t="n">
        <v>48775</v>
      </c>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550"/>
      <c r="G27" s="551"/>
      <c r="H27" s="551"/>
      <c r="I27" s="551"/>
      <c r="J27" s="551"/>
      <c r="K27" s="551"/>
      <c r="L27" s="551"/>
      <c r="M27" s="551"/>
      <c r="N27" s="551"/>
      <c r="O27" s="551"/>
      <c r="P27" s="569"/>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545" t="n">
        <v>677</v>
      </c>
      <c r="G28" s="546" t="n">
        <v>526</v>
      </c>
      <c r="H28" s="546" t="n">
        <v>227</v>
      </c>
      <c r="I28" s="546" t="n">
        <v>12942</v>
      </c>
      <c r="J28" s="546" t="n">
        <v>4130</v>
      </c>
      <c r="K28" s="546" t="n">
        <v>3895551</v>
      </c>
      <c r="L28" s="546" t="n">
        <v>1248435</v>
      </c>
      <c r="M28" s="546" t="n">
        <v>1039968</v>
      </c>
      <c r="N28" s="546" t="n">
        <v>330609</v>
      </c>
      <c r="O28" s="546" t="n">
        <v>188409</v>
      </c>
      <c r="P28" s="570" t="n">
        <v>76122</v>
      </c>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550" t="n">
        <v>380</v>
      </c>
      <c r="G29" s="551" t="n">
        <v>313</v>
      </c>
      <c r="H29" s="551" t="n">
        <v>139</v>
      </c>
      <c r="I29" s="551" t="n">
        <v>6317</v>
      </c>
      <c r="J29" s="551" t="n">
        <v>2375</v>
      </c>
      <c r="K29" s="551" t="n">
        <v>1877880</v>
      </c>
      <c r="L29" s="551" t="n">
        <v>707327</v>
      </c>
      <c r="M29" s="551" t="n">
        <v>535047</v>
      </c>
      <c r="N29" s="551" t="n">
        <v>191084</v>
      </c>
      <c r="O29" s="551" t="n">
        <v>95178</v>
      </c>
      <c r="P29" s="569" t="n">
        <v>39133</v>
      </c>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550" t="n">
        <v>297</v>
      </c>
      <c r="G30" s="551" t="n">
        <v>213</v>
      </c>
      <c r="H30" s="551" t="n">
        <v>88</v>
      </c>
      <c r="I30" s="551" t="n">
        <v>6625</v>
      </c>
      <c r="J30" s="551" t="n">
        <v>1755</v>
      </c>
      <c r="K30" s="551" t="n">
        <v>2017671</v>
      </c>
      <c r="L30" s="551" t="n">
        <v>541108</v>
      </c>
      <c r="M30" s="551" t="n">
        <v>504921</v>
      </c>
      <c r="N30" s="551" t="n">
        <v>139525</v>
      </c>
      <c r="O30" s="551" t="n">
        <v>93231</v>
      </c>
      <c r="P30" s="569" t="n">
        <v>36989</v>
      </c>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550" t="n">
        <v>161</v>
      </c>
      <c r="G31" s="551" t="n">
        <v>111</v>
      </c>
      <c r="H31" s="551" t="n">
        <v>48</v>
      </c>
      <c r="I31" s="551" t="n">
        <v>2696</v>
      </c>
      <c r="J31" s="551" t="n">
        <v>973</v>
      </c>
      <c r="K31" s="551" t="n">
        <v>812350</v>
      </c>
      <c r="L31" s="551" t="n">
        <v>288950</v>
      </c>
      <c r="M31" s="551" t="n">
        <v>212588</v>
      </c>
      <c r="N31" s="551" t="n">
        <v>74174</v>
      </c>
      <c r="O31" s="551" t="n">
        <v>42799</v>
      </c>
      <c r="P31" s="569" t="n">
        <v>18565</v>
      </c>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550" t="n">
        <v>136</v>
      </c>
      <c r="G32" s="551" t="n">
        <v>102</v>
      </c>
      <c r="H32" s="551" t="n">
        <v>40</v>
      </c>
      <c r="I32" s="551" t="n">
        <v>3929</v>
      </c>
      <c r="J32" s="551" t="n">
        <v>782</v>
      </c>
      <c r="K32" s="551" t="n">
        <v>1205321</v>
      </c>
      <c r="L32" s="551" t="n">
        <v>252158</v>
      </c>
      <c r="M32" s="551" t="n">
        <v>292333</v>
      </c>
      <c r="N32" s="551" t="n">
        <v>65351</v>
      </c>
      <c r="O32" s="551" t="n">
        <v>50432</v>
      </c>
      <c r="P32" s="569" t="n">
        <v>18424</v>
      </c>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545" t="n">
        <v>790</v>
      </c>
      <c r="G33" s="546" t="n">
        <v>547</v>
      </c>
      <c r="H33" s="546" t="n">
        <v>137</v>
      </c>
      <c r="I33" s="546" t="n">
        <v>6905</v>
      </c>
      <c r="J33" s="546" t="n">
        <v>1740</v>
      </c>
      <c r="K33" s="546" t="n">
        <v>2020471</v>
      </c>
      <c r="L33" s="546" t="n">
        <v>486683</v>
      </c>
      <c r="M33" s="546" t="n">
        <v>681634</v>
      </c>
      <c r="N33" s="546" t="n">
        <v>152820</v>
      </c>
      <c r="O33" s="546" t="n">
        <v>98593</v>
      </c>
      <c r="P33" s="570" t="n">
        <v>27953</v>
      </c>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545" t="n">
        <v>620</v>
      </c>
      <c r="G34" s="546" t="n">
        <v>213</v>
      </c>
      <c r="H34" s="546" t="n">
        <v>81</v>
      </c>
      <c r="I34" s="546" t="n">
        <v>3510</v>
      </c>
      <c r="J34" s="546" t="n">
        <v>1404</v>
      </c>
      <c r="K34" s="546" t="n">
        <v>1028565</v>
      </c>
      <c r="L34" s="546" t="n">
        <v>390220</v>
      </c>
      <c r="M34" s="546" t="n">
        <v>280457</v>
      </c>
      <c r="N34" s="546" t="n">
        <v>95599</v>
      </c>
      <c r="O34" s="546" t="n">
        <v>50594</v>
      </c>
      <c r="P34" s="570" t="n">
        <v>22896</v>
      </c>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550"/>
      <c r="G35" s="551"/>
      <c r="H35" s="551"/>
      <c r="I35" s="551"/>
      <c r="J35" s="551"/>
      <c r="K35" s="551"/>
      <c r="L35" s="551"/>
      <c r="M35" s="551"/>
      <c r="N35" s="551"/>
      <c r="O35" s="551"/>
      <c r="P35" s="569"/>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564" t="n">
        <v>1791</v>
      </c>
      <c r="G36" s="565" t="n">
        <v>1271</v>
      </c>
      <c r="H36" s="565" t="n">
        <v>445</v>
      </c>
      <c r="I36" s="565" t="n">
        <v>23260</v>
      </c>
      <c r="J36" s="565" t="n">
        <v>7274</v>
      </c>
      <c r="K36" s="565" t="n">
        <v>6918018</v>
      </c>
      <c r="L36" s="565" t="n">
        <v>2125338</v>
      </c>
      <c r="M36" s="565" t="n">
        <v>1996996</v>
      </c>
      <c r="N36" s="565" t="n">
        <v>579028</v>
      </c>
      <c r="O36" s="565" t="n">
        <v>337419</v>
      </c>
      <c r="P36" s="568" t="n">
        <v>126971</v>
      </c>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550"/>
      <c r="G37" s="551"/>
      <c r="H37" s="551"/>
      <c r="I37" s="551"/>
      <c r="J37" s="551"/>
      <c r="K37" s="551"/>
      <c r="L37" s="551"/>
      <c r="M37" s="551"/>
      <c r="N37" s="551"/>
      <c r="O37" s="551"/>
      <c r="P37" s="569"/>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550" t="n">
        <v>297</v>
      </c>
      <c r="G38" s="551" t="n">
        <v>22</v>
      </c>
      <c r="H38" s="551" t="n">
        <v>3</v>
      </c>
      <c r="I38" s="551" t="n">
        <v>101</v>
      </c>
      <c r="J38" s="551" t="n">
        <v>25</v>
      </c>
      <c r="K38" s="551" t="n">
        <v>17982</v>
      </c>
      <c r="L38" s="551" t="n">
        <v>3514</v>
      </c>
      <c r="M38" s="551" t="n">
        <v>3115</v>
      </c>
      <c r="N38" s="551" t="n">
        <v>1461</v>
      </c>
      <c r="O38" s="551" t="n">
        <v>947</v>
      </c>
      <c r="P38" s="569" t="n">
        <v>680</v>
      </c>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550" t="n">
        <v>217</v>
      </c>
      <c r="G39" s="551" t="n">
        <v>75</v>
      </c>
      <c r="H39" s="551" t="n">
        <v>14</v>
      </c>
      <c r="I39" s="551" t="n">
        <v>506</v>
      </c>
      <c r="J39" s="551" t="n">
        <v>147</v>
      </c>
      <c r="K39" s="551" t="n">
        <v>139053</v>
      </c>
      <c r="L39" s="551" t="n">
        <v>44526</v>
      </c>
      <c r="M39" s="551" t="n">
        <v>38276</v>
      </c>
      <c r="N39" s="551" t="n">
        <v>9320</v>
      </c>
      <c r="O39" s="551" t="n">
        <v>3722</v>
      </c>
      <c r="P39" s="569" t="n">
        <v>2014</v>
      </c>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550" t="n">
        <v>258</v>
      </c>
      <c r="G40" s="551" t="n">
        <v>185</v>
      </c>
      <c r="H40" s="551" t="n">
        <v>24</v>
      </c>
      <c r="I40" s="551" t="n">
        <v>1193</v>
      </c>
      <c r="J40" s="551" t="n">
        <v>219</v>
      </c>
      <c r="K40" s="551" t="n">
        <v>338439</v>
      </c>
      <c r="L40" s="551" t="n">
        <v>64304</v>
      </c>
      <c r="M40" s="551" t="n">
        <v>132331</v>
      </c>
      <c r="N40" s="551" t="n">
        <v>21512</v>
      </c>
      <c r="O40" s="551" t="n">
        <v>14298</v>
      </c>
      <c r="P40" s="569" t="n">
        <v>4929</v>
      </c>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550" t="n">
        <v>186</v>
      </c>
      <c r="G41" s="551" t="n">
        <v>173</v>
      </c>
      <c r="H41" s="551" t="n">
        <v>43</v>
      </c>
      <c r="I41" s="551" t="n">
        <v>1479</v>
      </c>
      <c r="J41" s="551" t="n">
        <v>303</v>
      </c>
      <c r="K41" s="551" t="n">
        <v>429636</v>
      </c>
      <c r="L41" s="551" t="n">
        <v>83002</v>
      </c>
      <c r="M41" s="551" t="n">
        <v>161108</v>
      </c>
      <c r="N41" s="551" t="n">
        <v>26187</v>
      </c>
      <c r="O41" s="551" t="n">
        <v>23626</v>
      </c>
      <c r="P41" s="569" t="n">
        <v>3141</v>
      </c>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550" t="n">
        <v>290</v>
      </c>
      <c r="G42" s="551" t="n">
        <v>278</v>
      </c>
      <c r="H42" s="551" t="n">
        <v>83</v>
      </c>
      <c r="I42" s="551" t="n">
        <v>2789</v>
      </c>
      <c r="J42" s="551" t="n">
        <v>817</v>
      </c>
      <c r="K42" s="551" t="n">
        <v>797107</v>
      </c>
      <c r="L42" s="551" t="n">
        <v>226943</v>
      </c>
      <c r="M42" s="551" t="n">
        <v>292344</v>
      </c>
      <c r="N42" s="551" t="n">
        <v>75541</v>
      </c>
      <c r="O42" s="551" t="n">
        <v>38668</v>
      </c>
      <c r="P42" s="569" t="n">
        <v>9972</v>
      </c>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550" t="n">
        <v>185</v>
      </c>
      <c r="G43" s="551" t="n">
        <v>184</v>
      </c>
      <c r="H43" s="551" t="n">
        <v>65</v>
      </c>
      <c r="I43" s="551" t="n">
        <v>2673</v>
      </c>
      <c r="J43" s="551" t="n">
        <v>879</v>
      </c>
      <c r="K43" s="551" t="n">
        <v>786651</v>
      </c>
      <c r="L43" s="551" t="n">
        <v>249487</v>
      </c>
      <c r="M43" s="551" t="n">
        <v>263333</v>
      </c>
      <c r="N43" s="551" t="n">
        <v>79213</v>
      </c>
      <c r="O43" s="551" t="n">
        <v>39002</v>
      </c>
      <c r="P43" s="569" t="n">
        <v>13803</v>
      </c>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550" t="n">
        <v>118</v>
      </c>
      <c r="G44" s="551" t="n">
        <v>114</v>
      </c>
      <c r="H44" s="551" t="n">
        <v>56</v>
      </c>
      <c r="I44" s="551" t="n">
        <v>2218</v>
      </c>
      <c r="J44" s="551" t="n">
        <v>933</v>
      </c>
      <c r="K44" s="551" t="n">
        <v>662096</v>
      </c>
      <c r="L44" s="551" t="n">
        <v>278888</v>
      </c>
      <c r="M44" s="551" t="n">
        <v>206409</v>
      </c>
      <c r="N44" s="551" t="n">
        <v>79226</v>
      </c>
      <c r="O44" s="551" t="n">
        <v>33225</v>
      </c>
      <c r="P44" s="569" t="n">
        <v>13757</v>
      </c>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550" t="n">
        <v>93</v>
      </c>
      <c r="G45" s="551" t="n">
        <v>93</v>
      </c>
      <c r="H45" s="551" t="n">
        <v>51</v>
      </c>
      <c r="I45" s="551" t="n">
        <v>2596</v>
      </c>
      <c r="J45" s="551" t="n">
        <v>904</v>
      </c>
      <c r="K45" s="551" t="n">
        <v>780517</v>
      </c>
      <c r="L45" s="551" t="n">
        <v>261437</v>
      </c>
      <c r="M45" s="551" t="n">
        <v>206553</v>
      </c>
      <c r="N45" s="551" t="n">
        <v>66164</v>
      </c>
      <c r="O45" s="551" t="n">
        <v>41460</v>
      </c>
      <c r="P45" s="569" t="n">
        <v>15687</v>
      </c>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550" t="n">
        <v>62</v>
      </c>
      <c r="G46" s="551" t="n">
        <v>62</v>
      </c>
      <c r="H46" s="551" t="n">
        <v>40</v>
      </c>
      <c r="I46" s="551" t="n">
        <v>2329</v>
      </c>
      <c r="J46" s="551" t="n">
        <v>835</v>
      </c>
      <c r="K46" s="551" t="n">
        <v>708639</v>
      </c>
      <c r="L46" s="551" t="n">
        <v>237157</v>
      </c>
      <c r="M46" s="551" t="n">
        <v>188064</v>
      </c>
      <c r="N46" s="551" t="n">
        <v>59189</v>
      </c>
      <c r="O46" s="551" t="n">
        <v>30825</v>
      </c>
      <c r="P46" s="569" t="n">
        <v>14213</v>
      </c>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550" t="n">
        <v>31</v>
      </c>
      <c r="G47" s="551" t="n">
        <v>31</v>
      </c>
      <c r="H47" s="551" t="n">
        <v>23</v>
      </c>
      <c r="I47" s="551" t="n">
        <v>1488</v>
      </c>
      <c r="J47" s="551" t="n">
        <v>684</v>
      </c>
      <c r="K47" s="551" t="n">
        <v>438193</v>
      </c>
      <c r="L47" s="551" t="n">
        <v>207336</v>
      </c>
      <c r="M47" s="551" t="n">
        <v>108466</v>
      </c>
      <c r="N47" s="551" t="n">
        <v>48358</v>
      </c>
      <c r="O47" s="551" t="n">
        <v>27331</v>
      </c>
      <c r="P47" s="569" t="n">
        <v>14037</v>
      </c>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550" t="n">
        <v>54</v>
      </c>
      <c r="G48" s="551" t="n">
        <v>54</v>
      </c>
      <c r="H48" s="551" t="n">
        <v>43</v>
      </c>
      <c r="I48" s="551" t="n">
        <v>5888</v>
      </c>
      <c r="J48" s="551" t="n">
        <v>1528</v>
      </c>
      <c r="K48" s="551" t="n">
        <v>1819705</v>
      </c>
      <c r="L48" s="551" t="n">
        <v>468744</v>
      </c>
      <c r="M48" s="551" t="n">
        <v>396997</v>
      </c>
      <c r="N48" s="551" t="n">
        <v>112857</v>
      </c>
      <c r="O48" s="551" t="n">
        <v>84315</v>
      </c>
      <c r="P48" s="569" t="n">
        <v>34738</v>
      </c>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550"/>
      <c r="G49" s="551"/>
      <c r="H49" s="551"/>
      <c r="I49" s="551"/>
      <c r="J49" s="551"/>
      <c r="K49" s="551"/>
      <c r="L49" s="551"/>
      <c r="M49" s="551"/>
      <c r="N49" s="551"/>
      <c r="O49" s="551"/>
      <c r="P49" s="569"/>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550" t="n">
        <v>34</v>
      </c>
      <c r="G50" s="551" t="n">
        <v>34</v>
      </c>
      <c r="H50" s="551" t="n">
        <v>29</v>
      </c>
      <c r="I50" s="551" t="n">
        <v>4128</v>
      </c>
      <c r="J50" s="551" t="n">
        <v>990</v>
      </c>
      <c r="K50" s="551" t="n">
        <v>1269971</v>
      </c>
      <c r="L50" s="551" t="n">
        <v>313253</v>
      </c>
      <c r="M50" s="551" t="n">
        <v>258901</v>
      </c>
      <c r="N50" s="551" t="n">
        <v>69112</v>
      </c>
      <c r="O50" s="551" t="n">
        <v>57500</v>
      </c>
      <c r="P50" s="569" t="n">
        <v>24750</v>
      </c>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550" t="n">
        <v>1512</v>
      </c>
      <c r="G51" s="551" t="n">
        <v>1209</v>
      </c>
      <c r="H51" s="551" t="n">
        <v>409</v>
      </c>
      <c r="I51" s="551" t="n">
        <v>18787</v>
      </c>
      <c r="J51" s="551" t="n">
        <v>6185</v>
      </c>
      <c r="K51" s="551" t="n">
        <v>5558236</v>
      </c>
      <c r="L51" s="551" t="n">
        <v>1781583</v>
      </c>
      <c r="M51" s="551" t="n">
        <v>1724711</v>
      </c>
      <c r="N51" s="551" t="n">
        <v>503916</v>
      </c>
      <c r="O51" s="551" t="n">
        <v>277257</v>
      </c>
      <c r="P51" s="569" t="n">
        <v>101079</v>
      </c>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550" t="n">
        <v>93</v>
      </c>
      <c r="G52" s="551" t="n">
        <v>16</v>
      </c>
      <c r="H52" s="551" t="n">
        <v>5</v>
      </c>
      <c r="I52" s="551" t="n">
        <v>279</v>
      </c>
      <c r="J52" s="551" t="n">
        <v>76</v>
      </c>
      <c r="K52" s="551" t="n">
        <v>82113</v>
      </c>
      <c r="L52" s="551" t="n">
        <v>26314</v>
      </c>
      <c r="M52" s="551" t="n">
        <v>12077</v>
      </c>
      <c r="N52" s="551" t="n">
        <v>5418</v>
      </c>
      <c r="O52" s="551" t="n">
        <v>2287</v>
      </c>
      <c r="P52" s="569" t="n">
        <v>860</v>
      </c>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550" t="n">
        <v>152</v>
      </c>
      <c r="G53" s="551" t="n">
        <v>12</v>
      </c>
      <c r="H53" s="551" t="n">
        <v>2</v>
      </c>
      <c r="I53" s="551" t="n">
        <v>66</v>
      </c>
      <c r="J53" s="551" t="n">
        <v>23</v>
      </c>
      <c r="K53" s="551" t="n">
        <v>7698</v>
      </c>
      <c r="L53" s="551" t="n">
        <v>4188</v>
      </c>
      <c r="M53" s="551" t="n">
        <v>1307</v>
      </c>
      <c r="N53" s="551" t="n">
        <v>582</v>
      </c>
      <c r="O53" s="551" t="n">
        <v>375</v>
      </c>
      <c r="P53" s="569" t="n">
        <v>282</v>
      </c>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550"/>
      <c r="G54" s="551"/>
      <c r="H54" s="551"/>
      <c r="I54" s="551"/>
      <c r="J54" s="551"/>
      <c r="K54" s="551"/>
      <c r="L54" s="551"/>
      <c r="M54" s="551"/>
      <c r="N54" s="551"/>
      <c r="O54" s="551"/>
      <c r="P54" s="569"/>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545" t="n">
        <v>587</v>
      </c>
      <c r="G55" s="546" t="n">
        <v>517</v>
      </c>
      <c r="H55" s="546" t="n">
        <v>227</v>
      </c>
      <c r="I55" s="546" t="n">
        <v>12881</v>
      </c>
      <c r="J55" s="546" t="n">
        <v>4130</v>
      </c>
      <c r="K55" s="546" t="n">
        <v>3877294</v>
      </c>
      <c r="L55" s="546" t="n">
        <v>1248435</v>
      </c>
      <c r="M55" s="546" t="n">
        <v>1036655</v>
      </c>
      <c r="N55" s="546" t="n">
        <v>330609</v>
      </c>
      <c r="O55" s="546" t="n">
        <v>188278</v>
      </c>
      <c r="P55" s="570" t="n">
        <v>76122</v>
      </c>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550" t="n">
        <v>74</v>
      </c>
      <c r="G56" s="551" t="n">
        <v>23</v>
      </c>
      <c r="H56" s="551" t="n">
        <v>2</v>
      </c>
      <c r="I56" s="551" t="n">
        <v>124</v>
      </c>
      <c r="J56" s="551" t="n">
        <v>10</v>
      </c>
      <c r="K56" s="551" t="n">
        <v>30151</v>
      </c>
      <c r="L56" s="551" t="n">
        <v>2527</v>
      </c>
      <c r="M56" s="551" t="n">
        <v>11327</v>
      </c>
      <c r="N56" s="551" t="n">
        <v>816</v>
      </c>
      <c r="O56" s="551" t="n">
        <v>390</v>
      </c>
      <c r="P56" s="569" t="n">
        <v>35</v>
      </c>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550" t="n">
        <v>151</v>
      </c>
      <c r="G57" s="551" t="n">
        <v>135</v>
      </c>
      <c r="H57" s="551" t="n">
        <v>21</v>
      </c>
      <c r="I57" s="551" t="n">
        <v>950</v>
      </c>
      <c r="J57" s="551" t="n">
        <v>132</v>
      </c>
      <c r="K57" s="551" t="n">
        <v>279554</v>
      </c>
      <c r="L57" s="551" t="n">
        <v>39791</v>
      </c>
      <c r="M57" s="551" t="n">
        <v>113970</v>
      </c>
      <c r="N57" s="551" t="n">
        <v>13401</v>
      </c>
      <c r="O57" s="551" t="n">
        <v>12136</v>
      </c>
      <c r="P57" s="569" t="n">
        <v>1705</v>
      </c>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550" t="n">
        <v>211</v>
      </c>
      <c r="G58" s="551" t="n">
        <v>208</v>
      </c>
      <c r="H58" s="551" t="n">
        <v>95</v>
      </c>
      <c r="I58" s="551" t="n">
        <v>2794</v>
      </c>
      <c r="J58" s="551" t="n">
        <v>1188</v>
      </c>
      <c r="K58" s="551" t="n">
        <v>824115</v>
      </c>
      <c r="L58" s="551" t="n">
        <v>350480</v>
      </c>
      <c r="M58" s="551" t="n">
        <v>280048</v>
      </c>
      <c r="N58" s="551" t="n">
        <v>107095</v>
      </c>
      <c r="O58" s="551" t="n">
        <v>44636</v>
      </c>
      <c r="P58" s="569" t="n">
        <v>17621</v>
      </c>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550" t="n">
        <v>151</v>
      </c>
      <c r="G59" s="551" t="n">
        <v>151</v>
      </c>
      <c r="H59" s="551" t="n">
        <v>109</v>
      </c>
      <c r="I59" s="551" t="n">
        <v>9013</v>
      </c>
      <c r="J59" s="551" t="n">
        <v>2800</v>
      </c>
      <c r="K59" s="551" t="n">
        <v>2743474</v>
      </c>
      <c r="L59" s="551" t="n">
        <v>855637</v>
      </c>
      <c r="M59" s="551" t="n">
        <v>631310</v>
      </c>
      <c r="N59" s="551" t="n">
        <v>209297</v>
      </c>
      <c r="O59" s="551" t="n">
        <v>131116</v>
      </c>
      <c r="P59" s="569" t="n">
        <v>56761</v>
      </c>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545" t="n">
        <v>678</v>
      </c>
      <c r="G60" s="546" t="n">
        <v>546</v>
      </c>
      <c r="H60" s="546" t="n">
        <v>137</v>
      </c>
      <c r="I60" s="546" t="n">
        <v>6900</v>
      </c>
      <c r="J60" s="546" t="n">
        <v>1740</v>
      </c>
      <c r="K60" s="546" t="n">
        <v>2019446</v>
      </c>
      <c r="L60" s="546" t="n">
        <v>486683</v>
      </c>
      <c r="M60" s="546" t="n">
        <v>681289</v>
      </c>
      <c r="N60" s="546" t="n">
        <v>152820</v>
      </c>
      <c r="O60" s="546" t="n">
        <v>98593</v>
      </c>
      <c r="P60" s="570" t="n">
        <v>27953</v>
      </c>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550" t="n">
        <v>116</v>
      </c>
      <c r="G61" s="551" t="n">
        <v>26</v>
      </c>
      <c r="H61" s="551" t="n">
        <v>2</v>
      </c>
      <c r="I61" s="551" t="n">
        <v>123</v>
      </c>
      <c r="J61" s="551" t="n">
        <v>18</v>
      </c>
      <c r="K61" s="551" t="n">
        <v>29652</v>
      </c>
      <c r="L61" s="551" t="n">
        <v>1913</v>
      </c>
      <c r="M61" s="551" t="n">
        <v>9491</v>
      </c>
      <c r="N61" s="551" t="n">
        <v>66</v>
      </c>
      <c r="O61" s="551" t="n">
        <v>393</v>
      </c>
      <c r="P61" s="569" t="n">
        <v>15</v>
      </c>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550" t="n">
        <v>199</v>
      </c>
      <c r="G62" s="551" t="n">
        <v>165</v>
      </c>
      <c r="H62" s="551" t="n">
        <v>27</v>
      </c>
      <c r="I62" s="551" t="n">
        <v>1125</v>
      </c>
      <c r="J62" s="551" t="n">
        <v>187</v>
      </c>
      <c r="K62" s="551" t="n">
        <v>324359</v>
      </c>
      <c r="L62" s="551" t="n">
        <v>50082</v>
      </c>
      <c r="M62" s="551" t="n">
        <v>121856</v>
      </c>
      <c r="N62" s="551" t="n">
        <v>16241</v>
      </c>
      <c r="O62" s="551" t="n">
        <v>11692</v>
      </c>
      <c r="P62" s="569" t="n">
        <v>1525</v>
      </c>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550" t="n">
        <v>301</v>
      </c>
      <c r="G63" s="551" t="n">
        <v>293</v>
      </c>
      <c r="H63" s="551" t="n">
        <v>79</v>
      </c>
      <c r="I63" s="551" t="n">
        <v>3637</v>
      </c>
      <c r="J63" s="551" t="n">
        <v>949</v>
      </c>
      <c r="K63" s="551" t="n">
        <v>1052914</v>
      </c>
      <c r="L63" s="551" t="n">
        <v>264751</v>
      </c>
      <c r="M63" s="551" t="n">
        <v>378398</v>
      </c>
      <c r="N63" s="551" t="n">
        <v>90554</v>
      </c>
      <c r="O63" s="551" t="n">
        <v>52386</v>
      </c>
      <c r="P63" s="569" t="n">
        <v>13568</v>
      </c>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550" t="n">
        <v>62</v>
      </c>
      <c r="G64" s="551" t="n">
        <v>62</v>
      </c>
      <c r="H64" s="551" t="n">
        <v>29</v>
      </c>
      <c r="I64" s="551" t="n">
        <v>2015</v>
      </c>
      <c r="J64" s="551" t="n">
        <v>586</v>
      </c>
      <c r="K64" s="551" t="n">
        <v>612521</v>
      </c>
      <c r="L64" s="551" t="n">
        <v>169937</v>
      </c>
      <c r="M64" s="551" t="n">
        <v>171544</v>
      </c>
      <c r="N64" s="551" t="n">
        <v>45959</v>
      </c>
      <c r="O64" s="551" t="n">
        <v>34122</v>
      </c>
      <c r="P64" s="569" t="n">
        <v>12845</v>
      </c>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545" t="n">
        <v>526</v>
      </c>
      <c r="G65" s="546" t="n">
        <v>208</v>
      </c>
      <c r="H65" s="546" t="n">
        <v>81</v>
      </c>
      <c r="I65" s="546" t="n">
        <v>3479</v>
      </c>
      <c r="J65" s="546" t="n">
        <v>1404</v>
      </c>
      <c r="K65" s="546" t="n">
        <v>1021278</v>
      </c>
      <c r="L65" s="546" t="n">
        <v>390220</v>
      </c>
      <c r="M65" s="546" t="n">
        <v>279052</v>
      </c>
      <c r="N65" s="546" t="n">
        <v>95599</v>
      </c>
      <c r="O65" s="546" t="n">
        <v>50548</v>
      </c>
      <c r="P65" s="570" t="n">
        <v>22896</v>
      </c>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550" t="n">
        <v>324</v>
      </c>
      <c r="G66" s="551" t="n">
        <v>48</v>
      </c>
      <c r="H66" s="551" t="n">
        <v>13</v>
      </c>
      <c r="I66" s="551" t="n">
        <v>360</v>
      </c>
      <c r="J66" s="551" t="n">
        <v>144</v>
      </c>
      <c r="K66" s="551" t="n">
        <v>97232</v>
      </c>
      <c r="L66" s="551" t="n">
        <v>43600</v>
      </c>
      <c r="M66" s="551" t="n">
        <v>20573</v>
      </c>
      <c r="N66" s="551" t="n">
        <v>9899</v>
      </c>
      <c r="O66" s="551" t="n">
        <v>3886</v>
      </c>
      <c r="P66" s="569" t="n">
        <v>2644</v>
      </c>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550" t="n">
        <v>94</v>
      </c>
      <c r="G67" s="551" t="n">
        <v>58</v>
      </c>
      <c r="H67" s="551" t="n">
        <v>19</v>
      </c>
      <c r="I67" s="551" t="n">
        <v>597</v>
      </c>
      <c r="J67" s="551" t="n">
        <v>203</v>
      </c>
      <c r="K67" s="551" t="n">
        <v>164162</v>
      </c>
      <c r="L67" s="551" t="n">
        <v>57433</v>
      </c>
      <c r="M67" s="551" t="n">
        <v>57613</v>
      </c>
      <c r="N67" s="551" t="n">
        <v>18057</v>
      </c>
      <c r="O67" s="551" t="n">
        <v>14096</v>
      </c>
      <c r="P67" s="569" t="n">
        <v>4840</v>
      </c>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550" t="n">
        <v>81</v>
      </c>
      <c r="G68" s="551" t="n">
        <v>75</v>
      </c>
      <c r="H68" s="551" t="n">
        <v>30</v>
      </c>
      <c r="I68" s="551" t="n">
        <v>1249</v>
      </c>
      <c r="J68" s="551" t="n">
        <v>492</v>
      </c>
      <c r="K68" s="551" t="n">
        <v>368825</v>
      </c>
      <c r="L68" s="551" t="n">
        <v>140087</v>
      </c>
      <c r="M68" s="551" t="n">
        <v>103640</v>
      </c>
      <c r="N68" s="551" t="n">
        <v>36331</v>
      </c>
      <c r="O68" s="551" t="n">
        <v>13873</v>
      </c>
      <c r="P68" s="569" t="n">
        <v>6343</v>
      </c>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550" t="n">
        <v>27</v>
      </c>
      <c r="G69" s="551" t="n">
        <v>27</v>
      </c>
      <c r="H69" s="551" t="n">
        <v>19</v>
      </c>
      <c r="I69" s="551" t="n">
        <v>1273</v>
      </c>
      <c r="J69" s="551" t="n">
        <v>565</v>
      </c>
      <c r="K69" s="551" t="n">
        <v>391059</v>
      </c>
      <c r="L69" s="551" t="n">
        <v>149100</v>
      </c>
      <c r="M69" s="551" t="n">
        <v>97226</v>
      </c>
      <c r="N69" s="551" t="n">
        <v>31312</v>
      </c>
      <c r="O69" s="551" t="n">
        <v>18693</v>
      </c>
      <c r="P69" s="569" t="n">
        <v>9069</v>
      </c>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550"/>
      <c r="G70" s="551"/>
      <c r="H70" s="551"/>
      <c r="I70" s="551"/>
      <c r="J70" s="551"/>
      <c r="K70" s="551"/>
      <c r="L70" s="551"/>
      <c r="M70" s="551"/>
      <c r="N70" s="551"/>
      <c r="O70" s="551"/>
      <c r="P70" s="569"/>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550" t="n">
        <v>1432</v>
      </c>
      <c r="G71" s="551" t="n">
        <v>1159</v>
      </c>
      <c r="H71" s="551" t="n">
        <v>398</v>
      </c>
      <c r="I71" s="551" t="n">
        <v>21177</v>
      </c>
      <c r="J71" s="551" t="n">
        <v>6424</v>
      </c>
      <c r="K71" s="551" t="n">
        <v>6291942</v>
      </c>
      <c r="L71" s="551" t="n">
        <v>1870318</v>
      </c>
      <c r="M71" s="551" t="n">
        <v>1840085</v>
      </c>
      <c r="N71" s="551" t="n">
        <v>519449</v>
      </c>
      <c r="O71" s="551" t="n">
        <v>307635</v>
      </c>
      <c r="P71" s="569" t="n">
        <v>113209</v>
      </c>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550" t="n">
        <v>114</v>
      </c>
      <c r="G72" s="551" t="n">
        <v>84</v>
      </c>
      <c r="H72" s="551" t="n">
        <v>40</v>
      </c>
      <c r="I72" s="551" t="n">
        <v>1738</v>
      </c>
      <c r="J72" s="551" t="n">
        <v>751</v>
      </c>
      <c r="K72" s="551" t="n">
        <v>536265</v>
      </c>
      <c r="L72" s="551" t="n">
        <v>224518</v>
      </c>
      <c r="M72" s="551" t="n">
        <v>143527</v>
      </c>
      <c r="N72" s="551" t="n">
        <v>53579</v>
      </c>
      <c r="O72" s="551" t="n">
        <v>27122</v>
      </c>
      <c r="P72" s="569" t="n">
        <v>12620</v>
      </c>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550" t="n">
        <v>245</v>
      </c>
      <c r="G73" s="551" t="n">
        <v>28</v>
      </c>
      <c r="H73" s="551" t="n">
        <v>7</v>
      </c>
      <c r="I73" s="551" t="n">
        <v>345</v>
      </c>
      <c r="J73" s="551" t="n">
        <v>99</v>
      </c>
      <c r="K73" s="551" t="n">
        <v>89811</v>
      </c>
      <c r="L73" s="551" t="n">
        <v>30502</v>
      </c>
      <c r="M73" s="551" t="n">
        <v>13384</v>
      </c>
      <c r="N73" s="551" t="n">
        <v>6000</v>
      </c>
      <c r="O73" s="551" t="n">
        <v>2662</v>
      </c>
      <c r="P73" s="569" t="n">
        <v>1142</v>
      </c>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550"/>
      <c r="G74" s="551"/>
      <c r="H74" s="551"/>
      <c r="I74" s="551"/>
      <c r="J74" s="551"/>
      <c r="K74" s="551"/>
      <c r="L74" s="551"/>
      <c r="M74" s="551"/>
      <c r="N74" s="551"/>
      <c r="O74" s="551"/>
      <c r="P74" s="569"/>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550" t="n">
        <v>390</v>
      </c>
      <c r="G75" s="551" t="n">
        <v>75</v>
      </c>
      <c r="H75" s="551" t="n">
        <v>16</v>
      </c>
      <c r="I75" s="551" t="n">
        <v>573</v>
      </c>
      <c r="J75" s="551" t="n">
        <v>180</v>
      </c>
      <c r="K75" s="551" t="n">
        <v>166637</v>
      </c>
      <c r="L75" s="551" t="n">
        <v>54122</v>
      </c>
      <c r="M75" s="551" t="n">
        <v>40159</v>
      </c>
      <c r="N75" s="551" t="n">
        <v>10832</v>
      </c>
      <c r="O75" s="551" t="n">
        <v>6693</v>
      </c>
      <c r="P75" s="569" t="n">
        <v>3376</v>
      </c>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550" t="n">
        <v>170</v>
      </c>
      <c r="G76" s="551" t="n">
        <v>88</v>
      </c>
      <c r="H76" s="551" t="n">
        <v>19</v>
      </c>
      <c r="I76" s="551" t="n">
        <v>720</v>
      </c>
      <c r="J76" s="551" t="n">
        <v>229</v>
      </c>
      <c r="K76" s="551" t="n">
        <v>195873</v>
      </c>
      <c r="L76" s="551" t="n">
        <v>66428</v>
      </c>
      <c r="M76" s="551" t="n">
        <v>75159</v>
      </c>
      <c r="N76" s="551" t="n">
        <v>20979</v>
      </c>
      <c r="O76" s="551" t="n">
        <v>13450</v>
      </c>
      <c r="P76" s="569" t="n">
        <v>4659</v>
      </c>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550" t="n">
        <v>152</v>
      </c>
      <c r="G77" s="551" t="n">
        <v>110</v>
      </c>
      <c r="H77" s="551" t="n">
        <v>23</v>
      </c>
      <c r="I77" s="551" t="n">
        <v>1119</v>
      </c>
      <c r="J77" s="551" t="n">
        <v>259</v>
      </c>
      <c r="K77" s="551" t="n">
        <v>343676</v>
      </c>
      <c r="L77" s="551" t="n">
        <v>77179</v>
      </c>
      <c r="M77" s="551" t="n">
        <v>108263</v>
      </c>
      <c r="N77" s="551" t="n">
        <v>19300</v>
      </c>
      <c r="O77" s="551" t="n">
        <v>15315</v>
      </c>
      <c r="P77" s="569" t="n">
        <v>2807</v>
      </c>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550" t="n">
        <v>182</v>
      </c>
      <c r="G78" s="551" t="n">
        <v>148</v>
      </c>
      <c r="H78" s="551" t="n">
        <v>42</v>
      </c>
      <c r="I78" s="551" t="n">
        <v>1234</v>
      </c>
      <c r="J78" s="551" t="n">
        <v>401</v>
      </c>
      <c r="K78" s="551" t="n">
        <v>357468</v>
      </c>
      <c r="L78" s="551" t="n">
        <v>116590</v>
      </c>
      <c r="M78" s="551" t="n">
        <v>136036</v>
      </c>
      <c r="N78" s="551" t="n">
        <v>33831</v>
      </c>
      <c r="O78" s="551" t="n">
        <v>19100</v>
      </c>
      <c r="P78" s="569" t="n">
        <v>6932</v>
      </c>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550" t="n">
        <v>350</v>
      </c>
      <c r="G79" s="551" t="n">
        <v>315</v>
      </c>
      <c r="H79" s="551" t="n">
        <v>77</v>
      </c>
      <c r="I79" s="551" t="n">
        <v>3088</v>
      </c>
      <c r="J79" s="551" t="n">
        <v>791</v>
      </c>
      <c r="K79" s="551" t="n">
        <v>870169</v>
      </c>
      <c r="L79" s="551" t="n">
        <v>225106</v>
      </c>
      <c r="M79" s="551" t="n">
        <v>312453</v>
      </c>
      <c r="N79" s="551" t="n">
        <v>73552</v>
      </c>
      <c r="O79" s="551" t="n">
        <v>38340</v>
      </c>
      <c r="P79" s="569" t="n">
        <v>11012</v>
      </c>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550" t="n">
        <v>186</v>
      </c>
      <c r="G80" s="551" t="n">
        <v>179</v>
      </c>
      <c r="H80" s="551" t="n">
        <v>71</v>
      </c>
      <c r="I80" s="551" t="n">
        <v>2369</v>
      </c>
      <c r="J80" s="551" t="n">
        <v>929</v>
      </c>
      <c r="K80" s="551" t="n">
        <v>687645</v>
      </c>
      <c r="L80" s="551" t="n">
        <v>255230</v>
      </c>
      <c r="M80" s="551" t="n">
        <v>240327</v>
      </c>
      <c r="N80" s="551" t="n">
        <v>81954</v>
      </c>
      <c r="O80" s="551" t="n">
        <v>31927</v>
      </c>
      <c r="P80" s="569" t="n">
        <v>12280</v>
      </c>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550" t="n">
        <v>108</v>
      </c>
      <c r="G81" s="551" t="n">
        <v>104</v>
      </c>
      <c r="H81" s="551" t="n">
        <v>43</v>
      </c>
      <c r="I81" s="551" t="n">
        <v>2009</v>
      </c>
      <c r="J81" s="551" t="n">
        <v>734</v>
      </c>
      <c r="K81" s="551" t="n">
        <v>584061</v>
      </c>
      <c r="L81" s="551" t="n">
        <v>206335</v>
      </c>
      <c r="M81" s="551" t="n">
        <v>183889</v>
      </c>
      <c r="N81" s="551" t="n">
        <v>63150</v>
      </c>
      <c r="O81" s="551" t="n">
        <v>31521</v>
      </c>
      <c r="P81" s="569" t="n">
        <v>10002</v>
      </c>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550" t="n">
        <v>160</v>
      </c>
      <c r="G82" s="551" t="n">
        <v>159</v>
      </c>
      <c r="H82" s="551" t="n">
        <v>87</v>
      </c>
      <c r="I82" s="551" t="n">
        <v>4727</v>
      </c>
      <c r="J82" s="551" t="n">
        <v>1672</v>
      </c>
      <c r="K82" s="551" t="n">
        <v>1432438</v>
      </c>
      <c r="L82" s="551" t="n">
        <v>485438</v>
      </c>
      <c r="M82" s="551" t="n">
        <v>391551</v>
      </c>
      <c r="N82" s="551" t="n">
        <v>120372</v>
      </c>
      <c r="O82" s="551" t="n">
        <v>74363</v>
      </c>
      <c r="P82" s="569" t="n">
        <v>28449</v>
      </c>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550" t="n">
        <v>93</v>
      </c>
      <c r="G83" s="551" t="n">
        <v>93</v>
      </c>
      <c r="H83" s="551" t="n">
        <v>67</v>
      </c>
      <c r="I83" s="551" t="n">
        <v>7421</v>
      </c>
      <c r="J83" s="551" t="n">
        <v>2079</v>
      </c>
      <c r="K83" s="551" t="n">
        <v>2280051</v>
      </c>
      <c r="L83" s="551" t="n">
        <v>638910</v>
      </c>
      <c r="M83" s="551" t="n">
        <v>509159</v>
      </c>
      <c r="N83" s="551" t="n">
        <v>155058</v>
      </c>
      <c r="O83" s="551" t="n">
        <v>106710</v>
      </c>
      <c r="P83" s="569" t="n">
        <v>47454</v>
      </c>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550"/>
      <c r="G84" s="551"/>
      <c r="H84" s="551"/>
      <c r="I84" s="551"/>
      <c r="J84" s="551"/>
      <c r="K84" s="551"/>
      <c r="L84" s="551"/>
      <c r="M84" s="551"/>
      <c r="N84" s="551"/>
      <c r="O84" s="551"/>
      <c r="P84" s="569"/>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550" t="n">
        <v>155</v>
      </c>
      <c r="G85" s="551" t="n">
        <v>8</v>
      </c>
      <c r="H85" s="551" t="s">
        <v>77</v>
      </c>
      <c r="I85" s="551" t="n">
        <v>41</v>
      </c>
      <c r="J85" s="551" t="s">
        <v>77</v>
      </c>
      <c r="K85" s="551" t="n">
        <v>6808</v>
      </c>
      <c r="L85" s="551" t="s">
        <v>77</v>
      </c>
      <c r="M85" s="551" t="n">
        <v>3518</v>
      </c>
      <c r="N85" s="551" t="s">
        <v>77</v>
      </c>
      <c r="O85" s="551" t="n">
        <v>71</v>
      </c>
      <c r="P85" s="569" t="s">
        <v>77</v>
      </c>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564" t="n">
        <v>296</v>
      </c>
      <c r="G86" s="565" t="n">
        <v>15</v>
      </c>
      <c r="H86" s="565" t="s">
        <v>77</v>
      </c>
      <c r="I86" s="565" t="n">
        <v>97</v>
      </c>
      <c r="J86" s="565" t="s">
        <v>77</v>
      </c>
      <c r="K86" s="565" t="n">
        <v>26569</v>
      </c>
      <c r="L86" s="565" t="s">
        <v>77</v>
      </c>
      <c r="M86" s="565" t="n">
        <v>5063</v>
      </c>
      <c r="N86" s="565" t="s">
        <v>77</v>
      </c>
      <c r="O86" s="565" t="n">
        <v>177</v>
      </c>
      <c r="P86" s="568" t="s">
        <v>77</v>
      </c>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550"/>
      <c r="G87" s="551"/>
      <c r="H87" s="551"/>
      <c r="I87" s="551"/>
      <c r="J87" s="551"/>
      <c r="K87" s="551"/>
      <c r="L87" s="551"/>
      <c r="M87" s="551"/>
      <c r="N87" s="551"/>
      <c r="O87" s="551"/>
      <c r="P87" s="569"/>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550"/>
      <c r="G88" s="551"/>
      <c r="H88" s="551"/>
      <c r="I88" s="551"/>
      <c r="J88" s="551"/>
      <c r="K88" s="551"/>
      <c r="L88" s="551"/>
      <c r="M88" s="551"/>
      <c r="N88" s="551"/>
      <c r="O88" s="551"/>
      <c r="P88" s="569"/>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550"/>
      <c r="G89" s="551"/>
      <c r="H89" s="551"/>
      <c r="I89" s="551"/>
      <c r="J89" s="551"/>
      <c r="K89" s="551"/>
      <c r="L89" s="551"/>
      <c r="M89" s="551"/>
      <c r="N89" s="551"/>
      <c r="O89" s="551"/>
      <c r="P89" s="569"/>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550"/>
      <c r="G90" s="551"/>
      <c r="H90" s="551"/>
      <c r="I90" s="551"/>
      <c r="J90" s="551"/>
      <c r="K90" s="551"/>
      <c r="L90" s="551"/>
      <c r="M90" s="551"/>
      <c r="N90" s="551"/>
      <c r="O90" s="551"/>
      <c r="P90" s="569"/>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545" t="n">
        <v>239</v>
      </c>
      <c r="G91" s="546" t="n">
        <v>15</v>
      </c>
      <c r="H91" s="546" t="s">
        <v>77</v>
      </c>
      <c r="I91" s="546" t="n">
        <v>97</v>
      </c>
      <c r="J91" s="546" t="s">
        <v>77</v>
      </c>
      <c r="K91" s="546" t="n">
        <v>26569</v>
      </c>
      <c r="L91" s="546" t="s">
        <v>77</v>
      </c>
      <c r="M91" s="546" t="n">
        <v>5063</v>
      </c>
      <c r="N91" s="546" t="s">
        <v>77</v>
      </c>
      <c r="O91" s="546" t="n">
        <v>177</v>
      </c>
      <c r="P91" s="570" t="s">
        <v>77</v>
      </c>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550" t="n">
        <v>100</v>
      </c>
      <c r="G92" s="551" t="n">
        <v>2</v>
      </c>
      <c r="H92" s="551" t="s">
        <v>77</v>
      </c>
      <c r="I92" s="551" t="n">
        <v>5</v>
      </c>
      <c r="J92" s="551" t="s">
        <v>77</v>
      </c>
      <c r="K92" s="551" t="n">
        <v>198</v>
      </c>
      <c r="L92" s="551" t="s">
        <v>77</v>
      </c>
      <c r="M92" s="551" t="n">
        <v>59</v>
      </c>
      <c r="N92" s="551" t="s">
        <v>77</v>
      </c>
      <c r="O92" s="551" t="s">
        <v>77</v>
      </c>
      <c r="P92" s="569" t="s">
        <v>77</v>
      </c>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550" t="n">
        <v>66</v>
      </c>
      <c r="G93" s="551" t="n">
        <v>2</v>
      </c>
      <c r="H93" s="551" t="s">
        <v>77</v>
      </c>
      <c r="I93" s="551" t="n">
        <v>14</v>
      </c>
      <c r="J93" s="551" t="s">
        <v>77</v>
      </c>
      <c r="K93" s="551" t="n">
        <v>4107</v>
      </c>
      <c r="L93" s="551" t="s">
        <v>77</v>
      </c>
      <c r="M93" s="551" t="n">
        <v>702</v>
      </c>
      <c r="N93" s="551" t="s">
        <v>77</v>
      </c>
      <c r="O93" s="551" t="n">
        <v>6</v>
      </c>
      <c r="P93" s="569" t="s">
        <v>77</v>
      </c>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550" t="n">
        <v>67</v>
      </c>
      <c r="G94" s="551" t="n">
        <v>9</v>
      </c>
      <c r="H94" s="551" t="s">
        <v>77</v>
      </c>
      <c r="I94" s="551" t="n">
        <v>63</v>
      </c>
      <c r="J94" s="551" t="s">
        <v>77</v>
      </c>
      <c r="K94" s="551" t="n">
        <v>16207</v>
      </c>
      <c r="L94" s="551" t="s">
        <v>77</v>
      </c>
      <c r="M94" s="551" t="n">
        <v>3431</v>
      </c>
      <c r="N94" s="551" t="s">
        <v>77</v>
      </c>
      <c r="O94" s="551" t="n">
        <v>78</v>
      </c>
      <c r="P94" s="569" t="s">
        <v>77</v>
      </c>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550" t="n">
        <v>5</v>
      </c>
      <c r="G95" s="551" t="n">
        <v>1</v>
      </c>
      <c r="H95" s="551" t="s">
        <v>77</v>
      </c>
      <c r="I95" s="551" t="n">
        <v>8</v>
      </c>
      <c r="J95" s="551" t="s">
        <v>77</v>
      </c>
      <c r="K95" s="551" t="n">
        <v>3663</v>
      </c>
      <c r="L95" s="551" t="s">
        <v>77</v>
      </c>
      <c r="M95" s="551" t="n">
        <v>574</v>
      </c>
      <c r="N95" s="551" t="s">
        <v>77</v>
      </c>
      <c r="O95" s="551" t="n">
        <v>44</v>
      </c>
      <c r="P95" s="569" t="s">
        <v>77</v>
      </c>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550" t="n">
        <v>1</v>
      </c>
      <c r="G96" s="551" t="n">
        <v>1</v>
      </c>
      <c r="H96" s="551" t="s">
        <v>77</v>
      </c>
      <c r="I96" s="551" t="n">
        <v>7</v>
      </c>
      <c r="J96" s="551" t="s">
        <v>77</v>
      </c>
      <c r="K96" s="551" t="n">
        <v>2394</v>
      </c>
      <c r="L96" s="551" t="s">
        <v>77</v>
      </c>
      <c r="M96" s="551" t="n">
        <v>297</v>
      </c>
      <c r="N96" s="551" t="s">
        <v>77</v>
      </c>
      <c r="O96" s="551" t="n">
        <v>49</v>
      </c>
      <c r="P96" s="569" t="s">
        <v>77</v>
      </c>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545" t="n">
        <v>57</v>
      </c>
      <c r="G97" s="546" t="s">
        <v>77</v>
      </c>
      <c r="H97" s="546" t="s">
        <v>77</v>
      </c>
      <c r="I97" s="546" t="s">
        <v>77</v>
      </c>
      <c r="J97" s="546" t="s">
        <v>77</v>
      </c>
      <c r="K97" s="546" t="s">
        <v>77</v>
      </c>
      <c r="L97" s="546" t="s">
        <v>77</v>
      </c>
      <c r="M97" s="546" t="s">
        <v>77</v>
      </c>
      <c r="N97" s="546" t="s">
        <v>77</v>
      </c>
      <c r="O97" s="546" t="s">
        <v>77</v>
      </c>
      <c r="P97" s="570" t="s">
        <v>77</v>
      </c>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550"/>
      <c r="G98" s="551"/>
      <c r="H98" s="551"/>
      <c r="I98" s="551"/>
      <c r="J98" s="551"/>
      <c r="K98" s="551"/>
      <c r="L98" s="551"/>
      <c r="M98" s="551"/>
      <c r="N98" s="551"/>
      <c r="O98" s="551"/>
      <c r="P98" s="569"/>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571" t="n">
        <v>5</v>
      </c>
      <c r="G99" s="572" t="n">
        <v>5</v>
      </c>
      <c r="H99" s="572" t="n">
        <v>5</v>
      </c>
      <c r="I99" s="572" t="n">
        <v>57</v>
      </c>
      <c r="J99" s="572" t="n">
        <v>39</v>
      </c>
      <c r="K99" s="572" t="n">
        <v>20238</v>
      </c>
      <c r="L99" s="572" t="n">
        <v>12751</v>
      </c>
      <c r="M99" s="572" t="n">
        <v>5291</v>
      </c>
      <c r="N99" s="572" t="n">
        <v>3621</v>
      </c>
      <c r="O99" s="572" t="n">
        <v>1711</v>
      </c>
      <c r="P99" s="573" t="n">
        <v>1307</v>
      </c>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597"/>
      <c r="G100" s="597"/>
      <c r="H100" s="597"/>
      <c r="I100" s="597"/>
      <c r="J100" s="597"/>
      <c r="K100" s="597"/>
      <c r="L100" s="597"/>
      <c r="M100" s="597"/>
      <c r="N100" s="597"/>
      <c r="O100" s="597"/>
      <c r="P100" s="597"/>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597"/>
      <c r="G101" s="597"/>
      <c r="H101" s="597"/>
      <c r="I101" s="597"/>
      <c r="J101" s="597"/>
      <c r="K101" s="597"/>
      <c r="L101" s="597"/>
      <c r="M101" s="597"/>
      <c r="N101" s="597"/>
      <c r="O101" s="597"/>
      <c r="P101" s="597"/>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c r="F102" s="597"/>
      <c r="G102" s="597"/>
      <c r="H102" s="597"/>
      <c r="I102" s="597"/>
      <c r="J102" s="597"/>
      <c r="K102" s="597"/>
      <c r="L102" s="597"/>
      <c r="M102" s="597"/>
      <c r="N102" s="597"/>
      <c r="O102" s="597"/>
      <c r="P102" s="597"/>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75" hidden="false" customHeight="false" outlineLevel="0" collapsed="false">
      <c r="A103" s="130"/>
      <c r="F103" s="597"/>
      <c r="G103" s="597"/>
      <c r="H103" s="597"/>
      <c r="I103" s="597"/>
      <c r="J103" s="597"/>
      <c r="K103" s="597"/>
      <c r="L103" s="597"/>
      <c r="M103" s="597"/>
      <c r="N103" s="597"/>
      <c r="O103" s="597"/>
      <c r="P103" s="597"/>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597"/>
      <c r="G104" s="597"/>
      <c r="H104" s="597"/>
      <c r="I104" s="597"/>
      <c r="J104" s="597"/>
      <c r="K104" s="597"/>
      <c r="L104" s="597"/>
      <c r="M104" s="597"/>
      <c r="N104" s="597"/>
      <c r="O104" s="597"/>
      <c r="P104" s="597"/>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597"/>
      <c r="G105" s="597"/>
      <c r="H105" s="597"/>
      <c r="I105" s="597"/>
      <c r="J105" s="597"/>
      <c r="K105" s="597"/>
      <c r="L105" s="597"/>
      <c r="M105" s="597"/>
      <c r="N105" s="597"/>
      <c r="O105" s="597"/>
      <c r="P105" s="597"/>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597"/>
      <c r="G106" s="597"/>
      <c r="H106" s="597"/>
      <c r="I106" s="597"/>
      <c r="J106" s="597"/>
      <c r="K106" s="597"/>
      <c r="L106" s="597"/>
      <c r="M106" s="597"/>
      <c r="N106" s="597"/>
      <c r="O106" s="597"/>
      <c r="P106" s="597"/>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597"/>
      <c r="G107" s="597"/>
      <c r="H107" s="597"/>
      <c r="I107" s="597"/>
      <c r="J107" s="597"/>
      <c r="K107" s="597"/>
      <c r="L107" s="597"/>
      <c r="M107" s="597"/>
      <c r="N107" s="597"/>
      <c r="O107" s="597"/>
      <c r="P107" s="597"/>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597"/>
      <c r="G108" s="597"/>
      <c r="H108" s="597"/>
      <c r="I108" s="597"/>
      <c r="J108" s="597"/>
      <c r="K108" s="597"/>
      <c r="L108" s="597"/>
      <c r="M108" s="597"/>
      <c r="N108" s="597"/>
      <c r="O108" s="597"/>
      <c r="P108" s="597"/>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597"/>
      <c r="G109" s="597"/>
      <c r="H109" s="597"/>
      <c r="I109" s="597"/>
      <c r="J109" s="597"/>
      <c r="K109" s="597"/>
      <c r="L109" s="597"/>
      <c r="M109" s="597"/>
      <c r="N109" s="597"/>
      <c r="O109" s="597"/>
      <c r="P109" s="597"/>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597"/>
      <c r="G110" s="597"/>
      <c r="H110" s="597"/>
      <c r="I110" s="597"/>
      <c r="J110" s="597"/>
      <c r="K110" s="597"/>
      <c r="L110" s="597"/>
      <c r="M110" s="597"/>
      <c r="N110" s="597"/>
      <c r="O110" s="597"/>
      <c r="P110" s="597"/>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597"/>
      <c r="G111" s="597"/>
      <c r="H111" s="597"/>
      <c r="I111" s="597"/>
      <c r="J111" s="597"/>
      <c r="K111" s="597"/>
      <c r="L111" s="597"/>
      <c r="M111" s="597"/>
      <c r="N111" s="597"/>
      <c r="O111" s="597"/>
      <c r="P111" s="597"/>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597"/>
      <c r="G112" s="597"/>
      <c r="H112" s="597"/>
      <c r="I112" s="597"/>
      <c r="J112" s="597"/>
      <c r="K112" s="597"/>
      <c r="L112" s="597"/>
      <c r="M112" s="597"/>
      <c r="N112" s="597"/>
      <c r="O112" s="597"/>
      <c r="P112" s="597"/>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597"/>
      <c r="G113" s="597"/>
      <c r="H113" s="597"/>
      <c r="I113" s="597"/>
      <c r="J113" s="597"/>
      <c r="K113" s="597"/>
      <c r="L113" s="597"/>
      <c r="M113" s="597"/>
      <c r="N113" s="597"/>
      <c r="O113" s="597"/>
      <c r="P113" s="597"/>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597"/>
      <c r="G114" s="597"/>
      <c r="H114" s="597"/>
      <c r="I114" s="597"/>
      <c r="J114" s="597"/>
      <c r="K114" s="597"/>
      <c r="L114" s="597"/>
      <c r="M114" s="597"/>
      <c r="N114" s="597"/>
      <c r="O114" s="597"/>
      <c r="P114" s="597"/>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597"/>
      <c r="G115" s="597"/>
      <c r="H115" s="597"/>
      <c r="I115" s="597"/>
      <c r="J115" s="597"/>
      <c r="K115" s="597"/>
      <c r="L115" s="597"/>
      <c r="M115" s="597"/>
      <c r="N115" s="597"/>
      <c r="O115" s="597"/>
      <c r="P115" s="597"/>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597"/>
      <c r="G116" s="597"/>
      <c r="H116" s="597"/>
      <c r="I116" s="597"/>
      <c r="J116" s="597"/>
      <c r="K116" s="597"/>
      <c r="L116" s="597"/>
      <c r="M116" s="597"/>
      <c r="N116" s="597"/>
      <c r="O116" s="597"/>
      <c r="P116" s="597"/>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597"/>
      <c r="G117" s="597"/>
      <c r="H117" s="597"/>
      <c r="I117" s="597"/>
      <c r="J117" s="597"/>
      <c r="K117" s="597"/>
      <c r="L117" s="597"/>
      <c r="M117" s="597"/>
      <c r="N117" s="597"/>
      <c r="O117" s="597"/>
      <c r="P117" s="597"/>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597"/>
      <c r="G118" s="597"/>
      <c r="H118" s="597"/>
      <c r="I118" s="597"/>
      <c r="J118" s="597"/>
      <c r="K118" s="597"/>
      <c r="L118" s="597"/>
      <c r="M118" s="597"/>
      <c r="N118" s="597"/>
      <c r="O118" s="597"/>
      <c r="P118" s="597"/>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597"/>
      <c r="G119" s="597"/>
      <c r="H119" s="597"/>
      <c r="I119" s="597"/>
      <c r="J119" s="597"/>
      <c r="K119" s="597"/>
      <c r="L119" s="597"/>
      <c r="M119" s="597"/>
      <c r="N119" s="597"/>
      <c r="O119" s="597"/>
      <c r="P119" s="597"/>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597"/>
      <c r="G120" s="597"/>
      <c r="H120" s="597"/>
      <c r="I120" s="597"/>
      <c r="J120" s="597"/>
      <c r="K120" s="597"/>
      <c r="L120" s="597"/>
      <c r="M120" s="597"/>
      <c r="N120" s="597"/>
      <c r="O120" s="597"/>
      <c r="P120" s="597"/>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597"/>
      <c r="G121" s="597"/>
      <c r="H121" s="597"/>
      <c r="I121" s="597"/>
      <c r="J121" s="597"/>
      <c r="K121" s="597"/>
      <c r="L121" s="597"/>
      <c r="M121" s="597"/>
      <c r="N121" s="597"/>
      <c r="O121" s="597"/>
      <c r="P121" s="597"/>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597"/>
      <c r="G122" s="597"/>
      <c r="H122" s="597"/>
      <c r="I122" s="597"/>
      <c r="J122" s="597"/>
      <c r="K122" s="597"/>
      <c r="L122" s="597"/>
      <c r="M122" s="597"/>
      <c r="N122" s="597"/>
      <c r="O122" s="597"/>
      <c r="P122" s="597"/>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597"/>
      <c r="G123" s="597"/>
      <c r="H123" s="597"/>
      <c r="I123" s="597"/>
      <c r="J123" s="597"/>
      <c r="K123" s="597"/>
      <c r="L123" s="597"/>
      <c r="M123" s="597"/>
      <c r="N123" s="597"/>
      <c r="O123" s="597"/>
      <c r="P123" s="597"/>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597"/>
      <c r="G124" s="597"/>
      <c r="H124" s="597"/>
      <c r="I124" s="597"/>
      <c r="J124" s="597"/>
      <c r="K124" s="597"/>
      <c r="L124" s="597"/>
      <c r="M124" s="597"/>
      <c r="N124" s="597"/>
      <c r="O124" s="597"/>
      <c r="P124" s="597"/>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597"/>
      <c r="G125" s="597"/>
      <c r="H125" s="597"/>
      <c r="I125" s="597"/>
      <c r="J125" s="597"/>
      <c r="K125" s="597"/>
      <c r="L125" s="597"/>
      <c r="M125" s="597"/>
      <c r="N125" s="597"/>
      <c r="O125" s="597"/>
      <c r="P125" s="597"/>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597"/>
      <c r="G126" s="597"/>
      <c r="H126" s="597"/>
      <c r="I126" s="597"/>
      <c r="J126" s="597"/>
      <c r="K126" s="597"/>
      <c r="L126" s="597"/>
      <c r="M126" s="597"/>
      <c r="N126" s="597"/>
      <c r="O126" s="597"/>
      <c r="P126" s="597"/>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597"/>
      <c r="G127" s="597"/>
      <c r="H127" s="597"/>
      <c r="I127" s="597"/>
      <c r="J127" s="597"/>
      <c r="K127" s="597"/>
      <c r="L127" s="597"/>
      <c r="M127" s="597"/>
      <c r="N127" s="597"/>
      <c r="O127" s="597"/>
      <c r="P127" s="597"/>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597"/>
      <c r="G128" s="597"/>
      <c r="H128" s="597"/>
      <c r="I128" s="597"/>
      <c r="J128" s="597"/>
      <c r="K128" s="597"/>
      <c r="L128" s="597"/>
      <c r="M128" s="597"/>
      <c r="N128" s="597"/>
      <c r="O128" s="597"/>
      <c r="P128" s="597"/>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597"/>
      <c r="G129" s="597"/>
      <c r="H129" s="597"/>
      <c r="I129" s="597"/>
      <c r="J129" s="597"/>
      <c r="K129" s="597"/>
      <c r="L129" s="597"/>
      <c r="M129" s="597"/>
      <c r="N129" s="597"/>
      <c r="O129" s="597"/>
      <c r="P129" s="597"/>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597"/>
      <c r="G130" s="597"/>
      <c r="H130" s="597"/>
      <c r="I130" s="597"/>
      <c r="J130" s="597"/>
      <c r="K130" s="597"/>
      <c r="L130" s="597"/>
      <c r="M130" s="597"/>
      <c r="N130" s="597"/>
      <c r="O130" s="597"/>
      <c r="P130" s="597"/>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597"/>
      <c r="G131" s="597"/>
      <c r="H131" s="597"/>
      <c r="I131" s="597"/>
      <c r="J131" s="597"/>
      <c r="K131" s="597"/>
      <c r="L131" s="597"/>
      <c r="M131" s="597"/>
      <c r="N131" s="597"/>
      <c r="O131" s="597"/>
      <c r="P131" s="597"/>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597"/>
      <c r="G132" s="597"/>
      <c r="H132" s="597"/>
      <c r="I132" s="597"/>
      <c r="J132" s="597"/>
      <c r="K132" s="597"/>
      <c r="L132" s="597"/>
      <c r="M132" s="597"/>
      <c r="N132" s="597"/>
      <c r="O132" s="597"/>
      <c r="P132" s="597"/>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597"/>
      <c r="G133" s="597"/>
      <c r="H133" s="597"/>
      <c r="I133" s="597"/>
      <c r="J133" s="597"/>
      <c r="K133" s="597"/>
      <c r="L133" s="597"/>
      <c r="M133" s="597"/>
      <c r="N133" s="597"/>
      <c r="O133" s="597"/>
      <c r="P133" s="597"/>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597"/>
      <c r="G134" s="597"/>
      <c r="H134" s="597"/>
      <c r="I134" s="597"/>
      <c r="J134" s="597"/>
      <c r="K134" s="597"/>
      <c r="L134" s="597"/>
      <c r="M134" s="597"/>
      <c r="N134" s="597"/>
      <c r="O134" s="597"/>
      <c r="P134" s="597"/>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597"/>
      <c r="G135" s="597"/>
      <c r="H135" s="597"/>
      <c r="I135" s="597"/>
      <c r="J135" s="597"/>
      <c r="K135" s="597"/>
      <c r="L135" s="597"/>
      <c r="M135" s="597"/>
      <c r="N135" s="597"/>
      <c r="O135" s="597"/>
      <c r="P135" s="597"/>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597"/>
      <c r="G136" s="597"/>
      <c r="H136" s="597"/>
      <c r="I136" s="597"/>
      <c r="J136" s="597"/>
      <c r="K136" s="597"/>
      <c r="L136" s="597"/>
      <c r="M136" s="597"/>
      <c r="N136" s="597"/>
      <c r="O136" s="597"/>
      <c r="P136" s="597"/>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597"/>
      <c r="G137" s="597"/>
      <c r="H137" s="597"/>
      <c r="I137" s="597"/>
      <c r="J137" s="597"/>
      <c r="K137" s="597"/>
      <c r="L137" s="597"/>
      <c r="M137" s="597"/>
      <c r="N137" s="597"/>
      <c r="O137" s="597"/>
      <c r="P137" s="597"/>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597"/>
      <c r="G138" s="597"/>
      <c r="H138" s="597"/>
      <c r="I138" s="597"/>
      <c r="J138" s="597"/>
      <c r="K138" s="597"/>
      <c r="L138" s="597"/>
      <c r="M138" s="597"/>
      <c r="N138" s="597"/>
      <c r="O138" s="597"/>
      <c r="P138" s="597"/>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597"/>
      <c r="G139" s="597"/>
      <c r="H139" s="597"/>
      <c r="I139" s="597"/>
      <c r="J139" s="597"/>
      <c r="K139" s="597"/>
      <c r="L139" s="597"/>
      <c r="M139" s="597"/>
      <c r="N139" s="597"/>
      <c r="O139" s="597"/>
      <c r="P139" s="597"/>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597"/>
      <c r="G140" s="597"/>
      <c r="H140" s="597"/>
      <c r="I140" s="597"/>
      <c r="J140" s="597"/>
      <c r="K140" s="597"/>
      <c r="L140" s="597"/>
      <c r="M140" s="597"/>
      <c r="N140" s="597"/>
      <c r="O140" s="597"/>
      <c r="P140" s="597"/>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597"/>
      <c r="G141" s="597"/>
      <c r="H141" s="597"/>
      <c r="I141" s="597"/>
      <c r="J141" s="597"/>
      <c r="K141" s="597"/>
      <c r="L141" s="597"/>
      <c r="M141" s="597"/>
      <c r="N141" s="597"/>
      <c r="O141" s="597"/>
      <c r="P141" s="597"/>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597"/>
      <c r="G142" s="597"/>
      <c r="H142" s="597"/>
      <c r="I142" s="597"/>
      <c r="J142" s="597"/>
      <c r="K142" s="597"/>
      <c r="L142" s="597"/>
      <c r="M142" s="597"/>
      <c r="N142" s="597"/>
      <c r="O142" s="597"/>
      <c r="P142" s="597"/>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597"/>
      <c r="G143" s="597"/>
      <c r="H143" s="597"/>
      <c r="I143" s="597"/>
      <c r="J143" s="597"/>
      <c r="K143" s="597"/>
      <c r="L143" s="597"/>
      <c r="M143" s="597"/>
      <c r="N143" s="597"/>
      <c r="O143" s="597"/>
      <c r="P143" s="597"/>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597"/>
      <c r="G144" s="597"/>
      <c r="H144" s="597"/>
      <c r="I144" s="597"/>
      <c r="J144" s="597"/>
      <c r="K144" s="597"/>
      <c r="L144" s="597"/>
      <c r="M144" s="597"/>
      <c r="N144" s="597"/>
      <c r="O144" s="597"/>
      <c r="P144" s="597"/>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597"/>
      <c r="G145" s="597"/>
      <c r="H145" s="597"/>
      <c r="I145" s="597"/>
      <c r="J145" s="597"/>
      <c r="K145" s="597"/>
      <c r="L145" s="597"/>
      <c r="M145" s="597"/>
      <c r="N145" s="597"/>
      <c r="O145" s="597"/>
      <c r="P145" s="597"/>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597"/>
      <c r="G146" s="597"/>
      <c r="H146" s="597"/>
      <c r="I146" s="597"/>
      <c r="J146" s="597"/>
      <c r="K146" s="597"/>
      <c r="L146" s="597"/>
      <c r="M146" s="597"/>
      <c r="N146" s="597"/>
      <c r="O146" s="597"/>
      <c r="P146" s="597"/>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597"/>
      <c r="G147" s="597"/>
      <c r="H147" s="597"/>
      <c r="I147" s="597"/>
      <c r="J147" s="597"/>
      <c r="K147" s="597"/>
      <c r="L147" s="597"/>
      <c r="M147" s="597"/>
      <c r="N147" s="597"/>
      <c r="O147" s="597"/>
      <c r="P147" s="597"/>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row r="148" customFormat="false" ht="11.25" hidden="false" customHeight="false" outlineLevel="0" collapsed="false">
      <c r="F148" s="597"/>
      <c r="G148" s="597"/>
      <c r="H148" s="597"/>
      <c r="I148" s="597"/>
      <c r="J148" s="597"/>
      <c r="K148" s="597"/>
      <c r="L148" s="597"/>
      <c r="M148" s="597"/>
      <c r="N148" s="597"/>
      <c r="O148" s="597"/>
      <c r="P148" s="597"/>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row>
  </sheetData>
  <mergeCells count="39">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0" min="6" style="582" width="8.7"/>
    <col collapsed="false" customWidth="true" hidden="false" outlineLevel="0" max="12" min="11" style="582" width="8.99"/>
    <col collapsed="false" customWidth="true" hidden="false" outlineLevel="0" max="16" min="13" style="582" width="8.7"/>
    <col collapsed="false" customWidth="false" hidden="false" outlineLevel="0" max="257" min="17" style="51" width="11.42"/>
  </cols>
  <sheetData>
    <row r="1" s="282" customFormat="true" ht="15" hidden="false" customHeight="true" outlineLevel="0" collapsed="false">
      <c r="A1" s="54" t="s">
        <v>24</v>
      </c>
      <c r="B1" s="54"/>
      <c r="C1" s="54"/>
      <c r="D1" s="54"/>
      <c r="E1" s="54"/>
      <c r="F1" s="54"/>
      <c r="G1" s="54"/>
      <c r="H1" s="54"/>
      <c r="I1" s="54"/>
      <c r="J1" s="54"/>
      <c r="K1" s="54"/>
      <c r="L1" s="54"/>
      <c r="M1" s="54"/>
      <c r="N1" s="54"/>
      <c r="O1" s="54"/>
      <c r="P1" s="54"/>
    </row>
    <row r="2" s="200" customFormat="true" ht="15" hidden="false" customHeight="true" outlineLevel="0" collapsed="false">
      <c r="A2" s="56" t="s">
        <v>63</v>
      </c>
      <c r="B2" s="56"/>
      <c r="C2" s="56"/>
      <c r="D2" s="56"/>
      <c r="E2" s="56"/>
      <c r="F2" s="56"/>
      <c r="G2" s="56"/>
      <c r="H2" s="56"/>
      <c r="I2" s="56"/>
      <c r="J2" s="56"/>
      <c r="K2" s="56"/>
      <c r="L2" s="56"/>
      <c r="M2" s="56"/>
      <c r="N2" s="56"/>
      <c r="O2" s="56"/>
      <c r="P2" s="56"/>
    </row>
    <row r="3" s="202" customFormat="true" ht="12.75" hidden="false" customHeight="true" outlineLevel="0" collapsed="false">
      <c r="A3" s="284" t="s">
        <v>65</v>
      </c>
      <c r="B3" s="284"/>
      <c r="C3" s="284"/>
      <c r="D3" s="284"/>
      <c r="E3" s="284"/>
      <c r="F3" s="284"/>
      <c r="G3" s="284"/>
      <c r="H3" s="284"/>
      <c r="I3" s="284"/>
      <c r="J3" s="284"/>
      <c r="K3" s="284"/>
      <c r="L3" s="284"/>
      <c r="M3" s="284"/>
      <c r="N3" s="284"/>
      <c r="O3" s="284"/>
      <c r="P3" s="284"/>
    </row>
    <row r="4" s="205" customFormat="true" ht="12.75" hidden="false" customHeight="true" outlineLevel="0" collapsed="false">
      <c r="A4" s="203"/>
      <c r="B4" s="203"/>
      <c r="C4" s="203"/>
      <c r="D4" s="203"/>
      <c r="E4" s="203"/>
      <c r="F4" s="584"/>
      <c r="G4" s="584"/>
      <c r="H4" s="584"/>
      <c r="I4" s="584"/>
      <c r="J4" s="584"/>
      <c r="K4" s="584"/>
      <c r="L4" s="584"/>
      <c r="M4" s="584"/>
      <c r="N4" s="584"/>
      <c r="O4" s="584"/>
      <c r="P4" s="584"/>
    </row>
    <row r="5" s="206" customFormat="true" ht="21" hidden="false" customHeight="true" outlineLevel="0" collapsed="false">
      <c r="A5" s="42" t="s">
        <v>90</v>
      </c>
      <c r="B5" s="43"/>
      <c r="C5" s="43"/>
      <c r="D5" s="43"/>
      <c r="F5" s="585"/>
      <c r="G5" s="585"/>
      <c r="H5" s="585"/>
      <c r="I5" s="585"/>
      <c r="J5" s="585"/>
      <c r="K5" s="585"/>
      <c r="L5" s="585"/>
      <c r="M5" s="585"/>
      <c r="N5" s="585"/>
      <c r="O5" s="585"/>
      <c r="P5" s="585"/>
    </row>
    <row r="6" s="66" customFormat="true" ht="12.75" hidden="false" customHeight="true" outlineLevel="0" collapsed="false">
      <c r="A6" s="207"/>
      <c r="B6" s="510"/>
      <c r="C6" s="409"/>
      <c r="D6" s="409"/>
      <c r="E6" s="409"/>
      <c r="F6" s="586" t="s">
        <v>229</v>
      </c>
      <c r="G6" s="586"/>
      <c r="H6" s="586"/>
      <c r="I6" s="587" t="s">
        <v>763</v>
      </c>
      <c r="J6" s="587"/>
      <c r="K6" s="587" t="s">
        <v>764</v>
      </c>
      <c r="L6" s="587"/>
      <c r="M6" s="588" t="s">
        <v>765</v>
      </c>
      <c r="N6" s="588"/>
      <c r="O6" s="588"/>
      <c r="P6" s="588"/>
    </row>
    <row r="7" s="66" customFormat="true" ht="12.75" hidden="false" customHeight="true" outlineLevel="0" collapsed="false">
      <c r="A7" s="330"/>
      <c r="B7" s="67"/>
      <c r="C7" s="90"/>
      <c r="D7" s="90"/>
      <c r="E7" s="90"/>
      <c r="F7" s="589" t="s">
        <v>233</v>
      </c>
      <c r="G7" s="589"/>
      <c r="H7" s="589"/>
      <c r="I7" s="590" t="s">
        <v>766</v>
      </c>
      <c r="J7" s="590"/>
      <c r="K7" s="590" t="s">
        <v>767</v>
      </c>
      <c r="L7" s="590"/>
      <c r="M7" s="587" t="s">
        <v>768</v>
      </c>
      <c r="N7" s="587"/>
      <c r="O7" s="587" t="s">
        <v>769</v>
      </c>
      <c r="P7" s="587"/>
    </row>
    <row r="8" s="66" customFormat="true" ht="12.75" hidden="false" customHeight="true" outlineLevel="0" collapsed="false">
      <c r="A8" s="211"/>
      <c r="B8" s="82"/>
      <c r="C8" s="138"/>
      <c r="D8" s="138"/>
      <c r="E8" s="138"/>
      <c r="F8" s="591"/>
      <c r="G8" s="589" t="s">
        <v>755</v>
      </c>
      <c r="H8" s="589"/>
      <c r="I8" s="592" t="s">
        <v>757</v>
      </c>
      <c r="J8" s="592"/>
      <c r="K8" s="592" t="s">
        <v>770</v>
      </c>
      <c r="L8" s="592"/>
      <c r="M8" s="592" t="s">
        <v>770</v>
      </c>
      <c r="N8" s="592"/>
      <c r="O8" s="592" t="s">
        <v>771</v>
      </c>
      <c r="P8" s="592"/>
    </row>
    <row r="9" s="66" customFormat="true" ht="12.75" hidden="false" customHeight="true" outlineLevel="0" collapsed="false">
      <c r="A9" s="211" t="s">
        <v>231</v>
      </c>
      <c r="B9" s="82" t="s">
        <v>232</v>
      </c>
      <c r="C9" s="82"/>
      <c r="D9" s="82"/>
      <c r="E9" s="82"/>
      <c r="F9" s="591"/>
      <c r="G9" s="587" t="s">
        <v>763</v>
      </c>
      <c r="H9" s="587" t="s">
        <v>772</v>
      </c>
      <c r="I9" s="590"/>
      <c r="J9" s="592" t="s">
        <v>181</v>
      </c>
      <c r="K9" s="587"/>
      <c r="L9" s="588" t="s">
        <v>181</v>
      </c>
      <c r="M9" s="587"/>
      <c r="N9" s="588" t="s">
        <v>181</v>
      </c>
      <c r="O9" s="587"/>
      <c r="P9" s="588" t="s">
        <v>181</v>
      </c>
    </row>
    <row r="10" s="66" customFormat="true" ht="12.75" hidden="false" customHeight="true" outlineLevel="0" collapsed="false">
      <c r="A10" s="211" t="s">
        <v>238</v>
      </c>
      <c r="B10" s="82" t="s">
        <v>239</v>
      </c>
      <c r="C10" s="82"/>
      <c r="D10" s="82"/>
      <c r="E10" s="82"/>
      <c r="F10" s="590" t="s">
        <v>118</v>
      </c>
      <c r="G10" s="590" t="s">
        <v>773</v>
      </c>
      <c r="H10" s="590" t="s">
        <v>774</v>
      </c>
      <c r="I10" s="590" t="s">
        <v>244</v>
      </c>
      <c r="J10" s="587" t="s">
        <v>775</v>
      </c>
      <c r="K10" s="590" t="s">
        <v>244</v>
      </c>
      <c r="L10" s="587" t="s">
        <v>775</v>
      </c>
      <c r="M10" s="590" t="s">
        <v>244</v>
      </c>
      <c r="N10" s="587" t="s">
        <v>775</v>
      </c>
      <c r="O10" s="590" t="s">
        <v>244</v>
      </c>
      <c r="P10" s="587" t="s">
        <v>775</v>
      </c>
    </row>
    <row r="11" s="66" customFormat="true" ht="12.75" hidden="false" customHeight="true" outlineLevel="0" collapsed="false">
      <c r="A11" s="211"/>
      <c r="B11" s="82"/>
      <c r="C11" s="138"/>
      <c r="D11" s="138"/>
      <c r="E11" s="138"/>
      <c r="F11" s="591"/>
      <c r="G11" s="590" t="s">
        <v>776</v>
      </c>
      <c r="H11" s="590" t="s">
        <v>412</v>
      </c>
      <c r="I11" s="590" t="s">
        <v>246</v>
      </c>
      <c r="J11" s="590" t="s">
        <v>412</v>
      </c>
      <c r="K11" s="590" t="s">
        <v>246</v>
      </c>
      <c r="L11" s="590" t="s">
        <v>412</v>
      </c>
      <c r="M11" s="590" t="s">
        <v>246</v>
      </c>
      <c r="N11" s="590" t="s">
        <v>412</v>
      </c>
      <c r="O11" s="590" t="s">
        <v>246</v>
      </c>
      <c r="P11" s="590" t="s">
        <v>412</v>
      </c>
    </row>
    <row r="12" s="66" customFormat="true" ht="12.75" hidden="false" customHeight="true" outlineLevel="0" collapsed="false">
      <c r="A12" s="211"/>
      <c r="B12" s="82"/>
      <c r="C12" s="138"/>
      <c r="D12" s="138"/>
      <c r="E12" s="138"/>
      <c r="F12" s="593"/>
      <c r="G12" s="592" t="s">
        <v>757</v>
      </c>
      <c r="H12" s="592" t="s">
        <v>738</v>
      </c>
      <c r="I12" s="592"/>
      <c r="J12" s="592" t="s">
        <v>738</v>
      </c>
      <c r="K12" s="592"/>
      <c r="L12" s="592" t="s">
        <v>738</v>
      </c>
      <c r="M12" s="592"/>
      <c r="N12" s="592" t="s">
        <v>738</v>
      </c>
      <c r="O12" s="592"/>
      <c r="P12" s="592" t="s">
        <v>738</v>
      </c>
    </row>
    <row r="13" s="66" customFormat="true" ht="12.75" hidden="false" customHeight="true" outlineLevel="0" collapsed="false">
      <c r="A13" s="89"/>
      <c r="B13" s="220"/>
      <c r="C13" s="221"/>
      <c r="D13" s="221"/>
      <c r="E13" s="222"/>
      <c r="F13" s="588" t="s">
        <v>186</v>
      </c>
      <c r="G13" s="588"/>
      <c r="H13" s="588"/>
      <c r="I13" s="588"/>
      <c r="J13" s="588"/>
      <c r="K13" s="588"/>
      <c r="L13" s="588"/>
      <c r="M13" s="588"/>
      <c r="N13" s="588"/>
      <c r="O13" s="588"/>
      <c r="P13" s="588"/>
    </row>
    <row r="14" customFormat="false" ht="4.5" hidden="false" customHeight="true" outlineLevel="0" collapsed="false">
      <c r="A14" s="331"/>
      <c r="B14" s="332"/>
      <c r="C14" s="333"/>
      <c r="D14" s="333"/>
      <c r="E14" s="97"/>
      <c r="F14" s="594"/>
      <c r="G14" s="595"/>
      <c r="H14" s="595"/>
      <c r="I14" s="595"/>
      <c r="J14" s="595"/>
      <c r="K14" s="595"/>
      <c r="L14" s="595"/>
      <c r="M14" s="595"/>
      <c r="N14" s="595"/>
      <c r="O14" s="595"/>
      <c r="P14" s="596"/>
      <c r="Q14" s="317"/>
      <c r="R14" s="317"/>
      <c r="S14" s="317"/>
      <c r="T14" s="317"/>
      <c r="U14" s="317"/>
      <c r="V14" s="317"/>
      <c r="W14" s="317"/>
      <c r="X14" s="317"/>
      <c r="Y14" s="317"/>
      <c r="Z14" s="317"/>
      <c r="AA14" s="317"/>
      <c r="AB14" s="317"/>
      <c r="AC14" s="317"/>
      <c r="AD14" s="317"/>
      <c r="AE14" s="317"/>
    </row>
    <row r="15" customFormat="false" ht="15" hidden="false" customHeight="true" outlineLevel="0" collapsed="false">
      <c r="A15" s="227"/>
      <c r="B15" s="292" t="s">
        <v>247</v>
      </c>
      <c r="C15" s="293"/>
      <c r="D15" s="293"/>
      <c r="E15" s="294"/>
      <c r="F15" s="598"/>
      <c r="G15" s="556"/>
      <c r="H15" s="599"/>
      <c r="I15" s="556"/>
      <c r="J15" s="556"/>
      <c r="K15" s="556"/>
      <c r="L15" s="556"/>
      <c r="M15" s="556"/>
      <c r="N15" s="556"/>
      <c r="O15" s="556"/>
      <c r="P15" s="557"/>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07" customFormat="true" ht="12" hidden="false" customHeight="true" outlineLevel="0" collapsed="false">
      <c r="A16" s="244" t="n">
        <v>1</v>
      </c>
      <c r="B16" s="245"/>
      <c r="C16" s="247" t="s">
        <v>168</v>
      </c>
      <c r="D16" s="247"/>
      <c r="E16" s="247"/>
      <c r="F16" s="545" t="n">
        <v>2087</v>
      </c>
      <c r="G16" s="546" t="n">
        <v>1286</v>
      </c>
      <c r="H16" s="547" t="n">
        <v>445</v>
      </c>
      <c r="I16" s="546" t="n">
        <v>23357</v>
      </c>
      <c r="J16" s="546" t="n">
        <v>7274</v>
      </c>
      <c r="K16" s="546" t="n">
        <v>6944587</v>
      </c>
      <c r="L16" s="546" t="n">
        <v>2125338</v>
      </c>
      <c r="M16" s="546" t="n">
        <v>2002059</v>
      </c>
      <c r="N16" s="546" t="n">
        <v>579028</v>
      </c>
      <c r="O16" s="546" t="n">
        <v>337596</v>
      </c>
      <c r="P16" s="570" t="n">
        <v>126971</v>
      </c>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row>
    <row r="17" customFormat="false" ht="12" hidden="false" customHeight="true" outlineLevel="0" collapsed="false">
      <c r="A17" s="240" t="n">
        <v>2</v>
      </c>
      <c r="B17" s="224"/>
      <c r="C17" s="241" t="s">
        <v>307</v>
      </c>
      <c r="D17" s="241"/>
      <c r="E17" s="241"/>
      <c r="F17" s="550" t="n">
        <v>297</v>
      </c>
      <c r="G17" s="551" t="n">
        <v>142</v>
      </c>
      <c r="H17" s="551" t="n">
        <v>69</v>
      </c>
      <c r="I17" s="551" t="n">
        <v>2864</v>
      </c>
      <c r="J17" s="551" t="n">
        <v>1025</v>
      </c>
      <c r="K17" s="551" t="n">
        <v>831201</v>
      </c>
      <c r="L17" s="551" t="n">
        <v>295370</v>
      </c>
      <c r="M17" s="551" t="n">
        <v>248283</v>
      </c>
      <c r="N17" s="551" t="n">
        <v>91354</v>
      </c>
      <c r="O17" s="551" t="n">
        <v>41452</v>
      </c>
      <c r="P17" s="569" t="n">
        <v>16872</v>
      </c>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41" t="s">
        <v>308</v>
      </c>
      <c r="D18" s="241"/>
      <c r="E18" s="241"/>
      <c r="F18" s="550" t="n">
        <v>375</v>
      </c>
      <c r="G18" s="551" t="n">
        <v>208</v>
      </c>
      <c r="H18" s="551" t="n">
        <v>70</v>
      </c>
      <c r="I18" s="551" t="n">
        <v>3284</v>
      </c>
      <c r="J18" s="551" t="n">
        <v>1392</v>
      </c>
      <c r="K18" s="551" t="n">
        <v>989673</v>
      </c>
      <c r="L18" s="551" t="n">
        <v>424920</v>
      </c>
      <c r="M18" s="551" t="n">
        <v>279927</v>
      </c>
      <c r="N18" s="551" t="n">
        <v>101422</v>
      </c>
      <c r="O18" s="551" t="n">
        <v>48379</v>
      </c>
      <c r="P18" s="569" t="n">
        <v>23072</v>
      </c>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41" t="s">
        <v>309</v>
      </c>
      <c r="D19" s="241"/>
      <c r="E19" s="241"/>
      <c r="F19" s="550" t="n">
        <v>71</v>
      </c>
      <c r="G19" s="551" t="n">
        <v>33</v>
      </c>
      <c r="H19" s="551" t="n">
        <v>14</v>
      </c>
      <c r="I19" s="551" t="n">
        <v>1216</v>
      </c>
      <c r="J19" s="551" t="n">
        <v>477</v>
      </c>
      <c r="K19" s="551" t="n">
        <v>367915</v>
      </c>
      <c r="L19" s="551" t="n">
        <v>145289</v>
      </c>
      <c r="M19" s="551" t="n">
        <v>85319</v>
      </c>
      <c r="N19" s="551" t="n">
        <v>39352</v>
      </c>
      <c r="O19" s="551" t="n">
        <v>16669</v>
      </c>
      <c r="P19" s="569" t="n">
        <v>11301</v>
      </c>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41" t="s">
        <v>310</v>
      </c>
      <c r="D20" s="241"/>
      <c r="E20" s="241"/>
      <c r="F20" s="550" t="n">
        <v>47</v>
      </c>
      <c r="G20" s="551" t="n">
        <v>40</v>
      </c>
      <c r="H20" s="551" t="n">
        <v>18</v>
      </c>
      <c r="I20" s="551" t="n">
        <v>588</v>
      </c>
      <c r="J20" s="551" t="n">
        <v>225</v>
      </c>
      <c r="K20" s="551" t="n">
        <v>166875</v>
      </c>
      <c r="L20" s="551" t="n">
        <v>71496</v>
      </c>
      <c r="M20" s="551" t="n">
        <v>39781</v>
      </c>
      <c r="N20" s="551" t="n">
        <v>16682</v>
      </c>
      <c r="O20" s="551" t="n">
        <v>8031</v>
      </c>
      <c r="P20" s="569" t="n">
        <v>5662</v>
      </c>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41" t="s">
        <v>311</v>
      </c>
      <c r="D21" s="241"/>
      <c r="E21" s="241"/>
      <c r="F21" s="550" t="n">
        <v>14</v>
      </c>
      <c r="G21" s="551" t="n">
        <v>10</v>
      </c>
      <c r="H21" s="551" t="n">
        <v>7</v>
      </c>
      <c r="I21" s="551" t="n">
        <v>305</v>
      </c>
      <c r="J21" s="551" t="n">
        <v>128</v>
      </c>
      <c r="K21" s="551" t="n">
        <v>85291</v>
      </c>
      <c r="L21" s="551" t="n">
        <v>26822</v>
      </c>
      <c r="M21" s="551" t="n">
        <v>25446</v>
      </c>
      <c r="N21" s="551" t="n">
        <v>5676</v>
      </c>
      <c r="O21" s="551" t="n">
        <v>8698</v>
      </c>
      <c r="P21" s="569" t="n">
        <v>1606</v>
      </c>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41" t="s">
        <v>312</v>
      </c>
      <c r="D22" s="241"/>
      <c r="E22" s="241"/>
      <c r="F22" s="550" t="n">
        <v>46</v>
      </c>
      <c r="G22" s="551" t="n">
        <v>25</v>
      </c>
      <c r="H22" s="551" t="n">
        <v>15</v>
      </c>
      <c r="I22" s="551" t="n">
        <v>627</v>
      </c>
      <c r="J22" s="551" t="n">
        <v>325</v>
      </c>
      <c r="K22" s="551" t="n">
        <v>179969</v>
      </c>
      <c r="L22" s="551" t="n">
        <v>76065</v>
      </c>
      <c r="M22" s="551" t="n">
        <v>50225</v>
      </c>
      <c r="N22" s="551" t="n">
        <v>15792</v>
      </c>
      <c r="O22" s="551" t="n">
        <v>8415</v>
      </c>
      <c r="P22" s="569" t="n">
        <v>3793</v>
      </c>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41" t="s">
        <v>313</v>
      </c>
      <c r="D23" s="241"/>
      <c r="E23" s="241"/>
      <c r="F23" s="550" t="n">
        <v>180</v>
      </c>
      <c r="G23" s="551" t="n">
        <v>91</v>
      </c>
      <c r="H23" s="551" t="n">
        <v>28</v>
      </c>
      <c r="I23" s="551" t="n">
        <v>1449</v>
      </c>
      <c r="J23" s="551" t="n">
        <v>440</v>
      </c>
      <c r="K23" s="551" t="n">
        <v>433169</v>
      </c>
      <c r="L23" s="551" t="n">
        <v>129058</v>
      </c>
      <c r="M23" s="551" t="n">
        <v>132541</v>
      </c>
      <c r="N23" s="551" t="n">
        <v>38515</v>
      </c>
      <c r="O23" s="551" t="n">
        <v>24596</v>
      </c>
      <c r="P23" s="569" t="n">
        <v>7913</v>
      </c>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41" t="s">
        <v>314</v>
      </c>
      <c r="D24" s="241"/>
      <c r="E24" s="241"/>
      <c r="F24" s="550" t="n">
        <v>33</v>
      </c>
      <c r="G24" s="551" t="n">
        <v>28</v>
      </c>
      <c r="H24" s="551" t="n">
        <v>11</v>
      </c>
      <c r="I24" s="551" t="n">
        <v>625</v>
      </c>
      <c r="J24" s="551" t="n">
        <v>239</v>
      </c>
      <c r="K24" s="551" t="n">
        <v>189854</v>
      </c>
      <c r="L24" s="551" t="n">
        <v>71442</v>
      </c>
      <c r="M24" s="551" t="n">
        <v>49248</v>
      </c>
      <c r="N24" s="551" t="n">
        <v>17927</v>
      </c>
      <c r="O24" s="551" t="n">
        <v>6435</v>
      </c>
      <c r="P24" s="569" t="n">
        <v>3305</v>
      </c>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41" t="s">
        <v>315</v>
      </c>
      <c r="D25" s="241"/>
      <c r="E25" s="241"/>
      <c r="F25" s="550" t="n">
        <v>197</v>
      </c>
      <c r="G25" s="551" t="n">
        <v>121</v>
      </c>
      <c r="H25" s="551" t="n">
        <v>16</v>
      </c>
      <c r="I25" s="551" t="n">
        <v>1912</v>
      </c>
      <c r="J25" s="551" t="n">
        <v>213</v>
      </c>
      <c r="K25" s="551" t="n">
        <v>582883</v>
      </c>
      <c r="L25" s="551" t="n">
        <v>61329</v>
      </c>
      <c r="M25" s="551" t="n">
        <v>201551</v>
      </c>
      <c r="N25" s="551" t="n">
        <v>23010</v>
      </c>
      <c r="O25" s="551" t="n">
        <v>33725</v>
      </c>
      <c r="P25" s="569" t="n">
        <v>5022</v>
      </c>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41" t="s">
        <v>316</v>
      </c>
      <c r="D26" s="241"/>
      <c r="E26" s="241"/>
      <c r="F26" s="550" t="n">
        <v>432</v>
      </c>
      <c r="G26" s="551" t="n">
        <v>330</v>
      </c>
      <c r="H26" s="551" t="n">
        <v>27</v>
      </c>
      <c r="I26" s="551" t="n">
        <v>5338</v>
      </c>
      <c r="J26" s="551" t="n">
        <v>432</v>
      </c>
      <c r="K26" s="551" t="n">
        <v>1580971</v>
      </c>
      <c r="L26" s="551" t="n">
        <v>136529</v>
      </c>
      <c r="M26" s="551" t="n">
        <v>499916</v>
      </c>
      <c r="N26" s="551" t="n">
        <v>43947</v>
      </c>
      <c r="O26" s="551" t="n">
        <v>75213</v>
      </c>
      <c r="P26" s="569" t="n">
        <v>10532</v>
      </c>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2</v>
      </c>
      <c r="B27" s="224"/>
      <c r="C27" s="241" t="s">
        <v>317</v>
      </c>
      <c r="D27" s="241"/>
      <c r="E27" s="241"/>
      <c r="F27" s="550" t="n">
        <v>99</v>
      </c>
      <c r="G27" s="551" t="n">
        <v>67</v>
      </c>
      <c r="H27" s="551" t="n">
        <v>55</v>
      </c>
      <c r="I27" s="551" t="n">
        <v>1181</v>
      </c>
      <c r="J27" s="551" t="n">
        <v>655</v>
      </c>
      <c r="K27" s="551" t="n">
        <v>339814</v>
      </c>
      <c r="L27" s="551" t="n">
        <v>182296</v>
      </c>
      <c r="M27" s="551" t="n">
        <v>100380</v>
      </c>
      <c r="N27" s="551" t="n">
        <v>62396</v>
      </c>
      <c r="O27" s="551" t="n">
        <v>14536</v>
      </c>
      <c r="P27" s="569" t="n">
        <v>9090</v>
      </c>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customFormat="false" ht="12" hidden="false" customHeight="true" outlineLevel="0" collapsed="false">
      <c r="A28" s="240" t="n">
        <v>13</v>
      </c>
      <c r="B28" s="224"/>
      <c r="C28" s="241" t="s">
        <v>318</v>
      </c>
      <c r="D28" s="241"/>
      <c r="E28" s="241"/>
      <c r="F28" s="550" t="n">
        <v>25</v>
      </c>
      <c r="G28" s="551" t="n">
        <v>22</v>
      </c>
      <c r="H28" s="551" t="n">
        <v>12</v>
      </c>
      <c r="I28" s="551" t="n">
        <v>463</v>
      </c>
      <c r="J28" s="551" t="n">
        <v>131</v>
      </c>
      <c r="K28" s="551" t="n">
        <v>142042</v>
      </c>
      <c r="L28" s="551" t="n">
        <v>39578</v>
      </c>
      <c r="M28" s="551" t="n">
        <v>39470</v>
      </c>
      <c r="N28" s="551" t="n">
        <v>12833</v>
      </c>
      <c r="O28" s="551" t="n">
        <v>7519</v>
      </c>
      <c r="P28" s="569" t="n">
        <v>2006</v>
      </c>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40" t="n">
        <v>14</v>
      </c>
      <c r="B29" s="224"/>
      <c r="C29" s="241" t="s">
        <v>163</v>
      </c>
      <c r="D29" s="241"/>
      <c r="E29" s="241"/>
      <c r="F29" s="550" t="n">
        <v>80</v>
      </c>
      <c r="G29" s="551" t="n">
        <v>69</v>
      </c>
      <c r="H29" s="551" t="n">
        <v>44</v>
      </c>
      <c r="I29" s="551" t="n">
        <v>1308</v>
      </c>
      <c r="J29" s="551" t="n">
        <v>599</v>
      </c>
      <c r="K29" s="551" t="n">
        <v>394726</v>
      </c>
      <c r="L29" s="551" t="n">
        <v>177693</v>
      </c>
      <c r="M29" s="551" t="n">
        <v>81403</v>
      </c>
      <c r="N29" s="551" t="n">
        <v>36301</v>
      </c>
      <c r="O29" s="551" t="n">
        <v>13154</v>
      </c>
      <c r="P29" s="569" t="n">
        <v>8013</v>
      </c>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5</v>
      </c>
      <c r="B30" s="224"/>
      <c r="C30" s="241" t="s">
        <v>164</v>
      </c>
      <c r="D30" s="241"/>
      <c r="E30" s="241"/>
      <c r="F30" s="550" t="n">
        <v>50</v>
      </c>
      <c r="G30" s="551" t="n">
        <v>35</v>
      </c>
      <c r="H30" s="551" t="n">
        <v>21</v>
      </c>
      <c r="I30" s="551" t="n">
        <v>875</v>
      </c>
      <c r="J30" s="551" t="n">
        <v>363</v>
      </c>
      <c r="K30" s="551" t="n">
        <v>263781</v>
      </c>
      <c r="L30" s="551" t="n">
        <v>110524</v>
      </c>
      <c r="M30" s="551" t="n">
        <v>67630</v>
      </c>
      <c r="N30" s="551" t="n">
        <v>24756</v>
      </c>
      <c r="O30" s="551" t="n">
        <v>10979</v>
      </c>
      <c r="P30" s="569" t="n">
        <v>4905</v>
      </c>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6</v>
      </c>
      <c r="B31" s="224"/>
      <c r="C31" s="241" t="s">
        <v>165</v>
      </c>
      <c r="D31" s="241"/>
      <c r="E31" s="241"/>
      <c r="F31" s="550" t="n">
        <v>97</v>
      </c>
      <c r="G31" s="551" t="n">
        <v>35</v>
      </c>
      <c r="H31" s="551" t="n">
        <v>10</v>
      </c>
      <c r="I31" s="551" t="n">
        <v>665</v>
      </c>
      <c r="J31" s="551" t="n">
        <v>117</v>
      </c>
      <c r="K31" s="551" t="n">
        <v>205080</v>
      </c>
      <c r="L31" s="551" t="n">
        <v>32826</v>
      </c>
      <c r="M31" s="551" t="n">
        <v>53437</v>
      </c>
      <c r="N31" s="551" t="n">
        <v>10932</v>
      </c>
      <c r="O31" s="551" t="n">
        <v>7142</v>
      </c>
      <c r="P31" s="569" t="n">
        <v>2641</v>
      </c>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7</v>
      </c>
      <c r="B32" s="224"/>
      <c r="C32" s="241" t="s">
        <v>166</v>
      </c>
      <c r="D32" s="241"/>
      <c r="E32" s="241"/>
      <c r="F32" s="550" t="n">
        <v>44</v>
      </c>
      <c r="G32" s="551" t="n">
        <v>30</v>
      </c>
      <c r="H32" s="551" t="n">
        <v>28</v>
      </c>
      <c r="I32" s="551" t="n">
        <v>657</v>
      </c>
      <c r="J32" s="551" t="n">
        <v>513</v>
      </c>
      <c r="K32" s="551" t="n">
        <v>191343</v>
      </c>
      <c r="L32" s="551" t="n">
        <v>144101</v>
      </c>
      <c r="M32" s="551" t="n">
        <v>47502</v>
      </c>
      <c r="N32" s="551" t="n">
        <v>38133</v>
      </c>
      <c r="O32" s="551" t="n">
        <v>12653</v>
      </c>
      <c r="P32" s="569" t="n">
        <v>11238</v>
      </c>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75" hidden="false" customHeight="false" outlineLevel="0" collapsed="false">
      <c r="A33" s="301"/>
      <c r="B33" s="302"/>
      <c r="C33" s="303" t="s">
        <v>259</v>
      </c>
      <c r="D33" s="304"/>
      <c r="E33" s="305"/>
      <c r="F33" s="550"/>
      <c r="G33" s="551"/>
      <c r="H33" s="551"/>
      <c r="I33" s="551"/>
      <c r="J33" s="551"/>
      <c r="K33" s="551"/>
      <c r="L33" s="551"/>
      <c r="M33" s="551"/>
      <c r="N33" s="551"/>
      <c r="O33" s="551"/>
      <c r="P33" s="569"/>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75" hidden="false" customHeight="true" outlineLevel="0" collapsed="false">
      <c r="A34" s="301"/>
      <c r="B34" s="302"/>
      <c r="C34" s="306" t="s">
        <v>77</v>
      </c>
      <c r="D34" s="307" t="s">
        <v>260</v>
      </c>
      <c r="E34" s="305"/>
      <c r="F34" s="550"/>
      <c r="G34" s="551"/>
      <c r="H34" s="551"/>
      <c r="I34" s="551"/>
      <c r="J34" s="551"/>
      <c r="K34" s="551"/>
      <c r="L34" s="551"/>
      <c r="M34" s="551"/>
      <c r="N34" s="551"/>
      <c r="O34" s="551"/>
      <c r="P34" s="569"/>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07" customFormat="true" ht="12" hidden="false" customHeight="true" outlineLevel="0" collapsed="false">
      <c r="A35" s="244" t="n">
        <v>18</v>
      </c>
      <c r="B35" s="245"/>
      <c r="C35" s="246"/>
      <c r="D35" s="247" t="s">
        <v>168</v>
      </c>
      <c r="E35" s="247"/>
      <c r="F35" s="545" t="n">
        <v>677</v>
      </c>
      <c r="G35" s="546" t="n">
        <v>526</v>
      </c>
      <c r="H35" s="546" t="n">
        <v>227</v>
      </c>
      <c r="I35" s="546" t="n">
        <v>12942</v>
      </c>
      <c r="J35" s="546" t="n">
        <v>4130</v>
      </c>
      <c r="K35" s="546" t="n">
        <v>3895551</v>
      </c>
      <c r="L35" s="546" t="n">
        <v>1248435</v>
      </c>
      <c r="M35" s="546" t="n">
        <v>1039968</v>
      </c>
      <c r="N35" s="546" t="n">
        <v>330609</v>
      </c>
      <c r="O35" s="546" t="n">
        <v>188409</v>
      </c>
      <c r="P35" s="570" t="n">
        <v>76122</v>
      </c>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c r="AY35" s="412"/>
    </row>
    <row r="36" customFormat="false" ht="12" hidden="false" customHeight="true" outlineLevel="0" collapsed="false">
      <c r="A36" s="240" t="n">
        <v>19</v>
      </c>
      <c r="B36" s="224"/>
      <c r="C36" s="225"/>
      <c r="D36" s="241" t="s">
        <v>307</v>
      </c>
      <c r="E36" s="241"/>
      <c r="F36" s="550" t="n">
        <v>119</v>
      </c>
      <c r="G36" s="551" t="n">
        <v>91</v>
      </c>
      <c r="H36" s="551" t="n">
        <v>44</v>
      </c>
      <c r="I36" s="551" t="n">
        <v>2111</v>
      </c>
      <c r="J36" s="551" t="n">
        <v>651</v>
      </c>
      <c r="K36" s="551" t="n">
        <v>599330</v>
      </c>
      <c r="L36" s="551" t="n">
        <v>188447</v>
      </c>
      <c r="M36" s="551" t="n">
        <v>186002</v>
      </c>
      <c r="N36" s="551" t="n">
        <v>60277</v>
      </c>
      <c r="O36" s="551" t="n">
        <v>30526</v>
      </c>
      <c r="P36" s="569" t="n">
        <v>11380</v>
      </c>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0</v>
      </c>
      <c r="B37" s="224"/>
      <c r="C37" s="225"/>
      <c r="D37" s="241" t="s">
        <v>308</v>
      </c>
      <c r="E37" s="241"/>
      <c r="F37" s="550" t="n">
        <v>198</v>
      </c>
      <c r="G37" s="551" t="n">
        <v>150</v>
      </c>
      <c r="H37" s="551" t="n">
        <v>53</v>
      </c>
      <c r="I37" s="551" t="n">
        <v>2641</v>
      </c>
      <c r="J37" s="551" t="n">
        <v>1121</v>
      </c>
      <c r="K37" s="551" t="n">
        <v>803989</v>
      </c>
      <c r="L37" s="551" t="n">
        <v>343869</v>
      </c>
      <c r="M37" s="551" t="n">
        <v>226996</v>
      </c>
      <c r="N37" s="551" t="n">
        <v>81568</v>
      </c>
      <c r="O37" s="551" t="n">
        <v>41308</v>
      </c>
      <c r="P37" s="569" t="n">
        <v>19446</v>
      </c>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1</v>
      </c>
      <c r="B38" s="224"/>
      <c r="C38" s="225"/>
      <c r="D38" s="241" t="s">
        <v>309</v>
      </c>
      <c r="E38" s="241"/>
      <c r="F38" s="550" t="n">
        <v>3</v>
      </c>
      <c r="G38" s="551" t="n">
        <v>3</v>
      </c>
      <c r="H38" s="551" t="n">
        <v>3</v>
      </c>
      <c r="I38" s="551" t="n">
        <v>697</v>
      </c>
      <c r="J38" s="551" t="n">
        <v>239</v>
      </c>
      <c r="K38" s="551" t="n">
        <v>226175</v>
      </c>
      <c r="L38" s="551" t="n">
        <v>79689</v>
      </c>
      <c r="M38" s="551" t="n">
        <v>46432</v>
      </c>
      <c r="N38" s="551" t="n">
        <v>20972</v>
      </c>
      <c r="O38" s="551" t="n">
        <v>9203</v>
      </c>
      <c r="P38" s="569" t="n">
        <v>6911</v>
      </c>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2</v>
      </c>
      <c r="B39" s="224"/>
      <c r="C39" s="225"/>
      <c r="D39" s="241" t="s">
        <v>310</v>
      </c>
      <c r="E39" s="241"/>
      <c r="F39" s="550" t="n">
        <v>18</v>
      </c>
      <c r="G39" s="551" t="n">
        <v>18</v>
      </c>
      <c r="H39" s="551" t="n">
        <v>10</v>
      </c>
      <c r="I39" s="551" t="n">
        <v>343</v>
      </c>
      <c r="J39" s="551" t="n">
        <v>127</v>
      </c>
      <c r="K39" s="551" t="n">
        <v>101128</v>
      </c>
      <c r="L39" s="551" t="n">
        <v>36505</v>
      </c>
      <c r="M39" s="551" t="n">
        <v>21247</v>
      </c>
      <c r="N39" s="551" t="n">
        <v>8552</v>
      </c>
      <c r="O39" s="551" t="n">
        <v>3968</v>
      </c>
      <c r="P39" s="569" t="n">
        <v>2213</v>
      </c>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3</v>
      </c>
      <c r="B40" s="224"/>
      <c r="C40" s="225"/>
      <c r="D40" s="241" t="s">
        <v>311</v>
      </c>
      <c r="E40" s="241"/>
      <c r="F40" s="550" t="n">
        <v>5</v>
      </c>
      <c r="G40" s="551" t="s">
        <v>79</v>
      </c>
      <c r="H40" s="551" t="s">
        <v>79</v>
      </c>
      <c r="I40" s="551" t="s">
        <v>79</v>
      </c>
      <c r="J40" s="551" t="s">
        <v>79</v>
      </c>
      <c r="K40" s="551" t="s">
        <v>79</v>
      </c>
      <c r="L40" s="551" t="s">
        <v>79</v>
      </c>
      <c r="M40" s="551" t="s">
        <v>79</v>
      </c>
      <c r="N40" s="551" t="s">
        <v>79</v>
      </c>
      <c r="O40" s="551" t="s">
        <v>79</v>
      </c>
      <c r="P40" s="569" t="s">
        <v>79</v>
      </c>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4</v>
      </c>
      <c r="B41" s="224"/>
      <c r="C41" s="225"/>
      <c r="D41" s="241" t="s">
        <v>312</v>
      </c>
      <c r="E41" s="241"/>
      <c r="F41" s="550" t="n">
        <v>2</v>
      </c>
      <c r="G41" s="551" t="s">
        <v>79</v>
      </c>
      <c r="H41" s="551" t="s">
        <v>79</v>
      </c>
      <c r="I41" s="551" t="s">
        <v>79</v>
      </c>
      <c r="J41" s="551" t="s">
        <v>79</v>
      </c>
      <c r="K41" s="551" t="s">
        <v>79</v>
      </c>
      <c r="L41" s="551" t="s">
        <v>79</v>
      </c>
      <c r="M41" s="551" t="s">
        <v>79</v>
      </c>
      <c r="N41" s="551" t="s">
        <v>79</v>
      </c>
      <c r="O41" s="551" t="s">
        <v>79</v>
      </c>
      <c r="P41" s="569" t="s">
        <v>79</v>
      </c>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5</v>
      </c>
      <c r="B42" s="224"/>
      <c r="C42" s="225"/>
      <c r="D42" s="241" t="s">
        <v>313</v>
      </c>
      <c r="E42" s="241"/>
      <c r="F42" s="550" t="n">
        <v>64</v>
      </c>
      <c r="G42" s="551" t="n">
        <v>39</v>
      </c>
      <c r="H42" s="551" t="n">
        <v>20</v>
      </c>
      <c r="I42" s="551" t="n">
        <v>734</v>
      </c>
      <c r="J42" s="551" t="n">
        <v>307</v>
      </c>
      <c r="K42" s="551" t="n">
        <v>217837</v>
      </c>
      <c r="L42" s="551" t="n">
        <v>92275</v>
      </c>
      <c r="M42" s="551" t="n">
        <v>65767</v>
      </c>
      <c r="N42" s="551" t="n">
        <v>28285</v>
      </c>
      <c r="O42" s="551" t="n">
        <v>10867</v>
      </c>
      <c r="P42" s="569" t="n">
        <v>5398</v>
      </c>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6</v>
      </c>
      <c r="B43" s="224"/>
      <c r="C43" s="225"/>
      <c r="D43" s="241" t="s">
        <v>314</v>
      </c>
      <c r="E43" s="241"/>
      <c r="F43" s="550" t="n">
        <v>6</v>
      </c>
      <c r="G43" s="551" t="n">
        <v>6</v>
      </c>
      <c r="H43" s="551" t="n">
        <v>4</v>
      </c>
      <c r="I43" s="551" t="n">
        <v>207</v>
      </c>
      <c r="J43" s="551" t="n">
        <v>100</v>
      </c>
      <c r="K43" s="551" t="n">
        <v>64820</v>
      </c>
      <c r="L43" s="551" t="n">
        <v>30121</v>
      </c>
      <c r="M43" s="551" t="n">
        <v>14040</v>
      </c>
      <c r="N43" s="551" t="n">
        <v>6966</v>
      </c>
      <c r="O43" s="551" t="n">
        <v>2438</v>
      </c>
      <c r="P43" s="569" t="n">
        <v>1366</v>
      </c>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7</v>
      </c>
      <c r="B44" s="224"/>
      <c r="C44" s="225"/>
      <c r="D44" s="241" t="s">
        <v>315</v>
      </c>
      <c r="E44" s="241"/>
      <c r="F44" s="550" t="n">
        <v>56</v>
      </c>
      <c r="G44" s="551" t="n">
        <v>48</v>
      </c>
      <c r="H44" s="551" t="n">
        <v>9</v>
      </c>
      <c r="I44" s="551" t="n">
        <v>1039</v>
      </c>
      <c r="J44" s="551" t="n">
        <v>136</v>
      </c>
      <c r="K44" s="551" t="n">
        <v>316798</v>
      </c>
      <c r="L44" s="551" t="n">
        <v>38197</v>
      </c>
      <c r="M44" s="551" t="n">
        <v>101103</v>
      </c>
      <c r="N44" s="551" t="n">
        <v>13541</v>
      </c>
      <c r="O44" s="551" t="n">
        <v>18741</v>
      </c>
      <c r="P44" s="569" t="n">
        <v>3928</v>
      </c>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8</v>
      </c>
      <c r="B45" s="224"/>
      <c r="C45" s="225"/>
      <c r="D45" s="241" t="s">
        <v>316</v>
      </c>
      <c r="E45" s="241"/>
      <c r="F45" s="550" t="n">
        <v>87</v>
      </c>
      <c r="G45" s="551" t="n">
        <v>63</v>
      </c>
      <c r="H45" s="551" t="n">
        <v>10</v>
      </c>
      <c r="I45" s="551" t="n">
        <v>1908</v>
      </c>
      <c r="J45" s="551" t="n">
        <v>177</v>
      </c>
      <c r="K45" s="551" t="n">
        <v>567041</v>
      </c>
      <c r="L45" s="551" t="n">
        <v>56818</v>
      </c>
      <c r="M45" s="551" t="n">
        <v>142629</v>
      </c>
      <c r="N45" s="551" t="n">
        <v>16378</v>
      </c>
      <c r="O45" s="551" t="n">
        <v>22095</v>
      </c>
      <c r="P45" s="569" t="n">
        <v>3374</v>
      </c>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9</v>
      </c>
      <c r="B46" s="224"/>
      <c r="C46" s="225"/>
      <c r="D46" s="241" t="s">
        <v>317</v>
      </c>
      <c r="E46" s="241"/>
      <c r="F46" s="550" t="n">
        <v>17</v>
      </c>
      <c r="G46" s="551" t="n">
        <v>13</v>
      </c>
      <c r="H46" s="551" t="n">
        <v>13</v>
      </c>
      <c r="I46" s="551" t="n">
        <v>486</v>
      </c>
      <c r="J46" s="551" t="n">
        <v>197</v>
      </c>
      <c r="K46" s="551" t="n">
        <v>148257</v>
      </c>
      <c r="L46" s="551" t="n">
        <v>61484</v>
      </c>
      <c r="M46" s="551" t="n">
        <v>36392</v>
      </c>
      <c r="N46" s="551" t="n">
        <v>18820</v>
      </c>
      <c r="O46" s="551" t="n">
        <v>5557</v>
      </c>
      <c r="P46" s="569" t="n">
        <v>2677</v>
      </c>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30</v>
      </c>
      <c r="B47" s="224"/>
      <c r="C47" s="225"/>
      <c r="D47" s="241" t="s">
        <v>318</v>
      </c>
      <c r="E47" s="241"/>
      <c r="F47" s="550" t="n">
        <v>11</v>
      </c>
      <c r="G47" s="551" t="n">
        <v>10</v>
      </c>
      <c r="H47" s="551" t="n">
        <v>4</v>
      </c>
      <c r="I47" s="551" t="n">
        <v>333</v>
      </c>
      <c r="J47" s="551" t="n">
        <v>57</v>
      </c>
      <c r="K47" s="551" t="n">
        <v>100530</v>
      </c>
      <c r="L47" s="551" t="n">
        <v>15911</v>
      </c>
      <c r="M47" s="551" t="n">
        <v>26413</v>
      </c>
      <c r="N47" s="551" t="n">
        <v>4809</v>
      </c>
      <c r="O47" s="551" t="n">
        <v>5986</v>
      </c>
      <c r="P47" s="569" t="n">
        <v>959</v>
      </c>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1</v>
      </c>
      <c r="B48" s="224"/>
      <c r="C48" s="225"/>
      <c r="D48" s="241" t="s">
        <v>163</v>
      </c>
      <c r="E48" s="241"/>
      <c r="F48" s="550" t="n">
        <v>36</v>
      </c>
      <c r="G48" s="551" t="n">
        <v>35</v>
      </c>
      <c r="H48" s="551" t="n">
        <v>23</v>
      </c>
      <c r="I48" s="551" t="n">
        <v>844</v>
      </c>
      <c r="J48" s="551" t="n">
        <v>394</v>
      </c>
      <c r="K48" s="551" t="n">
        <v>252599</v>
      </c>
      <c r="L48" s="551" t="n">
        <v>118836</v>
      </c>
      <c r="M48" s="551" t="n">
        <v>44088</v>
      </c>
      <c r="N48" s="551" t="n">
        <v>23164</v>
      </c>
      <c r="O48" s="551" t="n">
        <v>9118</v>
      </c>
      <c r="P48" s="569" t="n">
        <v>5135</v>
      </c>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40" t="n">
        <v>32</v>
      </c>
      <c r="B49" s="224"/>
      <c r="C49" s="225"/>
      <c r="D49" s="241" t="s">
        <v>164</v>
      </c>
      <c r="E49" s="241"/>
      <c r="F49" s="550" t="n">
        <v>21</v>
      </c>
      <c r="G49" s="551" t="n">
        <v>17</v>
      </c>
      <c r="H49" s="551" t="n">
        <v>12</v>
      </c>
      <c r="I49" s="551" t="n">
        <v>609</v>
      </c>
      <c r="J49" s="551" t="n">
        <v>206</v>
      </c>
      <c r="K49" s="551" t="n">
        <v>189151</v>
      </c>
      <c r="L49" s="551" t="n">
        <v>63270</v>
      </c>
      <c r="M49" s="551" t="n">
        <v>47494</v>
      </c>
      <c r="N49" s="551" t="n">
        <v>13957</v>
      </c>
      <c r="O49" s="551" t="n">
        <v>7391</v>
      </c>
      <c r="P49" s="569" t="n">
        <v>2644</v>
      </c>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3</v>
      </c>
      <c r="B50" s="224"/>
      <c r="C50" s="225"/>
      <c r="D50" s="241" t="s">
        <v>165</v>
      </c>
      <c r="E50" s="241"/>
      <c r="F50" s="550" t="n">
        <v>19</v>
      </c>
      <c r="G50" s="551" t="n">
        <v>13</v>
      </c>
      <c r="H50" s="551" t="n">
        <v>5</v>
      </c>
      <c r="I50" s="551" t="n">
        <v>430</v>
      </c>
      <c r="J50" s="551" t="n">
        <v>66</v>
      </c>
      <c r="K50" s="551" t="n">
        <v>143230</v>
      </c>
      <c r="L50" s="551" t="n">
        <v>21741</v>
      </c>
      <c r="M50" s="551" t="n">
        <v>39053</v>
      </c>
      <c r="N50" s="551" t="n">
        <v>7891</v>
      </c>
      <c r="O50" s="551" t="n">
        <v>6344</v>
      </c>
      <c r="P50" s="569" t="n">
        <v>2553</v>
      </c>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4</v>
      </c>
      <c r="B51" s="224"/>
      <c r="C51" s="225"/>
      <c r="D51" s="241" t="s">
        <v>166</v>
      </c>
      <c r="E51" s="241"/>
      <c r="F51" s="550" t="n">
        <v>15</v>
      </c>
      <c r="G51" s="551" t="n">
        <v>14</v>
      </c>
      <c r="H51" s="551" t="n">
        <v>13</v>
      </c>
      <c r="I51" s="551" t="n">
        <v>262</v>
      </c>
      <c r="J51" s="551" t="n">
        <v>206</v>
      </c>
      <c r="K51" s="551" t="n">
        <v>79063</v>
      </c>
      <c r="L51" s="551" t="n">
        <v>60819</v>
      </c>
      <c r="M51" s="551" t="n">
        <v>20880</v>
      </c>
      <c r="N51" s="551" t="n">
        <v>17520</v>
      </c>
      <c r="O51" s="551" t="n">
        <v>5780</v>
      </c>
      <c r="P51" s="569" t="n">
        <v>4900</v>
      </c>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75" hidden="false" customHeight="true" outlineLevel="0" collapsed="false">
      <c r="A52" s="223"/>
      <c r="B52" s="224"/>
      <c r="C52" s="308" t="s">
        <v>77</v>
      </c>
      <c r="D52" s="307" t="s">
        <v>265</v>
      </c>
      <c r="E52" s="226"/>
      <c r="F52" s="550"/>
      <c r="G52" s="551"/>
      <c r="H52" s="551"/>
      <c r="I52" s="551"/>
      <c r="J52" s="551"/>
      <c r="K52" s="551"/>
      <c r="L52" s="551"/>
      <c r="M52" s="551"/>
      <c r="N52" s="551"/>
      <c r="O52" s="551"/>
      <c r="P52" s="569"/>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07" customFormat="true" ht="12" hidden="false" customHeight="true" outlineLevel="0" collapsed="false">
      <c r="A53" s="244" t="n">
        <v>35</v>
      </c>
      <c r="B53" s="245"/>
      <c r="C53" s="264"/>
      <c r="D53" s="247" t="s">
        <v>168</v>
      </c>
      <c r="E53" s="247"/>
      <c r="F53" s="545" t="n">
        <v>790</v>
      </c>
      <c r="G53" s="546" t="n">
        <v>547</v>
      </c>
      <c r="H53" s="546" t="n">
        <v>137</v>
      </c>
      <c r="I53" s="546" t="n">
        <v>6905</v>
      </c>
      <c r="J53" s="546" t="n">
        <v>1740</v>
      </c>
      <c r="K53" s="546" t="n">
        <v>2020471</v>
      </c>
      <c r="L53" s="546" t="n">
        <v>486683</v>
      </c>
      <c r="M53" s="546" t="n">
        <v>681634</v>
      </c>
      <c r="N53" s="546" t="n">
        <v>152820</v>
      </c>
      <c r="O53" s="546" t="n">
        <v>98593</v>
      </c>
      <c r="P53" s="570" t="n">
        <v>27953</v>
      </c>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row>
    <row r="54" customFormat="false" ht="12" hidden="false" customHeight="true" outlineLevel="0" collapsed="false">
      <c r="A54" s="240" t="n">
        <v>36</v>
      </c>
      <c r="B54" s="224"/>
      <c r="C54" s="225"/>
      <c r="D54" s="241" t="s">
        <v>307</v>
      </c>
      <c r="E54" s="241"/>
      <c r="F54" s="550" t="n">
        <v>69</v>
      </c>
      <c r="G54" s="551" t="n">
        <v>28</v>
      </c>
      <c r="H54" s="551" t="n">
        <v>16</v>
      </c>
      <c r="I54" s="551" t="n">
        <v>498</v>
      </c>
      <c r="J54" s="551" t="n">
        <v>236</v>
      </c>
      <c r="K54" s="551" t="n">
        <v>159250</v>
      </c>
      <c r="L54" s="551" t="n">
        <v>68091</v>
      </c>
      <c r="M54" s="551" t="n">
        <v>42338</v>
      </c>
      <c r="N54" s="551" t="n">
        <v>19374</v>
      </c>
      <c r="O54" s="551" t="n">
        <v>6679</v>
      </c>
      <c r="P54" s="569" t="n">
        <v>3041</v>
      </c>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customFormat="false" ht="12" hidden="false" customHeight="true" outlineLevel="0" collapsed="false">
      <c r="A55" s="240" t="n">
        <v>37</v>
      </c>
      <c r="B55" s="224"/>
      <c r="C55" s="225"/>
      <c r="D55" s="241" t="s">
        <v>308</v>
      </c>
      <c r="E55" s="241"/>
      <c r="F55" s="550" t="n">
        <v>50</v>
      </c>
      <c r="G55" s="551" t="n">
        <v>27</v>
      </c>
      <c r="H55" s="551" t="n">
        <v>4</v>
      </c>
      <c r="I55" s="551" t="n">
        <v>277</v>
      </c>
      <c r="J55" s="551" t="n">
        <v>79</v>
      </c>
      <c r="K55" s="551" t="n">
        <v>80920</v>
      </c>
      <c r="L55" s="551" t="n">
        <v>23764</v>
      </c>
      <c r="M55" s="551" t="n">
        <v>26899</v>
      </c>
      <c r="N55" s="551" t="n">
        <v>7240</v>
      </c>
      <c r="O55" s="551" t="n">
        <v>3713</v>
      </c>
      <c r="P55" s="569" t="n">
        <v>2007</v>
      </c>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customFormat="false" ht="12" hidden="false" customHeight="true" outlineLevel="0" collapsed="false">
      <c r="A56" s="240" t="n">
        <v>38</v>
      </c>
      <c r="B56" s="224"/>
      <c r="C56" s="225"/>
      <c r="D56" s="241" t="s">
        <v>309</v>
      </c>
      <c r="E56" s="241"/>
      <c r="F56" s="550" t="n">
        <v>35</v>
      </c>
      <c r="G56" s="551" t="n">
        <v>23</v>
      </c>
      <c r="H56" s="551" t="n">
        <v>8</v>
      </c>
      <c r="I56" s="551" t="n">
        <v>339</v>
      </c>
      <c r="J56" s="551" t="n">
        <v>125</v>
      </c>
      <c r="K56" s="551" t="n">
        <v>99855</v>
      </c>
      <c r="L56" s="551" t="n">
        <v>38419</v>
      </c>
      <c r="M56" s="551" t="n">
        <v>29477</v>
      </c>
      <c r="N56" s="551" t="n">
        <v>11220</v>
      </c>
      <c r="O56" s="551" t="n">
        <v>5866</v>
      </c>
      <c r="P56" s="569" t="n">
        <v>3028</v>
      </c>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9</v>
      </c>
      <c r="B57" s="224"/>
      <c r="C57" s="225"/>
      <c r="D57" s="241" t="s">
        <v>310</v>
      </c>
      <c r="E57" s="241"/>
      <c r="F57" s="550" t="n">
        <v>15</v>
      </c>
      <c r="G57" s="551" t="n">
        <v>11</v>
      </c>
      <c r="H57" s="551" t="n">
        <v>4</v>
      </c>
      <c r="I57" s="551" t="n">
        <v>92</v>
      </c>
      <c r="J57" s="551" t="n">
        <v>33</v>
      </c>
      <c r="K57" s="551" t="n">
        <v>23217</v>
      </c>
      <c r="L57" s="551" t="n">
        <v>12770</v>
      </c>
      <c r="M57" s="551" t="n">
        <v>8433</v>
      </c>
      <c r="N57" s="551" t="n">
        <v>3477</v>
      </c>
      <c r="O57" s="551" t="n">
        <v>1013</v>
      </c>
      <c r="P57" s="569" t="n">
        <v>845</v>
      </c>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40</v>
      </c>
      <c r="B58" s="224"/>
      <c r="C58" s="225"/>
      <c r="D58" s="241" t="s">
        <v>311</v>
      </c>
      <c r="E58" s="241"/>
      <c r="F58" s="550" t="n">
        <v>7</v>
      </c>
      <c r="G58" s="551" t="n">
        <v>5</v>
      </c>
      <c r="H58" s="551" t="n">
        <v>4</v>
      </c>
      <c r="I58" s="551" t="n">
        <v>91</v>
      </c>
      <c r="J58" s="551" t="n">
        <v>44</v>
      </c>
      <c r="K58" s="551" t="n">
        <v>25167</v>
      </c>
      <c r="L58" s="551" t="n">
        <v>5386</v>
      </c>
      <c r="M58" s="551" t="n">
        <v>9449</v>
      </c>
      <c r="N58" s="551" t="n">
        <v>2402</v>
      </c>
      <c r="O58" s="551" t="n">
        <v>1697</v>
      </c>
      <c r="P58" s="569" t="n">
        <v>81</v>
      </c>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41</v>
      </c>
      <c r="B59" s="224"/>
      <c r="C59" s="225"/>
      <c r="D59" s="241" t="s">
        <v>312</v>
      </c>
      <c r="E59" s="241"/>
      <c r="F59" s="550" t="n">
        <v>14</v>
      </c>
      <c r="G59" s="551" t="n">
        <v>12</v>
      </c>
      <c r="H59" s="551" t="n">
        <v>7</v>
      </c>
      <c r="I59" s="551" t="n">
        <v>195</v>
      </c>
      <c r="J59" s="551" t="n">
        <v>104</v>
      </c>
      <c r="K59" s="551" t="n">
        <v>48632</v>
      </c>
      <c r="L59" s="551" t="n">
        <v>26599</v>
      </c>
      <c r="M59" s="551" t="n">
        <v>12800</v>
      </c>
      <c r="N59" s="551" t="n">
        <v>5469</v>
      </c>
      <c r="O59" s="551" t="n">
        <v>1304</v>
      </c>
      <c r="P59" s="569" t="n">
        <v>624</v>
      </c>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0" t="n">
        <v>42</v>
      </c>
      <c r="B60" s="224"/>
      <c r="C60" s="225"/>
      <c r="D60" s="241" t="s">
        <v>313</v>
      </c>
      <c r="E60" s="241"/>
      <c r="F60" s="550" t="n">
        <v>55</v>
      </c>
      <c r="G60" s="551" t="n">
        <v>31</v>
      </c>
      <c r="H60" s="551" t="n">
        <v>4</v>
      </c>
      <c r="I60" s="551" t="n">
        <v>308</v>
      </c>
      <c r="J60" s="551" t="n">
        <v>61</v>
      </c>
      <c r="K60" s="551" t="n">
        <v>84958</v>
      </c>
      <c r="L60" s="551" t="n">
        <v>14307</v>
      </c>
      <c r="M60" s="551" t="n">
        <v>34664</v>
      </c>
      <c r="N60" s="551" t="n">
        <v>5825</v>
      </c>
      <c r="O60" s="551" t="n">
        <v>6537</v>
      </c>
      <c r="P60" s="569" t="n">
        <v>968</v>
      </c>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224"/>
      <c r="C61" s="225"/>
      <c r="D61" s="241" t="s">
        <v>314</v>
      </c>
      <c r="E61" s="241"/>
      <c r="F61" s="550" t="n">
        <v>11</v>
      </c>
      <c r="G61" s="551" t="n">
        <v>8</v>
      </c>
      <c r="H61" s="551" t="n">
        <v>1</v>
      </c>
      <c r="I61" s="551" t="n">
        <v>112</v>
      </c>
      <c r="J61" s="551" t="n">
        <v>28</v>
      </c>
      <c r="K61" s="551" t="n">
        <v>36577</v>
      </c>
      <c r="L61" s="551" t="n">
        <v>9032</v>
      </c>
      <c r="M61" s="551" t="n">
        <v>10305</v>
      </c>
      <c r="N61" s="551" t="n">
        <v>1949</v>
      </c>
      <c r="O61" s="551" t="n">
        <v>1014</v>
      </c>
      <c r="P61" s="569" t="n">
        <v>657</v>
      </c>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4</v>
      </c>
      <c r="B62" s="224"/>
      <c r="C62" s="225"/>
      <c r="D62" s="241" t="s">
        <v>315</v>
      </c>
      <c r="E62" s="241"/>
      <c r="F62" s="550" t="n">
        <v>80</v>
      </c>
      <c r="G62" s="551" t="n">
        <v>54</v>
      </c>
      <c r="H62" s="551" t="n">
        <v>3</v>
      </c>
      <c r="I62" s="551" t="n">
        <v>589</v>
      </c>
      <c r="J62" s="551" t="n">
        <v>22</v>
      </c>
      <c r="K62" s="551" t="n">
        <v>181974</v>
      </c>
      <c r="L62" s="551" t="n">
        <v>7227</v>
      </c>
      <c r="M62" s="551" t="n">
        <v>66031</v>
      </c>
      <c r="N62" s="551" t="n">
        <v>3296</v>
      </c>
      <c r="O62" s="551" t="n">
        <v>7363</v>
      </c>
      <c r="P62" s="569" t="n">
        <v>89</v>
      </c>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5</v>
      </c>
      <c r="B63" s="224"/>
      <c r="C63" s="225"/>
      <c r="D63" s="241" t="s">
        <v>316</v>
      </c>
      <c r="E63" s="241"/>
      <c r="F63" s="550" t="n">
        <v>298</v>
      </c>
      <c r="G63" s="551" t="n">
        <v>245</v>
      </c>
      <c r="H63" s="551" t="n">
        <v>16</v>
      </c>
      <c r="I63" s="551" t="n">
        <v>3140</v>
      </c>
      <c r="J63" s="551" t="n">
        <v>226</v>
      </c>
      <c r="K63" s="551" t="n">
        <v>929032</v>
      </c>
      <c r="L63" s="551" t="n">
        <v>70610</v>
      </c>
      <c r="M63" s="551" t="n">
        <v>332747</v>
      </c>
      <c r="N63" s="551" t="n">
        <v>25337</v>
      </c>
      <c r="O63" s="551" t="n">
        <v>49082</v>
      </c>
      <c r="P63" s="569" t="n">
        <v>6878</v>
      </c>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6</v>
      </c>
      <c r="B64" s="224"/>
      <c r="C64" s="225"/>
      <c r="D64" s="241" t="s">
        <v>317</v>
      </c>
      <c r="E64" s="241"/>
      <c r="F64" s="550" t="n">
        <v>63</v>
      </c>
      <c r="G64" s="551" t="n">
        <v>52</v>
      </c>
      <c r="H64" s="551" t="n">
        <v>41</v>
      </c>
      <c r="I64" s="551" t="n">
        <v>679</v>
      </c>
      <c r="J64" s="551" t="n">
        <v>447</v>
      </c>
      <c r="K64" s="551" t="n">
        <v>186565</v>
      </c>
      <c r="L64" s="551" t="n">
        <v>117515</v>
      </c>
      <c r="M64" s="551" t="n">
        <v>62618</v>
      </c>
      <c r="N64" s="551" t="n">
        <v>42667</v>
      </c>
      <c r="O64" s="551" t="n">
        <v>8549</v>
      </c>
      <c r="P64" s="569" t="n">
        <v>6038</v>
      </c>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true" outlineLevel="0" collapsed="false">
      <c r="A65" s="240" t="n">
        <v>47</v>
      </c>
      <c r="B65" s="224"/>
      <c r="C65" s="225"/>
      <c r="D65" s="241" t="s">
        <v>318</v>
      </c>
      <c r="E65" s="241"/>
      <c r="F65" s="550" t="n">
        <v>14</v>
      </c>
      <c r="G65" s="551" t="n">
        <v>12</v>
      </c>
      <c r="H65" s="551" t="n">
        <v>8</v>
      </c>
      <c r="I65" s="551" t="n">
        <v>130</v>
      </c>
      <c r="J65" s="551" t="n">
        <v>74</v>
      </c>
      <c r="K65" s="551" t="n">
        <v>41512</v>
      </c>
      <c r="L65" s="551" t="n">
        <v>23667</v>
      </c>
      <c r="M65" s="551" t="n">
        <v>13057</v>
      </c>
      <c r="N65" s="551" t="n">
        <v>8024</v>
      </c>
      <c r="O65" s="551" t="n">
        <v>1533</v>
      </c>
      <c r="P65" s="569" t="n">
        <v>1047</v>
      </c>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 hidden="false" customHeight="true" outlineLevel="0" collapsed="false">
      <c r="A66" s="240" t="n">
        <v>48</v>
      </c>
      <c r="B66" s="224"/>
      <c r="C66" s="225"/>
      <c r="D66" s="241" t="s">
        <v>163</v>
      </c>
      <c r="E66" s="241"/>
      <c r="F66" s="550" t="n">
        <v>16</v>
      </c>
      <c r="G66" s="551" t="n">
        <v>13</v>
      </c>
      <c r="H66" s="551" t="n">
        <v>7</v>
      </c>
      <c r="I66" s="551" t="n">
        <v>103</v>
      </c>
      <c r="J66" s="551" t="n">
        <v>55</v>
      </c>
      <c r="K66" s="551" t="n">
        <v>27547</v>
      </c>
      <c r="L66" s="551" t="n">
        <v>14796</v>
      </c>
      <c r="M66" s="551" t="n">
        <v>7707</v>
      </c>
      <c r="N66" s="551" t="n">
        <v>3396</v>
      </c>
      <c r="O66" s="551" t="n">
        <v>973</v>
      </c>
      <c r="P66" s="569" t="n">
        <v>508</v>
      </c>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9</v>
      </c>
      <c r="B67" s="224"/>
      <c r="C67" s="225"/>
      <c r="D67" s="241" t="s">
        <v>164</v>
      </c>
      <c r="E67" s="241"/>
      <c r="F67" s="550" t="n">
        <v>15</v>
      </c>
      <c r="G67" s="551" t="n">
        <v>9</v>
      </c>
      <c r="H67" s="551" t="n">
        <v>4</v>
      </c>
      <c r="I67" s="551" t="n">
        <v>130</v>
      </c>
      <c r="J67" s="551" t="n">
        <v>77</v>
      </c>
      <c r="K67" s="551" t="n">
        <v>35929</v>
      </c>
      <c r="L67" s="551" t="n">
        <v>22154</v>
      </c>
      <c r="M67" s="551" t="n">
        <v>10063</v>
      </c>
      <c r="N67" s="551" t="n">
        <v>4036</v>
      </c>
      <c r="O67" s="551" t="n">
        <v>1379</v>
      </c>
      <c r="P67" s="569" t="n">
        <v>653</v>
      </c>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50</v>
      </c>
      <c r="B68" s="224"/>
      <c r="C68" s="225"/>
      <c r="D68" s="241" t="s">
        <v>165</v>
      </c>
      <c r="E68" s="241"/>
      <c r="F68" s="550" t="n">
        <v>35</v>
      </c>
      <c r="G68" s="551" t="n">
        <v>9</v>
      </c>
      <c r="H68" s="551" t="n">
        <v>3</v>
      </c>
      <c r="I68" s="551" t="n">
        <v>100</v>
      </c>
      <c r="J68" s="551" t="n">
        <v>27</v>
      </c>
      <c r="K68" s="551" t="n">
        <v>30348</v>
      </c>
      <c r="L68" s="551" t="n">
        <v>7193</v>
      </c>
      <c r="M68" s="551" t="n">
        <v>5668</v>
      </c>
      <c r="N68" s="551" t="n">
        <v>975</v>
      </c>
      <c r="O68" s="551" t="n">
        <v>397</v>
      </c>
      <c r="P68" s="569" t="n">
        <v>15</v>
      </c>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51</v>
      </c>
      <c r="B69" s="224"/>
      <c r="C69" s="225"/>
      <c r="D69" s="241" t="s">
        <v>166</v>
      </c>
      <c r="E69" s="241"/>
      <c r="F69" s="550" t="n">
        <v>13</v>
      </c>
      <c r="G69" s="551" t="n">
        <v>8</v>
      </c>
      <c r="H69" s="551" t="n">
        <v>7</v>
      </c>
      <c r="I69" s="551" t="n">
        <v>122</v>
      </c>
      <c r="J69" s="551" t="n">
        <v>102</v>
      </c>
      <c r="K69" s="551" t="n">
        <v>28988</v>
      </c>
      <c r="L69" s="551" t="n">
        <v>25153</v>
      </c>
      <c r="M69" s="551" t="n">
        <v>9378</v>
      </c>
      <c r="N69" s="551" t="n">
        <v>8133</v>
      </c>
      <c r="O69" s="551" t="n">
        <v>1494</v>
      </c>
      <c r="P69" s="569" t="n">
        <v>1474</v>
      </c>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true" outlineLevel="0" collapsed="false">
      <c r="A70" s="223"/>
      <c r="B70" s="224"/>
      <c r="C70" s="308" t="s">
        <v>77</v>
      </c>
      <c r="D70" s="307" t="s">
        <v>266</v>
      </c>
      <c r="E70" s="226"/>
      <c r="F70" s="550"/>
      <c r="G70" s="551"/>
      <c r="H70" s="551"/>
      <c r="I70" s="551"/>
      <c r="J70" s="551"/>
      <c r="K70" s="551"/>
      <c r="L70" s="551"/>
      <c r="M70" s="551"/>
      <c r="N70" s="551"/>
      <c r="O70" s="551"/>
      <c r="P70" s="569"/>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07" customFormat="true" ht="12" hidden="false" customHeight="true" outlineLevel="0" collapsed="false">
      <c r="A71" s="244" t="n">
        <v>52</v>
      </c>
      <c r="B71" s="245"/>
      <c r="C71" s="264"/>
      <c r="D71" s="247" t="s">
        <v>168</v>
      </c>
      <c r="E71" s="247"/>
      <c r="F71" s="545" t="n">
        <v>620</v>
      </c>
      <c r="G71" s="546" t="n">
        <v>213</v>
      </c>
      <c r="H71" s="546" t="n">
        <v>81</v>
      </c>
      <c r="I71" s="546" t="n">
        <v>3510</v>
      </c>
      <c r="J71" s="546" t="n">
        <v>1404</v>
      </c>
      <c r="K71" s="546" t="n">
        <v>1028565</v>
      </c>
      <c r="L71" s="546" t="n">
        <v>390220</v>
      </c>
      <c r="M71" s="546" t="n">
        <v>280457</v>
      </c>
      <c r="N71" s="546" t="n">
        <v>95599</v>
      </c>
      <c r="O71" s="546" t="n">
        <v>50594</v>
      </c>
      <c r="P71" s="570" t="n">
        <v>22896</v>
      </c>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row>
    <row r="72" customFormat="false" ht="12" hidden="false" customHeight="true" outlineLevel="0" collapsed="false">
      <c r="A72" s="240" t="n">
        <v>53</v>
      </c>
      <c r="B72" s="224"/>
      <c r="C72" s="225"/>
      <c r="D72" s="241" t="s">
        <v>307</v>
      </c>
      <c r="E72" s="241"/>
      <c r="F72" s="550" t="n">
        <v>109</v>
      </c>
      <c r="G72" s="551" t="n">
        <v>23</v>
      </c>
      <c r="H72" s="551" t="n">
        <v>9</v>
      </c>
      <c r="I72" s="551" t="n">
        <v>255</v>
      </c>
      <c r="J72" s="551" t="n">
        <v>138</v>
      </c>
      <c r="K72" s="551" t="n">
        <v>72621</v>
      </c>
      <c r="L72" s="551" t="n">
        <v>38832</v>
      </c>
      <c r="M72" s="551" t="n">
        <v>19943</v>
      </c>
      <c r="N72" s="551" t="n">
        <v>11703</v>
      </c>
      <c r="O72" s="551" t="n">
        <v>4247</v>
      </c>
      <c r="P72" s="569" t="n">
        <v>2451</v>
      </c>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4</v>
      </c>
      <c r="B73" s="224"/>
      <c r="C73" s="225"/>
      <c r="D73" s="241" t="s">
        <v>308</v>
      </c>
      <c r="E73" s="241"/>
      <c r="F73" s="550" t="n">
        <v>127</v>
      </c>
      <c r="G73" s="551" t="n">
        <v>31</v>
      </c>
      <c r="H73" s="551" t="n">
        <v>13</v>
      </c>
      <c r="I73" s="551" t="n">
        <v>366</v>
      </c>
      <c r="J73" s="551" t="n">
        <v>192</v>
      </c>
      <c r="K73" s="551" t="n">
        <v>104764</v>
      </c>
      <c r="L73" s="551" t="n">
        <v>57287</v>
      </c>
      <c r="M73" s="551" t="n">
        <v>26032</v>
      </c>
      <c r="N73" s="551" t="n">
        <v>12614</v>
      </c>
      <c r="O73" s="551" t="n">
        <v>3358</v>
      </c>
      <c r="P73" s="569" t="n">
        <v>1619</v>
      </c>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240" t="n">
        <v>55</v>
      </c>
      <c r="B74" s="224"/>
      <c r="C74" s="225"/>
      <c r="D74" s="241" t="s">
        <v>309</v>
      </c>
      <c r="E74" s="241"/>
      <c r="F74" s="550" t="n">
        <v>33</v>
      </c>
      <c r="G74" s="551" t="n">
        <v>7</v>
      </c>
      <c r="H74" s="551" t="n">
        <v>3</v>
      </c>
      <c r="I74" s="551" t="n">
        <v>180</v>
      </c>
      <c r="J74" s="551" t="n">
        <v>113</v>
      </c>
      <c r="K74" s="551" t="n">
        <v>41885</v>
      </c>
      <c r="L74" s="551" t="n">
        <v>27181</v>
      </c>
      <c r="M74" s="551" t="n">
        <v>9410</v>
      </c>
      <c r="N74" s="551" t="n">
        <v>7160</v>
      </c>
      <c r="O74" s="551" t="n">
        <v>1600</v>
      </c>
      <c r="P74" s="569" t="n">
        <v>1362</v>
      </c>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6</v>
      </c>
      <c r="B75" s="224"/>
      <c r="C75" s="225"/>
      <c r="D75" s="241" t="s">
        <v>310</v>
      </c>
      <c r="E75" s="241"/>
      <c r="F75" s="550" t="n">
        <v>14</v>
      </c>
      <c r="G75" s="551" t="n">
        <v>11</v>
      </c>
      <c r="H75" s="551" t="n">
        <v>4</v>
      </c>
      <c r="I75" s="551" t="n">
        <v>153</v>
      </c>
      <c r="J75" s="551" t="n">
        <v>65</v>
      </c>
      <c r="K75" s="551" t="n">
        <v>42530</v>
      </c>
      <c r="L75" s="551" t="n">
        <v>22221</v>
      </c>
      <c r="M75" s="551" t="n">
        <v>10101</v>
      </c>
      <c r="N75" s="551" t="n">
        <v>4653</v>
      </c>
      <c r="O75" s="551" t="n">
        <v>3050</v>
      </c>
      <c r="P75" s="569" t="n">
        <v>2604</v>
      </c>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7</v>
      </c>
      <c r="B76" s="224"/>
      <c r="C76" s="225"/>
      <c r="D76" s="241" t="s">
        <v>311</v>
      </c>
      <c r="E76" s="241"/>
      <c r="F76" s="550" t="n">
        <v>2</v>
      </c>
      <c r="G76" s="551" t="s">
        <v>79</v>
      </c>
      <c r="H76" s="551" t="s">
        <v>79</v>
      </c>
      <c r="I76" s="551" t="s">
        <v>79</v>
      </c>
      <c r="J76" s="551" t="s">
        <v>79</v>
      </c>
      <c r="K76" s="551" t="s">
        <v>79</v>
      </c>
      <c r="L76" s="551" t="s">
        <v>79</v>
      </c>
      <c r="M76" s="551" t="s">
        <v>79</v>
      </c>
      <c r="N76" s="551" t="s">
        <v>79</v>
      </c>
      <c r="O76" s="551" t="s">
        <v>79</v>
      </c>
      <c r="P76" s="569" t="s">
        <v>79</v>
      </c>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8</v>
      </c>
      <c r="B77" s="224"/>
      <c r="C77" s="225"/>
      <c r="D77" s="241" t="s">
        <v>312</v>
      </c>
      <c r="E77" s="241"/>
      <c r="F77" s="550" t="n">
        <v>30</v>
      </c>
      <c r="G77" s="551" t="s">
        <v>79</v>
      </c>
      <c r="H77" s="551" t="s">
        <v>79</v>
      </c>
      <c r="I77" s="551" t="s">
        <v>79</v>
      </c>
      <c r="J77" s="551" t="s">
        <v>79</v>
      </c>
      <c r="K77" s="551" t="s">
        <v>79</v>
      </c>
      <c r="L77" s="551" t="s">
        <v>79</v>
      </c>
      <c r="M77" s="551" t="s">
        <v>79</v>
      </c>
      <c r="N77" s="551" t="s">
        <v>79</v>
      </c>
      <c r="O77" s="551" t="s">
        <v>79</v>
      </c>
      <c r="P77" s="569" t="s">
        <v>79</v>
      </c>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9</v>
      </c>
      <c r="B78" s="224"/>
      <c r="C78" s="225"/>
      <c r="D78" s="241" t="s">
        <v>313</v>
      </c>
      <c r="E78" s="241"/>
      <c r="F78" s="550" t="n">
        <v>61</v>
      </c>
      <c r="G78" s="551" t="n">
        <v>21</v>
      </c>
      <c r="H78" s="551" t="n">
        <v>4</v>
      </c>
      <c r="I78" s="551" t="n">
        <v>407</v>
      </c>
      <c r="J78" s="551" t="n">
        <v>72</v>
      </c>
      <c r="K78" s="551" t="n">
        <v>130374</v>
      </c>
      <c r="L78" s="551" t="n">
        <v>22476</v>
      </c>
      <c r="M78" s="551" t="n">
        <v>32110</v>
      </c>
      <c r="N78" s="551" t="n">
        <v>4405</v>
      </c>
      <c r="O78" s="551" t="n">
        <v>7192</v>
      </c>
      <c r="P78" s="569" t="n">
        <v>1547</v>
      </c>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60</v>
      </c>
      <c r="B79" s="224"/>
      <c r="C79" s="225"/>
      <c r="D79" s="241" t="s">
        <v>314</v>
      </c>
      <c r="E79" s="241"/>
      <c r="F79" s="550" t="n">
        <v>16</v>
      </c>
      <c r="G79" s="551" t="n">
        <v>14</v>
      </c>
      <c r="H79" s="551" t="n">
        <v>6</v>
      </c>
      <c r="I79" s="551" t="n">
        <v>306</v>
      </c>
      <c r="J79" s="551" t="n">
        <v>111</v>
      </c>
      <c r="K79" s="551" t="n">
        <v>88457</v>
      </c>
      <c r="L79" s="551" t="n">
        <v>32289</v>
      </c>
      <c r="M79" s="551" t="n">
        <v>24903</v>
      </c>
      <c r="N79" s="551" t="n">
        <v>9012</v>
      </c>
      <c r="O79" s="551" t="n">
        <v>2983</v>
      </c>
      <c r="P79" s="569" t="n">
        <v>1282</v>
      </c>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61</v>
      </c>
      <c r="B80" s="224"/>
      <c r="C80" s="225"/>
      <c r="D80" s="241" t="s">
        <v>315</v>
      </c>
      <c r="E80" s="241"/>
      <c r="F80" s="550" t="n">
        <v>61</v>
      </c>
      <c r="G80" s="551" t="n">
        <v>19</v>
      </c>
      <c r="H80" s="551" t="n">
        <v>4</v>
      </c>
      <c r="I80" s="551" t="n">
        <v>284</v>
      </c>
      <c r="J80" s="551" t="n">
        <v>55</v>
      </c>
      <c r="K80" s="551" t="n">
        <v>84111</v>
      </c>
      <c r="L80" s="551" t="n">
        <v>15905</v>
      </c>
      <c r="M80" s="551" t="n">
        <v>34417</v>
      </c>
      <c r="N80" s="551" t="n">
        <v>6173</v>
      </c>
      <c r="O80" s="551" t="n">
        <v>7621</v>
      </c>
      <c r="P80" s="569" t="n">
        <v>1005</v>
      </c>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62</v>
      </c>
      <c r="B81" s="224"/>
      <c r="C81" s="225"/>
      <c r="D81" s="241" t="s">
        <v>316</v>
      </c>
      <c r="E81" s="241"/>
      <c r="F81" s="550" t="n">
        <v>47</v>
      </c>
      <c r="G81" s="551" t="n">
        <v>22</v>
      </c>
      <c r="H81" s="551" t="n">
        <v>1</v>
      </c>
      <c r="I81" s="551" t="n">
        <v>290</v>
      </c>
      <c r="J81" s="551" t="n">
        <v>29</v>
      </c>
      <c r="K81" s="551" t="n">
        <v>84898</v>
      </c>
      <c r="L81" s="551" t="n">
        <v>9101</v>
      </c>
      <c r="M81" s="551" t="n">
        <v>24540</v>
      </c>
      <c r="N81" s="551" t="n">
        <v>2232</v>
      </c>
      <c r="O81" s="551" t="n">
        <v>4036</v>
      </c>
      <c r="P81" s="569" t="n">
        <v>280</v>
      </c>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3</v>
      </c>
      <c r="B82" s="224"/>
      <c r="C82" s="225"/>
      <c r="D82" s="241" t="s">
        <v>317</v>
      </c>
      <c r="E82" s="241"/>
      <c r="F82" s="550" t="n">
        <v>19</v>
      </c>
      <c r="G82" s="551" t="n">
        <v>2</v>
      </c>
      <c r="H82" s="551" t="n">
        <v>1</v>
      </c>
      <c r="I82" s="551" t="n">
        <v>16</v>
      </c>
      <c r="J82" s="551" t="n">
        <v>11</v>
      </c>
      <c r="K82" s="551" t="n">
        <v>4992</v>
      </c>
      <c r="L82" s="551" t="n">
        <v>3297</v>
      </c>
      <c r="M82" s="551" t="n">
        <v>1370</v>
      </c>
      <c r="N82" s="551" t="n">
        <v>909</v>
      </c>
      <c r="O82" s="551" t="n">
        <v>430</v>
      </c>
      <c r="P82" s="569" t="n">
        <v>375</v>
      </c>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4</v>
      </c>
      <c r="B83" s="224"/>
      <c r="C83" s="225"/>
      <c r="D83" s="241" t="s">
        <v>318</v>
      </c>
      <c r="E83" s="241"/>
      <c r="F83" s="550" t="s">
        <v>77</v>
      </c>
      <c r="G83" s="551" t="s">
        <v>77</v>
      </c>
      <c r="H83" s="551" t="s">
        <v>77</v>
      </c>
      <c r="I83" s="551" t="s">
        <v>77</v>
      </c>
      <c r="J83" s="551" t="s">
        <v>77</v>
      </c>
      <c r="K83" s="551" t="s">
        <v>77</v>
      </c>
      <c r="L83" s="551" t="s">
        <v>77</v>
      </c>
      <c r="M83" s="551" t="s">
        <v>77</v>
      </c>
      <c r="N83" s="551" t="s">
        <v>77</v>
      </c>
      <c r="O83" s="551" t="s">
        <v>77</v>
      </c>
      <c r="P83" s="569" t="s">
        <v>77</v>
      </c>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 hidden="false" customHeight="true" outlineLevel="0" collapsed="false">
      <c r="A84" s="240" t="n">
        <v>65</v>
      </c>
      <c r="B84" s="224"/>
      <c r="C84" s="225"/>
      <c r="D84" s="241" t="s">
        <v>163</v>
      </c>
      <c r="E84" s="241"/>
      <c r="F84" s="550" t="n">
        <v>28</v>
      </c>
      <c r="G84" s="551" t="n">
        <v>21</v>
      </c>
      <c r="H84" s="551" t="n">
        <v>14</v>
      </c>
      <c r="I84" s="551" t="n">
        <v>361</v>
      </c>
      <c r="J84" s="551" t="n">
        <v>150</v>
      </c>
      <c r="K84" s="551" t="n">
        <v>114580</v>
      </c>
      <c r="L84" s="551" t="n">
        <v>44061</v>
      </c>
      <c r="M84" s="551" t="n">
        <v>29608</v>
      </c>
      <c r="N84" s="551" t="n">
        <v>9741</v>
      </c>
      <c r="O84" s="551" t="n">
        <v>3063</v>
      </c>
      <c r="P84" s="569" t="n">
        <v>2370</v>
      </c>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6</v>
      </c>
      <c r="B85" s="224"/>
      <c r="C85" s="225"/>
      <c r="D85" s="241" t="s">
        <v>164</v>
      </c>
      <c r="E85" s="241"/>
      <c r="F85" s="550" t="n">
        <v>14</v>
      </c>
      <c r="G85" s="551" t="n">
        <v>9</v>
      </c>
      <c r="H85" s="551" t="n">
        <v>5</v>
      </c>
      <c r="I85" s="551" t="n">
        <v>136</v>
      </c>
      <c r="J85" s="551" t="n">
        <v>80</v>
      </c>
      <c r="K85" s="551" t="n">
        <v>38701</v>
      </c>
      <c r="L85" s="551" t="n">
        <v>25100</v>
      </c>
      <c r="M85" s="551" t="n">
        <v>10073</v>
      </c>
      <c r="N85" s="551" t="n">
        <v>6763</v>
      </c>
      <c r="O85" s="551" t="n">
        <v>2209</v>
      </c>
      <c r="P85" s="569" t="n">
        <v>1608</v>
      </c>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2" hidden="false" customHeight="true" outlineLevel="0" collapsed="false">
      <c r="A86" s="240" t="n">
        <v>67</v>
      </c>
      <c r="B86" s="224"/>
      <c r="C86" s="225"/>
      <c r="D86" s="241" t="s">
        <v>165</v>
      </c>
      <c r="E86" s="241"/>
      <c r="F86" s="550" t="n">
        <v>43</v>
      </c>
      <c r="G86" s="551" t="n">
        <v>13</v>
      </c>
      <c r="H86" s="551" t="n">
        <v>2</v>
      </c>
      <c r="I86" s="551" t="n">
        <v>135</v>
      </c>
      <c r="J86" s="551" t="n">
        <v>24</v>
      </c>
      <c r="K86" s="551" t="n">
        <v>31502</v>
      </c>
      <c r="L86" s="551" t="n">
        <v>3892</v>
      </c>
      <c r="M86" s="551" t="n">
        <v>8716</v>
      </c>
      <c r="N86" s="551" t="n">
        <v>2066</v>
      </c>
      <c r="O86" s="551" t="n">
        <v>401</v>
      </c>
      <c r="P86" s="569" t="n">
        <v>73</v>
      </c>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2" hidden="false" customHeight="true" outlineLevel="0" collapsed="false">
      <c r="A87" s="240" t="n">
        <v>68</v>
      </c>
      <c r="B87" s="224"/>
      <c r="C87" s="225"/>
      <c r="D87" s="241" t="s">
        <v>166</v>
      </c>
      <c r="E87" s="241"/>
      <c r="F87" s="550" t="n">
        <v>16</v>
      </c>
      <c r="G87" s="551" t="n">
        <v>8</v>
      </c>
      <c r="H87" s="551" t="n">
        <v>8</v>
      </c>
      <c r="I87" s="551" t="n">
        <v>273</v>
      </c>
      <c r="J87" s="551" t="n">
        <v>205</v>
      </c>
      <c r="K87" s="551" t="n">
        <v>83292</v>
      </c>
      <c r="L87" s="551" t="n">
        <v>58129</v>
      </c>
      <c r="M87" s="551" t="n">
        <v>17244</v>
      </c>
      <c r="N87" s="551" t="n">
        <v>12480</v>
      </c>
      <c r="O87" s="551" t="n">
        <v>5379</v>
      </c>
      <c r="P87" s="569" t="n">
        <v>4864</v>
      </c>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5" hidden="false" customHeight="true" outlineLevel="0" collapsed="false">
      <c r="A88" s="227"/>
      <c r="B88" s="292" t="s">
        <v>319</v>
      </c>
      <c r="C88" s="309"/>
      <c r="D88" s="293"/>
      <c r="E88" s="310"/>
      <c r="F88" s="554"/>
      <c r="G88" s="555"/>
      <c r="H88" s="555"/>
      <c r="I88" s="555"/>
      <c r="J88" s="555"/>
      <c r="K88" s="555"/>
      <c r="L88" s="555"/>
      <c r="M88" s="555"/>
      <c r="N88" s="555"/>
      <c r="O88" s="555"/>
      <c r="P88" s="60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07" customFormat="true" ht="12" hidden="false" customHeight="true" outlineLevel="0" collapsed="false">
      <c r="A89" s="244" t="n">
        <v>69</v>
      </c>
      <c r="B89" s="314"/>
      <c r="C89" s="247" t="s">
        <v>168</v>
      </c>
      <c r="D89" s="247"/>
      <c r="E89" s="247"/>
      <c r="F89" s="545" t="n">
        <v>1791</v>
      </c>
      <c r="G89" s="546" t="n">
        <v>1271</v>
      </c>
      <c r="H89" s="546" t="n">
        <v>445</v>
      </c>
      <c r="I89" s="546" t="n">
        <v>23260</v>
      </c>
      <c r="J89" s="546" t="n">
        <v>7274</v>
      </c>
      <c r="K89" s="546" t="n">
        <v>6918018</v>
      </c>
      <c r="L89" s="546" t="n">
        <v>2125338</v>
      </c>
      <c r="M89" s="546" t="n">
        <v>1996996</v>
      </c>
      <c r="N89" s="546" t="n">
        <v>579028</v>
      </c>
      <c r="O89" s="546" t="n">
        <v>337419</v>
      </c>
      <c r="P89" s="570" t="n">
        <v>126971</v>
      </c>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c r="AY89" s="412"/>
    </row>
    <row r="90" customFormat="false" ht="12" hidden="false" customHeight="true" outlineLevel="0" collapsed="false">
      <c r="A90" s="240" t="n">
        <v>70</v>
      </c>
      <c r="B90" s="224"/>
      <c r="C90" s="241" t="s">
        <v>307</v>
      </c>
      <c r="D90" s="241"/>
      <c r="E90" s="241"/>
      <c r="F90" s="550" t="n">
        <v>242</v>
      </c>
      <c r="G90" s="551" t="n">
        <v>140</v>
      </c>
      <c r="H90" s="551" t="n">
        <v>69</v>
      </c>
      <c r="I90" s="551" t="n">
        <v>2852</v>
      </c>
      <c r="J90" s="551" t="n">
        <v>1025</v>
      </c>
      <c r="K90" s="551" t="n">
        <v>827689</v>
      </c>
      <c r="L90" s="551" t="n">
        <v>295370</v>
      </c>
      <c r="M90" s="551" t="n">
        <v>248017</v>
      </c>
      <c r="N90" s="551" t="n">
        <v>91354</v>
      </c>
      <c r="O90" s="551" t="n">
        <v>41452</v>
      </c>
      <c r="P90" s="569" t="n">
        <v>16872</v>
      </c>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2" hidden="false" customHeight="true" outlineLevel="0" collapsed="false">
      <c r="A91" s="240" t="n">
        <v>71</v>
      </c>
      <c r="B91" s="224"/>
      <c r="C91" s="241" t="s">
        <v>308</v>
      </c>
      <c r="D91" s="241"/>
      <c r="E91" s="241"/>
      <c r="F91" s="550" t="n">
        <v>325</v>
      </c>
      <c r="G91" s="551" t="n">
        <v>206</v>
      </c>
      <c r="H91" s="551" t="n">
        <v>70</v>
      </c>
      <c r="I91" s="551" t="n">
        <v>3269</v>
      </c>
      <c r="J91" s="551" t="n">
        <v>1392</v>
      </c>
      <c r="K91" s="551" t="n">
        <v>984768</v>
      </c>
      <c r="L91" s="551" t="n">
        <v>424920</v>
      </c>
      <c r="M91" s="551" t="n">
        <v>279193</v>
      </c>
      <c r="N91" s="551" t="n">
        <v>101422</v>
      </c>
      <c r="O91" s="551" t="n">
        <v>48330</v>
      </c>
      <c r="P91" s="569" t="n">
        <v>23072</v>
      </c>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2" hidden="false" customHeight="true" outlineLevel="0" collapsed="false">
      <c r="A92" s="240" t="n">
        <v>72</v>
      </c>
      <c r="B92" s="224"/>
      <c r="C92" s="241" t="s">
        <v>309</v>
      </c>
      <c r="D92" s="241"/>
      <c r="E92" s="241"/>
      <c r="F92" s="550" t="n">
        <v>64</v>
      </c>
      <c r="G92" s="551" t="n">
        <v>33</v>
      </c>
      <c r="H92" s="551" t="n">
        <v>14</v>
      </c>
      <c r="I92" s="551" t="n">
        <v>1216</v>
      </c>
      <c r="J92" s="551" t="n">
        <v>477</v>
      </c>
      <c r="K92" s="551" t="n">
        <v>367915</v>
      </c>
      <c r="L92" s="551" t="n">
        <v>145289</v>
      </c>
      <c r="M92" s="551" t="n">
        <v>85319</v>
      </c>
      <c r="N92" s="551" t="n">
        <v>39352</v>
      </c>
      <c r="O92" s="551" t="n">
        <v>16669</v>
      </c>
      <c r="P92" s="569" t="n">
        <v>11301</v>
      </c>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73</v>
      </c>
      <c r="B93" s="224"/>
      <c r="C93" s="241" t="s">
        <v>310</v>
      </c>
      <c r="D93" s="241"/>
      <c r="E93" s="241"/>
      <c r="F93" s="550" t="n">
        <v>43</v>
      </c>
      <c r="G93" s="551" t="n">
        <v>37</v>
      </c>
      <c r="H93" s="551" t="n">
        <v>18</v>
      </c>
      <c r="I93" s="551" t="n">
        <v>562</v>
      </c>
      <c r="J93" s="551" t="n">
        <v>225</v>
      </c>
      <c r="K93" s="551" t="n">
        <v>159786</v>
      </c>
      <c r="L93" s="551" t="n">
        <v>71496</v>
      </c>
      <c r="M93" s="551" t="n">
        <v>38435</v>
      </c>
      <c r="N93" s="551" t="n">
        <v>16682</v>
      </c>
      <c r="O93" s="551" t="n">
        <v>7985</v>
      </c>
      <c r="P93" s="569" t="n">
        <v>5662</v>
      </c>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74</v>
      </c>
      <c r="B94" s="224"/>
      <c r="C94" s="241" t="s">
        <v>311</v>
      </c>
      <c r="D94" s="241"/>
      <c r="E94" s="241"/>
      <c r="F94" s="550" t="n">
        <v>12</v>
      </c>
      <c r="G94" s="551" t="n">
        <v>10</v>
      </c>
      <c r="H94" s="551" t="n">
        <v>7</v>
      </c>
      <c r="I94" s="551" t="n">
        <v>305</v>
      </c>
      <c r="J94" s="551" t="n">
        <v>128</v>
      </c>
      <c r="K94" s="551" t="n">
        <v>85291</v>
      </c>
      <c r="L94" s="551" t="n">
        <v>26822</v>
      </c>
      <c r="M94" s="551" t="n">
        <v>25446</v>
      </c>
      <c r="N94" s="551" t="n">
        <v>5676</v>
      </c>
      <c r="O94" s="551" t="n">
        <v>8698</v>
      </c>
      <c r="P94" s="569" t="n">
        <v>1606</v>
      </c>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75</v>
      </c>
      <c r="B95" s="224"/>
      <c r="C95" s="241" t="s">
        <v>312</v>
      </c>
      <c r="D95" s="241"/>
      <c r="E95" s="241"/>
      <c r="F95" s="550" t="n">
        <v>44</v>
      </c>
      <c r="G95" s="551" t="n">
        <v>25</v>
      </c>
      <c r="H95" s="551" t="n">
        <v>15</v>
      </c>
      <c r="I95" s="551" t="n">
        <v>627</v>
      </c>
      <c r="J95" s="551" t="n">
        <v>325</v>
      </c>
      <c r="K95" s="551" t="n">
        <v>179969</v>
      </c>
      <c r="L95" s="551" t="n">
        <v>76065</v>
      </c>
      <c r="M95" s="551" t="n">
        <v>50225</v>
      </c>
      <c r="N95" s="551" t="n">
        <v>15792</v>
      </c>
      <c r="O95" s="551" t="n">
        <v>8415</v>
      </c>
      <c r="P95" s="569" t="n">
        <v>3793</v>
      </c>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76</v>
      </c>
      <c r="B96" s="224"/>
      <c r="C96" s="241" t="s">
        <v>313</v>
      </c>
      <c r="D96" s="241"/>
      <c r="E96" s="241"/>
      <c r="F96" s="550" t="n">
        <v>157</v>
      </c>
      <c r="G96" s="551" t="n">
        <v>91</v>
      </c>
      <c r="H96" s="551" t="n">
        <v>28</v>
      </c>
      <c r="I96" s="551" t="n">
        <v>1449</v>
      </c>
      <c r="J96" s="551" t="n">
        <v>440</v>
      </c>
      <c r="K96" s="551" t="n">
        <v>433169</v>
      </c>
      <c r="L96" s="551" t="n">
        <v>129058</v>
      </c>
      <c r="M96" s="551" t="n">
        <v>132541</v>
      </c>
      <c r="N96" s="551" t="n">
        <v>38515</v>
      </c>
      <c r="O96" s="551" t="n">
        <v>24596</v>
      </c>
      <c r="P96" s="569" t="n">
        <v>7913</v>
      </c>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2" hidden="false" customHeight="true" outlineLevel="0" collapsed="false">
      <c r="A97" s="240" t="n">
        <v>77</v>
      </c>
      <c r="B97" s="224"/>
      <c r="C97" s="241" t="s">
        <v>314</v>
      </c>
      <c r="D97" s="241"/>
      <c r="E97" s="241"/>
      <c r="F97" s="550" t="n">
        <v>30</v>
      </c>
      <c r="G97" s="551" t="n">
        <v>28</v>
      </c>
      <c r="H97" s="551" t="n">
        <v>11</v>
      </c>
      <c r="I97" s="551" t="n">
        <v>625</v>
      </c>
      <c r="J97" s="551" t="n">
        <v>239</v>
      </c>
      <c r="K97" s="551" t="n">
        <v>189854</v>
      </c>
      <c r="L97" s="551" t="n">
        <v>71442</v>
      </c>
      <c r="M97" s="551" t="n">
        <v>49248</v>
      </c>
      <c r="N97" s="551" t="n">
        <v>17927</v>
      </c>
      <c r="O97" s="551" t="n">
        <v>6435</v>
      </c>
      <c r="P97" s="569" t="n">
        <v>3305</v>
      </c>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2" hidden="false" customHeight="true" outlineLevel="0" collapsed="false">
      <c r="A98" s="240" t="n">
        <v>78</v>
      </c>
      <c r="B98" s="224"/>
      <c r="C98" s="241" t="s">
        <v>315</v>
      </c>
      <c r="D98" s="241"/>
      <c r="E98" s="241"/>
      <c r="F98" s="550" t="n">
        <v>179</v>
      </c>
      <c r="G98" s="551" t="n">
        <v>121</v>
      </c>
      <c r="H98" s="551" t="n">
        <v>16</v>
      </c>
      <c r="I98" s="551" t="n">
        <v>1912</v>
      </c>
      <c r="J98" s="551" t="n">
        <v>213</v>
      </c>
      <c r="K98" s="551" t="n">
        <v>582883</v>
      </c>
      <c r="L98" s="551" t="n">
        <v>61329</v>
      </c>
      <c r="M98" s="551" t="n">
        <v>201551</v>
      </c>
      <c r="N98" s="551" t="n">
        <v>23010</v>
      </c>
      <c r="O98" s="551" t="n">
        <v>33725</v>
      </c>
      <c r="P98" s="569" t="n">
        <v>5022</v>
      </c>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2" hidden="false" customHeight="true" outlineLevel="0" collapsed="false">
      <c r="A99" s="240" t="n">
        <v>79</v>
      </c>
      <c r="B99" s="224"/>
      <c r="C99" s="241" t="s">
        <v>316</v>
      </c>
      <c r="D99" s="241"/>
      <c r="E99" s="241"/>
      <c r="F99" s="550" t="n">
        <v>361</v>
      </c>
      <c r="G99" s="551" t="n">
        <v>326</v>
      </c>
      <c r="H99" s="551" t="n">
        <v>27</v>
      </c>
      <c r="I99" s="551" t="n">
        <v>5317</v>
      </c>
      <c r="J99" s="551" t="n">
        <v>432</v>
      </c>
      <c r="K99" s="551" t="n">
        <v>1575951</v>
      </c>
      <c r="L99" s="551" t="n">
        <v>136529</v>
      </c>
      <c r="M99" s="551" t="n">
        <v>498966</v>
      </c>
      <c r="N99" s="551" t="n">
        <v>43947</v>
      </c>
      <c r="O99" s="551" t="n">
        <v>75169</v>
      </c>
      <c r="P99" s="569" t="n">
        <v>10532</v>
      </c>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2" hidden="false" customHeight="true" outlineLevel="0" collapsed="false">
      <c r="A100" s="240" t="n">
        <v>80</v>
      </c>
      <c r="B100" s="224"/>
      <c r="C100" s="241" t="s">
        <v>317</v>
      </c>
      <c r="D100" s="241"/>
      <c r="E100" s="241"/>
      <c r="F100" s="550" t="n">
        <v>84</v>
      </c>
      <c r="G100" s="551" t="n">
        <v>67</v>
      </c>
      <c r="H100" s="551" t="n">
        <v>55</v>
      </c>
      <c r="I100" s="551" t="n">
        <v>1181</v>
      </c>
      <c r="J100" s="551" t="n">
        <v>655</v>
      </c>
      <c r="K100" s="551" t="n">
        <v>339814</v>
      </c>
      <c r="L100" s="551" t="n">
        <v>182296</v>
      </c>
      <c r="M100" s="551" t="n">
        <v>100380</v>
      </c>
      <c r="N100" s="551" t="n">
        <v>62396</v>
      </c>
      <c r="O100" s="551" t="n">
        <v>14536</v>
      </c>
      <c r="P100" s="569" t="n">
        <v>9090</v>
      </c>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 hidden="false" customHeight="true" outlineLevel="0" collapsed="false">
      <c r="A101" s="240" t="n">
        <v>81</v>
      </c>
      <c r="B101" s="224"/>
      <c r="C101" s="241" t="s">
        <v>318</v>
      </c>
      <c r="D101" s="241"/>
      <c r="E101" s="241"/>
      <c r="F101" s="550" t="n">
        <v>25</v>
      </c>
      <c r="G101" s="551" t="n">
        <v>22</v>
      </c>
      <c r="H101" s="551" t="n">
        <v>12</v>
      </c>
      <c r="I101" s="551" t="n">
        <v>463</v>
      </c>
      <c r="J101" s="551" t="n">
        <v>131</v>
      </c>
      <c r="K101" s="551" t="n">
        <v>142042</v>
      </c>
      <c r="L101" s="551" t="n">
        <v>39578</v>
      </c>
      <c r="M101" s="551" t="n">
        <v>39470</v>
      </c>
      <c r="N101" s="551" t="n">
        <v>12833</v>
      </c>
      <c r="O101" s="551" t="n">
        <v>7519</v>
      </c>
      <c r="P101" s="569" t="n">
        <v>2006</v>
      </c>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 hidden="false" customHeight="true" outlineLevel="0" collapsed="false">
      <c r="A102" s="240" t="n">
        <v>82</v>
      </c>
      <c r="B102" s="224"/>
      <c r="C102" s="241" t="s">
        <v>163</v>
      </c>
      <c r="D102" s="241"/>
      <c r="E102" s="241"/>
      <c r="F102" s="550" t="n">
        <v>72</v>
      </c>
      <c r="G102" s="551" t="n">
        <v>66</v>
      </c>
      <c r="H102" s="551" t="n">
        <v>44</v>
      </c>
      <c r="I102" s="551" t="n">
        <v>1290</v>
      </c>
      <c r="J102" s="551" t="n">
        <v>599</v>
      </c>
      <c r="K102" s="551" t="n">
        <v>389708</v>
      </c>
      <c r="L102" s="551" t="n">
        <v>177693</v>
      </c>
      <c r="M102" s="551" t="n">
        <v>79981</v>
      </c>
      <c r="N102" s="551" t="n">
        <v>36301</v>
      </c>
      <c r="O102" s="551" t="n">
        <v>13116</v>
      </c>
      <c r="P102" s="569" t="n">
        <v>8013</v>
      </c>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 hidden="false" customHeight="true" outlineLevel="0" collapsed="false">
      <c r="A103" s="240" t="n">
        <v>83</v>
      </c>
      <c r="B103" s="259"/>
      <c r="C103" s="241" t="s">
        <v>164</v>
      </c>
      <c r="D103" s="241"/>
      <c r="E103" s="241"/>
      <c r="F103" s="550" t="n">
        <v>42</v>
      </c>
      <c r="G103" s="551" t="n">
        <v>35</v>
      </c>
      <c r="H103" s="551" t="n">
        <v>21</v>
      </c>
      <c r="I103" s="551" t="n">
        <v>875</v>
      </c>
      <c r="J103" s="551" t="n">
        <v>363</v>
      </c>
      <c r="K103" s="551" t="n">
        <v>263781</v>
      </c>
      <c r="L103" s="551" t="n">
        <v>110524</v>
      </c>
      <c r="M103" s="551" t="n">
        <v>67630</v>
      </c>
      <c r="N103" s="551" t="n">
        <v>24756</v>
      </c>
      <c r="O103" s="551" t="n">
        <v>10979</v>
      </c>
      <c r="P103" s="569" t="n">
        <v>4905</v>
      </c>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2" hidden="false" customHeight="true" outlineLevel="0" collapsed="false">
      <c r="A104" s="240" t="n">
        <v>84</v>
      </c>
      <c r="B104" s="224"/>
      <c r="C104" s="241" t="s">
        <v>165</v>
      </c>
      <c r="D104" s="241"/>
      <c r="E104" s="241"/>
      <c r="F104" s="550" t="n">
        <v>70</v>
      </c>
      <c r="G104" s="551" t="n">
        <v>35</v>
      </c>
      <c r="H104" s="551" t="n">
        <v>10</v>
      </c>
      <c r="I104" s="551" t="n">
        <v>665</v>
      </c>
      <c r="J104" s="551" t="n">
        <v>117</v>
      </c>
      <c r="K104" s="551" t="n">
        <v>205080</v>
      </c>
      <c r="L104" s="551" t="n">
        <v>32826</v>
      </c>
      <c r="M104" s="551" t="n">
        <v>53437</v>
      </c>
      <c r="N104" s="551" t="n">
        <v>10932</v>
      </c>
      <c r="O104" s="551" t="n">
        <v>7142</v>
      </c>
      <c r="P104" s="569" t="n">
        <v>2641</v>
      </c>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2" hidden="false" customHeight="true" outlineLevel="0" collapsed="false">
      <c r="A105" s="240" t="n">
        <v>85</v>
      </c>
      <c r="B105" s="224"/>
      <c r="C105" s="241" t="s">
        <v>166</v>
      </c>
      <c r="D105" s="241"/>
      <c r="E105" s="241"/>
      <c r="F105" s="550" t="n">
        <v>41</v>
      </c>
      <c r="G105" s="551" t="n">
        <v>29</v>
      </c>
      <c r="H105" s="551" t="n">
        <v>28</v>
      </c>
      <c r="I105" s="551" t="n">
        <v>652</v>
      </c>
      <c r="J105" s="551" t="n">
        <v>513</v>
      </c>
      <c r="K105" s="551" t="n">
        <v>190318</v>
      </c>
      <c r="L105" s="551" t="n">
        <v>144101</v>
      </c>
      <c r="M105" s="551" t="n">
        <v>47157</v>
      </c>
      <c r="N105" s="551" t="n">
        <v>38133</v>
      </c>
      <c r="O105" s="551" t="n">
        <v>12653</v>
      </c>
      <c r="P105" s="569" t="n">
        <v>11238</v>
      </c>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2.75" hidden="false" customHeight="false" outlineLevel="0" collapsed="false">
      <c r="A106" s="315"/>
      <c r="B106" s="316"/>
      <c r="C106" s="303" t="s">
        <v>271</v>
      </c>
      <c r="D106" s="317"/>
      <c r="E106" s="318"/>
      <c r="F106" s="550"/>
      <c r="G106" s="551"/>
      <c r="H106" s="551"/>
      <c r="I106" s="551"/>
      <c r="J106" s="551"/>
      <c r="K106" s="551"/>
      <c r="L106" s="551"/>
      <c r="M106" s="551"/>
      <c r="N106" s="551"/>
      <c r="O106" s="551"/>
      <c r="P106" s="569"/>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false" customHeight="true" outlineLevel="0" collapsed="false">
      <c r="A107" s="315"/>
      <c r="B107" s="316"/>
      <c r="C107" s="319" t="s">
        <v>320</v>
      </c>
      <c r="D107" s="317"/>
      <c r="E107" s="318"/>
      <c r="F107" s="550"/>
      <c r="G107" s="551"/>
      <c r="H107" s="551"/>
      <c r="I107" s="551"/>
      <c r="J107" s="551"/>
      <c r="K107" s="551"/>
      <c r="L107" s="551"/>
      <c r="M107" s="551"/>
      <c r="N107" s="551"/>
      <c r="O107" s="551"/>
      <c r="P107" s="569"/>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07" customFormat="true" ht="12" hidden="false" customHeight="true" outlineLevel="0" collapsed="false">
      <c r="A108" s="244" t="n">
        <v>86</v>
      </c>
      <c r="B108" s="245"/>
      <c r="C108" s="246"/>
      <c r="D108" s="320" t="s">
        <v>168</v>
      </c>
      <c r="E108" s="320"/>
      <c r="F108" s="545" t="n">
        <v>1512</v>
      </c>
      <c r="G108" s="546" t="n">
        <v>1209</v>
      </c>
      <c r="H108" s="546" t="n">
        <v>409</v>
      </c>
      <c r="I108" s="546" t="n">
        <v>18787</v>
      </c>
      <c r="J108" s="546" t="n">
        <v>6185</v>
      </c>
      <c r="K108" s="546" t="n">
        <v>5558236</v>
      </c>
      <c r="L108" s="546" t="n">
        <v>1781583</v>
      </c>
      <c r="M108" s="546" t="n">
        <v>1724711</v>
      </c>
      <c r="N108" s="546" t="n">
        <v>503916</v>
      </c>
      <c r="O108" s="546" t="n">
        <v>277257</v>
      </c>
      <c r="P108" s="570" t="n">
        <v>101079</v>
      </c>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row>
    <row r="109" customFormat="false" ht="12" hidden="false" customHeight="true" outlineLevel="0" collapsed="false">
      <c r="A109" s="240" t="n">
        <v>87</v>
      </c>
      <c r="B109" s="224"/>
      <c r="C109" s="225"/>
      <c r="D109" s="241" t="s">
        <v>307</v>
      </c>
      <c r="E109" s="241"/>
      <c r="F109" s="550" t="n">
        <v>180</v>
      </c>
      <c r="G109" s="551" t="n">
        <v>133</v>
      </c>
      <c r="H109" s="551" t="n">
        <v>64</v>
      </c>
      <c r="I109" s="551" t="n">
        <v>2212</v>
      </c>
      <c r="J109" s="551" t="n">
        <v>933</v>
      </c>
      <c r="K109" s="551" t="n">
        <v>641561</v>
      </c>
      <c r="L109" s="551" t="n">
        <v>262298</v>
      </c>
      <c r="M109" s="551" t="n">
        <v>207707</v>
      </c>
      <c r="N109" s="551" t="n">
        <v>81409</v>
      </c>
      <c r="O109" s="551" t="n">
        <v>34358</v>
      </c>
      <c r="P109" s="569" t="n">
        <v>14786</v>
      </c>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 hidden="false" customHeight="true" outlineLevel="0" collapsed="false">
      <c r="A110" s="240" t="n">
        <v>88</v>
      </c>
      <c r="B110" s="224"/>
      <c r="C110" s="225"/>
      <c r="D110" s="241" t="s">
        <v>308</v>
      </c>
      <c r="E110" s="241"/>
      <c r="F110" s="550" t="n">
        <v>266</v>
      </c>
      <c r="G110" s="551" t="n">
        <v>196</v>
      </c>
      <c r="H110" s="551" t="n">
        <v>63</v>
      </c>
      <c r="I110" s="551" t="n">
        <v>2626</v>
      </c>
      <c r="J110" s="551" t="n">
        <v>1081</v>
      </c>
      <c r="K110" s="551" t="n">
        <v>802896</v>
      </c>
      <c r="L110" s="551" t="n">
        <v>338455</v>
      </c>
      <c r="M110" s="551" t="n">
        <v>244606</v>
      </c>
      <c r="N110" s="551" t="n">
        <v>88699</v>
      </c>
      <c r="O110" s="551" t="n">
        <v>39464</v>
      </c>
      <c r="P110" s="569" t="n">
        <v>18736</v>
      </c>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 hidden="false" customHeight="true" outlineLevel="0" collapsed="false">
      <c r="A111" s="240" t="n">
        <v>89</v>
      </c>
      <c r="B111" s="224"/>
      <c r="C111" s="225"/>
      <c r="D111" s="241" t="s">
        <v>309</v>
      </c>
      <c r="E111" s="241"/>
      <c r="F111" s="550" t="n">
        <v>39</v>
      </c>
      <c r="G111" s="551" t="n">
        <v>30</v>
      </c>
      <c r="H111" s="551" t="n">
        <v>13</v>
      </c>
      <c r="I111" s="551" t="n">
        <v>810</v>
      </c>
      <c r="J111" s="551" t="n">
        <v>394</v>
      </c>
      <c r="K111" s="551" t="n">
        <v>242803</v>
      </c>
      <c r="L111" s="551" t="n">
        <v>116896</v>
      </c>
      <c r="M111" s="551" t="n">
        <v>63479</v>
      </c>
      <c r="N111" s="551" t="n">
        <v>31445</v>
      </c>
      <c r="O111" s="551" t="n">
        <v>11921</v>
      </c>
      <c r="P111" s="569" t="n">
        <v>6990</v>
      </c>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 hidden="false" customHeight="true" outlineLevel="0" collapsed="false">
      <c r="A112" s="240" t="n">
        <v>90</v>
      </c>
      <c r="B112" s="224"/>
      <c r="C112" s="225"/>
      <c r="D112" s="241" t="s">
        <v>310</v>
      </c>
      <c r="E112" s="241"/>
      <c r="F112" s="550" t="n">
        <v>41</v>
      </c>
      <c r="G112" s="551" t="n">
        <v>35</v>
      </c>
      <c r="H112" s="551" t="n">
        <v>18</v>
      </c>
      <c r="I112" s="551" t="n">
        <v>546</v>
      </c>
      <c r="J112" s="551" t="n">
        <v>225</v>
      </c>
      <c r="K112" s="551" t="n">
        <v>156629</v>
      </c>
      <c r="L112" s="551" t="n">
        <v>71496</v>
      </c>
      <c r="M112" s="551" t="n">
        <v>37981</v>
      </c>
      <c r="N112" s="551" t="n">
        <v>16682</v>
      </c>
      <c r="O112" s="551" t="n">
        <v>7876</v>
      </c>
      <c r="P112" s="569" t="n">
        <v>5662</v>
      </c>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 hidden="false" customHeight="true" outlineLevel="0" collapsed="false">
      <c r="A113" s="240" t="n">
        <v>91</v>
      </c>
      <c r="B113" s="224"/>
      <c r="C113" s="225"/>
      <c r="D113" s="241" t="s">
        <v>311</v>
      </c>
      <c r="E113" s="241"/>
      <c r="F113" s="550" t="n">
        <v>12</v>
      </c>
      <c r="G113" s="551" t="n">
        <v>10</v>
      </c>
      <c r="H113" s="551" t="n">
        <v>7</v>
      </c>
      <c r="I113" s="551" t="n">
        <v>305</v>
      </c>
      <c r="J113" s="551" t="n">
        <v>128</v>
      </c>
      <c r="K113" s="551" t="n">
        <v>85291</v>
      </c>
      <c r="L113" s="551" t="n">
        <v>26822</v>
      </c>
      <c r="M113" s="551" t="n">
        <v>25446</v>
      </c>
      <c r="N113" s="551" t="n">
        <v>5676</v>
      </c>
      <c r="O113" s="551" t="n">
        <v>8698</v>
      </c>
      <c r="P113" s="569" t="n">
        <v>1606</v>
      </c>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240" t="n">
        <v>92</v>
      </c>
      <c r="B114" s="224"/>
      <c r="C114" s="225"/>
      <c r="D114" s="241" t="s">
        <v>312</v>
      </c>
      <c r="E114" s="241"/>
      <c r="F114" s="550" t="n">
        <v>26</v>
      </c>
      <c r="G114" s="551" t="n">
        <v>22</v>
      </c>
      <c r="H114" s="551" t="n">
        <v>12</v>
      </c>
      <c r="I114" s="551" t="n">
        <v>502</v>
      </c>
      <c r="J114" s="551" t="n">
        <v>226</v>
      </c>
      <c r="K114" s="551" t="n">
        <v>143344</v>
      </c>
      <c r="L114" s="551" t="n">
        <v>46307</v>
      </c>
      <c r="M114" s="551" t="n">
        <v>41481</v>
      </c>
      <c r="N114" s="551" t="n">
        <v>8358</v>
      </c>
      <c r="O114" s="551" t="n">
        <v>5454</v>
      </c>
      <c r="P114" s="569" t="n">
        <v>1320</v>
      </c>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true" outlineLevel="0" collapsed="false">
      <c r="A115" s="240" t="n">
        <v>93</v>
      </c>
      <c r="B115" s="224"/>
      <c r="C115" s="225"/>
      <c r="D115" s="241" t="s">
        <v>313</v>
      </c>
      <c r="E115" s="241"/>
      <c r="F115" s="550" t="n">
        <v>119</v>
      </c>
      <c r="G115" s="551" t="n">
        <v>84</v>
      </c>
      <c r="H115" s="551" t="n">
        <v>26</v>
      </c>
      <c r="I115" s="551" t="n">
        <v>1110</v>
      </c>
      <c r="J115" s="551" t="n">
        <v>392</v>
      </c>
      <c r="K115" s="551" t="n">
        <v>320089</v>
      </c>
      <c r="L115" s="551" t="n">
        <v>113126</v>
      </c>
      <c r="M115" s="551" t="n">
        <v>108720</v>
      </c>
      <c r="N115" s="551" t="n">
        <v>34903</v>
      </c>
      <c r="O115" s="551" t="n">
        <v>18363</v>
      </c>
      <c r="P115" s="569" t="n">
        <v>6664</v>
      </c>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true" outlineLevel="0" collapsed="false">
      <c r="A116" s="240" t="n">
        <v>94</v>
      </c>
      <c r="B116" s="224"/>
      <c r="C116" s="225"/>
      <c r="D116" s="241" t="s">
        <v>314</v>
      </c>
      <c r="E116" s="241"/>
      <c r="F116" s="550" t="n">
        <v>28</v>
      </c>
      <c r="G116" s="551" t="n">
        <v>26</v>
      </c>
      <c r="H116" s="551" t="n">
        <v>9</v>
      </c>
      <c r="I116" s="551" t="n">
        <v>462</v>
      </c>
      <c r="J116" s="551" t="n">
        <v>157</v>
      </c>
      <c r="K116" s="551" t="n">
        <v>139758</v>
      </c>
      <c r="L116" s="551" t="n">
        <v>47023</v>
      </c>
      <c r="M116" s="551" t="n">
        <v>39155</v>
      </c>
      <c r="N116" s="551" t="n">
        <v>12940</v>
      </c>
      <c r="O116" s="551" t="n">
        <v>4341</v>
      </c>
      <c r="P116" s="569" t="n">
        <v>2035</v>
      </c>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true" outlineLevel="0" collapsed="false">
      <c r="A117" s="240" t="n">
        <v>95</v>
      </c>
      <c r="B117" s="224"/>
      <c r="C117" s="225"/>
      <c r="D117" s="241" t="s">
        <v>315</v>
      </c>
      <c r="E117" s="241"/>
      <c r="F117" s="550" t="n">
        <v>172</v>
      </c>
      <c r="G117" s="551" t="n">
        <v>117</v>
      </c>
      <c r="H117" s="551" t="n">
        <v>15</v>
      </c>
      <c r="I117" s="551" t="n">
        <v>1693</v>
      </c>
      <c r="J117" s="551" t="n">
        <v>193</v>
      </c>
      <c r="K117" s="551" t="n">
        <v>513413</v>
      </c>
      <c r="L117" s="551" t="n">
        <v>54416</v>
      </c>
      <c r="M117" s="551" t="n">
        <v>188436</v>
      </c>
      <c r="N117" s="551" t="n">
        <v>21327</v>
      </c>
      <c r="O117" s="551" t="n">
        <v>29019</v>
      </c>
      <c r="P117" s="569" t="n">
        <v>4147</v>
      </c>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true" outlineLevel="0" collapsed="false">
      <c r="A118" s="240" t="n">
        <v>96</v>
      </c>
      <c r="B118" s="224"/>
      <c r="C118" s="225"/>
      <c r="D118" s="241" t="s">
        <v>316</v>
      </c>
      <c r="E118" s="241"/>
      <c r="F118" s="550" t="n">
        <v>336</v>
      </c>
      <c r="G118" s="551" t="n">
        <v>316</v>
      </c>
      <c r="H118" s="551" t="n">
        <v>22</v>
      </c>
      <c r="I118" s="551" t="n">
        <v>4531</v>
      </c>
      <c r="J118" s="551" t="n">
        <v>304</v>
      </c>
      <c r="K118" s="551" t="n">
        <v>1353033</v>
      </c>
      <c r="L118" s="551" t="n">
        <v>93959</v>
      </c>
      <c r="M118" s="551" t="n">
        <v>453427</v>
      </c>
      <c r="N118" s="551" t="n">
        <v>32782</v>
      </c>
      <c r="O118" s="551" t="n">
        <v>68116</v>
      </c>
      <c r="P118" s="569" t="n">
        <v>8130</v>
      </c>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true" outlineLevel="0" collapsed="false">
      <c r="A119" s="240" t="n">
        <v>97</v>
      </c>
      <c r="B119" s="224"/>
      <c r="C119" s="225"/>
      <c r="D119" s="241" t="s">
        <v>317</v>
      </c>
      <c r="E119" s="241"/>
      <c r="F119" s="550" t="n">
        <v>72</v>
      </c>
      <c r="G119" s="551" t="n">
        <v>65</v>
      </c>
      <c r="H119" s="551" t="n">
        <v>53</v>
      </c>
      <c r="I119" s="551" t="n">
        <v>984</v>
      </c>
      <c r="J119" s="551" t="n">
        <v>631</v>
      </c>
      <c r="K119" s="551" t="n">
        <v>281037</v>
      </c>
      <c r="L119" s="551" t="n">
        <v>174702</v>
      </c>
      <c r="M119" s="551" t="n">
        <v>86343</v>
      </c>
      <c r="N119" s="551" t="n">
        <v>60393</v>
      </c>
      <c r="O119" s="551" t="n">
        <v>12870</v>
      </c>
      <c r="P119" s="569" t="n">
        <v>8598</v>
      </c>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true" outlineLevel="0" collapsed="false">
      <c r="A120" s="240" t="n">
        <v>98</v>
      </c>
      <c r="B120" s="224"/>
      <c r="C120" s="225"/>
      <c r="D120" s="241" t="s">
        <v>318</v>
      </c>
      <c r="E120" s="241"/>
      <c r="F120" s="550" t="n">
        <v>24</v>
      </c>
      <c r="G120" s="551" t="n">
        <v>21</v>
      </c>
      <c r="H120" s="551" t="n">
        <v>11</v>
      </c>
      <c r="I120" s="551" t="n">
        <v>304</v>
      </c>
      <c r="J120" s="551" t="n">
        <v>121</v>
      </c>
      <c r="K120" s="551" t="n">
        <v>93329</v>
      </c>
      <c r="L120" s="551" t="n">
        <v>36410</v>
      </c>
      <c r="M120" s="551" t="n">
        <v>29693</v>
      </c>
      <c r="N120" s="551" t="n">
        <v>12201</v>
      </c>
      <c r="O120" s="551" t="n">
        <v>4723</v>
      </c>
      <c r="P120" s="569" t="n">
        <v>1787</v>
      </c>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240" t="n">
        <v>99</v>
      </c>
      <c r="B121" s="224"/>
      <c r="C121" s="225"/>
      <c r="D121" s="241" t="s">
        <v>163</v>
      </c>
      <c r="E121" s="241"/>
      <c r="F121" s="550" t="n">
        <v>68</v>
      </c>
      <c r="G121" s="551" t="n">
        <v>64</v>
      </c>
      <c r="H121" s="551" t="n">
        <v>42</v>
      </c>
      <c r="I121" s="551" t="n">
        <v>1051</v>
      </c>
      <c r="J121" s="551" t="n">
        <v>520</v>
      </c>
      <c r="K121" s="551" t="n">
        <v>315384</v>
      </c>
      <c r="L121" s="551" t="n">
        <v>151232</v>
      </c>
      <c r="M121" s="551" t="n">
        <v>73857</v>
      </c>
      <c r="N121" s="551" t="n">
        <v>33141</v>
      </c>
      <c r="O121" s="551" t="n">
        <v>11119</v>
      </c>
      <c r="P121" s="569" t="n">
        <v>6528</v>
      </c>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true" outlineLevel="0" collapsed="false">
      <c r="A122" s="240" t="n">
        <v>100</v>
      </c>
      <c r="B122" s="224"/>
      <c r="C122" s="225"/>
      <c r="D122" s="241" t="s">
        <v>164</v>
      </c>
      <c r="E122" s="241"/>
      <c r="F122" s="550" t="n">
        <v>39</v>
      </c>
      <c r="G122" s="551" t="n">
        <v>32</v>
      </c>
      <c r="H122" s="551" t="n">
        <v>19</v>
      </c>
      <c r="I122" s="551" t="n">
        <v>639</v>
      </c>
      <c r="J122" s="551" t="n">
        <v>321</v>
      </c>
      <c r="K122" s="551" t="n">
        <v>183585</v>
      </c>
      <c r="L122" s="551" t="n">
        <v>96855</v>
      </c>
      <c r="M122" s="551" t="n">
        <v>50142</v>
      </c>
      <c r="N122" s="551" t="n">
        <v>22206</v>
      </c>
      <c r="O122" s="551" t="n">
        <v>6820</v>
      </c>
      <c r="P122" s="569" t="n">
        <v>3527</v>
      </c>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2" hidden="false" customHeight="true" outlineLevel="0" collapsed="false">
      <c r="A123" s="240" t="n">
        <v>101</v>
      </c>
      <c r="B123" s="224"/>
      <c r="C123" s="225"/>
      <c r="D123" s="241" t="s">
        <v>165</v>
      </c>
      <c r="E123" s="241"/>
      <c r="F123" s="550" t="n">
        <v>54</v>
      </c>
      <c r="G123" s="551" t="n">
        <v>30</v>
      </c>
      <c r="H123" s="551" t="n">
        <v>8</v>
      </c>
      <c r="I123" s="551" t="n">
        <v>444</v>
      </c>
      <c r="J123" s="551" t="n">
        <v>96</v>
      </c>
      <c r="K123" s="551" t="n">
        <v>124058</v>
      </c>
      <c r="L123" s="551" t="n">
        <v>24689</v>
      </c>
      <c r="M123" s="551" t="n">
        <v>32341</v>
      </c>
      <c r="N123" s="551" t="n">
        <v>7493</v>
      </c>
      <c r="O123" s="551" t="n">
        <v>3906</v>
      </c>
      <c r="P123" s="569" t="n">
        <v>961</v>
      </c>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2" hidden="false" customHeight="true" outlineLevel="0" collapsed="false">
      <c r="A124" s="321" t="n">
        <v>102</v>
      </c>
      <c r="B124" s="322"/>
      <c r="C124" s="323"/>
      <c r="D124" s="324" t="s">
        <v>166</v>
      </c>
      <c r="E124" s="324"/>
      <c r="F124" s="558" t="n">
        <v>36</v>
      </c>
      <c r="G124" s="559" t="n">
        <v>28</v>
      </c>
      <c r="H124" s="559" t="n">
        <v>27</v>
      </c>
      <c r="I124" s="559" t="n">
        <v>568</v>
      </c>
      <c r="J124" s="559" t="n">
        <v>463</v>
      </c>
      <c r="K124" s="559" t="n">
        <v>162026</v>
      </c>
      <c r="L124" s="559" t="n">
        <v>126897</v>
      </c>
      <c r="M124" s="559" t="n">
        <v>41897</v>
      </c>
      <c r="N124" s="559" t="n">
        <v>34261</v>
      </c>
      <c r="O124" s="559" t="n">
        <v>10209</v>
      </c>
      <c r="P124" s="601" t="n">
        <v>9602</v>
      </c>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597"/>
      <c r="G125" s="597"/>
      <c r="H125" s="597"/>
      <c r="I125" s="597"/>
      <c r="J125" s="597"/>
      <c r="K125" s="597"/>
      <c r="L125" s="597"/>
      <c r="M125" s="597"/>
      <c r="N125" s="597"/>
      <c r="O125" s="597"/>
      <c r="P125" s="597"/>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2.75" hidden="false" customHeight="false" outlineLevel="0" collapsed="false">
      <c r="A126" s="130" t="s">
        <v>169</v>
      </c>
      <c r="B126" s="198" t="s">
        <v>305</v>
      </c>
      <c r="F126" s="597"/>
      <c r="G126" s="597"/>
      <c r="H126" s="597"/>
      <c r="I126" s="597"/>
      <c r="J126" s="597"/>
      <c r="K126" s="597"/>
      <c r="L126" s="597"/>
      <c r="M126" s="597"/>
      <c r="N126" s="597"/>
      <c r="O126" s="597"/>
      <c r="P126" s="597"/>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597"/>
      <c r="G127" s="597"/>
      <c r="H127" s="597"/>
      <c r="I127" s="597"/>
      <c r="J127" s="597"/>
      <c r="K127" s="597"/>
      <c r="L127" s="597"/>
      <c r="M127" s="597"/>
      <c r="N127" s="597"/>
      <c r="O127" s="597"/>
      <c r="P127" s="597"/>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597"/>
      <c r="G128" s="597"/>
      <c r="H128" s="597"/>
      <c r="I128" s="597"/>
      <c r="J128" s="597"/>
      <c r="K128" s="597"/>
      <c r="L128" s="597"/>
      <c r="M128" s="597"/>
      <c r="N128" s="597"/>
      <c r="O128" s="597"/>
      <c r="P128" s="597"/>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597"/>
      <c r="G129" s="597"/>
      <c r="H129" s="597"/>
      <c r="I129" s="597"/>
      <c r="J129" s="597"/>
      <c r="K129" s="597"/>
      <c r="L129" s="597"/>
      <c r="M129" s="597"/>
      <c r="N129" s="597"/>
      <c r="O129" s="597"/>
      <c r="P129" s="597"/>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597"/>
      <c r="G130" s="597"/>
      <c r="H130" s="597"/>
      <c r="I130" s="597"/>
      <c r="J130" s="597"/>
      <c r="K130" s="597"/>
      <c r="L130" s="597"/>
      <c r="M130" s="597"/>
      <c r="N130" s="597"/>
      <c r="O130" s="597"/>
      <c r="P130" s="597"/>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597"/>
      <c r="G131" s="597"/>
      <c r="H131" s="597"/>
      <c r="I131" s="597"/>
      <c r="J131" s="597"/>
      <c r="K131" s="597"/>
      <c r="L131" s="597"/>
      <c r="M131" s="597"/>
      <c r="N131" s="597"/>
      <c r="O131" s="597"/>
      <c r="P131" s="597"/>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597"/>
      <c r="G132" s="597"/>
      <c r="H132" s="597"/>
      <c r="I132" s="597"/>
      <c r="J132" s="597"/>
      <c r="K132" s="597"/>
      <c r="L132" s="597"/>
      <c r="M132" s="597"/>
      <c r="N132" s="597"/>
      <c r="O132" s="597"/>
      <c r="P132" s="597"/>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597"/>
      <c r="G133" s="597"/>
      <c r="H133" s="597"/>
      <c r="I133" s="597"/>
      <c r="J133" s="597"/>
      <c r="K133" s="597"/>
      <c r="L133" s="597"/>
      <c r="M133" s="597"/>
      <c r="N133" s="597"/>
      <c r="O133" s="597"/>
      <c r="P133" s="597"/>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597"/>
      <c r="G134" s="597"/>
      <c r="H134" s="597"/>
      <c r="I134" s="597"/>
      <c r="J134" s="597"/>
      <c r="K134" s="597"/>
      <c r="L134" s="597"/>
      <c r="M134" s="597"/>
      <c r="N134" s="597"/>
      <c r="O134" s="597"/>
      <c r="P134" s="597"/>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597"/>
      <c r="G135" s="597"/>
      <c r="H135" s="597"/>
      <c r="I135" s="597"/>
      <c r="J135" s="597"/>
      <c r="K135" s="597"/>
      <c r="L135" s="597"/>
      <c r="M135" s="597"/>
      <c r="N135" s="597"/>
      <c r="O135" s="597"/>
      <c r="P135" s="597"/>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597"/>
      <c r="G136" s="597"/>
      <c r="H136" s="597"/>
      <c r="I136" s="597"/>
      <c r="J136" s="597"/>
      <c r="K136" s="597"/>
      <c r="L136" s="597"/>
      <c r="M136" s="597"/>
      <c r="N136" s="597"/>
      <c r="O136" s="597"/>
      <c r="P136" s="597"/>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597"/>
      <c r="G137" s="597"/>
      <c r="H137" s="597"/>
      <c r="I137" s="597"/>
      <c r="J137" s="597"/>
      <c r="K137" s="597"/>
      <c r="L137" s="597"/>
      <c r="M137" s="597"/>
      <c r="N137" s="597"/>
      <c r="O137" s="597"/>
      <c r="P137" s="597"/>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597"/>
      <c r="G138" s="597"/>
      <c r="H138" s="597"/>
      <c r="I138" s="597"/>
      <c r="J138" s="597"/>
      <c r="K138" s="597"/>
      <c r="L138" s="597"/>
      <c r="M138" s="597"/>
      <c r="N138" s="597"/>
      <c r="O138" s="597"/>
      <c r="P138" s="597"/>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597"/>
      <c r="G139" s="597"/>
      <c r="H139" s="597"/>
      <c r="I139" s="597"/>
      <c r="J139" s="597"/>
      <c r="K139" s="597"/>
      <c r="L139" s="597"/>
      <c r="M139" s="597"/>
      <c r="N139" s="597"/>
      <c r="O139" s="597"/>
      <c r="P139" s="597"/>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597"/>
      <c r="G140" s="597"/>
      <c r="H140" s="597"/>
      <c r="I140" s="597"/>
      <c r="J140" s="597"/>
      <c r="K140" s="597"/>
      <c r="L140" s="597"/>
      <c r="M140" s="597"/>
      <c r="N140" s="597"/>
      <c r="O140" s="597"/>
      <c r="P140" s="597"/>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597"/>
      <c r="G141" s="597"/>
      <c r="H141" s="597"/>
      <c r="I141" s="597"/>
      <c r="J141" s="597"/>
      <c r="K141" s="597"/>
      <c r="L141" s="597"/>
      <c r="M141" s="597"/>
      <c r="N141" s="597"/>
      <c r="O141" s="597"/>
      <c r="P141" s="597"/>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597"/>
      <c r="G142" s="597"/>
      <c r="H142" s="597"/>
      <c r="I142" s="597"/>
      <c r="J142" s="597"/>
      <c r="K142" s="597"/>
      <c r="L142" s="597"/>
      <c r="M142" s="597"/>
      <c r="N142" s="597"/>
      <c r="O142" s="597"/>
      <c r="P142" s="597"/>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597"/>
      <c r="G143" s="597"/>
      <c r="H143" s="597"/>
      <c r="I143" s="597"/>
      <c r="J143" s="597"/>
      <c r="K143" s="597"/>
      <c r="L143" s="597"/>
      <c r="M143" s="597"/>
      <c r="N143" s="597"/>
      <c r="O143" s="597"/>
      <c r="P143" s="597"/>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597"/>
      <c r="G144" s="597"/>
      <c r="H144" s="597"/>
      <c r="I144" s="597"/>
      <c r="J144" s="597"/>
      <c r="K144" s="597"/>
      <c r="L144" s="597"/>
      <c r="M144" s="597"/>
      <c r="N144" s="597"/>
      <c r="O144" s="597"/>
      <c r="P144" s="597"/>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597"/>
      <c r="G145" s="597"/>
      <c r="H145" s="597"/>
      <c r="I145" s="597"/>
      <c r="J145" s="597"/>
      <c r="K145" s="597"/>
      <c r="L145" s="597"/>
      <c r="M145" s="597"/>
      <c r="N145" s="597"/>
      <c r="O145" s="597"/>
      <c r="P145" s="597"/>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597"/>
      <c r="G146" s="597"/>
      <c r="H146" s="597"/>
      <c r="I146" s="597"/>
      <c r="J146" s="597"/>
      <c r="K146" s="597"/>
      <c r="L146" s="597"/>
      <c r="M146" s="597"/>
      <c r="N146" s="597"/>
      <c r="O146" s="597"/>
      <c r="P146" s="597"/>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602"/>
    </row>
    <row r="148" customFormat="false" ht="11.25" hidden="false" customHeight="false" outlineLevel="0" collapsed="false">
      <c r="F148" s="602"/>
    </row>
    <row r="149" customFormat="false" ht="11.25" hidden="false" customHeight="false" outlineLevel="0" collapsed="false">
      <c r="F149" s="602"/>
    </row>
    <row r="150" customFormat="false" ht="11.25" hidden="false" customHeight="false" outlineLevel="0" collapsed="false">
      <c r="F150" s="602"/>
    </row>
    <row r="151" customFormat="false" ht="11.25" hidden="false" customHeight="false" outlineLevel="0" collapsed="false">
      <c r="F151" s="602"/>
    </row>
    <row r="152" customFormat="false" ht="11.25" hidden="false" customHeight="false" outlineLevel="0" collapsed="false">
      <c r="F152" s="602"/>
    </row>
    <row r="153" customFormat="false" ht="11.25" hidden="false" customHeight="false" outlineLevel="0" collapsed="false">
      <c r="F153" s="602"/>
    </row>
    <row r="154" customFormat="false" ht="11.25" hidden="false" customHeight="false" outlineLevel="0" collapsed="false">
      <c r="F154" s="602"/>
    </row>
    <row r="155" customFormat="false" ht="11.25" hidden="false" customHeight="false" outlineLevel="0" collapsed="false">
      <c r="F155" s="602"/>
    </row>
    <row r="156" customFormat="false" ht="11.25" hidden="false" customHeight="false" outlineLevel="0" collapsed="false">
      <c r="F156" s="602"/>
    </row>
    <row r="157" customFormat="false" ht="11.25" hidden="false" customHeight="false" outlineLevel="0" collapsed="false">
      <c r="F157" s="602"/>
    </row>
    <row r="158" customFormat="false" ht="11.25" hidden="false" customHeight="false" outlineLevel="0" collapsed="false">
      <c r="F158" s="602"/>
    </row>
    <row r="159" customFormat="false" ht="11.25" hidden="false" customHeight="false" outlineLevel="0" collapsed="false">
      <c r="F159" s="602"/>
    </row>
    <row r="160" customFormat="false" ht="11.25" hidden="false" customHeight="false" outlineLevel="0" collapsed="false">
      <c r="F160" s="602"/>
    </row>
    <row r="161" customFormat="false" ht="11.25" hidden="false" customHeight="false" outlineLevel="0" collapsed="false">
      <c r="F161" s="602"/>
    </row>
    <row r="162" customFormat="false" ht="11.25" hidden="false" customHeight="false" outlineLevel="0" collapsed="false">
      <c r="F162" s="602"/>
    </row>
    <row r="163" customFormat="false" ht="11.25" hidden="false" customHeight="false" outlineLevel="0" collapsed="false">
      <c r="F163" s="602"/>
    </row>
    <row r="164" customFormat="false" ht="11.25" hidden="false" customHeight="false" outlineLevel="0" collapsed="false">
      <c r="F164" s="602"/>
    </row>
    <row r="165" customFormat="false" ht="11.25" hidden="false" customHeight="false" outlineLevel="0" collapsed="false">
      <c r="F165" s="602"/>
    </row>
    <row r="166" customFormat="false" ht="11.25" hidden="false" customHeight="false" outlineLevel="0" collapsed="false">
      <c r="F166" s="602"/>
    </row>
    <row r="167" customFormat="false" ht="11.25" hidden="false" customHeight="false" outlineLevel="0" collapsed="false">
      <c r="F167" s="602"/>
    </row>
    <row r="168" customFormat="false" ht="11.25" hidden="false" customHeight="false" outlineLevel="0" collapsed="false">
      <c r="F168" s="602"/>
    </row>
    <row r="169" customFormat="false" ht="11.25" hidden="false" customHeight="false" outlineLevel="0" collapsed="false">
      <c r="F169" s="602"/>
    </row>
    <row r="170" customFormat="false" ht="11.25" hidden="false" customHeight="false" outlineLevel="0" collapsed="false">
      <c r="F170" s="602"/>
    </row>
    <row r="171" customFormat="false" ht="11.25" hidden="false" customHeight="false" outlineLevel="0" collapsed="false">
      <c r="F171" s="602"/>
    </row>
    <row r="172" customFormat="false" ht="11.25" hidden="false" customHeight="false" outlineLevel="0" collapsed="false">
      <c r="F172" s="602"/>
    </row>
    <row r="173" customFormat="false" ht="11.25" hidden="false" customHeight="false" outlineLevel="0" collapsed="false">
      <c r="F173" s="602"/>
    </row>
    <row r="174" customFormat="false" ht="11.25" hidden="false" customHeight="false" outlineLevel="0" collapsed="false">
      <c r="F174" s="602"/>
    </row>
    <row r="175" customFormat="false" ht="11.25" hidden="false" customHeight="false" outlineLevel="0" collapsed="false">
      <c r="F175" s="602"/>
    </row>
    <row r="176" customFormat="false" ht="11.25" hidden="false" customHeight="false" outlineLevel="0" collapsed="false">
      <c r="F176" s="602"/>
    </row>
    <row r="177" customFormat="false" ht="11.25" hidden="false" customHeight="false" outlineLevel="0" collapsed="false">
      <c r="F177" s="602"/>
    </row>
    <row r="178" customFormat="false" ht="11.25" hidden="false" customHeight="false" outlineLevel="0" collapsed="false">
      <c r="F178" s="602"/>
    </row>
    <row r="179" customFormat="false" ht="11.25" hidden="false" customHeight="false" outlineLevel="0" collapsed="false">
      <c r="F179" s="602"/>
    </row>
    <row r="180" customFormat="false" ht="11.25" hidden="false" customHeight="false" outlineLevel="0" collapsed="false">
      <c r="F180" s="602"/>
    </row>
    <row r="181" customFormat="false" ht="11.25" hidden="false" customHeight="false" outlineLevel="0" collapsed="false">
      <c r="F181" s="602"/>
    </row>
    <row r="182" customFormat="false" ht="11.25" hidden="false" customHeight="false" outlineLevel="0" collapsed="false">
      <c r="F182" s="602"/>
    </row>
    <row r="183" customFormat="false" ht="11.25" hidden="false" customHeight="false" outlineLevel="0" collapsed="false">
      <c r="F183" s="602"/>
    </row>
    <row r="184" customFormat="false" ht="11.25" hidden="false" customHeight="false" outlineLevel="0" collapsed="false">
      <c r="F184" s="602"/>
    </row>
    <row r="185" customFormat="false" ht="11.25" hidden="false" customHeight="false" outlineLevel="0" collapsed="false">
      <c r="F185" s="602"/>
    </row>
    <row r="186" customFormat="false" ht="11.25" hidden="false" customHeight="false" outlineLevel="0" collapsed="false">
      <c r="F186" s="602"/>
    </row>
    <row r="187" customFormat="false" ht="11.25" hidden="false" customHeight="false" outlineLevel="0" collapsed="false">
      <c r="F187" s="602"/>
    </row>
    <row r="188" customFormat="false" ht="11.25" hidden="false" customHeight="false" outlineLevel="0" collapsed="false">
      <c r="F188" s="602"/>
    </row>
    <row r="189" customFormat="false" ht="11.25" hidden="false" customHeight="false" outlineLevel="0" collapsed="false">
      <c r="F189" s="602"/>
    </row>
    <row r="190" customFormat="false" ht="11.25" hidden="false" customHeight="false" outlineLevel="0" collapsed="false">
      <c r="F190" s="602"/>
    </row>
    <row r="191" customFormat="false" ht="11.25" hidden="false" customHeight="false" outlineLevel="0" collapsed="false">
      <c r="F191" s="602"/>
    </row>
    <row r="192" customFormat="false" ht="11.25" hidden="false" customHeight="false" outlineLevel="0" collapsed="false">
      <c r="F192" s="602"/>
    </row>
    <row r="193" customFormat="false" ht="11.25" hidden="false" customHeight="false" outlineLevel="0" collapsed="false">
      <c r="F193" s="602"/>
    </row>
    <row r="194" customFormat="false" ht="11.25" hidden="false" customHeight="false" outlineLevel="0" collapsed="false">
      <c r="F194" s="602"/>
    </row>
    <row r="195" customFormat="false" ht="11.25" hidden="false" customHeight="false" outlineLevel="0" collapsed="false">
      <c r="F195" s="602"/>
    </row>
    <row r="196" customFormat="false" ht="11.25" hidden="false" customHeight="false" outlineLevel="0" collapsed="false">
      <c r="F196" s="602"/>
    </row>
    <row r="197" customFormat="false" ht="11.25" hidden="false" customHeight="false" outlineLevel="0" collapsed="false">
      <c r="F197" s="602"/>
    </row>
    <row r="198" customFormat="false" ht="11.25" hidden="false" customHeight="false" outlineLevel="0" collapsed="false">
      <c r="F198" s="602"/>
    </row>
    <row r="199" customFormat="false" ht="11.25" hidden="false" customHeight="false" outlineLevel="0" collapsed="false">
      <c r="F199" s="602"/>
    </row>
    <row r="200" customFormat="false" ht="11.25" hidden="false" customHeight="false" outlineLevel="0" collapsed="false">
      <c r="F200" s="602"/>
    </row>
    <row r="201" customFormat="false" ht="11.25" hidden="false" customHeight="false" outlineLevel="0" collapsed="false">
      <c r="F201" s="602"/>
    </row>
    <row r="202" customFormat="false" ht="11.25" hidden="false" customHeight="false" outlineLevel="0" collapsed="false">
      <c r="F202" s="602"/>
    </row>
    <row r="203" customFormat="false" ht="11.25" hidden="false" customHeight="false" outlineLevel="0" collapsed="false">
      <c r="F203" s="602"/>
    </row>
    <row r="204" customFormat="false" ht="11.25" hidden="false" customHeight="false" outlineLevel="0" collapsed="false">
      <c r="F204" s="602"/>
    </row>
    <row r="205" customFormat="false" ht="11.25" hidden="false" customHeight="false" outlineLevel="0" collapsed="false">
      <c r="F205" s="602"/>
    </row>
    <row r="206" customFormat="false" ht="11.25" hidden="false" customHeight="false" outlineLevel="0" collapsed="false">
      <c r="F206" s="602"/>
    </row>
    <row r="207" customFormat="false" ht="11.25" hidden="false" customHeight="false" outlineLevel="0" collapsed="false">
      <c r="F207" s="602"/>
    </row>
    <row r="208" customFormat="false" ht="11.25" hidden="false" customHeight="false" outlineLevel="0" collapsed="false">
      <c r="F208" s="602"/>
    </row>
    <row r="209" customFormat="false" ht="11.25" hidden="false" customHeight="false" outlineLevel="0" collapsed="false">
      <c r="F209" s="602"/>
    </row>
    <row r="210" customFormat="false" ht="11.25" hidden="false" customHeight="false" outlineLevel="0" collapsed="false">
      <c r="F210" s="602"/>
    </row>
    <row r="211" customFormat="false" ht="11.25" hidden="false" customHeight="false" outlineLevel="0" collapsed="false">
      <c r="F211" s="602"/>
    </row>
    <row r="212" customFormat="false" ht="11.25" hidden="false" customHeight="false" outlineLevel="0" collapsed="false">
      <c r="F212" s="602"/>
    </row>
    <row r="213" customFormat="false" ht="11.25" hidden="false" customHeight="false" outlineLevel="0" collapsed="false">
      <c r="F213" s="602"/>
    </row>
    <row r="214" customFormat="false" ht="11.25" hidden="false" customHeight="false" outlineLevel="0" collapsed="false">
      <c r="F214" s="602"/>
    </row>
    <row r="215" customFormat="false" ht="11.25" hidden="false" customHeight="false" outlineLevel="0" collapsed="false">
      <c r="F215" s="602"/>
    </row>
    <row r="216" customFormat="false" ht="11.25" hidden="false" customHeight="false" outlineLevel="0" collapsed="false">
      <c r="F216" s="602"/>
    </row>
    <row r="217" customFormat="false" ht="11.25" hidden="false" customHeight="false" outlineLevel="0" collapsed="false">
      <c r="F217" s="602"/>
    </row>
    <row r="218" customFormat="false" ht="11.25" hidden="false" customHeight="false" outlineLevel="0" collapsed="false">
      <c r="F218" s="602"/>
    </row>
    <row r="219" customFormat="false" ht="11.25" hidden="false" customHeight="false" outlineLevel="0" collapsed="false">
      <c r="F219" s="602"/>
    </row>
    <row r="220" customFormat="false" ht="11.25" hidden="false" customHeight="false" outlineLevel="0" collapsed="false">
      <c r="F220" s="602"/>
    </row>
    <row r="221" customFormat="false" ht="11.25" hidden="false" customHeight="false" outlineLevel="0" collapsed="false">
      <c r="F221" s="602"/>
    </row>
    <row r="222" customFormat="false" ht="11.25" hidden="false" customHeight="false" outlineLevel="0" collapsed="false">
      <c r="F222" s="602"/>
    </row>
    <row r="223" customFormat="false" ht="11.25" hidden="false" customHeight="false" outlineLevel="0" collapsed="false">
      <c r="F223" s="602"/>
    </row>
    <row r="224" customFormat="false" ht="11.25" hidden="false" customHeight="false" outlineLevel="0" collapsed="false">
      <c r="F224" s="602"/>
    </row>
    <row r="225" customFormat="false" ht="11.25" hidden="false" customHeight="false" outlineLevel="0" collapsed="false">
      <c r="F225" s="602"/>
    </row>
    <row r="226" customFormat="false" ht="11.25" hidden="false" customHeight="false" outlineLevel="0" collapsed="false">
      <c r="F226" s="602"/>
    </row>
    <row r="227" customFormat="false" ht="11.25" hidden="false" customHeight="false" outlineLevel="0" collapsed="false">
      <c r="F227" s="602"/>
    </row>
    <row r="228" customFormat="false" ht="11.25" hidden="false" customHeight="false" outlineLevel="0" collapsed="false">
      <c r="F228" s="602"/>
    </row>
    <row r="229" customFormat="false" ht="11.25" hidden="false" customHeight="false" outlineLevel="0" collapsed="false">
      <c r="F229" s="602"/>
    </row>
    <row r="230" customFormat="false" ht="11.25" hidden="false" customHeight="false" outlineLevel="0" collapsed="false">
      <c r="F230" s="602"/>
    </row>
    <row r="231" customFormat="false" ht="11.25" hidden="false" customHeight="false" outlineLevel="0" collapsed="false">
      <c r="F231" s="602"/>
    </row>
    <row r="232" customFormat="false" ht="11.25" hidden="false" customHeight="false" outlineLevel="0" collapsed="false">
      <c r="F232" s="602"/>
    </row>
    <row r="233" customFormat="false" ht="11.25" hidden="false" customHeight="false" outlineLevel="0" collapsed="false">
      <c r="F233" s="602"/>
    </row>
    <row r="234" customFormat="false" ht="11.25" hidden="false" customHeight="false" outlineLevel="0" collapsed="false">
      <c r="F234" s="602"/>
    </row>
    <row r="235" customFormat="false" ht="11.25" hidden="false" customHeight="false" outlineLevel="0" collapsed="false">
      <c r="F235" s="602"/>
    </row>
    <row r="236" customFormat="false" ht="11.25" hidden="false" customHeight="false" outlineLevel="0" collapsed="false">
      <c r="F236" s="602"/>
    </row>
    <row r="237" customFormat="false" ht="11.25" hidden="false" customHeight="false" outlineLevel="0" collapsed="false">
      <c r="F237" s="602"/>
    </row>
    <row r="238" customFormat="false" ht="11.25" hidden="false" customHeight="false" outlineLevel="0" collapsed="false">
      <c r="F238" s="602"/>
    </row>
    <row r="239" customFormat="false" ht="11.25" hidden="false" customHeight="false" outlineLevel="0" collapsed="false">
      <c r="F239" s="602"/>
    </row>
    <row r="240" customFormat="false" ht="11.25" hidden="false" customHeight="false" outlineLevel="0" collapsed="false">
      <c r="F240" s="602"/>
    </row>
    <row r="241" customFormat="false" ht="11.25" hidden="false" customHeight="false" outlineLevel="0" collapsed="false">
      <c r="F241" s="602"/>
    </row>
    <row r="242" customFormat="false" ht="11.25" hidden="false" customHeight="false" outlineLevel="0" collapsed="false">
      <c r="F242" s="602"/>
    </row>
    <row r="243" customFormat="false" ht="11.25" hidden="false" customHeight="false" outlineLevel="0" collapsed="false">
      <c r="F243" s="602"/>
    </row>
    <row r="244" customFormat="false" ht="11.25" hidden="false" customHeight="false" outlineLevel="0" collapsed="false">
      <c r="F244" s="602"/>
    </row>
    <row r="245" customFormat="false" ht="11.25" hidden="false" customHeight="false" outlineLevel="0" collapsed="false">
      <c r="F245" s="602"/>
    </row>
    <row r="246" customFormat="false" ht="11.25" hidden="false" customHeight="false" outlineLevel="0" collapsed="false">
      <c r="F246" s="602"/>
    </row>
    <row r="247" customFormat="false" ht="11.25" hidden="false" customHeight="false" outlineLevel="0" collapsed="false">
      <c r="F247" s="602"/>
    </row>
    <row r="248" customFormat="false" ht="11.25" hidden="false" customHeight="false" outlineLevel="0" collapsed="false">
      <c r="F248" s="602"/>
    </row>
    <row r="249" customFormat="false" ht="11.25" hidden="false" customHeight="false" outlineLevel="0" collapsed="false">
      <c r="F249" s="602"/>
    </row>
    <row r="250" customFormat="false" ht="11.25" hidden="false" customHeight="false" outlineLevel="0" collapsed="false">
      <c r="F250" s="602"/>
    </row>
    <row r="251" customFormat="false" ht="11.25" hidden="false" customHeight="false" outlineLevel="0" collapsed="false">
      <c r="F251" s="602"/>
    </row>
    <row r="252" customFormat="false" ht="11.25" hidden="false" customHeight="false" outlineLevel="0" collapsed="false">
      <c r="F252" s="602"/>
    </row>
    <row r="253" customFormat="false" ht="11.25" hidden="false" customHeight="false" outlineLevel="0" collapsed="false">
      <c r="F253" s="602"/>
    </row>
    <row r="254" customFormat="false" ht="11.25" hidden="false" customHeight="false" outlineLevel="0" collapsed="false">
      <c r="F254" s="602"/>
    </row>
    <row r="255" customFormat="false" ht="11.25" hidden="false" customHeight="false" outlineLevel="0" collapsed="false">
      <c r="F255" s="602"/>
    </row>
    <row r="256" customFormat="false" ht="11.25" hidden="false" customHeight="false" outlineLevel="0" collapsed="false">
      <c r="F256" s="602"/>
    </row>
    <row r="257" customFormat="false" ht="11.25" hidden="false" customHeight="false" outlineLevel="0" collapsed="false">
      <c r="F257" s="602"/>
    </row>
    <row r="258" customFormat="false" ht="11.25" hidden="false" customHeight="false" outlineLevel="0" collapsed="false">
      <c r="F258" s="602"/>
    </row>
    <row r="259" customFormat="false" ht="11.25" hidden="false" customHeight="false" outlineLevel="0" collapsed="false">
      <c r="F259" s="602"/>
    </row>
    <row r="260" customFormat="false" ht="11.25" hidden="false" customHeight="false" outlineLevel="0" collapsed="false">
      <c r="F260" s="602"/>
    </row>
    <row r="261" customFormat="false" ht="11.25" hidden="false" customHeight="false" outlineLevel="0" collapsed="false">
      <c r="F261" s="602"/>
    </row>
    <row r="262" customFormat="false" ht="11.25" hidden="false" customHeight="false" outlineLevel="0" collapsed="false">
      <c r="F262" s="602"/>
    </row>
    <row r="263" customFormat="false" ht="11.25" hidden="false" customHeight="false" outlineLevel="0" collapsed="false">
      <c r="F263" s="602"/>
    </row>
    <row r="264" customFormat="false" ht="11.25" hidden="false" customHeight="false" outlineLevel="0" collapsed="false">
      <c r="F264" s="602"/>
    </row>
    <row r="265" customFormat="false" ht="11.25" hidden="false" customHeight="false" outlineLevel="0" collapsed="false">
      <c r="F265" s="602"/>
    </row>
    <row r="266" customFormat="false" ht="11.25" hidden="false" customHeight="false" outlineLevel="0" collapsed="false">
      <c r="F266" s="602"/>
    </row>
    <row r="267" customFormat="false" ht="11.25" hidden="false" customHeight="false" outlineLevel="0" collapsed="false">
      <c r="F267" s="602"/>
    </row>
    <row r="268" customFormat="false" ht="11.25" hidden="false" customHeight="false" outlineLevel="0" collapsed="false">
      <c r="F268" s="602"/>
    </row>
    <row r="269" customFormat="false" ht="11.25" hidden="false" customHeight="false" outlineLevel="0" collapsed="false">
      <c r="F269" s="602"/>
    </row>
    <row r="270" customFormat="false" ht="11.25" hidden="false" customHeight="false" outlineLevel="0" collapsed="false">
      <c r="F270" s="602"/>
    </row>
    <row r="271" customFormat="false" ht="11.25" hidden="false" customHeight="false" outlineLevel="0" collapsed="false">
      <c r="F271" s="602"/>
    </row>
    <row r="272" customFormat="false" ht="11.25" hidden="false" customHeight="false" outlineLevel="0" collapsed="false">
      <c r="F272" s="602"/>
    </row>
    <row r="273" customFormat="false" ht="11.25" hidden="false" customHeight="false" outlineLevel="0" collapsed="false">
      <c r="F273" s="602"/>
    </row>
    <row r="274" customFormat="false" ht="11.25" hidden="false" customHeight="false" outlineLevel="0" collapsed="false">
      <c r="F274" s="602"/>
    </row>
    <row r="275" customFormat="false" ht="11.25" hidden="false" customHeight="false" outlineLevel="0" collapsed="false">
      <c r="F275" s="602"/>
    </row>
    <row r="276" customFormat="false" ht="11.25" hidden="false" customHeight="false" outlineLevel="0" collapsed="false">
      <c r="F276" s="602"/>
    </row>
    <row r="277" customFormat="false" ht="11.25" hidden="false" customHeight="false" outlineLevel="0" collapsed="false">
      <c r="F277" s="602"/>
    </row>
    <row r="278" customFormat="false" ht="11.25" hidden="false" customHeight="false" outlineLevel="0" collapsed="false">
      <c r="F278" s="602"/>
    </row>
    <row r="279" customFormat="false" ht="11.25" hidden="false" customHeight="false" outlineLevel="0" collapsed="false">
      <c r="F279" s="602"/>
    </row>
    <row r="280" customFormat="false" ht="11.25" hidden="false" customHeight="false" outlineLevel="0" collapsed="false">
      <c r="F280" s="602"/>
    </row>
    <row r="281" customFormat="false" ht="11.25" hidden="false" customHeight="false" outlineLevel="0" collapsed="false">
      <c r="F281" s="602"/>
    </row>
    <row r="282" customFormat="false" ht="11.25" hidden="false" customHeight="false" outlineLevel="0" collapsed="false">
      <c r="F282" s="602"/>
    </row>
    <row r="283" customFormat="false" ht="11.25" hidden="false" customHeight="false" outlineLevel="0" collapsed="false">
      <c r="F283" s="602"/>
    </row>
    <row r="284" customFormat="false" ht="11.25" hidden="false" customHeight="false" outlineLevel="0" collapsed="false">
      <c r="F284" s="602"/>
    </row>
    <row r="285" customFormat="false" ht="11.25" hidden="false" customHeight="false" outlineLevel="0" collapsed="false">
      <c r="F285" s="602"/>
    </row>
    <row r="286" customFormat="false" ht="11.25" hidden="false" customHeight="false" outlineLevel="0" collapsed="false">
      <c r="F286" s="602"/>
    </row>
    <row r="287" customFormat="false" ht="11.25" hidden="false" customHeight="false" outlineLevel="0" collapsed="false">
      <c r="F287" s="602"/>
    </row>
    <row r="288" customFormat="false" ht="11.25" hidden="false" customHeight="false" outlineLevel="0" collapsed="false">
      <c r="F288" s="602"/>
    </row>
    <row r="289" customFormat="false" ht="11.25" hidden="false" customHeight="false" outlineLevel="0" collapsed="false">
      <c r="F289" s="602"/>
    </row>
    <row r="290" customFormat="false" ht="11.25" hidden="false" customHeight="false" outlineLevel="0" collapsed="false">
      <c r="F290" s="602"/>
    </row>
    <row r="291" customFormat="false" ht="11.25" hidden="false" customHeight="false" outlineLevel="0" collapsed="false">
      <c r="F291" s="602"/>
    </row>
    <row r="292" customFormat="false" ht="11.25" hidden="false" customHeight="false" outlineLevel="0" collapsed="false">
      <c r="F292" s="602"/>
    </row>
    <row r="293" customFormat="false" ht="11.25" hidden="false" customHeight="false" outlineLevel="0" collapsed="false">
      <c r="F293" s="602"/>
    </row>
    <row r="294" customFormat="false" ht="11.25" hidden="false" customHeight="false" outlineLevel="0" collapsed="false">
      <c r="F294" s="602"/>
    </row>
    <row r="295" customFormat="false" ht="11.25" hidden="false" customHeight="false" outlineLevel="0" collapsed="false">
      <c r="F295" s="602"/>
    </row>
    <row r="296" customFormat="false" ht="11.25" hidden="false" customHeight="false" outlineLevel="0" collapsed="false">
      <c r="F296" s="602"/>
    </row>
    <row r="297" customFormat="false" ht="11.25" hidden="false" customHeight="false" outlineLevel="0" collapsed="false">
      <c r="F297" s="602"/>
    </row>
    <row r="298" customFormat="false" ht="11.25" hidden="false" customHeight="false" outlineLevel="0" collapsed="false">
      <c r="F298" s="602"/>
    </row>
    <row r="299" customFormat="false" ht="11.25" hidden="false" customHeight="false" outlineLevel="0" collapsed="false">
      <c r="F299" s="602"/>
    </row>
    <row r="300" customFormat="false" ht="11.25" hidden="false" customHeight="false" outlineLevel="0" collapsed="false">
      <c r="F300" s="602"/>
    </row>
    <row r="301" customFormat="false" ht="11.25" hidden="false" customHeight="false" outlineLevel="0" collapsed="false">
      <c r="F301" s="602"/>
    </row>
    <row r="302" customFormat="false" ht="11.25" hidden="false" customHeight="false" outlineLevel="0" collapsed="false">
      <c r="F302" s="602"/>
    </row>
    <row r="303" customFormat="false" ht="11.25" hidden="false" customHeight="false" outlineLevel="0" collapsed="false">
      <c r="F303" s="602"/>
    </row>
    <row r="304" customFormat="false" ht="11.25" hidden="false" customHeight="false" outlineLevel="0" collapsed="false">
      <c r="F304" s="602"/>
    </row>
    <row r="305" customFormat="false" ht="11.25" hidden="false" customHeight="false" outlineLevel="0" collapsed="false">
      <c r="F305" s="602"/>
    </row>
    <row r="306" customFormat="false" ht="11.25" hidden="false" customHeight="false" outlineLevel="0" collapsed="false">
      <c r="F306" s="602"/>
    </row>
    <row r="307" customFormat="false" ht="11.25" hidden="false" customHeight="false" outlineLevel="0" collapsed="false">
      <c r="F307" s="602"/>
    </row>
    <row r="308" customFormat="false" ht="11.25" hidden="false" customHeight="false" outlineLevel="0" collapsed="false">
      <c r="F308" s="602"/>
    </row>
    <row r="309" customFormat="false" ht="11.25" hidden="false" customHeight="false" outlineLevel="0" collapsed="false">
      <c r="F309" s="602"/>
    </row>
    <row r="310" customFormat="false" ht="11.25" hidden="false" customHeight="false" outlineLevel="0" collapsed="false">
      <c r="F310" s="602"/>
    </row>
    <row r="311" customFormat="false" ht="11.25" hidden="false" customHeight="false" outlineLevel="0" collapsed="false">
      <c r="F311" s="602"/>
    </row>
    <row r="312" customFormat="false" ht="11.25" hidden="false" customHeight="false" outlineLevel="0" collapsed="false">
      <c r="F312" s="602"/>
    </row>
    <row r="313" customFormat="false" ht="11.25" hidden="false" customHeight="false" outlineLevel="0" collapsed="false">
      <c r="F313" s="602"/>
    </row>
    <row r="314" customFormat="false" ht="11.25" hidden="false" customHeight="false" outlineLevel="0" collapsed="false">
      <c r="F314" s="602"/>
    </row>
    <row r="315" customFormat="false" ht="11.25" hidden="false" customHeight="false" outlineLevel="0" collapsed="false">
      <c r="F315" s="602"/>
    </row>
    <row r="316" customFormat="false" ht="11.25" hidden="false" customHeight="false" outlineLevel="0" collapsed="false">
      <c r="F316" s="602"/>
    </row>
    <row r="317" customFormat="false" ht="11.25" hidden="false" customHeight="false" outlineLevel="0" collapsed="false">
      <c r="F317" s="602"/>
    </row>
    <row r="318" customFormat="false" ht="11.25" hidden="false" customHeight="false" outlineLevel="0" collapsed="false">
      <c r="F318" s="602"/>
    </row>
    <row r="319" customFormat="false" ht="11.25" hidden="false" customHeight="false" outlineLevel="0" collapsed="false">
      <c r="F319" s="602"/>
    </row>
    <row r="320" customFormat="false" ht="11.25" hidden="false" customHeight="false" outlineLevel="0" collapsed="false">
      <c r="F320" s="602"/>
    </row>
    <row r="321" customFormat="false" ht="11.25" hidden="false" customHeight="false" outlineLevel="0" collapsed="false">
      <c r="F321" s="602"/>
    </row>
    <row r="322" customFormat="false" ht="11.25" hidden="false" customHeight="false" outlineLevel="0" collapsed="false">
      <c r="F322" s="602"/>
    </row>
    <row r="323" customFormat="false" ht="11.25" hidden="false" customHeight="false" outlineLevel="0" collapsed="false">
      <c r="F323" s="602"/>
    </row>
    <row r="324" customFormat="false" ht="11.25" hidden="false" customHeight="false" outlineLevel="0" collapsed="false">
      <c r="F324" s="602"/>
    </row>
    <row r="325" customFormat="false" ht="11.25" hidden="false" customHeight="false" outlineLevel="0" collapsed="false">
      <c r="F325" s="602"/>
    </row>
    <row r="326" customFormat="false" ht="11.25" hidden="false" customHeight="false" outlineLevel="0" collapsed="false">
      <c r="F326" s="602"/>
    </row>
    <row r="327" customFormat="false" ht="11.25" hidden="false" customHeight="false" outlineLevel="0" collapsed="false">
      <c r="F327" s="602"/>
    </row>
    <row r="328" customFormat="false" ht="11.25" hidden="false" customHeight="false" outlineLevel="0" collapsed="false">
      <c r="F328" s="602"/>
    </row>
    <row r="329" customFormat="false" ht="11.25" hidden="false" customHeight="false" outlineLevel="0" collapsed="false">
      <c r="F329" s="602"/>
    </row>
    <row r="330" customFormat="false" ht="11.25" hidden="false" customHeight="false" outlineLevel="0" collapsed="false">
      <c r="F330" s="602"/>
    </row>
    <row r="331" customFormat="false" ht="11.25" hidden="false" customHeight="false" outlineLevel="0" collapsed="false">
      <c r="F331" s="602"/>
    </row>
    <row r="332" customFormat="false" ht="11.25" hidden="false" customHeight="false" outlineLevel="0" collapsed="false">
      <c r="F332" s="602"/>
    </row>
    <row r="333" customFormat="false" ht="11.25" hidden="false" customHeight="false" outlineLevel="0" collapsed="false">
      <c r="F333" s="602"/>
    </row>
    <row r="334" customFormat="false" ht="11.25" hidden="false" customHeight="false" outlineLevel="0" collapsed="false">
      <c r="F334" s="602"/>
    </row>
    <row r="335" customFormat="false" ht="11.25" hidden="false" customHeight="false" outlineLevel="0" collapsed="false">
      <c r="F335" s="602"/>
    </row>
    <row r="336" customFormat="false" ht="11.25" hidden="false" customHeight="false" outlineLevel="0" collapsed="false">
      <c r="F336" s="602"/>
    </row>
    <row r="337" customFormat="false" ht="11.25" hidden="false" customHeight="false" outlineLevel="0" collapsed="false">
      <c r="F337" s="602"/>
    </row>
    <row r="338" customFormat="false" ht="11.25" hidden="false" customHeight="false" outlineLevel="0" collapsed="false">
      <c r="F338" s="602"/>
    </row>
    <row r="339" customFormat="false" ht="11.25" hidden="false" customHeight="false" outlineLevel="0" collapsed="false">
      <c r="F339" s="602"/>
    </row>
    <row r="340" customFormat="false" ht="11.25" hidden="false" customHeight="false" outlineLevel="0" collapsed="false">
      <c r="F340" s="602"/>
    </row>
    <row r="341" customFormat="false" ht="11.25" hidden="false" customHeight="false" outlineLevel="0" collapsed="false">
      <c r="F341" s="602"/>
    </row>
    <row r="342" customFormat="false" ht="11.25" hidden="false" customHeight="false" outlineLevel="0" collapsed="false">
      <c r="F342" s="602"/>
    </row>
    <row r="343" customFormat="false" ht="11.25" hidden="false" customHeight="false" outlineLevel="0" collapsed="false">
      <c r="F343" s="602"/>
    </row>
    <row r="344" customFormat="false" ht="11.25" hidden="false" customHeight="false" outlineLevel="0" collapsed="false">
      <c r="F344" s="602"/>
    </row>
    <row r="345" customFormat="false" ht="11.25" hidden="false" customHeight="false" outlineLevel="0" collapsed="false">
      <c r="F345" s="602"/>
    </row>
    <row r="346" customFormat="false" ht="11.25" hidden="false" customHeight="false" outlineLevel="0" collapsed="false">
      <c r="F346" s="602"/>
    </row>
  </sheetData>
  <mergeCells count="122">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28.7"/>
    <col collapsed="false" customWidth="true" hidden="false" outlineLevel="0" max="6" min="6" style="51" width="7.99"/>
    <col collapsed="false" customWidth="true" hidden="false" outlineLevel="0" max="7" min="7" style="51" width="6.13"/>
    <col collapsed="false" customWidth="true" hidden="false" outlineLevel="0" max="8" min="8" style="603" width="11.13"/>
    <col collapsed="false" customWidth="true" hidden="false" outlineLevel="0" max="10" min="9" style="603" width="9.56"/>
    <col collapsed="false" customWidth="true" hidden="false" outlineLevel="0" max="11" min="11" style="603" width="9.7"/>
    <col collapsed="false" customWidth="true" hidden="false" outlineLevel="0" max="12" min="12" style="603" width="7.7"/>
    <col collapsed="false" customWidth="true" hidden="false" outlineLevel="0" max="13" min="13" style="603" width="7.99"/>
    <col collapsed="false" customWidth="true" hidden="false" outlineLevel="0" max="14" min="14" style="603" width="10.28"/>
    <col collapsed="false" customWidth="false" hidden="false" outlineLevel="0" max="257" min="15" style="51" width="11.42"/>
  </cols>
  <sheetData>
    <row r="1" s="55" customFormat="true" ht="15" hidden="false" customHeight="true" outlineLevel="0" collapsed="false">
      <c r="A1" s="54" t="s">
        <v>24</v>
      </c>
      <c r="B1" s="54"/>
      <c r="C1" s="54"/>
      <c r="D1" s="54"/>
      <c r="E1" s="54"/>
      <c r="F1" s="54"/>
      <c r="G1" s="54"/>
      <c r="H1" s="54"/>
      <c r="I1" s="54"/>
      <c r="J1" s="54"/>
      <c r="K1" s="54"/>
      <c r="L1" s="54"/>
      <c r="M1" s="54"/>
      <c r="N1" s="54"/>
    </row>
    <row r="2" s="200" customFormat="true" ht="15" hidden="false" customHeight="true" outlineLevel="0" collapsed="false">
      <c r="A2" s="56" t="s">
        <v>777</v>
      </c>
      <c r="B2" s="56"/>
      <c r="C2" s="56"/>
      <c r="D2" s="56"/>
      <c r="E2" s="56"/>
      <c r="F2" s="56"/>
      <c r="G2" s="56"/>
      <c r="H2" s="56"/>
      <c r="I2" s="56"/>
      <c r="J2" s="56"/>
      <c r="K2" s="56"/>
      <c r="L2" s="56"/>
      <c r="M2" s="56"/>
      <c r="N2" s="56"/>
    </row>
    <row r="3" s="202" customFormat="true" ht="12.75" hidden="false" customHeight="true" outlineLevel="0" collapsed="false">
      <c r="A3" s="284" t="s">
        <v>67</v>
      </c>
      <c r="B3" s="284"/>
      <c r="C3" s="284"/>
      <c r="D3" s="284"/>
      <c r="E3" s="284"/>
      <c r="F3" s="284"/>
      <c r="G3" s="284"/>
      <c r="H3" s="284"/>
      <c r="I3" s="284"/>
      <c r="J3" s="284"/>
      <c r="K3" s="284"/>
      <c r="L3" s="284"/>
      <c r="M3" s="284"/>
      <c r="N3" s="284"/>
    </row>
    <row r="4" s="205" customFormat="true" ht="12.75" hidden="false" customHeight="true" outlineLevel="0" collapsed="false">
      <c r="A4" s="203"/>
      <c r="B4" s="203"/>
      <c r="C4" s="203"/>
      <c r="D4" s="203"/>
      <c r="E4" s="203"/>
      <c r="F4" s="203"/>
      <c r="G4" s="203"/>
      <c r="H4" s="604"/>
      <c r="I4" s="604"/>
      <c r="J4" s="604"/>
      <c r="K4" s="604"/>
      <c r="L4" s="604"/>
      <c r="M4" s="604"/>
      <c r="N4" s="604"/>
    </row>
    <row r="5" s="206" customFormat="true" ht="21" hidden="false" customHeight="true" outlineLevel="0" collapsed="false">
      <c r="A5" s="42" t="s">
        <v>90</v>
      </c>
      <c r="B5" s="43"/>
      <c r="C5" s="43"/>
      <c r="D5" s="43"/>
      <c r="H5" s="605"/>
      <c r="I5" s="605"/>
      <c r="J5" s="605"/>
      <c r="K5" s="605"/>
      <c r="L5" s="605"/>
      <c r="M5" s="605"/>
      <c r="N5" s="605"/>
    </row>
    <row r="6" s="66" customFormat="true" ht="12.75" hidden="false" customHeight="true" outlineLevel="0" collapsed="false">
      <c r="A6" s="80"/>
      <c r="B6" s="409"/>
      <c r="C6" s="409"/>
      <c r="D6" s="409"/>
      <c r="E6" s="409"/>
      <c r="F6" s="80"/>
      <c r="G6" s="562" t="s">
        <v>778</v>
      </c>
      <c r="H6" s="562"/>
      <c r="I6" s="562"/>
      <c r="J6" s="562"/>
      <c r="K6" s="562"/>
      <c r="L6" s="562"/>
      <c r="M6" s="562"/>
      <c r="N6" s="562"/>
    </row>
    <row r="7" s="90" customFormat="true" ht="12.75" hidden="false" customHeight="true" outlineLevel="0" collapsed="false">
      <c r="A7" s="211"/>
      <c r="B7" s="138"/>
      <c r="C7" s="138"/>
      <c r="D7" s="138"/>
      <c r="E7" s="138"/>
      <c r="F7" s="330"/>
      <c r="G7" s="606" t="s">
        <v>779</v>
      </c>
      <c r="H7" s="606"/>
      <c r="I7" s="606"/>
      <c r="J7" s="606"/>
      <c r="K7" s="606"/>
      <c r="L7" s="606"/>
      <c r="M7" s="606"/>
      <c r="N7" s="607" t="s">
        <v>214</v>
      </c>
    </row>
    <row r="8" s="66" customFormat="true" ht="12.75" hidden="false" customHeight="true" outlineLevel="0" collapsed="false">
      <c r="A8" s="211"/>
      <c r="B8" s="138"/>
      <c r="C8" s="138"/>
      <c r="D8" s="138"/>
      <c r="E8" s="138"/>
      <c r="F8" s="81" t="s">
        <v>229</v>
      </c>
      <c r="G8" s="83"/>
      <c r="I8" s="608" t="s">
        <v>780</v>
      </c>
      <c r="J8" s="609"/>
      <c r="K8" s="610"/>
      <c r="L8" s="609" t="s">
        <v>781</v>
      </c>
      <c r="M8" s="610" t="s">
        <v>782</v>
      </c>
      <c r="N8" s="610" t="s">
        <v>783</v>
      </c>
    </row>
    <row r="9" s="66" customFormat="true" ht="12.75" hidden="false" customHeight="true" outlineLevel="0" collapsed="false">
      <c r="A9" s="211" t="s">
        <v>231</v>
      </c>
      <c r="B9" s="138" t="s">
        <v>232</v>
      </c>
      <c r="C9" s="138"/>
      <c r="D9" s="138"/>
      <c r="E9" s="138"/>
      <c r="F9" s="81" t="s">
        <v>233</v>
      </c>
      <c r="G9" s="83"/>
      <c r="H9" s="609"/>
      <c r="I9" s="608"/>
      <c r="J9" s="609" t="s">
        <v>784</v>
      </c>
      <c r="K9" s="610" t="s">
        <v>785</v>
      </c>
      <c r="L9" s="609" t="s">
        <v>786</v>
      </c>
      <c r="M9" s="610" t="s">
        <v>787</v>
      </c>
      <c r="N9" s="610" t="s">
        <v>788</v>
      </c>
    </row>
    <row r="10" s="66" customFormat="true" ht="12.75" hidden="false" customHeight="true" outlineLevel="0" collapsed="false">
      <c r="A10" s="211" t="s">
        <v>238</v>
      </c>
      <c r="B10" s="138" t="s">
        <v>239</v>
      </c>
      <c r="C10" s="138"/>
      <c r="D10" s="138"/>
      <c r="E10" s="138"/>
      <c r="F10" s="81" t="s">
        <v>118</v>
      </c>
      <c r="G10" s="83" t="s">
        <v>789</v>
      </c>
      <c r="H10" s="609" t="s">
        <v>790</v>
      </c>
      <c r="I10" s="608"/>
      <c r="J10" s="609" t="s">
        <v>791</v>
      </c>
      <c r="K10" s="610" t="s">
        <v>792</v>
      </c>
      <c r="L10" s="609" t="s">
        <v>793</v>
      </c>
      <c r="M10" s="610" t="s">
        <v>794</v>
      </c>
      <c r="N10" s="610" t="s">
        <v>795</v>
      </c>
    </row>
    <row r="11" s="66" customFormat="true" ht="12.75" hidden="false" customHeight="true" outlineLevel="0" collapsed="false">
      <c r="A11" s="211"/>
      <c r="B11" s="138"/>
      <c r="C11" s="138"/>
      <c r="D11" s="138"/>
      <c r="E11" s="138"/>
      <c r="F11" s="81"/>
      <c r="G11" s="83"/>
      <c r="H11" s="609"/>
      <c r="I11" s="608"/>
      <c r="J11" s="609"/>
      <c r="K11" s="610" t="s">
        <v>796</v>
      </c>
      <c r="L11" s="609" t="s">
        <v>459</v>
      </c>
      <c r="M11" s="610" t="s">
        <v>583</v>
      </c>
      <c r="N11" s="610" t="s">
        <v>412</v>
      </c>
    </row>
    <row r="12" s="66" customFormat="true" ht="12.75" hidden="false" customHeight="true" outlineLevel="0" collapsed="false">
      <c r="A12" s="211"/>
      <c r="B12" s="138"/>
      <c r="C12" s="138"/>
      <c r="D12" s="138"/>
      <c r="E12" s="138"/>
      <c r="F12" s="89"/>
      <c r="G12" s="514"/>
      <c r="H12" s="611"/>
      <c r="I12" s="608"/>
      <c r="J12" s="611"/>
      <c r="K12" s="612"/>
      <c r="L12" s="611" t="s">
        <v>797</v>
      </c>
      <c r="M12" s="613" t="s">
        <v>798</v>
      </c>
      <c r="N12" s="612" t="s">
        <v>799</v>
      </c>
    </row>
    <row r="13" s="66" customFormat="true" ht="12.75" hidden="false" customHeight="true" outlineLevel="0" collapsed="false">
      <c r="A13" s="89"/>
      <c r="B13" s="221"/>
      <c r="C13" s="221"/>
      <c r="D13" s="221"/>
      <c r="E13" s="222"/>
      <c r="F13" s="75" t="s">
        <v>186</v>
      </c>
      <c r="G13" s="75"/>
      <c r="H13" s="75"/>
      <c r="I13" s="75"/>
      <c r="J13" s="75"/>
      <c r="K13" s="75"/>
      <c r="L13" s="75"/>
      <c r="M13" s="75"/>
      <c r="N13" s="75"/>
    </row>
    <row r="14" customFormat="false" ht="4.5" hidden="false" customHeight="true" outlineLevel="0" collapsed="false">
      <c r="A14" s="223"/>
      <c r="B14" s="224"/>
      <c r="C14" s="225"/>
      <c r="D14" s="225"/>
      <c r="E14" s="226"/>
      <c r="F14" s="173"/>
      <c r="G14" s="96"/>
      <c r="H14" s="614"/>
      <c r="I14" s="614"/>
      <c r="J14" s="614"/>
      <c r="K14" s="614"/>
      <c r="L14" s="614"/>
      <c r="M14" s="614"/>
      <c r="N14" s="615"/>
    </row>
    <row r="15" s="107" customFormat="true" ht="15" hidden="false" customHeight="true" outlineLevel="0" collapsed="false">
      <c r="A15" s="227" t="n">
        <v>1</v>
      </c>
      <c r="B15" s="228" t="s">
        <v>247</v>
      </c>
      <c r="C15" s="228"/>
      <c r="D15" s="228"/>
      <c r="E15" s="228"/>
      <c r="F15" s="564" t="n">
        <v>2087</v>
      </c>
      <c r="G15" s="565" t="n">
        <v>8</v>
      </c>
      <c r="H15" s="565" t="n">
        <v>4</v>
      </c>
      <c r="I15" s="566" t="n">
        <v>57</v>
      </c>
      <c r="J15" s="566" t="n">
        <v>19</v>
      </c>
      <c r="K15" s="566" t="n">
        <v>25</v>
      </c>
      <c r="L15" s="566" t="n">
        <v>48</v>
      </c>
      <c r="M15" s="566" t="n">
        <v>6</v>
      </c>
      <c r="N15" s="567" t="n">
        <v>104</v>
      </c>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row>
    <row r="16" customFormat="false" ht="12.75" hidden="false" customHeight="false" outlineLevel="0" collapsed="false">
      <c r="A16" s="232"/>
      <c r="B16" s="233"/>
      <c r="C16" s="234" t="s">
        <v>248</v>
      </c>
      <c r="D16" s="235"/>
      <c r="E16" s="236"/>
      <c r="F16" s="550"/>
      <c r="G16" s="551"/>
      <c r="H16" s="551"/>
      <c r="I16" s="552"/>
      <c r="J16" s="552"/>
      <c r="K16" s="552"/>
      <c r="L16" s="552"/>
      <c r="M16" s="552"/>
      <c r="N16" s="55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row>
    <row r="17" customFormat="false" ht="12" hidden="false" customHeight="true" outlineLevel="0" collapsed="false">
      <c r="A17" s="240" t="n">
        <v>2</v>
      </c>
      <c r="B17" s="224"/>
      <c r="C17" s="225"/>
      <c r="D17" s="241" t="s">
        <v>249</v>
      </c>
      <c r="E17" s="241"/>
      <c r="F17" s="550" t="n">
        <v>407</v>
      </c>
      <c r="G17" s="551" t="s">
        <v>77</v>
      </c>
      <c r="H17" s="551" t="n">
        <v>1</v>
      </c>
      <c r="I17" s="552" t="n">
        <v>2</v>
      </c>
      <c r="J17" s="552" t="s">
        <v>77</v>
      </c>
      <c r="K17" s="552" t="s">
        <v>77</v>
      </c>
      <c r="L17" s="552" t="n">
        <v>10</v>
      </c>
      <c r="M17" s="552" t="s">
        <v>77</v>
      </c>
      <c r="N17" s="553" t="s">
        <v>77</v>
      </c>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row>
    <row r="18" customFormat="false" ht="12" hidden="false" customHeight="true" outlineLevel="0" collapsed="false">
      <c r="A18" s="240" t="n">
        <v>3</v>
      </c>
      <c r="B18" s="224"/>
      <c r="C18" s="225"/>
      <c r="D18" s="241" t="s">
        <v>250</v>
      </c>
      <c r="E18" s="241"/>
      <c r="F18" s="550" t="n">
        <v>264</v>
      </c>
      <c r="G18" s="551" t="s">
        <v>77</v>
      </c>
      <c r="H18" s="551" t="s">
        <v>77</v>
      </c>
      <c r="I18" s="552" t="n">
        <v>4</v>
      </c>
      <c r="J18" s="552" t="n">
        <v>2</v>
      </c>
      <c r="K18" s="552" t="s">
        <v>77</v>
      </c>
      <c r="L18" s="552" t="n">
        <v>10</v>
      </c>
      <c r="M18" s="552" t="s">
        <v>77</v>
      </c>
      <c r="N18" s="553" t="n">
        <v>3</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row>
    <row r="19" customFormat="false" ht="12" hidden="false" customHeight="true" outlineLevel="0" collapsed="false">
      <c r="A19" s="240" t="n">
        <v>4</v>
      </c>
      <c r="B19" s="224"/>
      <c r="C19" s="225"/>
      <c r="D19" s="241" t="s">
        <v>251</v>
      </c>
      <c r="E19" s="241"/>
      <c r="F19" s="550" t="n">
        <v>302</v>
      </c>
      <c r="G19" s="551" t="s">
        <v>77</v>
      </c>
      <c r="H19" s="551" t="s">
        <v>77</v>
      </c>
      <c r="I19" s="552" t="n">
        <v>4</v>
      </c>
      <c r="J19" s="552" t="s">
        <v>77</v>
      </c>
      <c r="K19" s="552" t="n">
        <v>1</v>
      </c>
      <c r="L19" s="552" t="n">
        <v>5</v>
      </c>
      <c r="M19" s="552" t="s">
        <v>77</v>
      </c>
      <c r="N19" s="553" t="n">
        <v>2</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row>
    <row r="20" customFormat="false" ht="12" hidden="false" customHeight="true" outlineLevel="0" collapsed="false">
      <c r="A20" s="240" t="n">
        <v>5</v>
      </c>
      <c r="B20" s="224"/>
      <c r="C20" s="225"/>
      <c r="D20" s="241" t="s">
        <v>252</v>
      </c>
      <c r="E20" s="241"/>
      <c r="F20" s="550" t="n">
        <v>208</v>
      </c>
      <c r="G20" s="551" t="n">
        <v>1</v>
      </c>
      <c r="H20" s="551" t="s">
        <v>77</v>
      </c>
      <c r="I20" s="552" t="s">
        <v>77</v>
      </c>
      <c r="J20" s="552" t="n">
        <v>1</v>
      </c>
      <c r="K20" s="552" t="n">
        <v>1</v>
      </c>
      <c r="L20" s="552" t="n">
        <v>2</v>
      </c>
      <c r="M20" s="552" t="n">
        <v>1</v>
      </c>
      <c r="N20" s="553" t="n">
        <v>2</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row>
    <row r="21" customFormat="false" ht="12" hidden="false" customHeight="true" outlineLevel="0" collapsed="false">
      <c r="A21" s="240" t="n">
        <v>6</v>
      </c>
      <c r="B21" s="224"/>
      <c r="C21" s="225"/>
      <c r="D21" s="241" t="s">
        <v>253</v>
      </c>
      <c r="E21" s="241"/>
      <c r="F21" s="550" t="n">
        <v>326</v>
      </c>
      <c r="G21" s="551" t="n">
        <v>1</v>
      </c>
      <c r="H21" s="551" t="n">
        <v>1</v>
      </c>
      <c r="I21" s="552" t="n">
        <v>5</v>
      </c>
      <c r="J21" s="552" t="n">
        <v>4</v>
      </c>
      <c r="K21" s="552" t="n">
        <v>3</v>
      </c>
      <c r="L21" s="552" t="n">
        <v>6</v>
      </c>
      <c r="M21" s="552" t="n">
        <v>1</v>
      </c>
      <c r="N21" s="553" t="n">
        <v>10</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row>
    <row r="22" customFormat="false" ht="12" hidden="false" customHeight="true" outlineLevel="0" collapsed="false">
      <c r="A22" s="240" t="n">
        <v>7</v>
      </c>
      <c r="B22" s="224"/>
      <c r="C22" s="225"/>
      <c r="D22" s="241" t="s">
        <v>254</v>
      </c>
      <c r="E22" s="241"/>
      <c r="F22" s="550" t="n">
        <v>203</v>
      </c>
      <c r="G22" s="551" t="n">
        <v>1</v>
      </c>
      <c r="H22" s="551" t="s">
        <v>77</v>
      </c>
      <c r="I22" s="552" t="n">
        <v>8</v>
      </c>
      <c r="J22" s="552" t="n">
        <v>3</v>
      </c>
      <c r="K22" s="552" t="n">
        <v>2</v>
      </c>
      <c r="L22" s="552" t="n">
        <v>2</v>
      </c>
      <c r="M22" s="552" t="n">
        <v>1</v>
      </c>
      <c r="N22" s="553" t="n">
        <v>10</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row>
    <row r="23" customFormat="false" ht="12" hidden="false" customHeight="true" outlineLevel="0" collapsed="false">
      <c r="A23" s="240" t="n">
        <v>8</v>
      </c>
      <c r="B23" s="224"/>
      <c r="C23" s="225"/>
      <c r="D23" s="241" t="s">
        <v>255</v>
      </c>
      <c r="E23" s="241"/>
      <c r="F23" s="550" t="n">
        <v>131</v>
      </c>
      <c r="G23" s="551" t="s">
        <v>77</v>
      </c>
      <c r="H23" s="551" t="s">
        <v>77</v>
      </c>
      <c r="I23" s="552" t="n">
        <v>3</v>
      </c>
      <c r="J23" s="552" t="n">
        <v>4</v>
      </c>
      <c r="K23" s="552" t="n">
        <v>4</v>
      </c>
      <c r="L23" s="552" t="n">
        <v>3</v>
      </c>
      <c r="M23" s="552" t="s">
        <v>77</v>
      </c>
      <c r="N23" s="553" t="n">
        <v>20</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row>
    <row r="24" customFormat="false" ht="12" hidden="false" customHeight="true" outlineLevel="0" collapsed="false">
      <c r="A24" s="240" t="n">
        <v>9</v>
      </c>
      <c r="B24" s="224"/>
      <c r="C24" s="225"/>
      <c r="D24" s="241" t="s">
        <v>256</v>
      </c>
      <c r="E24" s="241"/>
      <c r="F24" s="550" t="n">
        <v>96</v>
      </c>
      <c r="G24" s="551" t="s">
        <v>77</v>
      </c>
      <c r="H24" s="551" t="n">
        <v>1</v>
      </c>
      <c r="I24" s="552" t="n">
        <v>6</v>
      </c>
      <c r="J24" s="552" t="n">
        <v>2</v>
      </c>
      <c r="K24" s="552" t="n">
        <v>1</v>
      </c>
      <c r="L24" s="552" t="n">
        <v>4</v>
      </c>
      <c r="M24" s="552" t="s">
        <v>77</v>
      </c>
      <c r="N24" s="553" t="n">
        <v>12</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row>
    <row r="25" customFormat="false" ht="12" hidden="false" customHeight="true" outlineLevel="0" collapsed="false">
      <c r="A25" s="240" t="n">
        <v>10</v>
      </c>
      <c r="B25" s="224"/>
      <c r="C25" s="225"/>
      <c r="D25" s="241" t="s">
        <v>257</v>
      </c>
      <c r="E25" s="241"/>
      <c r="F25" s="550" t="n">
        <v>64</v>
      </c>
      <c r="G25" s="551" t="n">
        <v>1</v>
      </c>
      <c r="H25" s="551" t="s">
        <v>77</v>
      </c>
      <c r="I25" s="552" t="n">
        <v>10</v>
      </c>
      <c r="J25" s="552" t="n">
        <v>3</v>
      </c>
      <c r="K25" s="552" t="n">
        <v>3</v>
      </c>
      <c r="L25" s="552" t="n">
        <v>3</v>
      </c>
      <c r="M25" s="552" t="s">
        <v>77</v>
      </c>
      <c r="N25" s="553" t="n">
        <v>16</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row>
    <row r="26" customFormat="false" ht="12" hidden="false" customHeight="true" outlineLevel="0" collapsed="false">
      <c r="A26" s="240" t="n">
        <v>11</v>
      </c>
      <c r="B26" s="224"/>
      <c r="C26" s="225"/>
      <c r="D26" s="241" t="s">
        <v>258</v>
      </c>
      <c r="E26" s="241"/>
      <c r="F26" s="550" t="n">
        <v>86</v>
      </c>
      <c r="G26" s="551" t="n">
        <v>4</v>
      </c>
      <c r="H26" s="551" t="n">
        <v>1</v>
      </c>
      <c r="I26" s="552" t="n">
        <v>15</v>
      </c>
      <c r="J26" s="552" t="s">
        <v>77</v>
      </c>
      <c r="K26" s="552" t="n">
        <v>10</v>
      </c>
      <c r="L26" s="552" t="n">
        <v>3</v>
      </c>
      <c r="M26" s="552" t="n">
        <v>3</v>
      </c>
      <c r="N26" s="553" t="n">
        <v>29</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row>
    <row r="27" customFormat="false" ht="12.75" hidden="false" customHeight="false" outlineLevel="0" collapsed="false">
      <c r="A27" s="240"/>
      <c r="B27" s="224"/>
      <c r="C27" s="234" t="s">
        <v>259</v>
      </c>
      <c r="D27" s="225"/>
      <c r="E27" s="242"/>
      <c r="F27" s="550"/>
      <c r="G27" s="551"/>
      <c r="H27" s="551"/>
      <c r="I27" s="552"/>
      <c r="J27" s="552"/>
      <c r="K27" s="552"/>
      <c r="L27" s="552"/>
      <c r="M27" s="552"/>
      <c r="N27" s="55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row>
    <row r="28" s="107" customFormat="true" ht="12" hidden="false" customHeight="true" outlineLevel="0" collapsed="false">
      <c r="A28" s="244" t="n">
        <v>12</v>
      </c>
      <c r="B28" s="245"/>
      <c r="C28" s="246"/>
      <c r="D28" s="247" t="s">
        <v>260</v>
      </c>
      <c r="E28" s="247"/>
      <c r="F28" s="545" t="n">
        <v>677</v>
      </c>
      <c r="G28" s="546" t="n">
        <v>3</v>
      </c>
      <c r="H28" s="546" t="n">
        <v>2</v>
      </c>
      <c r="I28" s="548" t="n">
        <v>31</v>
      </c>
      <c r="J28" s="548" t="n">
        <v>8</v>
      </c>
      <c r="K28" s="548" t="n">
        <v>19</v>
      </c>
      <c r="L28" s="548" t="n">
        <v>13</v>
      </c>
      <c r="M28" s="548" t="n">
        <v>4</v>
      </c>
      <c r="N28" s="549" t="n">
        <v>59</v>
      </c>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row>
    <row r="29" customFormat="false" ht="12" hidden="false" customHeight="true" outlineLevel="0" collapsed="false">
      <c r="A29" s="240" t="n">
        <v>13</v>
      </c>
      <c r="B29" s="224"/>
      <c r="C29" s="225"/>
      <c r="D29" s="251" t="s">
        <v>77</v>
      </c>
      <c r="E29" s="241" t="s">
        <v>261</v>
      </c>
      <c r="F29" s="550" t="n">
        <v>380</v>
      </c>
      <c r="G29" s="551" t="n">
        <v>1</v>
      </c>
      <c r="H29" s="551" t="s">
        <v>77</v>
      </c>
      <c r="I29" s="552" t="n">
        <v>21</v>
      </c>
      <c r="J29" s="552" t="n">
        <v>7</v>
      </c>
      <c r="K29" s="552" t="n">
        <v>15</v>
      </c>
      <c r="L29" s="552" t="n">
        <v>11</v>
      </c>
      <c r="M29" s="552" t="s">
        <v>77</v>
      </c>
      <c r="N29" s="553" t="n">
        <v>32</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row>
    <row r="30" customFormat="false" ht="12" hidden="false" customHeight="true" outlineLevel="0" collapsed="false">
      <c r="A30" s="240" t="n">
        <v>14</v>
      </c>
      <c r="B30" s="224"/>
      <c r="C30" s="225"/>
      <c r="D30" s="251" t="s">
        <v>77</v>
      </c>
      <c r="E30" s="241" t="s">
        <v>262</v>
      </c>
      <c r="F30" s="550" t="n">
        <v>297</v>
      </c>
      <c r="G30" s="551" t="n">
        <v>2</v>
      </c>
      <c r="H30" s="551" t="n">
        <v>2</v>
      </c>
      <c r="I30" s="552" t="n">
        <v>10</v>
      </c>
      <c r="J30" s="552" t="n">
        <v>1</v>
      </c>
      <c r="K30" s="552" t="n">
        <v>4</v>
      </c>
      <c r="L30" s="552" t="n">
        <v>2</v>
      </c>
      <c r="M30" s="552" t="n">
        <v>4</v>
      </c>
      <c r="N30" s="553" t="n">
        <v>27</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row>
    <row r="31" customFormat="false" ht="12" hidden="false" customHeight="true" outlineLevel="0" collapsed="false">
      <c r="A31" s="240" t="n">
        <v>15</v>
      </c>
      <c r="B31" s="224"/>
      <c r="C31" s="225"/>
      <c r="D31" s="225"/>
      <c r="E31" s="241" t="s">
        <v>263</v>
      </c>
      <c r="F31" s="550" t="n">
        <v>161</v>
      </c>
      <c r="G31" s="551" t="s">
        <v>77</v>
      </c>
      <c r="H31" s="551" t="n">
        <v>2</v>
      </c>
      <c r="I31" s="552" t="n">
        <v>4</v>
      </c>
      <c r="J31" s="552" t="s">
        <v>77</v>
      </c>
      <c r="K31" s="552" t="s">
        <v>77</v>
      </c>
      <c r="L31" s="552" t="s">
        <v>77</v>
      </c>
      <c r="M31" s="552" t="n">
        <v>3</v>
      </c>
      <c r="N31" s="553" t="n">
        <v>14</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row>
    <row r="32" customFormat="false" ht="12" hidden="false" customHeight="true" outlineLevel="0" collapsed="false">
      <c r="A32" s="240" t="n">
        <v>16</v>
      </c>
      <c r="B32" s="224"/>
      <c r="C32" s="225"/>
      <c r="D32" s="225"/>
      <c r="E32" s="241" t="s">
        <v>264</v>
      </c>
      <c r="F32" s="550" t="n">
        <v>136</v>
      </c>
      <c r="G32" s="551" t="n">
        <v>2</v>
      </c>
      <c r="H32" s="551" t="s">
        <v>77</v>
      </c>
      <c r="I32" s="552" t="n">
        <v>6</v>
      </c>
      <c r="J32" s="552" t="n">
        <v>1</v>
      </c>
      <c r="K32" s="552" t="n">
        <v>4</v>
      </c>
      <c r="L32" s="552" t="n">
        <v>2</v>
      </c>
      <c r="M32" s="552" t="n">
        <v>1</v>
      </c>
      <c r="N32" s="553" t="n">
        <v>13</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row>
    <row r="33" s="107" customFormat="true" ht="12" hidden="false" customHeight="true" outlineLevel="0" collapsed="false">
      <c r="A33" s="244" t="n">
        <v>17</v>
      </c>
      <c r="B33" s="245"/>
      <c r="C33" s="246"/>
      <c r="D33" s="247" t="s">
        <v>265</v>
      </c>
      <c r="E33" s="247"/>
      <c r="F33" s="545" t="n">
        <v>790</v>
      </c>
      <c r="G33" s="546" t="n">
        <v>4</v>
      </c>
      <c r="H33" s="546" t="n">
        <v>1</v>
      </c>
      <c r="I33" s="548" t="n">
        <v>17</v>
      </c>
      <c r="J33" s="548" t="n">
        <v>6</v>
      </c>
      <c r="K33" s="548" t="n">
        <v>5</v>
      </c>
      <c r="L33" s="548" t="n">
        <v>12</v>
      </c>
      <c r="M33" s="548" t="n">
        <v>1</v>
      </c>
      <c r="N33" s="549" t="n">
        <v>36</v>
      </c>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row>
    <row r="34" s="107" customFormat="true" ht="12" hidden="false" customHeight="true" outlineLevel="0" collapsed="false">
      <c r="A34" s="244" t="n">
        <v>18</v>
      </c>
      <c r="B34" s="245"/>
      <c r="C34" s="246"/>
      <c r="D34" s="247" t="s">
        <v>266</v>
      </c>
      <c r="E34" s="247"/>
      <c r="F34" s="545" t="n">
        <v>620</v>
      </c>
      <c r="G34" s="546" t="n">
        <v>1</v>
      </c>
      <c r="H34" s="546" t="n">
        <v>1</v>
      </c>
      <c r="I34" s="548" t="n">
        <v>9</v>
      </c>
      <c r="J34" s="548" t="n">
        <v>5</v>
      </c>
      <c r="K34" s="548" t="n">
        <v>1</v>
      </c>
      <c r="L34" s="548" t="n">
        <v>23</v>
      </c>
      <c r="M34" s="548" t="n">
        <v>1</v>
      </c>
      <c r="N34" s="549" t="n">
        <v>9</v>
      </c>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row>
    <row r="35" customFormat="false" ht="15" hidden="false" customHeight="true" outlineLevel="0" collapsed="false">
      <c r="A35" s="252"/>
      <c r="B35" s="253" t="s">
        <v>267</v>
      </c>
      <c r="C35" s="254"/>
      <c r="D35" s="255"/>
      <c r="E35" s="256"/>
      <c r="F35" s="550"/>
      <c r="G35" s="551"/>
      <c r="H35" s="551"/>
      <c r="I35" s="552"/>
      <c r="J35" s="552"/>
      <c r="K35" s="552"/>
      <c r="L35" s="552"/>
      <c r="M35" s="552"/>
      <c r="N35" s="55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row>
    <row r="36" s="107" customFormat="true" ht="15" hidden="false" customHeight="true" outlineLevel="0" collapsed="false">
      <c r="A36" s="227" t="n">
        <v>19</v>
      </c>
      <c r="B36" s="257" t="s">
        <v>77</v>
      </c>
      <c r="C36" s="258" t="s">
        <v>268</v>
      </c>
      <c r="D36" s="258"/>
      <c r="E36" s="258"/>
      <c r="F36" s="564" t="n">
        <v>1791</v>
      </c>
      <c r="G36" s="565" t="n">
        <v>8</v>
      </c>
      <c r="H36" s="565" t="n">
        <v>4</v>
      </c>
      <c r="I36" s="566" t="n">
        <v>57</v>
      </c>
      <c r="J36" s="566" t="n">
        <v>19</v>
      </c>
      <c r="K36" s="566" t="n">
        <v>25</v>
      </c>
      <c r="L36" s="566" t="n">
        <v>46</v>
      </c>
      <c r="M36" s="566" t="n">
        <v>6</v>
      </c>
      <c r="N36" s="567" t="n">
        <v>104</v>
      </c>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row>
    <row r="37" customFormat="false" ht="12.75" hidden="false" customHeight="false" outlineLevel="0" collapsed="false">
      <c r="A37" s="232"/>
      <c r="B37" s="259"/>
      <c r="C37" s="260"/>
      <c r="D37" s="234" t="s">
        <v>248</v>
      </c>
      <c r="E37" s="261"/>
      <c r="F37" s="550"/>
      <c r="G37" s="551"/>
      <c r="H37" s="551"/>
      <c r="I37" s="552"/>
      <c r="J37" s="552"/>
      <c r="K37" s="552"/>
      <c r="L37" s="552"/>
      <c r="M37" s="552"/>
      <c r="N37" s="55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row>
    <row r="38" customFormat="false" ht="12" hidden="false" customHeight="true" outlineLevel="0" collapsed="false">
      <c r="A38" s="240" t="n">
        <v>20</v>
      </c>
      <c r="B38" s="224"/>
      <c r="C38" s="225"/>
      <c r="D38" s="225"/>
      <c r="E38" s="242" t="s">
        <v>249</v>
      </c>
      <c r="F38" s="550" t="n">
        <v>297</v>
      </c>
      <c r="G38" s="551" t="s">
        <v>77</v>
      </c>
      <c r="H38" s="551" t="n">
        <v>1</v>
      </c>
      <c r="I38" s="552" t="n">
        <v>2</v>
      </c>
      <c r="J38" s="552" t="s">
        <v>77</v>
      </c>
      <c r="K38" s="552" t="s">
        <v>77</v>
      </c>
      <c r="L38" s="552" t="n">
        <v>10</v>
      </c>
      <c r="M38" s="552" t="s">
        <v>77</v>
      </c>
      <c r="N38" s="553" t="s">
        <v>77</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row>
    <row r="39" customFormat="false" ht="12" hidden="false" customHeight="true" outlineLevel="0" collapsed="false">
      <c r="A39" s="240" t="n">
        <v>21</v>
      </c>
      <c r="B39" s="224"/>
      <c r="C39" s="225"/>
      <c r="D39" s="225"/>
      <c r="E39" s="242" t="s">
        <v>250</v>
      </c>
      <c r="F39" s="550" t="n">
        <v>217</v>
      </c>
      <c r="G39" s="551" t="s">
        <v>77</v>
      </c>
      <c r="H39" s="551" t="s">
        <v>77</v>
      </c>
      <c r="I39" s="552" t="n">
        <v>4</v>
      </c>
      <c r="J39" s="552" t="n">
        <v>2</v>
      </c>
      <c r="K39" s="552" t="s">
        <v>77</v>
      </c>
      <c r="L39" s="552" t="n">
        <v>10</v>
      </c>
      <c r="M39" s="552" t="s">
        <v>77</v>
      </c>
      <c r="N39" s="553" t="n">
        <v>3</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row>
    <row r="40" customFormat="false" ht="12" hidden="false" customHeight="true" outlineLevel="0" collapsed="false">
      <c r="A40" s="240" t="n">
        <v>22</v>
      </c>
      <c r="B40" s="224"/>
      <c r="C40" s="225"/>
      <c r="D40" s="225"/>
      <c r="E40" s="242" t="s">
        <v>251</v>
      </c>
      <c r="F40" s="550" t="n">
        <v>258</v>
      </c>
      <c r="G40" s="551" t="s">
        <v>77</v>
      </c>
      <c r="H40" s="551" t="s">
        <v>77</v>
      </c>
      <c r="I40" s="552" t="n">
        <v>4</v>
      </c>
      <c r="J40" s="552" t="s">
        <v>77</v>
      </c>
      <c r="K40" s="552" t="n">
        <v>1</v>
      </c>
      <c r="L40" s="552" t="n">
        <v>5</v>
      </c>
      <c r="M40" s="552" t="s">
        <v>77</v>
      </c>
      <c r="N40" s="553" t="n">
        <v>2</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row>
    <row r="41" customFormat="false" ht="12" hidden="false" customHeight="true" outlineLevel="0" collapsed="false">
      <c r="A41" s="240" t="n">
        <v>23</v>
      </c>
      <c r="B41" s="224"/>
      <c r="C41" s="225"/>
      <c r="D41" s="225"/>
      <c r="E41" s="242" t="s">
        <v>252</v>
      </c>
      <c r="F41" s="550" t="n">
        <v>186</v>
      </c>
      <c r="G41" s="551" t="n">
        <v>1</v>
      </c>
      <c r="H41" s="551" t="s">
        <v>77</v>
      </c>
      <c r="I41" s="552" t="s">
        <v>77</v>
      </c>
      <c r="J41" s="552" t="n">
        <v>1</v>
      </c>
      <c r="K41" s="552" t="n">
        <v>1</v>
      </c>
      <c r="L41" s="552" t="n">
        <v>2</v>
      </c>
      <c r="M41" s="552" t="n">
        <v>1</v>
      </c>
      <c r="N41" s="553" t="n">
        <v>2</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row>
    <row r="42" customFormat="false" ht="12" hidden="false" customHeight="true" outlineLevel="0" collapsed="false">
      <c r="A42" s="240" t="n">
        <v>24</v>
      </c>
      <c r="B42" s="224"/>
      <c r="C42" s="225"/>
      <c r="D42" s="225"/>
      <c r="E42" s="242" t="s">
        <v>253</v>
      </c>
      <c r="F42" s="550" t="n">
        <v>290</v>
      </c>
      <c r="G42" s="551" t="n">
        <v>1</v>
      </c>
      <c r="H42" s="551" t="n">
        <v>1</v>
      </c>
      <c r="I42" s="552" t="n">
        <v>5</v>
      </c>
      <c r="J42" s="552" t="n">
        <v>4</v>
      </c>
      <c r="K42" s="552" t="n">
        <v>3</v>
      </c>
      <c r="L42" s="552" t="n">
        <v>5</v>
      </c>
      <c r="M42" s="552" t="n">
        <v>1</v>
      </c>
      <c r="N42" s="553" t="n">
        <v>10</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row>
    <row r="43" customFormat="false" ht="12" hidden="false" customHeight="true" outlineLevel="0" collapsed="false">
      <c r="A43" s="240" t="n">
        <v>25</v>
      </c>
      <c r="B43" s="224"/>
      <c r="C43" s="225"/>
      <c r="D43" s="225"/>
      <c r="E43" s="242" t="s">
        <v>254</v>
      </c>
      <c r="F43" s="550" t="n">
        <v>185</v>
      </c>
      <c r="G43" s="551" t="n">
        <v>1</v>
      </c>
      <c r="H43" s="551" t="s">
        <v>77</v>
      </c>
      <c r="I43" s="552" t="n">
        <v>8</v>
      </c>
      <c r="J43" s="552" t="n">
        <v>3</v>
      </c>
      <c r="K43" s="552" t="n">
        <v>2</v>
      </c>
      <c r="L43" s="552" t="n">
        <v>1</v>
      </c>
      <c r="M43" s="552" t="n">
        <v>1</v>
      </c>
      <c r="N43" s="553" t="n">
        <v>10</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row>
    <row r="44" customFormat="false" ht="12" hidden="false" customHeight="true" outlineLevel="0" collapsed="false">
      <c r="A44" s="240" t="n">
        <v>26</v>
      </c>
      <c r="B44" s="224"/>
      <c r="C44" s="225"/>
      <c r="D44" s="225"/>
      <c r="E44" s="242" t="s">
        <v>255</v>
      </c>
      <c r="F44" s="550" t="n">
        <v>118</v>
      </c>
      <c r="G44" s="551" t="s">
        <v>77</v>
      </c>
      <c r="H44" s="551" t="s">
        <v>77</v>
      </c>
      <c r="I44" s="552" t="n">
        <v>3</v>
      </c>
      <c r="J44" s="552" t="n">
        <v>4</v>
      </c>
      <c r="K44" s="552" t="n">
        <v>4</v>
      </c>
      <c r="L44" s="552" t="n">
        <v>3</v>
      </c>
      <c r="M44" s="552" t="s">
        <v>77</v>
      </c>
      <c r="N44" s="553" t="n">
        <v>20</v>
      </c>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row>
    <row r="45" customFormat="false" ht="12" hidden="false" customHeight="true" outlineLevel="0" collapsed="false">
      <c r="A45" s="240" t="n">
        <v>27</v>
      </c>
      <c r="B45" s="224"/>
      <c r="C45" s="225"/>
      <c r="D45" s="225"/>
      <c r="E45" s="242" t="s">
        <v>256</v>
      </c>
      <c r="F45" s="550" t="n">
        <v>93</v>
      </c>
      <c r="G45" s="551" t="s">
        <v>77</v>
      </c>
      <c r="H45" s="551" t="n">
        <v>1</v>
      </c>
      <c r="I45" s="552" t="n">
        <v>6</v>
      </c>
      <c r="J45" s="552" t="n">
        <v>2</v>
      </c>
      <c r="K45" s="552" t="n">
        <v>1</v>
      </c>
      <c r="L45" s="552" t="n">
        <v>4</v>
      </c>
      <c r="M45" s="552" t="s">
        <v>77</v>
      </c>
      <c r="N45" s="553" t="n">
        <v>12</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row>
    <row r="46" customFormat="false" ht="12" hidden="false" customHeight="true" outlineLevel="0" collapsed="false">
      <c r="A46" s="240" t="n">
        <v>28</v>
      </c>
      <c r="B46" s="224"/>
      <c r="C46" s="225"/>
      <c r="D46" s="225"/>
      <c r="E46" s="242" t="s">
        <v>257</v>
      </c>
      <c r="F46" s="550" t="n">
        <v>62</v>
      </c>
      <c r="G46" s="551" t="n">
        <v>1</v>
      </c>
      <c r="H46" s="551" t="s">
        <v>77</v>
      </c>
      <c r="I46" s="552" t="n">
        <v>10</v>
      </c>
      <c r="J46" s="552" t="n">
        <v>3</v>
      </c>
      <c r="K46" s="552" t="n">
        <v>3</v>
      </c>
      <c r="L46" s="552" t="n">
        <v>3</v>
      </c>
      <c r="M46" s="552" t="s">
        <v>77</v>
      </c>
      <c r="N46" s="553" t="n">
        <v>16</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row>
    <row r="47" customFormat="false" ht="12" hidden="false" customHeight="true" outlineLevel="0" collapsed="false">
      <c r="A47" s="240" t="n">
        <v>29</v>
      </c>
      <c r="B47" s="224"/>
      <c r="C47" s="225"/>
      <c r="D47" s="225"/>
      <c r="E47" s="242" t="s">
        <v>269</v>
      </c>
      <c r="F47" s="550" t="n">
        <v>31</v>
      </c>
      <c r="G47" s="551" t="s">
        <v>77</v>
      </c>
      <c r="H47" s="551" t="n">
        <v>1</v>
      </c>
      <c r="I47" s="552" t="n">
        <v>2</v>
      </c>
      <c r="J47" s="552" t="s">
        <v>77</v>
      </c>
      <c r="K47" s="552" t="n">
        <v>2</v>
      </c>
      <c r="L47" s="552" t="n">
        <v>1</v>
      </c>
      <c r="M47" s="552" t="s">
        <v>77</v>
      </c>
      <c r="N47" s="553" t="n">
        <v>10</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row>
    <row r="48" customFormat="false" ht="12" hidden="false" customHeight="true" outlineLevel="0" collapsed="false">
      <c r="A48" s="240" t="n">
        <v>30</v>
      </c>
      <c r="B48" s="224"/>
      <c r="C48" s="225"/>
      <c r="D48" s="225"/>
      <c r="E48" s="242" t="s">
        <v>270</v>
      </c>
      <c r="F48" s="550" t="n">
        <v>54</v>
      </c>
      <c r="G48" s="551" t="n">
        <v>4</v>
      </c>
      <c r="H48" s="551" t="s">
        <v>77</v>
      </c>
      <c r="I48" s="552" t="n">
        <v>13</v>
      </c>
      <c r="J48" s="552" t="s">
        <v>77</v>
      </c>
      <c r="K48" s="552" t="n">
        <v>8</v>
      </c>
      <c r="L48" s="552" t="n">
        <v>2</v>
      </c>
      <c r="M48" s="552" t="n">
        <v>3</v>
      </c>
      <c r="N48" s="553" t="n">
        <v>19</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row>
    <row r="49" customFormat="false" ht="12.75" hidden="false" customHeight="false" outlineLevel="0" collapsed="false">
      <c r="A49" s="367"/>
      <c r="B49" s="259"/>
      <c r="C49" s="260"/>
      <c r="D49" s="234" t="s">
        <v>271</v>
      </c>
      <c r="E49" s="261"/>
      <c r="F49" s="550"/>
      <c r="G49" s="551"/>
      <c r="H49" s="551"/>
      <c r="I49" s="552"/>
      <c r="J49" s="552"/>
      <c r="K49" s="552"/>
      <c r="L49" s="552"/>
      <c r="M49" s="552"/>
      <c r="N49" s="55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row>
    <row r="50" customFormat="false" ht="12" hidden="false" customHeight="true" outlineLevel="0" collapsed="false">
      <c r="A50" s="240" t="n">
        <v>31</v>
      </c>
      <c r="B50" s="224"/>
      <c r="C50" s="225"/>
      <c r="D50" s="225"/>
      <c r="E50" s="242" t="s">
        <v>272</v>
      </c>
      <c r="F50" s="550" t="n">
        <v>34</v>
      </c>
      <c r="G50" s="551" t="n">
        <v>3</v>
      </c>
      <c r="H50" s="551" t="s">
        <v>77</v>
      </c>
      <c r="I50" s="552" t="n">
        <v>9</v>
      </c>
      <c r="J50" s="552" t="s">
        <v>77</v>
      </c>
      <c r="K50" s="552" t="n">
        <v>3</v>
      </c>
      <c r="L50" s="552" t="n">
        <v>1</v>
      </c>
      <c r="M50" s="552" t="n">
        <v>3</v>
      </c>
      <c r="N50" s="553" t="n">
        <v>10</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row>
    <row r="51" customFormat="false" ht="12" hidden="false" customHeight="true" outlineLevel="0" collapsed="false">
      <c r="A51" s="240" t="n">
        <v>32</v>
      </c>
      <c r="B51" s="224"/>
      <c r="C51" s="225"/>
      <c r="D51" s="225"/>
      <c r="E51" s="242" t="s">
        <v>273</v>
      </c>
      <c r="F51" s="550" t="n">
        <v>1512</v>
      </c>
      <c r="G51" s="551" t="n">
        <v>5</v>
      </c>
      <c r="H51" s="551" t="n">
        <v>3</v>
      </c>
      <c r="I51" s="552" t="n">
        <v>45</v>
      </c>
      <c r="J51" s="552" t="n">
        <v>13</v>
      </c>
      <c r="K51" s="552" t="n">
        <v>17</v>
      </c>
      <c r="L51" s="552" t="n">
        <v>36</v>
      </c>
      <c r="M51" s="552" t="n">
        <v>3</v>
      </c>
      <c r="N51" s="553" t="n">
        <v>94</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row>
    <row r="52" customFormat="false" ht="12" hidden="false" customHeight="true" outlineLevel="0" collapsed="false">
      <c r="A52" s="240" t="n">
        <v>33</v>
      </c>
      <c r="B52" s="224"/>
      <c r="C52" s="225"/>
      <c r="D52" s="225"/>
      <c r="E52" s="242" t="s">
        <v>274</v>
      </c>
      <c r="F52" s="550" t="n">
        <v>93</v>
      </c>
      <c r="G52" s="551" t="s">
        <v>77</v>
      </c>
      <c r="H52" s="551" t="n">
        <v>1</v>
      </c>
      <c r="I52" s="552" t="n">
        <v>2</v>
      </c>
      <c r="J52" s="552" t="n">
        <v>5</v>
      </c>
      <c r="K52" s="552" t="n">
        <v>4</v>
      </c>
      <c r="L52" s="552" t="n">
        <v>8</v>
      </c>
      <c r="M52" s="552" t="s">
        <v>77</v>
      </c>
      <c r="N52" s="553" t="s">
        <v>77</v>
      </c>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row>
    <row r="53" customFormat="false" ht="12" hidden="false" customHeight="true" outlineLevel="0" collapsed="false">
      <c r="A53" s="240" t="n">
        <v>34</v>
      </c>
      <c r="B53" s="224"/>
      <c r="C53" s="225"/>
      <c r="D53" s="225"/>
      <c r="E53" s="242" t="s">
        <v>275</v>
      </c>
      <c r="F53" s="550" t="n">
        <v>152</v>
      </c>
      <c r="G53" s="551" t="s">
        <v>77</v>
      </c>
      <c r="H53" s="551" t="s">
        <v>77</v>
      </c>
      <c r="I53" s="552" t="n">
        <v>1</v>
      </c>
      <c r="J53" s="552" t="n">
        <v>1</v>
      </c>
      <c r="K53" s="552" t="n">
        <v>1</v>
      </c>
      <c r="L53" s="552" t="n">
        <v>1</v>
      </c>
      <c r="M53" s="552" t="s">
        <v>77</v>
      </c>
      <c r="N53" s="553" t="s">
        <v>77</v>
      </c>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row>
    <row r="54" customFormat="false" ht="12.75" hidden="false" customHeight="false" outlineLevel="0" collapsed="false">
      <c r="A54" s="367"/>
      <c r="B54" s="259"/>
      <c r="C54" s="260"/>
      <c r="D54" s="234" t="s">
        <v>259</v>
      </c>
      <c r="E54" s="262"/>
      <c r="F54" s="550"/>
      <c r="G54" s="551"/>
      <c r="H54" s="551"/>
      <c r="I54" s="552"/>
      <c r="J54" s="552"/>
      <c r="K54" s="552"/>
      <c r="L54" s="552"/>
      <c r="M54" s="552"/>
      <c r="N54" s="55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row>
    <row r="55" s="107" customFormat="true" ht="12" hidden="false" customHeight="true" outlineLevel="0" collapsed="false">
      <c r="A55" s="244" t="n">
        <v>35</v>
      </c>
      <c r="B55" s="263"/>
      <c r="C55" s="264"/>
      <c r="D55" s="264" t="s">
        <v>77</v>
      </c>
      <c r="E55" s="265" t="s">
        <v>260</v>
      </c>
      <c r="F55" s="545" t="n">
        <v>587</v>
      </c>
      <c r="G55" s="546" t="n">
        <v>3</v>
      </c>
      <c r="H55" s="546" t="n">
        <v>2</v>
      </c>
      <c r="I55" s="548" t="n">
        <v>31</v>
      </c>
      <c r="J55" s="548" t="n">
        <v>8</v>
      </c>
      <c r="K55" s="548" t="n">
        <v>19</v>
      </c>
      <c r="L55" s="548" t="n">
        <v>12</v>
      </c>
      <c r="M55" s="548" t="n">
        <v>4</v>
      </c>
      <c r="N55" s="549" t="n">
        <v>59</v>
      </c>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row>
    <row r="56" customFormat="false" ht="12" hidden="false" customHeight="true" outlineLevel="0" collapsed="false">
      <c r="A56" s="240" t="n">
        <v>36</v>
      </c>
      <c r="B56" s="266"/>
      <c r="C56" s="251"/>
      <c r="D56" s="225"/>
      <c r="E56" s="242" t="s">
        <v>276</v>
      </c>
      <c r="F56" s="550" t="n">
        <v>74</v>
      </c>
      <c r="G56" s="551" t="s">
        <v>77</v>
      </c>
      <c r="H56" s="551" t="s">
        <v>77</v>
      </c>
      <c r="I56" s="552" t="s">
        <v>77</v>
      </c>
      <c r="J56" s="552" t="s">
        <v>77</v>
      </c>
      <c r="K56" s="552" t="s">
        <v>77</v>
      </c>
      <c r="L56" s="552" t="n">
        <v>1</v>
      </c>
      <c r="M56" s="552" t="s">
        <v>77</v>
      </c>
      <c r="N56" s="553" t="s">
        <v>77</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row>
    <row r="57" customFormat="false" ht="12" hidden="false" customHeight="true" outlineLevel="0" collapsed="false">
      <c r="A57" s="240" t="n">
        <v>37</v>
      </c>
      <c r="B57" s="266"/>
      <c r="C57" s="251"/>
      <c r="D57" s="225"/>
      <c r="E57" s="242" t="s">
        <v>277</v>
      </c>
      <c r="F57" s="550" t="n">
        <v>151</v>
      </c>
      <c r="G57" s="551" t="s">
        <v>77</v>
      </c>
      <c r="H57" s="551" t="s">
        <v>77</v>
      </c>
      <c r="I57" s="552" t="s">
        <v>77</v>
      </c>
      <c r="J57" s="552" t="s">
        <v>77</v>
      </c>
      <c r="K57" s="552" t="n">
        <v>1</v>
      </c>
      <c r="L57" s="552" t="n">
        <v>2</v>
      </c>
      <c r="M57" s="552" t="s">
        <v>77</v>
      </c>
      <c r="N57" s="553" t="s">
        <v>77</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12" hidden="false" customHeight="true" outlineLevel="0" collapsed="false">
      <c r="A58" s="240" t="n">
        <v>38</v>
      </c>
      <c r="B58" s="266"/>
      <c r="C58" s="251"/>
      <c r="D58" s="225"/>
      <c r="E58" s="242" t="s">
        <v>278</v>
      </c>
      <c r="F58" s="550" t="n">
        <v>211</v>
      </c>
      <c r="G58" s="551" t="s">
        <v>77</v>
      </c>
      <c r="H58" s="551" t="n">
        <v>1</v>
      </c>
      <c r="I58" s="552" t="n">
        <v>6</v>
      </c>
      <c r="J58" s="552" t="n">
        <v>6</v>
      </c>
      <c r="K58" s="552" t="n">
        <v>6</v>
      </c>
      <c r="L58" s="552" t="n">
        <v>1</v>
      </c>
      <c r="M58" s="552" t="n">
        <v>1</v>
      </c>
      <c r="N58" s="553" t="n">
        <v>13</v>
      </c>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row>
    <row r="59" customFormat="false" ht="12" hidden="false" customHeight="true" outlineLevel="0" collapsed="false">
      <c r="A59" s="240" t="n">
        <v>39</v>
      </c>
      <c r="B59" s="266"/>
      <c r="C59" s="251"/>
      <c r="D59" s="225"/>
      <c r="E59" s="242" t="s">
        <v>279</v>
      </c>
      <c r="F59" s="550" t="n">
        <v>151</v>
      </c>
      <c r="G59" s="551" t="n">
        <v>3</v>
      </c>
      <c r="H59" s="551" t="n">
        <v>1</v>
      </c>
      <c r="I59" s="552" t="n">
        <v>25</v>
      </c>
      <c r="J59" s="552" t="n">
        <v>2</v>
      </c>
      <c r="K59" s="552" t="n">
        <v>12</v>
      </c>
      <c r="L59" s="552" t="n">
        <v>8</v>
      </c>
      <c r="M59" s="552" t="n">
        <v>3</v>
      </c>
      <c r="N59" s="553" t="n">
        <v>46</v>
      </c>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row>
    <row r="60" s="107" customFormat="true" ht="12" hidden="false" customHeight="true" outlineLevel="0" collapsed="false">
      <c r="A60" s="244" t="n">
        <v>40</v>
      </c>
      <c r="B60" s="263"/>
      <c r="C60" s="264"/>
      <c r="D60" s="264" t="s">
        <v>77</v>
      </c>
      <c r="E60" s="265" t="s">
        <v>265</v>
      </c>
      <c r="F60" s="545" t="n">
        <v>678</v>
      </c>
      <c r="G60" s="546" t="n">
        <v>4</v>
      </c>
      <c r="H60" s="546" t="n">
        <v>1</v>
      </c>
      <c r="I60" s="548" t="n">
        <v>17</v>
      </c>
      <c r="J60" s="548" t="n">
        <v>6</v>
      </c>
      <c r="K60" s="548" t="n">
        <v>5</v>
      </c>
      <c r="L60" s="548" t="n">
        <v>12</v>
      </c>
      <c r="M60" s="548" t="n">
        <v>1</v>
      </c>
      <c r="N60" s="549" t="n">
        <v>36</v>
      </c>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row>
    <row r="61" customFormat="false" ht="12" hidden="false" customHeight="true" outlineLevel="0" collapsed="false">
      <c r="A61" s="240" t="n">
        <v>41</v>
      </c>
      <c r="B61" s="266"/>
      <c r="C61" s="251"/>
      <c r="D61" s="251"/>
      <c r="E61" s="242" t="s">
        <v>276</v>
      </c>
      <c r="F61" s="550" t="n">
        <v>116</v>
      </c>
      <c r="G61" s="551" t="s">
        <v>77</v>
      </c>
      <c r="H61" s="551" t="n">
        <v>1</v>
      </c>
      <c r="I61" s="552" t="n">
        <v>2</v>
      </c>
      <c r="J61" s="552" t="n">
        <v>1</v>
      </c>
      <c r="K61" s="552" t="s">
        <v>77</v>
      </c>
      <c r="L61" s="552" t="n">
        <v>5</v>
      </c>
      <c r="M61" s="552" t="s">
        <v>77</v>
      </c>
      <c r="N61" s="553" t="n">
        <v>2</v>
      </c>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row>
    <row r="62" customFormat="false" ht="12" hidden="false" customHeight="true" outlineLevel="0" collapsed="false">
      <c r="A62" s="240" t="n">
        <v>42</v>
      </c>
      <c r="B62" s="266"/>
      <c r="C62" s="251"/>
      <c r="D62" s="251"/>
      <c r="E62" s="242" t="s">
        <v>277</v>
      </c>
      <c r="F62" s="550" t="n">
        <v>199</v>
      </c>
      <c r="G62" s="551" t="n">
        <v>1</v>
      </c>
      <c r="H62" s="551" t="s">
        <v>77</v>
      </c>
      <c r="I62" s="552" t="n">
        <v>2</v>
      </c>
      <c r="J62" s="552" t="n">
        <v>1</v>
      </c>
      <c r="K62" s="552" t="n">
        <v>1</v>
      </c>
      <c r="L62" s="552" t="n">
        <v>3</v>
      </c>
      <c r="M62" s="552" t="n">
        <v>1</v>
      </c>
      <c r="N62" s="553" t="n">
        <v>4</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row>
    <row r="63" customFormat="false" ht="12" hidden="false" customHeight="true" outlineLevel="0" collapsed="false">
      <c r="A63" s="240" t="n">
        <v>43</v>
      </c>
      <c r="B63" s="266"/>
      <c r="C63" s="251"/>
      <c r="D63" s="251"/>
      <c r="E63" s="242" t="s">
        <v>278</v>
      </c>
      <c r="F63" s="550" t="n">
        <v>301</v>
      </c>
      <c r="G63" s="551" t="n">
        <v>2</v>
      </c>
      <c r="H63" s="551" t="s">
        <v>77</v>
      </c>
      <c r="I63" s="552" t="n">
        <v>9</v>
      </c>
      <c r="J63" s="552" t="n">
        <v>3</v>
      </c>
      <c r="K63" s="552" t="n">
        <v>3</v>
      </c>
      <c r="L63" s="552" t="n">
        <v>4</v>
      </c>
      <c r="M63" s="552" t="s">
        <v>77</v>
      </c>
      <c r="N63" s="553" t="n">
        <v>24</v>
      </c>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row>
    <row r="64" customFormat="false" ht="12" hidden="false" customHeight="true" outlineLevel="0" collapsed="false">
      <c r="A64" s="240" t="n">
        <v>44</v>
      </c>
      <c r="B64" s="266"/>
      <c r="C64" s="251"/>
      <c r="D64" s="251"/>
      <c r="E64" s="242" t="s">
        <v>279</v>
      </c>
      <c r="F64" s="550" t="n">
        <v>62</v>
      </c>
      <c r="G64" s="551" t="n">
        <v>1</v>
      </c>
      <c r="H64" s="551" t="s">
        <v>77</v>
      </c>
      <c r="I64" s="552" t="n">
        <v>4</v>
      </c>
      <c r="J64" s="552" t="n">
        <v>1</v>
      </c>
      <c r="K64" s="552" t="n">
        <v>1</v>
      </c>
      <c r="L64" s="552" t="s">
        <v>77</v>
      </c>
      <c r="M64" s="552" t="s">
        <v>77</v>
      </c>
      <c r="N64" s="553" t="n">
        <v>6</v>
      </c>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row>
    <row r="65" s="107" customFormat="true" ht="12" hidden="false" customHeight="true" outlineLevel="0" collapsed="false">
      <c r="A65" s="244" t="n">
        <v>45</v>
      </c>
      <c r="B65" s="263"/>
      <c r="C65" s="264"/>
      <c r="D65" s="264" t="s">
        <v>77</v>
      </c>
      <c r="E65" s="265" t="s">
        <v>266</v>
      </c>
      <c r="F65" s="545" t="n">
        <v>526</v>
      </c>
      <c r="G65" s="546" t="n">
        <v>1</v>
      </c>
      <c r="H65" s="546" t="n">
        <v>1</v>
      </c>
      <c r="I65" s="548" t="n">
        <v>9</v>
      </c>
      <c r="J65" s="548" t="n">
        <v>5</v>
      </c>
      <c r="K65" s="548" t="n">
        <v>1</v>
      </c>
      <c r="L65" s="548" t="n">
        <v>22</v>
      </c>
      <c r="M65" s="548" t="n">
        <v>1</v>
      </c>
      <c r="N65" s="549" t="n">
        <v>9</v>
      </c>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row>
    <row r="66" customFormat="false" ht="12" hidden="false" customHeight="true" outlineLevel="0" collapsed="false">
      <c r="A66" s="240" t="n">
        <v>46</v>
      </c>
      <c r="B66" s="224"/>
      <c r="C66" s="225"/>
      <c r="D66" s="225"/>
      <c r="E66" s="242" t="s">
        <v>276</v>
      </c>
      <c r="F66" s="550" t="n">
        <v>324</v>
      </c>
      <c r="G66" s="551" t="s">
        <v>77</v>
      </c>
      <c r="H66" s="551" t="s">
        <v>77</v>
      </c>
      <c r="I66" s="552" t="n">
        <v>4</v>
      </c>
      <c r="J66" s="552" t="n">
        <v>1</v>
      </c>
      <c r="K66" s="552" t="s">
        <v>77</v>
      </c>
      <c r="L66" s="552" t="n">
        <v>14</v>
      </c>
      <c r="M66" s="552" t="s">
        <v>77</v>
      </c>
      <c r="N66" s="553" t="n">
        <v>1</v>
      </c>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row>
    <row r="67" customFormat="false" ht="12" hidden="false" customHeight="true" outlineLevel="0" collapsed="false">
      <c r="A67" s="240" t="n">
        <v>47</v>
      </c>
      <c r="B67" s="224"/>
      <c r="C67" s="225"/>
      <c r="D67" s="225"/>
      <c r="E67" s="242" t="s">
        <v>277</v>
      </c>
      <c r="F67" s="550" t="n">
        <v>94</v>
      </c>
      <c r="G67" s="551" t="s">
        <v>77</v>
      </c>
      <c r="H67" s="551" t="s">
        <v>77</v>
      </c>
      <c r="I67" s="552" t="n">
        <v>2</v>
      </c>
      <c r="J67" s="552" t="s">
        <v>77</v>
      </c>
      <c r="K67" s="552" t="s">
        <v>77</v>
      </c>
      <c r="L67" s="552" t="n">
        <v>2</v>
      </c>
      <c r="M67" s="552" t="s">
        <v>77</v>
      </c>
      <c r="N67" s="553" t="s">
        <v>77</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row>
    <row r="68" customFormat="false" ht="12" hidden="false" customHeight="true" outlineLevel="0" collapsed="false">
      <c r="A68" s="240" t="n">
        <v>48</v>
      </c>
      <c r="B68" s="224"/>
      <c r="C68" s="225"/>
      <c r="D68" s="225"/>
      <c r="E68" s="242" t="s">
        <v>278</v>
      </c>
      <c r="F68" s="550" t="n">
        <v>81</v>
      </c>
      <c r="G68" s="551" t="s">
        <v>77</v>
      </c>
      <c r="H68" s="551" t="s">
        <v>77</v>
      </c>
      <c r="I68" s="552" t="n">
        <v>1</v>
      </c>
      <c r="J68" s="552" t="n">
        <v>2</v>
      </c>
      <c r="K68" s="552" t="s">
        <v>77</v>
      </c>
      <c r="L68" s="552" t="n">
        <v>4</v>
      </c>
      <c r="M68" s="552" t="n">
        <v>1</v>
      </c>
      <c r="N68" s="553" t="n">
        <v>3</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row>
    <row r="69" customFormat="false" ht="12" hidden="false" customHeight="true" outlineLevel="0" collapsed="false">
      <c r="A69" s="240" t="n">
        <v>49</v>
      </c>
      <c r="B69" s="224"/>
      <c r="C69" s="225"/>
      <c r="D69" s="225"/>
      <c r="E69" s="242" t="s">
        <v>279</v>
      </c>
      <c r="F69" s="550" t="n">
        <v>27</v>
      </c>
      <c r="G69" s="551" t="n">
        <v>1</v>
      </c>
      <c r="H69" s="551" t="n">
        <v>1</v>
      </c>
      <c r="I69" s="552" t="n">
        <v>2</v>
      </c>
      <c r="J69" s="552" t="n">
        <v>2</v>
      </c>
      <c r="K69" s="552" t="n">
        <v>1</v>
      </c>
      <c r="L69" s="552" t="n">
        <v>2</v>
      </c>
      <c r="M69" s="552" t="s">
        <v>77</v>
      </c>
      <c r="N69" s="553" t="n">
        <v>5</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row>
    <row r="70" customFormat="false" ht="12.75" hidden="false" customHeight="false" outlineLevel="0" collapsed="false">
      <c r="A70" s="367"/>
      <c r="B70" s="259"/>
      <c r="C70" s="260"/>
      <c r="D70" s="234" t="s">
        <v>280</v>
      </c>
      <c r="E70" s="261"/>
      <c r="F70" s="550"/>
      <c r="G70" s="551"/>
      <c r="H70" s="551"/>
      <c r="I70" s="552"/>
      <c r="J70" s="552"/>
      <c r="K70" s="552"/>
      <c r="L70" s="552"/>
      <c r="M70" s="552"/>
      <c r="N70" s="553"/>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row>
    <row r="71" customFormat="false" ht="12" hidden="false" customHeight="true" outlineLevel="0" collapsed="false">
      <c r="A71" s="240" t="n">
        <v>50</v>
      </c>
      <c r="B71" s="224"/>
      <c r="C71" s="225"/>
      <c r="D71" s="225"/>
      <c r="E71" s="242" t="s">
        <v>281</v>
      </c>
      <c r="F71" s="550" t="n">
        <v>1432</v>
      </c>
      <c r="G71" s="551" t="n">
        <v>8</v>
      </c>
      <c r="H71" s="551" t="n">
        <v>3</v>
      </c>
      <c r="I71" s="552" t="n">
        <v>51</v>
      </c>
      <c r="J71" s="552" t="n">
        <v>9</v>
      </c>
      <c r="K71" s="552" t="n">
        <v>15</v>
      </c>
      <c r="L71" s="552" t="n">
        <v>31</v>
      </c>
      <c r="M71" s="552" t="n">
        <v>4</v>
      </c>
      <c r="N71" s="553" t="n">
        <v>99</v>
      </c>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row>
    <row r="72" customFormat="false" ht="12" hidden="false" customHeight="true" outlineLevel="0" collapsed="false">
      <c r="A72" s="240" t="n">
        <v>51</v>
      </c>
      <c r="B72" s="224"/>
      <c r="C72" s="225"/>
      <c r="D72" s="225"/>
      <c r="E72" s="242" t="s">
        <v>282</v>
      </c>
      <c r="F72" s="550" t="n">
        <v>114</v>
      </c>
      <c r="G72" s="551" t="s">
        <v>77</v>
      </c>
      <c r="H72" s="551" t="s">
        <v>77</v>
      </c>
      <c r="I72" s="552" t="n">
        <v>3</v>
      </c>
      <c r="J72" s="552" t="n">
        <v>4</v>
      </c>
      <c r="K72" s="552" t="n">
        <v>5</v>
      </c>
      <c r="L72" s="552" t="n">
        <v>6</v>
      </c>
      <c r="M72" s="552" t="n">
        <v>2</v>
      </c>
      <c r="N72" s="553" t="n">
        <v>5</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row>
    <row r="73" customFormat="false" ht="12" hidden="false" customHeight="true" outlineLevel="0" collapsed="false">
      <c r="A73" s="240" t="n">
        <v>52</v>
      </c>
      <c r="B73" s="224"/>
      <c r="C73" s="225"/>
      <c r="D73" s="225"/>
      <c r="E73" s="242" t="s">
        <v>283</v>
      </c>
      <c r="F73" s="550" t="n">
        <v>245</v>
      </c>
      <c r="G73" s="551" t="s">
        <v>77</v>
      </c>
      <c r="H73" s="551" t="n">
        <v>1</v>
      </c>
      <c r="I73" s="552" t="n">
        <v>3</v>
      </c>
      <c r="J73" s="552" t="n">
        <v>6</v>
      </c>
      <c r="K73" s="552" t="n">
        <v>5</v>
      </c>
      <c r="L73" s="552" t="n">
        <v>9</v>
      </c>
      <c r="M73" s="552" t="s">
        <v>77</v>
      </c>
      <c r="N73" s="553" t="s">
        <v>77</v>
      </c>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row>
    <row r="74" customFormat="false" ht="12.75" hidden="false" customHeight="false" outlineLevel="0" collapsed="false">
      <c r="A74" s="223"/>
      <c r="B74" s="224"/>
      <c r="C74" s="225"/>
      <c r="D74" s="234" t="s">
        <v>284</v>
      </c>
      <c r="E74" s="267"/>
      <c r="F74" s="550"/>
      <c r="G74" s="551"/>
      <c r="H74" s="551"/>
      <c r="I74" s="552"/>
      <c r="J74" s="552"/>
      <c r="K74" s="552"/>
      <c r="L74" s="552"/>
      <c r="M74" s="552"/>
      <c r="N74" s="553"/>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row>
    <row r="75" customFormat="false" ht="12" hidden="false" customHeight="true" outlineLevel="0" collapsed="false">
      <c r="A75" s="240" t="n">
        <v>53</v>
      </c>
      <c r="B75" s="224"/>
      <c r="C75" s="225"/>
      <c r="D75" s="225"/>
      <c r="E75" s="242" t="s">
        <v>285</v>
      </c>
      <c r="F75" s="550" t="n">
        <v>390</v>
      </c>
      <c r="G75" s="551" t="s">
        <v>77</v>
      </c>
      <c r="H75" s="551" t="n">
        <v>1</v>
      </c>
      <c r="I75" s="552" t="n">
        <v>3</v>
      </c>
      <c r="J75" s="552" t="n">
        <v>3</v>
      </c>
      <c r="K75" s="552" t="n">
        <v>1</v>
      </c>
      <c r="L75" s="552" t="n">
        <v>19</v>
      </c>
      <c r="M75" s="552" t="s">
        <v>77</v>
      </c>
      <c r="N75" s="553" t="s">
        <v>77</v>
      </c>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row>
    <row r="76" customFormat="false" ht="12" hidden="false" customHeight="true" outlineLevel="0" collapsed="false">
      <c r="A76" s="240" t="n">
        <v>54</v>
      </c>
      <c r="B76" s="224"/>
      <c r="C76" s="225"/>
      <c r="D76" s="225"/>
      <c r="E76" s="242" t="s">
        <v>286</v>
      </c>
      <c r="F76" s="550" t="n">
        <v>170</v>
      </c>
      <c r="G76" s="551" t="s">
        <v>77</v>
      </c>
      <c r="H76" s="551" t="n">
        <v>1</v>
      </c>
      <c r="I76" s="552" t="n">
        <v>3</v>
      </c>
      <c r="J76" s="552" t="n">
        <v>5</v>
      </c>
      <c r="K76" s="552" t="n">
        <v>1</v>
      </c>
      <c r="L76" s="552" t="n">
        <v>4</v>
      </c>
      <c r="M76" s="552" t="n">
        <v>1</v>
      </c>
      <c r="N76" s="553" t="n">
        <v>1</v>
      </c>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row>
    <row r="77" customFormat="false" ht="12" hidden="false" customHeight="true" outlineLevel="0" collapsed="false">
      <c r="A77" s="240" t="n">
        <v>55</v>
      </c>
      <c r="B77" s="224"/>
      <c r="C77" s="225"/>
      <c r="D77" s="225"/>
      <c r="E77" s="242" t="s">
        <v>287</v>
      </c>
      <c r="F77" s="550" t="n">
        <v>152</v>
      </c>
      <c r="G77" s="551" t="s">
        <v>77</v>
      </c>
      <c r="H77" s="551" t="s">
        <v>77</v>
      </c>
      <c r="I77" s="552" t="n">
        <v>3</v>
      </c>
      <c r="J77" s="552" t="n">
        <v>1</v>
      </c>
      <c r="K77" s="552" t="n">
        <v>1</v>
      </c>
      <c r="L77" s="552" t="n">
        <v>2</v>
      </c>
      <c r="M77" s="552" t="n">
        <v>2</v>
      </c>
      <c r="N77" s="553" t="n">
        <v>4</v>
      </c>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row>
    <row r="78" customFormat="false" ht="12" hidden="false" customHeight="true" outlineLevel="0" collapsed="false">
      <c r="A78" s="240" t="n">
        <v>56</v>
      </c>
      <c r="B78" s="224"/>
      <c r="C78" s="225"/>
      <c r="D78" s="225"/>
      <c r="E78" s="242" t="s">
        <v>288</v>
      </c>
      <c r="F78" s="550" t="n">
        <v>182</v>
      </c>
      <c r="G78" s="551" t="s">
        <v>77</v>
      </c>
      <c r="H78" s="551" t="s">
        <v>77</v>
      </c>
      <c r="I78" s="552" t="s">
        <v>77</v>
      </c>
      <c r="J78" s="552" t="n">
        <v>1</v>
      </c>
      <c r="K78" s="552" t="n">
        <v>2</v>
      </c>
      <c r="L78" s="552" t="n">
        <v>2</v>
      </c>
      <c r="M78" s="552" t="s">
        <v>77</v>
      </c>
      <c r="N78" s="553" t="n">
        <v>1</v>
      </c>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row>
    <row r="79" customFormat="false" ht="12" hidden="false" customHeight="true" outlineLevel="0" collapsed="false">
      <c r="A79" s="240" t="n">
        <v>57</v>
      </c>
      <c r="B79" s="224"/>
      <c r="C79" s="225"/>
      <c r="D79" s="225"/>
      <c r="E79" s="242" t="s">
        <v>289</v>
      </c>
      <c r="F79" s="550" t="n">
        <v>350</v>
      </c>
      <c r="G79" s="551" t="n">
        <v>2</v>
      </c>
      <c r="H79" s="551" t="s">
        <v>77</v>
      </c>
      <c r="I79" s="552" t="n">
        <v>3</v>
      </c>
      <c r="J79" s="552" t="n">
        <v>2</v>
      </c>
      <c r="K79" s="552" t="n">
        <v>3</v>
      </c>
      <c r="L79" s="552" t="n">
        <v>6</v>
      </c>
      <c r="M79" s="552" t="s">
        <v>77</v>
      </c>
      <c r="N79" s="553" t="n">
        <v>7</v>
      </c>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row>
    <row r="80" customFormat="false" ht="12" hidden="false" customHeight="true" outlineLevel="0" collapsed="false">
      <c r="A80" s="240" t="n">
        <v>58</v>
      </c>
      <c r="B80" s="224"/>
      <c r="C80" s="225"/>
      <c r="D80" s="225"/>
      <c r="E80" s="242" t="s">
        <v>290</v>
      </c>
      <c r="F80" s="550" t="n">
        <v>186</v>
      </c>
      <c r="G80" s="551" t="n">
        <v>1</v>
      </c>
      <c r="H80" s="551" t="s">
        <v>77</v>
      </c>
      <c r="I80" s="552" t="n">
        <v>8</v>
      </c>
      <c r="J80" s="552" t="n">
        <v>2</v>
      </c>
      <c r="K80" s="552" t="n">
        <v>3</v>
      </c>
      <c r="L80" s="552" t="n">
        <v>4</v>
      </c>
      <c r="M80" s="552" t="s">
        <v>77</v>
      </c>
      <c r="N80" s="553" t="n">
        <v>7</v>
      </c>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row>
    <row r="81" customFormat="false" ht="12" hidden="false" customHeight="true" outlineLevel="0" collapsed="false">
      <c r="A81" s="240" t="n">
        <v>59</v>
      </c>
      <c r="B81" s="224"/>
      <c r="C81" s="225"/>
      <c r="D81" s="225"/>
      <c r="E81" s="242" t="s">
        <v>291</v>
      </c>
      <c r="F81" s="550" t="n">
        <v>108</v>
      </c>
      <c r="G81" s="551" t="s">
        <v>77</v>
      </c>
      <c r="H81" s="551" t="s">
        <v>77</v>
      </c>
      <c r="I81" s="552" t="n">
        <v>2</v>
      </c>
      <c r="J81" s="552" t="n">
        <v>1</v>
      </c>
      <c r="K81" s="552" t="n">
        <v>1</v>
      </c>
      <c r="L81" s="552" t="n">
        <v>1</v>
      </c>
      <c r="M81" s="552" t="s">
        <v>77</v>
      </c>
      <c r="N81" s="553" t="n">
        <v>17</v>
      </c>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row>
    <row r="82" customFormat="false" ht="12" hidden="false" customHeight="true" outlineLevel="0" collapsed="false">
      <c r="A82" s="240" t="n">
        <v>60</v>
      </c>
      <c r="B82" s="224"/>
      <c r="C82" s="225"/>
      <c r="D82" s="225"/>
      <c r="E82" s="242" t="s">
        <v>292</v>
      </c>
      <c r="F82" s="550" t="n">
        <v>160</v>
      </c>
      <c r="G82" s="551" t="n">
        <v>1</v>
      </c>
      <c r="H82" s="551" t="n">
        <v>1</v>
      </c>
      <c r="I82" s="552" t="n">
        <v>21</v>
      </c>
      <c r="J82" s="552" t="n">
        <v>4</v>
      </c>
      <c r="K82" s="552" t="n">
        <v>3</v>
      </c>
      <c r="L82" s="552" t="n">
        <v>4</v>
      </c>
      <c r="M82" s="552" t="s">
        <v>77</v>
      </c>
      <c r="N82" s="553" t="n">
        <v>36</v>
      </c>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row>
    <row r="83" customFormat="false" ht="12" hidden="false" customHeight="true" outlineLevel="0" collapsed="false">
      <c r="A83" s="240" t="n">
        <v>61</v>
      </c>
      <c r="B83" s="224"/>
      <c r="C83" s="225"/>
      <c r="D83" s="225"/>
      <c r="E83" s="242" t="s">
        <v>293</v>
      </c>
      <c r="F83" s="550" t="n">
        <v>93</v>
      </c>
      <c r="G83" s="551" t="n">
        <v>4</v>
      </c>
      <c r="H83" s="551" t="n">
        <v>1</v>
      </c>
      <c r="I83" s="552" t="n">
        <v>14</v>
      </c>
      <c r="J83" s="552" t="s">
        <v>77</v>
      </c>
      <c r="K83" s="552" t="n">
        <v>10</v>
      </c>
      <c r="L83" s="552" t="n">
        <v>4</v>
      </c>
      <c r="M83" s="552" t="n">
        <v>3</v>
      </c>
      <c r="N83" s="553" t="n">
        <v>31</v>
      </c>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row>
    <row r="84" customFormat="false" ht="12.75" hidden="false" customHeight="false" outlineLevel="0" collapsed="false">
      <c r="A84" s="223"/>
      <c r="B84" s="224"/>
      <c r="C84" s="225"/>
      <c r="D84" s="234" t="s">
        <v>294</v>
      </c>
      <c r="E84" s="267"/>
      <c r="F84" s="550"/>
      <c r="G84" s="551"/>
      <c r="H84" s="551"/>
      <c r="I84" s="552"/>
      <c r="J84" s="552"/>
      <c r="K84" s="552"/>
      <c r="L84" s="552"/>
      <c r="M84" s="552"/>
      <c r="N84" s="553"/>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row>
    <row r="85" customFormat="false" ht="12" hidden="false" customHeight="true" outlineLevel="0" collapsed="false">
      <c r="A85" s="240" t="n">
        <v>62</v>
      </c>
      <c r="B85" s="224"/>
      <c r="C85" s="225"/>
      <c r="D85" s="225"/>
      <c r="E85" s="242" t="s">
        <v>295</v>
      </c>
      <c r="F85" s="550" t="n">
        <v>155</v>
      </c>
      <c r="G85" s="551" t="s">
        <v>77</v>
      </c>
      <c r="H85" s="551" t="s">
        <v>77</v>
      </c>
      <c r="I85" s="552" t="s">
        <v>77</v>
      </c>
      <c r="J85" s="552" t="s">
        <v>77</v>
      </c>
      <c r="K85" s="552" t="s">
        <v>77</v>
      </c>
      <c r="L85" s="552" t="s">
        <v>77</v>
      </c>
      <c r="M85" s="552" t="s">
        <v>77</v>
      </c>
      <c r="N85" s="553" t="s">
        <v>77</v>
      </c>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row>
    <row r="86" s="107" customFormat="true" ht="15" hidden="false" customHeight="true" outlineLevel="0" collapsed="false">
      <c r="A86" s="227" t="n">
        <v>63</v>
      </c>
      <c r="B86" s="257" t="s">
        <v>77</v>
      </c>
      <c r="C86" s="258" t="s">
        <v>296</v>
      </c>
      <c r="D86" s="258"/>
      <c r="E86" s="258"/>
      <c r="F86" s="564" t="n">
        <v>296</v>
      </c>
      <c r="G86" s="565" t="s">
        <v>77</v>
      </c>
      <c r="H86" s="565" t="s">
        <v>77</v>
      </c>
      <c r="I86" s="565" t="s">
        <v>77</v>
      </c>
      <c r="J86" s="565" t="s">
        <v>77</v>
      </c>
      <c r="K86" s="565" t="s">
        <v>77</v>
      </c>
      <c r="L86" s="565" t="n">
        <v>2</v>
      </c>
      <c r="M86" s="565" t="s">
        <v>77</v>
      </c>
      <c r="N86" s="568" t="s">
        <v>77</v>
      </c>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row>
    <row r="87" customFormat="false" ht="12.75" hidden="false" customHeight="false" outlineLevel="0" collapsed="false">
      <c r="A87" s="367"/>
      <c r="B87" s="233"/>
      <c r="C87" s="234" t="s">
        <v>267</v>
      </c>
      <c r="D87" s="234"/>
      <c r="E87" s="261"/>
      <c r="F87" s="550"/>
      <c r="G87" s="551"/>
      <c r="H87" s="551"/>
      <c r="I87" s="551"/>
      <c r="J87" s="551"/>
      <c r="K87" s="551"/>
      <c r="L87" s="551"/>
      <c r="M87" s="551"/>
      <c r="N87" s="569"/>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row>
    <row r="88" customFormat="false" ht="12.75" hidden="false" customHeight="false" outlineLevel="0" collapsed="false">
      <c r="A88" s="367"/>
      <c r="B88" s="233"/>
      <c r="C88" s="269" t="s">
        <v>77</v>
      </c>
      <c r="D88" s="234" t="s">
        <v>297</v>
      </c>
      <c r="E88" s="261"/>
      <c r="F88" s="550"/>
      <c r="G88" s="551"/>
      <c r="H88" s="551"/>
      <c r="I88" s="551"/>
      <c r="J88" s="551"/>
      <c r="K88" s="551"/>
      <c r="L88" s="551"/>
      <c r="M88" s="551"/>
      <c r="N88" s="569"/>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row>
    <row r="89" customFormat="false" ht="12.75" hidden="false" customHeight="false" outlineLevel="0" collapsed="false">
      <c r="A89" s="367"/>
      <c r="B89" s="233"/>
      <c r="C89" s="269"/>
      <c r="D89" s="234" t="s">
        <v>298</v>
      </c>
      <c r="E89" s="261"/>
      <c r="F89" s="550"/>
      <c r="G89" s="551"/>
      <c r="H89" s="551"/>
      <c r="I89" s="551"/>
      <c r="J89" s="551"/>
      <c r="K89" s="551"/>
      <c r="L89" s="551"/>
      <c r="M89" s="551"/>
      <c r="N89" s="569"/>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row>
    <row r="90" customFormat="false" ht="12.75" hidden="false" customHeight="false" outlineLevel="0" collapsed="false">
      <c r="A90" s="232"/>
      <c r="B90" s="233"/>
      <c r="C90" s="269"/>
      <c r="D90" s="234" t="s">
        <v>299</v>
      </c>
      <c r="E90" s="261"/>
      <c r="F90" s="550"/>
      <c r="G90" s="551"/>
      <c r="H90" s="551"/>
      <c r="I90" s="551"/>
      <c r="J90" s="551"/>
      <c r="K90" s="551"/>
      <c r="L90" s="551"/>
      <c r="M90" s="551"/>
      <c r="N90" s="569"/>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row>
    <row r="91" s="107" customFormat="true" ht="12.75" hidden="false" customHeight="false" outlineLevel="0" collapsed="false">
      <c r="A91" s="244" t="n">
        <v>64</v>
      </c>
      <c r="B91" s="270"/>
      <c r="C91" s="271"/>
      <c r="D91" s="272" t="s">
        <v>300</v>
      </c>
      <c r="E91" s="272"/>
      <c r="F91" s="545" t="n">
        <v>239</v>
      </c>
      <c r="G91" s="546" t="s">
        <v>77</v>
      </c>
      <c r="H91" s="546" t="s">
        <v>77</v>
      </c>
      <c r="I91" s="546" t="s">
        <v>77</v>
      </c>
      <c r="J91" s="546" t="s">
        <v>77</v>
      </c>
      <c r="K91" s="546" t="s">
        <v>77</v>
      </c>
      <c r="L91" s="546" t="n">
        <v>2</v>
      </c>
      <c r="M91" s="546" t="s">
        <v>77</v>
      </c>
      <c r="N91" s="570" t="s">
        <v>77</v>
      </c>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row>
    <row r="92" customFormat="false" ht="12" hidden="false" customHeight="true" outlineLevel="0" collapsed="false">
      <c r="A92" s="240" t="n">
        <v>65</v>
      </c>
      <c r="B92" s="266"/>
      <c r="C92" s="251"/>
      <c r="D92" s="225"/>
      <c r="E92" s="242" t="s">
        <v>276</v>
      </c>
      <c r="F92" s="550" t="n">
        <v>100</v>
      </c>
      <c r="G92" s="551" t="s">
        <v>77</v>
      </c>
      <c r="H92" s="551" t="s">
        <v>77</v>
      </c>
      <c r="I92" s="551" t="s">
        <v>77</v>
      </c>
      <c r="J92" s="551" t="s">
        <v>77</v>
      </c>
      <c r="K92" s="551" t="s">
        <v>77</v>
      </c>
      <c r="L92" s="551" t="s">
        <v>77</v>
      </c>
      <c r="M92" s="551" t="s">
        <v>77</v>
      </c>
      <c r="N92" s="569" t="s">
        <v>77</v>
      </c>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row>
    <row r="93" customFormat="false" ht="12" hidden="false" customHeight="true" outlineLevel="0" collapsed="false">
      <c r="A93" s="240" t="n">
        <v>66</v>
      </c>
      <c r="B93" s="266"/>
      <c r="C93" s="251"/>
      <c r="D93" s="225"/>
      <c r="E93" s="242" t="s">
        <v>277</v>
      </c>
      <c r="F93" s="550" t="n">
        <v>66</v>
      </c>
      <c r="G93" s="551" t="s">
        <v>77</v>
      </c>
      <c r="H93" s="551" t="s">
        <v>77</v>
      </c>
      <c r="I93" s="551" t="s">
        <v>77</v>
      </c>
      <c r="J93" s="551" t="s">
        <v>77</v>
      </c>
      <c r="K93" s="551" t="s">
        <v>77</v>
      </c>
      <c r="L93" s="551" t="s">
        <v>77</v>
      </c>
      <c r="M93" s="551" t="s">
        <v>77</v>
      </c>
      <c r="N93" s="569" t="s">
        <v>77</v>
      </c>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row>
    <row r="94" customFormat="false" ht="12" hidden="false" customHeight="true" outlineLevel="0" collapsed="false">
      <c r="A94" s="240" t="n">
        <v>67</v>
      </c>
      <c r="B94" s="266"/>
      <c r="C94" s="251"/>
      <c r="D94" s="225"/>
      <c r="E94" s="242" t="s">
        <v>278</v>
      </c>
      <c r="F94" s="550" t="n">
        <v>67</v>
      </c>
      <c r="G94" s="551" t="s">
        <v>77</v>
      </c>
      <c r="H94" s="551" t="s">
        <v>77</v>
      </c>
      <c r="I94" s="551" t="s">
        <v>77</v>
      </c>
      <c r="J94" s="551" t="s">
        <v>77</v>
      </c>
      <c r="K94" s="551" t="s">
        <v>77</v>
      </c>
      <c r="L94" s="551" t="n">
        <v>2</v>
      </c>
      <c r="M94" s="551" t="s">
        <v>77</v>
      </c>
      <c r="N94" s="569" t="s">
        <v>77</v>
      </c>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row>
    <row r="95" customFormat="false" ht="12" hidden="false" customHeight="true" outlineLevel="0" collapsed="false">
      <c r="A95" s="240" t="n">
        <v>68</v>
      </c>
      <c r="B95" s="266"/>
      <c r="C95" s="251"/>
      <c r="D95" s="225"/>
      <c r="E95" s="242" t="s">
        <v>301</v>
      </c>
      <c r="F95" s="550" t="n">
        <v>5</v>
      </c>
      <c r="G95" s="551" t="s">
        <v>77</v>
      </c>
      <c r="H95" s="551" t="s">
        <v>77</v>
      </c>
      <c r="I95" s="551" t="s">
        <v>77</v>
      </c>
      <c r="J95" s="551" t="s">
        <v>77</v>
      </c>
      <c r="K95" s="551" t="s">
        <v>77</v>
      </c>
      <c r="L95" s="551" t="s">
        <v>77</v>
      </c>
      <c r="M95" s="551" t="s">
        <v>77</v>
      </c>
      <c r="N95" s="569" t="s">
        <v>77</v>
      </c>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row>
    <row r="96" customFormat="false" ht="12" hidden="false" customHeight="true" outlineLevel="0" collapsed="false">
      <c r="A96" s="240" t="n">
        <v>69</v>
      </c>
      <c r="B96" s="266"/>
      <c r="C96" s="251"/>
      <c r="D96" s="225"/>
      <c r="E96" s="242" t="s">
        <v>270</v>
      </c>
      <c r="F96" s="550" t="n">
        <v>1</v>
      </c>
      <c r="G96" s="551" t="s">
        <v>77</v>
      </c>
      <c r="H96" s="551" t="s">
        <v>77</v>
      </c>
      <c r="I96" s="551" t="s">
        <v>77</v>
      </c>
      <c r="J96" s="551" t="s">
        <v>77</v>
      </c>
      <c r="K96" s="551" t="s">
        <v>77</v>
      </c>
      <c r="L96" s="551" t="s">
        <v>77</v>
      </c>
      <c r="M96" s="551" t="s">
        <v>77</v>
      </c>
      <c r="N96" s="569" t="s">
        <v>77</v>
      </c>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row>
    <row r="97" s="107" customFormat="true" ht="12.75" hidden="false" customHeight="false" outlineLevel="0" collapsed="false">
      <c r="A97" s="244" t="n">
        <v>70</v>
      </c>
      <c r="B97" s="273"/>
      <c r="C97" s="271" t="s">
        <v>77</v>
      </c>
      <c r="D97" s="272" t="s">
        <v>302</v>
      </c>
      <c r="E97" s="272"/>
      <c r="F97" s="545" t="n">
        <v>57</v>
      </c>
      <c r="G97" s="546" t="s">
        <v>77</v>
      </c>
      <c r="H97" s="546" t="s">
        <v>77</v>
      </c>
      <c r="I97" s="546" t="s">
        <v>77</v>
      </c>
      <c r="J97" s="546" t="s">
        <v>77</v>
      </c>
      <c r="K97" s="546" t="s">
        <v>77</v>
      </c>
      <c r="L97" s="546" t="s">
        <v>77</v>
      </c>
      <c r="M97" s="546" t="s">
        <v>77</v>
      </c>
      <c r="N97" s="570" t="s">
        <v>77</v>
      </c>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row>
    <row r="98" customFormat="false" ht="15" hidden="false" customHeight="true" outlineLevel="0" collapsed="false">
      <c r="A98" s="274"/>
      <c r="B98" s="253" t="s">
        <v>303</v>
      </c>
      <c r="C98" s="254"/>
      <c r="D98" s="275"/>
      <c r="E98" s="276"/>
      <c r="F98" s="550"/>
      <c r="G98" s="551"/>
      <c r="H98" s="551"/>
      <c r="I98" s="551"/>
      <c r="J98" s="551"/>
      <c r="K98" s="551"/>
      <c r="L98" s="551"/>
      <c r="M98" s="551"/>
      <c r="N98" s="569"/>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s="107" customFormat="true" ht="15" hidden="false" customHeight="true" outlineLevel="0" collapsed="false">
      <c r="A99" s="277" t="n">
        <v>71</v>
      </c>
      <c r="B99" s="278" t="s">
        <v>304</v>
      </c>
      <c r="C99" s="278"/>
      <c r="D99" s="278"/>
      <c r="E99" s="278"/>
      <c r="F99" s="571" t="n">
        <v>5</v>
      </c>
      <c r="G99" s="572" t="s">
        <v>77</v>
      </c>
      <c r="H99" s="572" t="s">
        <v>77</v>
      </c>
      <c r="I99" s="572" t="n">
        <v>1</v>
      </c>
      <c r="J99" s="572" t="s">
        <v>77</v>
      </c>
      <c r="K99" s="572" t="n">
        <v>1</v>
      </c>
      <c r="L99" s="572" t="s">
        <v>77</v>
      </c>
      <c r="M99" s="572" t="s">
        <v>77</v>
      </c>
      <c r="N99" s="573" t="s">
        <v>77</v>
      </c>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row>
    <row r="100" customFormat="false" ht="11.25" hidden="false" customHeight="false" outlineLevel="0" collapsed="false">
      <c r="F100" s="130"/>
      <c r="G100" s="130"/>
      <c r="H100" s="616"/>
      <c r="I100" s="616"/>
      <c r="J100" s="616"/>
      <c r="K100" s="616"/>
      <c r="L100" s="616"/>
      <c r="M100" s="616"/>
      <c r="N100" s="616"/>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2.75" hidden="false" customHeight="false" outlineLevel="0" collapsed="false">
      <c r="A101" s="130" t="s">
        <v>169</v>
      </c>
      <c r="B101" s="198" t="s">
        <v>305</v>
      </c>
      <c r="F101" s="130"/>
      <c r="G101" s="130"/>
      <c r="H101" s="616"/>
      <c r="I101" s="616"/>
      <c r="J101" s="616"/>
      <c r="K101" s="616"/>
      <c r="L101" s="616"/>
      <c r="M101" s="616"/>
      <c r="N101" s="616"/>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2.75" hidden="false" customHeight="false" outlineLevel="0" collapsed="false">
      <c r="A102" s="130"/>
      <c r="F102" s="130"/>
      <c r="G102" s="130"/>
      <c r="H102" s="616"/>
      <c r="I102" s="616"/>
      <c r="J102" s="616"/>
      <c r="K102" s="616"/>
      <c r="L102" s="616"/>
      <c r="M102" s="616"/>
      <c r="N102" s="616"/>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1.25" hidden="false" customHeight="false" outlineLevel="0" collapsed="false">
      <c r="F103" s="130"/>
      <c r="G103" s="130"/>
      <c r="H103" s="616"/>
      <c r="I103" s="616"/>
      <c r="J103" s="616"/>
      <c r="K103" s="616"/>
      <c r="L103" s="616"/>
      <c r="M103" s="616"/>
      <c r="N103" s="616"/>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1.25" hidden="false" customHeight="false" outlineLevel="0" collapsed="false">
      <c r="F104" s="130"/>
      <c r="G104" s="130"/>
      <c r="H104" s="616"/>
      <c r="I104" s="616"/>
      <c r="J104" s="616"/>
      <c r="K104" s="616"/>
      <c r="L104" s="616"/>
      <c r="M104" s="616"/>
      <c r="N104" s="616"/>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11.25" hidden="false" customHeight="false" outlineLevel="0" collapsed="false">
      <c r="F105" s="130"/>
      <c r="G105" s="130"/>
      <c r="H105" s="616"/>
      <c r="I105" s="616"/>
      <c r="J105" s="616"/>
      <c r="K105" s="616"/>
      <c r="L105" s="616"/>
      <c r="M105" s="616"/>
      <c r="N105" s="616"/>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row>
    <row r="106" customFormat="false" ht="11.25" hidden="false" customHeight="false" outlineLevel="0" collapsed="false">
      <c r="F106" s="130"/>
      <c r="G106" s="130"/>
      <c r="H106" s="616"/>
      <c r="I106" s="616"/>
      <c r="J106" s="616"/>
      <c r="K106" s="616"/>
      <c r="L106" s="616"/>
      <c r="M106" s="616"/>
      <c r="N106" s="616"/>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row>
    <row r="107" customFormat="false" ht="11.25" hidden="false" customHeight="false" outlineLevel="0" collapsed="false">
      <c r="F107" s="130"/>
      <c r="G107" s="130"/>
      <c r="H107" s="616"/>
      <c r="I107" s="616"/>
      <c r="J107" s="616"/>
      <c r="K107" s="616"/>
      <c r="L107" s="616"/>
      <c r="M107" s="616"/>
      <c r="N107" s="616"/>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row>
    <row r="108" customFormat="false" ht="11.25" hidden="false" customHeight="false" outlineLevel="0" collapsed="false">
      <c r="F108" s="130"/>
      <c r="G108" s="130"/>
      <c r="H108" s="616"/>
      <c r="I108" s="616"/>
      <c r="J108" s="616"/>
      <c r="K108" s="616"/>
      <c r="L108" s="616"/>
      <c r="M108" s="616"/>
      <c r="N108" s="616"/>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row>
    <row r="109" customFormat="false" ht="11.25" hidden="false" customHeight="false" outlineLevel="0" collapsed="false">
      <c r="F109" s="130"/>
      <c r="G109" s="130"/>
      <c r="H109" s="616"/>
      <c r="I109" s="616"/>
      <c r="J109" s="616"/>
      <c r="K109" s="616"/>
      <c r="L109" s="616"/>
      <c r="M109" s="616"/>
      <c r="N109" s="616"/>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row>
    <row r="110" customFormat="false" ht="11.25" hidden="false" customHeight="false" outlineLevel="0" collapsed="false">
      <c r="F110" s="130"/>
      <c r="G110" s="130"/>
      <c r="H110" s="616"/>
      <c r="I110" s="616"/>
      <c r="J110" s="616"/>
      <c r="K110" s="616"/>
      <c r="L110" s="616"/>
      <c r="M110" s="616"/>
      <c r="N110" s="616"/>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row>
    <row r="111" customFormat="false" ht="11.25" hidden="false" customHeight="false" outlineLevel="0" collapsed="false">
      <c r="F111" s="130"/>
      <c r="G111" s="130"/>
      <c r="H111" s="616"/>
      <c r="I111" s="616"/>
      <c r="J111" s="616"/>
      <c r="K111" s="616"/>
      <c r="L111" s="616"/>
      <c r="M111" s="616"/>
      <c r="N111" s="616"/>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row>
    <row r="112" customFormat="false" ht="11.25" hidden="false" customHeight="false" outlineLevel="0" collapsed="false">
      <c r="F112" s="130"/>
      <c r="G112" s="130"/>
      <c r="H112" s="616"/>
      <c r="I112" s="616"/>
      <c r="J112" s="616"/>
      <c r="K112" s="616"/>
      <c r="L112" s="616"/>
      <c r="M112" s="616"/>
      <c r="N112" s="616"/>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row>
    <row r="113" customFormat="false" ht="11.25" hidden="false" customHeight="false" outlineLevel="0" collapsed="false">
      <c r="F113" s="130"/>
      <c r="G113" s="130"/>
      <c r="H113" s="616"/>
      <c r="I113" s="616"/>
      <c r="J113" s="616"/>
      <c r="K113" s="616"/>
      <c r="L113" s="616"/>
      <c r="M113" s="616"/>
      <c r="N113" s="616"/>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row>
    <row r="114" customFormat="false" ht="11.25" hidden="false" customHeight="false" outlineLevel="0" collapsed="false">
      <c r="F114" s="130"/>
      <c r="G114" s="130"/>
      <c r="H114" s="616"/>
      <c r="I114" s="616"/>
      <c r="J114" s="616"/>
      <c r="K114" s="616"/>
      <c r="L114" s="616"/>
      <c r="M114" s="616"/>
      <c r="N114" s="616"/>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row>
    <row r="115" customFormat="false" ht="11.25" hidden="false" customHeight="false" outlineLevel="0" collapsed="false">
      <c r="F115" s="130"/>
      <c r="G115" s="130"/>
      <c r="H115" s="616"/>
      <c r="I115" s="616"/>
      <c r="J115" s="616"/>
      <c r="K115" s="616"/>
      <c r="L115" s="616"/>
      <c r="M115" s="616"/>
      <c r="N115" s="616"/>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row>
    <row r="116" customFormat="false" ht="11.25" hidden="false" customHeight="false" outlineLevel="0" collapsed="false">
      <c r="F116" s="130"/>
      <c r="G116" s="130"/>
      <c r="H116" s="616"/>
      <c r="I116" s="616"/>
      <c r="J116" s="616"/>
      <c r="K116" s="616"/>
      <c r="L116" s="616"/>
      <c r="M116" s="616"/>
      <c r="N116" s="616"/>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row>
    <row r="117" customFormat="false" ht="11.25" hidden="false" customHeight="false" outlineLevel="0" collapsed="false">
      <c r="F117" s="130"/>
      <c r="G117" s="130"/>
      <c r="H117" s="616"/>
      <c r="I117" s="616"/>
      <c r="J117" s="616"/>
      <c r="K117" s="616"/>
      <c r="L117" s="616"/>
      <c r="M117" s="616"/>
      <c r="N117" s="616"/>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row>
    <row r="118" customFormat="false" ht="11.25" hidden="false" customHeight="false" outlineLevel="0" collapsed="false">
      <c r="F118" s="130"/>
      <c r="G118" s="130"/>
      <c r="H118" s="616"/>
      <c r="I118" s="616"/>
      <c r="J118" s="616"/>
      <c r="K118" s="616"/>
      <c r="L118" s="616"/>
      <c r="M118" s="616"/>
      <c r="N118" s="616"/>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row>
    <row r="119" customFormat="false" ht="11.25" hidden="false" customHeight="false" outlineLevel="0" collapsed="false">
      <c r="F119" s="130"/>
      <c r="G119" s="130"/>
      <c r="H119" s="616"/>
      <c r="I119" s="616"/>
      <c r="J119" s="616"/>
      <c r="K119" s="616"/>
      <c r="L119" s="616"/>
      <c r="M119" s="616"/>
      <c r="N119" s="616"/>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row>
    <row r="120" customFormat="false" ht="11.25" hidden="false" customHeight="false" outlineLevel="0" collapsed="false">
      <c r="F120" s="130"/>
      <c r="G120" s="130"/>
      <c r="H120" s="616"/>
      <c r="I120" s="616"/>
      <c r="J120" s="616"/>
      <c r="K120" s="616"/>
      <c r="L120" s="616"/>
      <c r="M120" s="616"/>
      <c r="N120" s="616"/>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row>
    <row r="121" customFormat="false" ht="11.25" hidden="false" customHeight="false" outlineLevel="0" collapsed="false">
      <c r="F121" s="130"/>
      <c r="G121" s="130"/>
      <c r="H121" s="616"/>
      <c r="I121" s="616"/>
      <c r="J121" s="616"/>
      <c r="K121" s="616"/>
      <c r="L121" s="616"/>
      <c r="M121" s="616"/>
      <c r="N121" s="616"/>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row>
    <row r="122" customFormat="false" ht="11.25" hidden="false" customHeight="false" outlineLevel="0" collapsed="false">
      <c r="F122" s="130"/>
      <c r="G122" s="130"/>
      <c r="H122" s="616"/>
      <c r="I122" s="616"/>
      <c r="J122" s="616"/>
      <c r="K122" s="616"/>
      <c r="L122" s="616"/>
      <c r="M122" s="616"/>
      <c r="N122" s="616"/>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row>
    <row r="123" customFormat="false" ht="11.25" hidden="false" customHeight="false" outlineLevel="0" collapsed="false">
      <c r="F123" s="130"/>
      <c r="G123" s="130"/>
      <c r="H123" s="616"/>
      <c r="I123" s="616"/>
      <c r="J123" s="616"/>
      <c r="K123" s="616"/>
      <c r="L123" s="616"/>
      <c r="M123" s="616"/>
      <c r="N123" s="616"/>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row>
    <row r="124" customFormat="false" ht="11.25" hidden="false" customHeight="false" outlineLevel="0" collapsed="false">
      <c r="F124" s="130"/>
      <c r="G124" s="130"/>
      <c r="H124" s="616"/>
      <c r="I124" s="616"/>
      <c r="J124" s="616"/>
      <c r="K124" s="616"/>
      <c r="L124" s="616"/>
      <c r="M124" s="616"/>
      <c r="N124" s="616"/>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row>
    <row r="125" customFormat="false" ht="11.25" hidden="false" customHeight="false" outlineLevel="0" collapsed="false">
      <c r="F125" s="130"/>
      <c r="G125" s="130"/>
      <c r="H125" s="616"/>
      <c r="I125" s="616"/>
      <c r="J125" s="616"/>
      <c r="K125" s="616"/>
      <c r="L125" s="616"/>
      <c r="M125" s="616"/>
      <c r="N125" s="616"/>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row>
    <row r="126" customFormat="false" ht="11.25" hidden="false" customHeight="false" outlineLevel="0" collapsed="false">
      <c r="F126" s="130"/>
      <c r="G126" s="130"/>
      <c r="H126" s="616"/>
      <c r="I126" s="616"/>
      <c r="J126" s="616"/>
      <c r="K126" s="616"/>
      <c r="L126" s="616"/>
      <c r="M126" s="616"/>
      <c r="N126" s="616"/>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row>
    <row r="127" customFormat="false" ht="11.25" hidden="false" customHeight="false" outlineLevel="0" collapsed="false">
      <c r="F127" s="130"/>
      <c r="G127" s="130"/>
      <c r="H127" s="616"/>
      <c r="I127" s="616"/>
      <c r="J127" s="616"/>
      <c r="K127" s="616"/>
      <c r="L127" s="616"/>
      <c r="M127" s="616"/>
      <c r="N127" s="616"/>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row>
    <row r="128" customFormat="false" ht="11.25" hidden="false" customHeight="false" outlineLevel="0" collapsed="false">
      <c r="F128" s="130"/>
      <c r="G128" s="130"/>
      <c r="H128" s="616"/>
      <c r="I128" s="616"/>
      <c r="J128" s="616"/>
      <c r="K128" s="616"/>
      <c r="L128" s="616"/>
      <c r="M128" s="616"/>
      <c r="N128" s="616"/>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row>
    <row r="129" customFormat="false" ht="11.25" hidden="false" customHeight="false" outlineLevel="0" collapsed="false">
      <c r="F129" s="130"/>
      <c r="G129" s="130"/>
      <c r="H129" s="616"/>
      <c r="I129" s="616"/>
      <c r="J129" s="616"/>
      <c r="K129" s="616"/>
      <c r="L129" s="616"/>
      <c r="M129" s="616"/>
      <c r="N129" s="616"/>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row>
    <row r="130" customFormat="false" ht="11.25" hidden="false" customHeight="false" outlineLevel="0" collapsed="false">
      <c r="F130" s="130"/>
      <c r="G130" s="130"/>
      <c r="H130" s="616"/>
      <c r="I130" s="616"/>
      <c r="J130" s="616"/>
      <c r="K130" s="616"/>
      <c r="L130" s="616"/>
      <c r="M130" s="616"/>
      <c r="N130" s="616"/>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row>
    <row r="131" customFormat="false" ht="11.25" hidden="false" customHeight="false" outlineLevel="0" collapsed="false">
      <c r="F131" s="130"/>
      <c r="G131" s="130"/>
      <c r="H131" s="616"/>
      <c r="I131" s="616"/>
      <c r="J131" s="616"/>
      <c r="K131" s="616"/>
      <c r="L131" s="616"/>
      <c r="M131" s="616"/>
      <c r="N131" s="616"/>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row>
    <row r="132" customFormat="false" ht="11.25" hidden="false" customHeight="false" outlineLevel="0" collapsed="false">
      <c r="F132" s="130"/>
      <c r="G132" s="130"/>
      <c r="H132" s="616"/>
      <c r="I132" s="616"/>
      <c r="J132" s="616"/>
      <c r="K132" s="616"/>
      <c r="L132" s="616"/>
      <c r="M132" s="616"/>
      <c r="N132" s="616"/>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row>
    <row r="133" customFormat="false" ht="11.25" hidden="false" customHeight="false" outlineLevel="0" collapsed="false">
      <c r="F133" s="130"/>
      <c r="G133" s="130"/>
      <c r="H133" s="616"/>
      <c r="I133" s="616"/>
      <c r="J133" s="616"/>
      <c r="K133" s="616"/>
      <c r="L133" s="616"/>
      <c r="M133" s="616"/>
      <c r="N133" s="616"/>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row>
    <row r="134" customFormat="false" ht="11.25" hidden="false" customHeight="false" outlineLevel="0" collapsed="false">
      <c r="F134" s="130"/>
      <c r="G134" s="130"/>
      <c r="H134" s="616"/>
      <c r="I134" s="616"/>
      <c r="J134" s="616"/>
      <c r="K134" s="616"/>
      <c r="L134" s="616"/>
      <c r="M134" s="616"/>
      <c r="N134" s="616"/>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row>
    <row r="135" customFormat="false" ht="11.25" hidden="false" customHeight="false" outlineLevel="0" collapsed="false">
      <c r="F135" s="130"/>
      <c r="G135" s="130"/>
      <c r="H135" s="616"/>
      <c r="I135" s="616"/>
      <c r="J135" s="616"/>
      <c r="K135" s="616"/>
      <c r="L135" s="616"/>
      <c r="M135" s="616"/>
      <c r="N135" s="616"/>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row>
    <row r="136" customFormat="false" ht="11.25" hidden="false" customHeight="false" outlineLevel="0" collapsed="false">
      <c r="F136" s="130"/>
      <c r="G136" s="130"/>
      <c r="H136" s="616"/>
      <c r="I136" s="616"/>
      <c r="J136" s="616"/>
      <c r="K136" s="616"/>
      <c r="L136" s="616"/>
      <c r="M136" s="616"/>
      <c r="N136" s="616"/>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row>
    <row r="137" customFormat="false" ht="11.25" hidden="false" customHeight="false" outlineLevel="0" collapsed="false">
      <c r="F137" s="130"/>
      <c r="G137" s="130"/>
      <c r="H137" s="616"/>
      <c r="I137" s="616"/>
      <c r="J137" s="616"/>
      <c r="K137" s="616"/>
      <c r="L137" s="616"/>
      <c r="M137" s="616"/>
      <c r="N137" s="616"/>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row>
    <row r="138" customFormat="false" ht="11.25" hidden="false" customHeight="false" outlineLevel="0" collapsed="false">
      <c r="F138" s="130"/>
      <c r="G138" s="130"/>
      <c r="H138" s="616"/>
      <c r="I138" s="616"/>
      <c r="J138" s="616"/>
      <c r="K138" s="616"/>
      <c r="L138" s="616"/>
      <c r="M138" s="616"/>
      <c r="N138" s="616"/>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row>
    <row r="139" customFormat="false" ht="11.25" hidden="false" customHeight="false" outlineLevel="0" collapsed="false">
      <c r="F139" s="130"/>
      <c r="G139" s="130"/>
      <c r="H139" s="616"/>
      <c r="I139" s="616"/>
      <c r="J139" s="616"/>
      <c r="K139" s="616"/>
      <c r="L139" s="616"/>
      <c r="M139" s="616"/>
      <c r="N139" s="616"/>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row>
    <row r="140" customFormat="false" ht="11.25" hidden="false" customHeight="false" outlineLevel="0" collapsed="false">
      <c r="F140" s="130"/>
      <c r="G140" s="130"/>
      <c r="H140" s="616"/>
      <c r="I140" s="616"/>
      <c r="J140" s="616"/>
      <c r="K140" s="616"/>
      <c r="L140" s="616"/>
      <c r="M140" s="616"/>
      <c r="N140" s="616"/>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row>
    <row r="141" customFormat="false" ht="11.25" hidden="false" customHeight="false" outlineLevel="0" collapsed="false">
      <c r="F141" s="130"/>
      <c r="G141" s="130"/>
      <c r="H141" s="616"/>
      <c r="I141" s="616"/>
      <c r="J141" s="616"/>
      <c r="K141" s="616"/>
      <c r="L141" s="616"/>
      <c r="M141" s="616"/>
      <c r="N141" s="616"/>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row>
    <row r="142" customFormat="false" ht="11.25" hidden="false" customHeight="false" outlineLevel="0" collapsed="false">
      <c r="F142" s="130"/>
      <c r="G142" s="130"/>
      <c r="H142" s="616"/>
      <c r="I142" s="616"/>
      <c r="J142" s="616"/>
      <c r="K142" s="616"/>
      <c r="L142" s="616"/>
      <c r="M142" s="616"/>
      <c r="N142" s="616"/>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row>
    <row r="143" customFormat="false" ht="11.25" hidden="false" customHeight="false" outlineLevel="0" collapsed="false">
      <c r="F143" s="130"/>
      <c r="G143" s="130"/>
      <c r="H143" s="616"/>
      <c r="I143" s="616"/>
      <c r="J143" s="616"/>
      <c r="K143" s="616"/>
      <c r="L143" s="616"/>
      <c r="M143" s="616"/>
      <c r="N143" s="616"/>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row>
    <row r="144" customFormat="false" ht="11.25" hidden="false" customHeight="false" outlineLevel="0" collapsed="false">
      <c r="F144" s="130"/>
      <c r="G144" s="130"/>
      <c r="H144" s="616"/>
      <c r="I144" s="616"/>
      <c r="J144" s="616"/>
      <c r="K144" s="616"/>
      <c r="L144" s="616"/>
      <c r="M144" s="616"/>
      <c r="N144" s="616"/>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row>
    <row r="145" customFormat="false" ht="11.25" hidden="false" customHeight="false" outlineLevel="0" collapsed="false">
      <c r="F145" s="130"/>
      <c r="G145" s="130"/>
      <c r="H145" s="616"/>
      <c r="I145" s="616"/>
      <c r="J145" s="616"/>
      <c r="K145" s="616"/>
      <c r="L145" s="616"/>
      <c r="M145" s="616"/>
      <c r="N145" s="616"/>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row>
    <row r="146" customFormat="false" ht="11.25" hidden="false" customHeight="false" outlineLevel="0" collapsed="false">
      <c r="F146" s="130"/>
      <c r="G146" s="130"/>
      <c r="H146" s="616"/>
      <c r="I146" s="616"/>
      <c r="J146" s="616"/>
      <c r="K146" s="616"/>
      <c r="L146" s="616"/>
      <c r="M146" s="616"/>
      <c r="N146" s="616"/>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row>
    <row r="147" customFormat="false" ht="11.25" hidden="false" customHeight="false" outlineLevel="0" collapsed="false">
      <c r="F147" s="130"/>
      <c r="G147" s="130"/>
      <c r="H147" s="616"/>
      <c r="I147" s="616"/>
      <c r="J147" s="616"/>
      <c r="K147" s="616"/>
      <c r="L147" s="616"/>
      <c r="M147" s="616"/>
      <c r="N147" s="616"/>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row>
  </sheetData>
  <mergeCells count="28">
    <mergeCell ref="A1:N1"/>
    <mergeCell ref="A2:N2"/>
    <mergeCell ref="A3:N3"/>
    <mergeCell ref="G6:N6"/>
    <mergeCell ref="G7:M7"/>
    <mergeCell ref="I8:I12"/>
    <mergeCell ref="B9:E9"/>
    <mergeCell ref="B10:E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4" min="1" style="23" width="2.42"/>
    <col collapsed="false" customWidth="true" hidden="false" outlineLevel="0" max="5" min="5" style="23" width="22.7"/>
    <col collapsed="false" customWidth="true" hidden="false" outlineLevel="0" max="10" min="6" style="23" width="7.42"/>
    <col collapsed="false" customWidth="true" hidden="false" outlineLevel="0" max="11" min="11" style="23" width="8.85"/>
    <col collapsed="false" customWidth="true" hidden="false" outlineLevel="0" max="14" min="12" style="23" width="7.42"/>
    <col collapsed="false" customWidth="true" hidden="false" outlineLevel="0" max="15" min="15" style="23" width="8.85"/>
    <col collapsed="false" customWidth="true" hidden="false" outlineLevel="0" max="19" min="16" style="23" width="7.42"/>
    <col collapsed="false" customWidth="false" hidden="false" outlineLevel="0" max="257" min="20" style="23" width="11.42"/>
  </cols>
  <sheetData>
    <row r="1" s="40" customFormat="true" ht="15.75" hidden="false" customHeight="true" outlineLevel="0" collapsed="false">
      <c r="A1" s="24" t="str">
        <f aca="false">Inhalt!A7</f>
        <v>Erläuterungen zu den Erhebungsmerkmalen</v>
      </c>
      <c r="C1" s="41"/>
      <c r="D1" s="41"/>
      <c r="E1" s="41"/>
      <c r="F1" s="41"/>
      <c r="G1" s="41"/>
      <c r="H1" s="41"/>
      <c r="I1" s="41"/>
      <c r="J1" s="41"/>
      <c r="K1" s="41"/>
      <c r="L1" s="41"/>
      <c r="M1" s="41"/>
      <c r="N1" s="41"/>
      <c r="O1" s="41"/>
      <c r="P1" s="41"/>
      <c r="Q1" s="41"/>
      <c r="R1" s="41"/>
      <c r="S1" s="41"/>
    </row>
    <row r="2" s="25" customFormat="true" ht="14.25" hidden="false" customHeight="true" outlineLevel="0" collapsed="false"/>
    <row r="5" s="44" customFormat="true" ht="21" hidden="false" customHeight="true" outlineLevel="0" collapsed="false">
      <c r="A5" s="42" t="s">
        <v>90</v>
      </c>
      <c r="B5" s="43"/>
      <c r="C5" s="43"/>
      <c r="D5" s="43"/>
    </row>
    <row r="6" customFormat="false" ht="12.75" hidden="false" customHeight="true" outlineLevel="0" collapsed="false">
      <c r="A6" s="44" t="s">
        <v>99</v>
      </c>
    </row>
    <row r="7" customFormat="false" ht="12.75" hidden="false" customHeight="true" outlineLevel="0" collapsed="false">
      <c r="A7" s="44" t="s">
        <v>100</v>
      </c>
    </row>
    <row r="8" customFormat="false" ht="12.75" hidden="false" customHeight="true" outlineLevel="0" collapsed="false">
      <c r="A8" s="23" t="s">
        <v>101</v>
      </c>
    </row>
    <row r="9" customFormat="false" ht="12.75" hidden="false" customHeight="true" outlineLevel="0" collapsed="false">
      <c r="A9" s="23" t="s">
        <v>94</v>
      </c>
    </row>
    <row r="11" customFormat="false" ht="12.75" hidden="false" customHeight="true" outlineLevel="0" collapsed="false">
      <c r="E11" s="45"/>
    </row>
    <row r="12" customFormat="false" ht="12.75" hidden="false" customHeight="true" outlineLevel="0" collapsed="false">
      <c r="E12" s="46"/>
    </row>
    <row r="13" customFormat="false" ht="12.75" hidden="false" customHeight="true" outlineLevel="0" collapsed="false">
      <c r="E13" s="46"/>
    </row>
    <row r="14" customFormat="false" ht="12.75" hidden="false" customHeight="true" outlineLevel="0" collapsed="false">
      <c r="E14" s="46"/>
    </row>
    <row r="15" customFormat="false" ht="12.75" hidden="false" customHeight="true" outlineLevel="0" collapsed="false">
      <c r="E15" s="47"/>
    </row>
    <row r="16" customFormat="false" ht="12.75" hidden="false" customHeight="true" outlineLevel="0" collapsed="false">
      <c r="E16" s="47"/>
    </row>
    <row r="17" customFormat="false" ht="12.75" hidden="false" customHeight="true" outlineLevel="0" collapsed="false">
      <c r="A17" s="48"/>
      <c r="E17" s="49"/>
    </row>
    <row r="19" customFormat="false" ht="12.75" hidden="false" customHeight="true" outlineLevel="0" collapsed="false">
      <c r="A19" s="23" t="s">
        <v>102</v>
      </c>
    </row>
    <row r="20" customFormat="false" ht="12.75" hidden="false" customHeight="true" outlineLevel="0" collapsed="false">
      <c r="A20" s="23" t="s">
        <v>103</v>
      </c>
    </row>
    <row r="21" customFormat="false" ht="12.75" hidden="false" customHeight="true" outlineLevel="0" collapsed="false">
      <c r="A21" s="23" t="s">
        <v>104</v>
      </c>
    </row>
    <row r="22" customFormat="false" ht="12.75" hidden="false" customHeight="true" outlineLevel="0" collapsed="false">
      <c r="A22" s="23" t="s">
        <v>105</v>
      </c>
    </row>
  </sheetData>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7" min="6" style="582" width="8.85"/>
    <col collapsed="false" customWidth="true" hidden="false" outlineLevel="0" max="8" min="8" style="582" width="11.13"/>
    <col collapsed="false" customWidth="true" hidden="false" outlineLevel="0" max="9" min="9" style="582" width="9.99"/>
    <col collapsed="false" customWidth="true" hidden="false" outlineLevel="0" max="10" min="10" style="582" width="8.99"/>
    <col collapsed="false" customWidth="true" hidden="false" outlineLevel="0" max="11" min="11" style="582" width="9.7"/>
    <col collapsed="false" customWidth="true" hidden="false" outlineLevel="0" max="12" min="12" style="582" width="7.7"/>
    <col collapsed="false" customWidth="true" hidden="false" outlineLevel="0" max="13" min="13" style="582" width="8.85"/>
    <col collapsed="false" customWidth="false" hidden="false" outlineLevel="0" max="14" min="14" style="582" width="11.42"/>
    <col collapsed="false" customWidth="false" hidden="false" outlineLevel="0" max="257" min="15" style="51" width="11.42"/>
  </cols>
  <sheetData>
    <row r="1" s="282" customFormat="true" ht="15" hidden="false" customHeight="true" outlineLevel="0" collapsed="false">
      <c r="A1" s="54" t="s">
        <v>24</v>
      </c>
      <c r="B1" s="54"/>
      <c r="C1" s="54"/>
      <c r="D1" s="54"/>
      <c r="E1" s="54"/>
      <c r="F1" s="54"/>
      <c r="G1" s="54"/>
      <c r="H1" s="54"/>
      <c r="I1" s="54"/>
      <c r="J1" s="54"/>
      <c r="K1" s="54"/>
      <c r="L1" s="54"/>
      <c r="M1" s="54"/>
      <c r="N1" s="54"/>
    </row>
    <row r="2" s="200" customFormat="true" ht="15" hidden="false" customHeight="true" outlineLevel="0" collapsed="false">
      <c r="A2" s="56" t="s">
        <v>777</v>
      </c>
      <c r="B2" s="56"/>
      <c r="C2" s="56"/>
      <c r="D2" s="56"/>
      <c r="E2" s="56"/>
      <c r="F2" s="56"/>
      <c r="G2" s="56"/>
      <c r="H2" s="56"/>
      <c r="I2" s="56"/>
      <c r="J2" s="56"/>
      <c r="K2" s="56"/>
      <c r="L2" s="56"/>
      <c r="M2" s="56"/>
      <c r="N2" s="56"/>
    </row>
    <row r="3" s="202" customFormat="true" ht="12.75" hidden="false" customHeight="true" outlineLevel="0" collapsed="false">
      <c r="A3" s="284" t="s">
        <v>68</v>
      </c>
      <c r="B3" s="284"/>
      <c r="C3" s="284"/>
      <c r="D3" s="284"/>
      <c r="E3" s="284"/>
      <c r="F3" s="284"/>
      <c r="G3" s="284"/>
      <c r="H3" s="284"/>
      <c r="I3" s="284"/>
      <c r="J3" s="284"/>
      <c r="K3" s="284"/>
      <c r="L3" s="284"/>
      <c r="M3" s="284"/>
      <c r="N3" s="284"/>
    </row>
    <row r="4" s="205" customFormat="true" ht="12.75" hidden="false" customHeight="true" outlineLevel="0" collapsed="false">
      <c r="A4" s="203"/>
      <c r="B4" s="203"/>
      <c r="C4" s="203"/>
      <c r="D4" s="203"/>
      <c r="E4" s="203"/>
      <c r="F4" s="584"/>
      <c r="G4" s="584"/>
      <c r="H4" s="584"/>
      <c r="I4" s="584"/>
      <c r="J4" s="584"/>
      <c r="K4" s="584"/>
      <c r="L4" s="584"/>
      <c r="M4" s="584"/>
      <c r="N4" s="584"/>
    </row>
    <row r="5" s="206" customFormat="true" ht="21" hidden="false" customHeight="true" outlineLevel="0" collapsed="false">
      <c r="A5" s="42" t="s">
        <v>90</v>
      </c>
      <c r="B5" s="43"/>
      <c r="C5" s="43"/>
      <c r="D5" s="43"/>
      <c r="F5" s="585"/>
      <c r="G5" s="585"/>
      <c r="H5" s="585"/>
      <c r="I5" s="585"/>
      <c r="J5" s="585"/>
      <c r="K5" s="585"/>
      <c r="L5" s="585"/>
      <c r="M5" s="585"/>
      <c r="N5" s="585"/>
    </row>
    <row r="6" s="66" customFormat="true" ht="12.75" hidden="false" customHeight="true" outlineLevel="0" collapsed="false">
      <c r="A6" s="80"/>
      <c r="B6" s="409"/>
      <c r="C6" s="409"/>
      <c r="D6" s="409"/>
      <c r="E6" s="409"/>
      <c r="F6" s="587"/>
      <c r="G6" s="617" t="s">
        <v>778</v>
      </c>
      <c r="H6" s="617"/>
      <c r="I6" s="617"/>
      <c r="J6" s="617"/>
      <c r="K6" s="617"/>
      <c r="L6" s="617"/>
      <c r="M6" s="617"/>
      <c r="N6" s="617"/>
    </row>
    <row r="7" s="90" customFormat="true" ht="12.75" hidden="false" customHeight="true" outlineLevel="0" collapsed="false">
      <c r="A7" s="211"/>
      <c r="B7" s="138"/>
      <c r="C7" s="138"/>
      <c r="D7" s="138"/>
      <c r="E7" s="138"/>
      <c r="F7" s="591"/>
      <c r="G7" s="618" t="s">
        <v>779</v>
      </c>
      <c r="H7" s="618"/>
      <c r="I7" s="618"/>
      <c r="J7" s="618"/>
      <c r="K7" s="618"/>
      <c r="L7" s="618"/>
      <c r="M7" s="618"/>
      <c r="N7" s="587" t="s">
        <v>214</v>
      </c>
    </row>
    <row r="8" s="66" customFormat="true" ht="12.75" hidden="false" customHeight="true" outlineLevel="0" collapsed="false">
      <c r="A8" s="211"/>
      <c r="B8" s="138"/>
      <c r="C8" s="138"/>
      <c r="D8" s="138"/>
      <c r="E8" s="138"/>
      <c r="F8" s="590" t="s">
        <v>229</v>
      </c>
      <c r="G8" s="619"/>
      <c r="I8" s="620" t="s">
        <v>780</v>
      </c>
      <c r="J8" s="621"/>
      <c r="K8" s="590"/>
      <c r="L8" s="621" t="s">
        <v>781</v>
      </c>
      <c r="M8" s="590" t="s">
        <v>782</v>
      </c>
      <c r="N8" s="590" t="s">
        <v>783</v>
      </c>
    </row>
    <row r="9" s="66" customFormat="true" ht="12.75" hidden="false" customHeight="true" outlineLevel="0" collapsed="false">
      <c r="A9" s="211" t="s">
        <v>231</v>
      </c>
      <c r="B9" s="138" t="s">
        <v>232</v>
      </c>
      <c r="C9" s="138"/>
      <c r="D9" s="138"/>
      <c r="E9" s="138"/>
      <c r="F9" s="590" t="s">
        <v>233</v>
      </c>
      <c r="G9" s="619"/>
      <c r="H9" s="621"/>
      <c r="I9" s="620"/>
      <c r="J9" s="621" t="s">
        <v>784</v>
      </c>
      <c r="K9" s="590" t="s">
        <v>785</v>
      </c>
      <c r="L9" s="621" t="s">
        <v>786</v>
      </c>
      <c r="M9" s="590" t="s">
        <v>787</v>
      </c>
      <c r="N9" s="590" t="s">
        <v>788</v>
      </c>
    </row>
    <row r="10" s="66" customFormat="true" ht="12.75" hidden="false" customHeight="true" outlineLevel="0" collapsed="false">
      <c r="A10" s="211" t="s">
        <v>238</v>
      </c>
      <c r="B10" s="138" t="s">
        <v>239</v>
      </c>
      <c r="C10" s="138"/>
      <c r="D10" s="138"/>
      <c r="E10" s="138"/>
      <c r="F10" s="590" t="s">
        <v>118</v>
      </c>
      <c r="G10" s="619" t="s">
        <v>789</v>
      </c>
      <c r="H10" s="621" t="s">
        <v>790</v>
      </c>
      <c r="I10" s="620"/>
      <c r="J10" s="621" t="s">
        <v>791</v>
      </c>
      <c r="K10" s="590" t="s">
        <v>792</v>
      </c>
      <c r="L10" s="621" t="s">
        <v>793</v>
      </c>
      <c r="M10" s="590" t="s">
        <v>794</v>
      </c>
      <c r="N10" s="590" t="s">
        <v>795</v>
      </c>
    </row>
    <row r="11" s="66" customFormat="true" ht="12.75" hidden="false" customHeight="true" outlineLevel="0" collapsed="false">
      <c r="A11" s="211"/>
      <c r="B11" s="138"/>
      <c r="C11" s="138"/>
      <c r="D11" s="138"/>
      <c r="E11" s="138"/>
      <c r="F11" s="590"/>
      <c r="G11" s="619"/>
      <c r="H11" s="621"/>
      <c r="I11" s="620"/>
      <c r="J11" s="621"/>
      <c r="K11" s="590" t="s">
        <v>796</v>
      </c>
      <c r="L11" s="621" t="s">
        <v>459</v>
      </c>
      <c r="M11" s="590" t="s">
        <v>583</v>
      </c>
      <c r="N11" s="590" t="s">
        <v>412</v>
      </c>
    </row>
    <row r="12" s="66" customFormat="true" ht="12.75" hidden="false" customHeight="true" outlineLevel="0" collapsed="false">
      <c r="A12" s="211"/>
      <c r="B12" s="138"/>
      <c r="C12" s="138"/>
      <c r="D12" s="138"/>
      <c r="E12" s="138"/>
      <c r="F12" s="592"/>
      <c r="G12" s="622"/>
      <c r="H12" s="623"/>
      <c r="I12" s="620"/>
      <c r="J12" s="623"/>
      <c r="K12" s="592"/>
      <c r="L12" s="623" t="s">
        <v>797</v>
      </c>
      <c r="M12" s="613" t="s">
        <v>798</v>
      </c>
      <c r="N12" s="592" t="s">
        <v>799</v>
      </c>
    </row>
    <row r="13" s="66" customFormat="true" ht="12.75" hidden="false" customHeight="true" outlineLevel="0" collapsed="false">
      <c r="A13" s="89"/>
      <c r="B13" s="221"/>
      <c r="C13" s="221"/>
      <c r="D13" s="221"/>
      <c r="E13" s="222"/>
      <c r="F13" s="619" t="s">
        <v>186</v>
      </c>
      <c r="G13" s="619"/>
      <c r="H13" s="619"/>
      <c r="I13" s="619"/>
      <c r="J13" s="619"/>
      <c r="K13" s="619"/>
      <c r="L13" s="619"/>
      <c r="M13" s="619"/>
      <c r="N13" s="619"/>
    </row>
    <row r="14" customFormat="false" ht="4.5" hidden="false" customHeight="true" outlineLevel="0" collapsed="false">
      <c r="A14" s="331"/>
      <c r="B14" s="332"/>
      <c r="C14" s="333"/>
      <c r="D14" s="333"/>
      <c r="E14" s="97"/>
      <c r="F14" s="594"/>
      <c r="G14" s="595"/>
      <c r="H14" s="595"/>
      <c r="I14" s="595"/>
      <c r="J14" s="595"/>
      <c r="K14" s="595"/>
      <c r="L14" s="595"/>
      <c r="M14" s="595"/>
      <c r="N14" s="624"/>
    </row>
    <row r="15" customFormat="false" ht="15" hidden="false" customHeight="true" outlineLevel="0" collapsed="false">
      <c r="A15" s="227"/>
      <c r="B15" s="292" t="s">
        <v>247</v>
      </c>
      <c r="C15" s="293"/>
      <c r="D15" s="293"/>
      <c r="E15" s="294"/>
      <c r="F15" s="625"/>
      <c r="G15" s="626"/>
      <c r="H15" s="626"/>
      <c r="I15" s="626"/>
      <c r="J15" s="626"/>
      <c r="K15" s="626"/>
      <c r="L15" s="626"/>
      <c r="M15" s="626"/>
      <c r="N15" s="627"/>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row>
    <row r="16" s="107" customFormat="true" ht="12" hidden="false" customHeight="true" outlineLevel="0" collapsed="false">
      <c r="A16" s="244" t="n">
        <v>1</v>
      </c>
      <c r="B16" s="245"/>
      <c r="C16" s="247" t="s">
        <v>168</v>
      </c>
      <c r="D16" s="247"/>
      <c r="E16" s="247"/>
      <c r="F16" s="519" t="n">
        <v>2087</v>
      </c>
      <c r="G16" s="104" t="n">
        <v>8</v>
      </c>
      <c r="H16" s="104" t="n">
        <v>4</v>
      </c>
      <c r="I16" s="104" t="n">
        <v>57</v>
      </c>
      <c r="J16" s="104" t="n">
        <v>19</v>
      </c>
      <c r="K16" s="104" t="n">
        <v>25</v>
      </c>
      <c r="L16" s="104" t="n">
        <v>48</v>
      </c>
      <c r="M16" s="104" t="n">
        <v>6</v>
      </c>
      <c r="N16" s="520" t="n">
        <v>104</v>
      </c>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row>
    <row r="17" customFormat="false" ht="12" hidden="false" customHeight="true" outlineLevel="0" collapsed="false">
      <c r="A17" s="240" t="n">
        <v>2</v>
      </c>
      <c r="B17" s="224"/>
      <c r="C17" s="241" t="s">
        <v>307</v>
      </c>
      <c r="D17" s="241"/>
      <c r="E17" s="241"/>
      <c r="F17" s="517" t="n">
        <v>297</v>
      </c>
      <c r="G17" s="99" t="s">
        <v>77</v>
      </c>
      <c r="H17" s="99" t="s">
        <v>77</v>
      </c>
      <c r="I17" s="99" t="n">
        <v>3</v>
      </c>
      <c r="J17" s="99" t="n">
        <v>3</v>
      </c>
      <c r="K17" s="99" t="n">
        <v>2</v>
      </c>
      <c r="L17" s="99" t="n">
        <v>6</v>
      </c>
      <c r="M17" s="99" t="s">
        <v>77</v>
      </c>
      <c r="N17" s="518" t="n">
        <v>9</v>
      </c>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row>
    <row r="18" customFormat="false" ht="12" hidden="false" customHeight="true" outlineLevel="0" collapsed="false">
      <c r="A18" s="240" t="n">
        <v>3</v>
      </c>
      <c r="B18" s="224"/>
      <c r="C18" s="241" t="s">
        <v>308</v>
      </c>
      <c r="D18" s="241"/>
      <c r="E18" s="241"/>
      <c r="F18" s="517" t="n">
        <v>375</v>
      </c>
      <c r="G18" s="99" t="s">
        <v>77</v>
      </c>
      <c r="H18" s="99" t="n">
        <v>1</v>
      </c>
      <c r="I18" s="99" t="n">
        <v>14</v>
      </c>
      <c r="J18" s="99" t="n">
        <v>3</v>
      </c>
      <c r="K18" s="99" t="n">
        <v>4</v>
      </c>
      <c r="L18" s="99" t="n">
        <v>16</v>
      </c>
      <c r="M18" s="99" t="n">
        <v>1</v>
      </c>
      <c r="N18" s="518" t="n">
        <v>30</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row>
    <row r="19" customFormat="false" ht="12" hidden="false" customHeight="true" outlineLevel="0" collapsed="false">
      <c r="A19" s="240" t="n">
        <v>4</v>
      </c>
      <c r="B19" s="224"/>
      <c r="C19" s="241" t="s">
        <v>309</v>
      </c>
      <c r="D19" s="241"/>
      <c r="E19" s="241"/>
      <c r="F19" s="517" t="n">
        <v>71</v>
      </c>
      <c r="G19" s="99" t="n">
        <v>1</v>
      </c>
      <c r="H19" s="99" t="n">
        <v>1</v>
      </c>
      <c r="I19" s="99" t="n">
        <v>2</v>
      </c>
      <c r="J19" s="99" t="n">
        <v>1</v>
      </c>
      <c r="K19" s="99" t="n">
        <v>1</v>
      </c>
      <c r="L19" s="99" t="n">
        <v>1</v>
      </c>
      <c r="M19" s="99" t="n">
        <v>2</v>
      </c>
      <c r="N19" s="518" t="n">
        <v>4</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row>
    <row r="20" customFormat="false" ht="12" hidden="false" customHeight="true" outlineLevel="0" collapsed="false">
      <c r="A20" s="240" t="n">
        <v>5</v>
      </c>
      <c r="B20" s="224"/>
      <c r="C20" s="241" t="s">
        <v>310</v>
      </c>
      <c r="D20" s="241"/>
      <c r="E20" s="241"/>
      <c r="F20" s="517" t="n">
        <v>47</v>
      </c>
      <c r="G20" s="99" t="s">
        <v>77</v>
      </c>
      <c r="H20" s="99" t="s">
        <v>77</v>
      </c>
      <c r="I20" s="99" t="n">
        <v>1</v>
      </c>
      <c r="J20" s="99" t="s">
        <v>77</v>
      </c>
      <c r="K20" s="99" t="s">
        <v>77</v>
      </c>
      <c r="L20" s="99" t="s">
        <v>77</v>
      </c>
      <c r="M20" s="99" t="s">
        <v>77</v>
      </c>
      <c r="N20" s="518" t="n">
        <v>3</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row>
    <row r="21" customFormat="false" ht="12" hidden="false" customHeight="true" outlineLevel="0" collapsed="false">
      <c r="A21" s="240" t="n">
        <v>6</v>
      </c>
      <c r="B21" s="224"/>
      <c r="C21" s="241" t="s">
        <v>311</v>
      </c>
      <c r="D21" s="241"/>
      <c r="E21" s="241"/>
      <c r="F21" s="517" t="n">
        <v>14</v>
      </c>
      <c r="G21" s="99" t="s">
        <v>77</v>
      </c>
      <c r="H21" s="99" t="s">
        <v>77</v>
      </c>
      <c r="I21" s="99" t="n">
        <v>1</v>
      </c>
      <c r="J21" s="99" t="s">
        <v>77</v>
      </c>
      <c r="K21" s="99" t="s">
        <v>77</v>
      </c>
      <c r="L21" s="99" t="s">
        <v>77</v>
      </c>
      <c r="M21" s="99" t="s">
        <v>77</v>
      </c>
      <c r="N21" s="518" t="n">
        <v>4</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row>
    <row r="22" customFormat="false" ht="12" hidden="false" customHeight="true" outlineLevel="0" collapsed="false">
      <c r="A22" s="240" t="n">
        <v>7</v>
      </c>
      <c r="B22" s="224"/>
      <c r="C22" s="241" t="s">
        <v>312</v>
      </c>
      <c r="D22" s="241"/>
      <c r="E22" s="241"/>
      <c r="F22" s="517" t="n">
        <v>46</v>
      </c>
      <c r="G22" s="99" t="s">
        <v>77</v>
      </c>
      <c r="H22" s="99" t="s">
        <v>77</v>
      </c>
      <c r="I22" s="99" t="n">
        <v>2</v>
      </c>
      <c r="J22" s="99" t="n">
        <v>1</v>
      </c>
      <c r="K22" s="99" t="n">
        <v>2</v>
      </c>
      <c r="L22" s="99" t="n">
        <v>2</v>
      </c>
      <c r="M22" s="99" t="n">
        <v>1</v>
      </c>
      <c r="N22" s="518" t="n">
        <v>4</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row>
    <row r="23" customFormat="false" ht="12" hidden="false" customHeight="true" outlineLevel="0" collapsed="false">
      <c r="A23" s="240" t="n">
        <v>8</v>
      </c>
      <c r="B23" s="224"/>
      <c r="C23" s="241" t="s">
        <v>313</v>
      </c>
      <c r="D23" s="241"/>
      <c r="E23" s="241"/>
      <c r="F23" s="517" t="n">
        <v>180</v>
      </c>
      <c r="G23" s="99" t="n">
        <v>1</v>
      </c>
      <c r="H23" s="99" t="s">
        <v>77</v>
      </c>
      <c r="I23" s="99" t="n">
        <v>7</v>
      </c>
      <c r="J23" s="99" t="n">
        <v>3</v>
      </c>
      <c r="K23" s="99" t="n">
        <v>2</v>
      </c>
      <c r="L23" s="99" t="n">
        <v>6</v>
      </c>
      <c r="M23" s="99" t="s">
        <v>77</v>
      </c>
      <c r="N23" s="518" t="n">
        <v>7</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row>
    <row r="24" customFormat="false" ht="12" hidden="false" customHeight="true" outlineLevel="0" collapsed="false">
      <c r="A24" s="240" t="n">
        <v>9</v>
      </c>
      <c r="B24" s="224"/>
      <c r="C24" s="241" t="s">
        <v>314</v>
      </c>
      <c r="D24" s="241"/>
      <c r="E24" s="241"/>
      <c r="F24" s="517" t="n">
        <v>33</v>
      </c>
      <c r="G24" s="99" t="s">
        <v>77</v>
      </c>
      <c r="H24" s="99" t="s">
        <v>77</v>
      </c>
      <c r="I24" s="99" t="s">
        <v>77</v>
      </c>
      <c r="J24" s="99" t="n">
        <v>1</v>
      </c>
      <c r="K24" s="99" t="s">
        <v>77</v>
      </c>
      <c r="L24" s="99" t="n">
        <v>2</v>
      </c>
      <c r="M24" s="99" t="s">
        <v>77</v>
      </c>
      <c r="N24" s="518" t="s">
        <v>77</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row>
    <row r="25" customFormat="false" ht="12" hidden="false" customHeight="true" outlineLevel="0" collapsed="false">
      <c r="A25" s="240" t="n">
        <v>10</v>
      </c>
      <c r="B25" s="224"/>
      <c r="C25" s="241" t="s">
        <v>315</v>
      </c>
      <c r="D25" s="241"/>
      <c r="E25" s="241"/>
      <c r="F25" s="517" t="n">
        <v>197</v>
      </c>
      <c r="G25" s="99" t="s">
        <v>77</v>
      </c>
      <c r="H25" s="99" t="s">
        <v>77</v>
      </c>
      <c r="I25" s="99" t="n">
        <v>8</v>
      </c>
      <c r="J25" s="99" t="s">
        <v>77</v>
      </c>
      <c r="K25" s="99" t="s">
        <v>77</v>
      </c>
      <c r="L25" s="99" t="n">
        <v>7</v>
      </c>
      <c r="M25" s="99" t="s">
        <v>77</v>
      </c>
      <c r="N25" s="518" t="n">
        <v>8</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row>
    <row r="26" customFormat="false" ht="12" hidden="false" customHeight="true" outlineLevel="0" collapsed="false">
      <c r="A26" s="240" t="n">
        <v>11</v>
      </c>
      <c r="B26" s="224"/>
      <c r="C26" s="241" t="s">
        <v>316</v>
      </c>
      <c r="D26" s="241"/>
      <c r="E26" s="241"/>
      <c r="F26" s="517" t="n">
        <v>432</v>
      </c>
      <c r="G26" s="99" t="n">
        <v>6</v>
      </c>
      <c r="H26" s="99" t="n">
        <v>1</v>
      </c>
      <c r="I26" s="99" t="n">
        <v>5</v>
      </c>
      <c r="J26" s="99" t="n">
        <v>3</v>
      </c>
      <c r="K26" s="99" t="n">
        <v>8</v>
      </c>
      <c r="L26" s="99" t="n">
        <v>3</v>
      </c>
      <c r="M26" s="99" t="n">
        <v>1</v>
      </c>
      <c r="N26" s="518" t="n">
        <v>9</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row>
    <row r="27" customFormat="false" ht="12" hidden="false" customHeight="true" outlineLevel="0" collapsed="false">
      <c r="A27" s="240" t="n">
        <v>12</v>
      </c>
      <c r="B27" s="224"/>
      <c r="C27" s="241" t="s">
        <v>317</v>
      </c>
      <c r="D27" s="241"/>
      <c r="E27" s="241"/>
      <c r="F27" s="517" t="n">
        <v>99</v>
      </c>
      <c r="G27" s="99" t="s">
        <v>77</v>
      </c>
      <c r="H27" s="99" t="s">
        <v>77</v>
      </c>
      <c r="I27" s="99" t="n">
        <v>5</v>
      </c>
      <c r="J27" s="99" t="n">
        <v>2</v>
      </c>
      <c r="K27" s="99" t="n">
        <v>1</v>
      </c>
      <c r="L27" s="99" t="n">
        <v>3</v>
      </c>
      <c r="M27" s="99" t="s">
        <v>77</v>
      </c>
      <c r="N27" s="518" t="n">
        <v>7</v>
      </c>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row>
    <row r="28" customFormat="false" ht="12" hidden="false" customHeight="true" outlineLevel="0" collapsed="false">
      <c r="A28" s="240" t="n">
        <v>13</v>
      </c>
      <c r="B28" s="224"/>
      <c r="C28" s="241" t="s">
        <v>318</v>
      </c>
      <c r="D28" s="241"/>
      <c r="E28" s="241"/>
      <c r="F28" s="517" t="n">
        <v>25</v>
      </c>
      <c r="G28" s="99" t="s">
        <v>77</v>
      </c>
      <c r="H28" s="99" t="s">
        <v>77</v>
      </c>
      <c r="I28" s="99" t="n">
        <v>3</v>
      </c>
      <c r="J28" s="99" t="s">
        <v>77</v>
      </c>
      <c r="K28" s="99" t="s">
        <v>77</v>
      </c>
      <c r="L28" s="99" t="s">
        <v>77</v>
      </c>
      <c r="M28" s="99" t="s">
        <v>77</v>
      </c>
      <c r="N28" s="518" t="n">
        <v>2</v>
      </c>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row>
    <row r="29" customFormat="false" ht="12" hidden="false" customHeight="true" outlineLevel="0" collapsed="false">
      <c r="A29" s="240" t="n">
        <v>14</v>
      </c>
      <c r="B29" s="224"/>
      <c r="C29" s="241" t="s">
        <v>163</v>
      </c>
      <c r="D29" s="241"/>
      <c r="E29" s="241"/>
      <c r="F29" s="517" t="n">
        <v>80</v>
      </c>
      <c r="G29" s="99" t="s">
        <v>77</v>
      </c>
      <c r="H29" s="99" t="n">
        <v>1</v>
      </c>
      <c r="I29" s="99" t="n">
        <v>2</v>
      </c>
      <c r="J29" s="99" t="s">
        <v>77</v>
      </c>
      <c r="K29" s="99" t="n">
        <v>1</v>
      </c>
      <c r="L29" s="99" t="n">
        <v>1</v>
      </c>
      <c r="M29" s="99" t="n">
        <v>1</v>
      </c>
      <c r="N29" s="518" t="n">
        <v>4</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row>
    <row r="30" customFormat="false" ht="12" hidden="false" customHeight="true" outlineLevel="0" collapsed="false">
      <c r="A30" s="240" t="n">
        <v>15</v>
      </c>
      <c r="B30" s="224"/>
      <c r="C30" s="241" t="s">
        <v>164</v>
      </c>
      <c r="D30" s="241"/>
      <c r="E30" s="241"/>
      <c r="F30" s="517" t="n">
        <v>50</v>
      </c>
      <c r="G30" s="99" t="s">
        <v>77</v>
      </c>
      <c r="H30" s="99" t="s">
        <v>77</v>
      </c>
      <c r="I30" s="99" t="n">
        <v>4</v>
      </c>
      <c r="J30" s="99" t="n">
        <v>1</v>
      </c>
      <c r="K30" s="99" t="n">
        <v>2</v>
      </c>
      <c r="L30" s="99" t="s">
        <v>77</v>
      </c>
      <c r="M30" s="99" t="s">
        <v>77</v>
      </c>
      <c r="N30" s="518" t="n">
        <v>8</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row>
    <row r="31" customFormat="false" ht="12" hidden="false" customHeight="true" outlineLevel="0" collapsed="false">
      <c r="A31" s="240" t="n">
        <v>16</v>
      </c>
      <c r="B31" s="224"/>
      <c r="C31" s="241" t="s">
        <v>165</v>
      </c>
      <c r="D31" s="241"/>
      <c r="E31" s="241"/>
      <c r="F31" s="517" t="n">
        <v>97</v>
      </c>
      <c r="G31" s="99" t="s">
        <v>77</v>
      </c>
      <c r="H31" s="99" t="s">
        <v>77</v>
      </c>
      <c r="I31" s="99" t="s">
        <v>77</v>
      </c>
      <c r="J31" s="99" t="s">
        <v>77</v>
      </c>
      <c r="K31" s="99" t="n">
        <v>1</v>
      </c>
      <c r="L31" s="99" t="s">
        <v>77</v>
      </c>
      <c r="M31" s="99" t="s">
        <v>77</v>
      </c>
      <c r="N31" s="518" t="s">
        <v>77</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row>
    <row r="32" customFormat="false" ht="12" hidden="false" customHeight="true" outlineLevel="0" collapsed="false">
      <c r="A32" s="240" t="n">
        <v>17</v>
      </c>
      <c r="B32" s="224"/>
      <c r="C32" s="241" t="s">
        <v>166</v>
      </c>
      <c r="D32" s="241"/>
      <c r="E32" s="241"/>
      <c r="F32" s="517" t="n">
        <v>44</v>
      </c>
      <c r="G32" s="99" t="s">
        <v>77</v>
      </c>
      <c r="H32" s="99" t="s">
        <v>77</v>
      </c>
      <c r="I32" s="99" t="s">
        <v>77</v>
      </c>
      <c r="J32" s="99" t="n">
        <v>1</v>
      </c>
      <c r="K32" s="99" t="n">
        <v>1</v>
      </c>
      <c r="L32" s="99" t="n">
        <v>1</v>
      </c>
      <c r="M32" s="99" t="s">
        <v>77</v>
      </c>
      <c r="N32" s="518" t="n">
        <v>5</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row>
    <row r="33" customFormat="false" ht="12.75" hidden="false" customHeight="false" outlineLevel="0" collapsed="false">
      <c r="A33" s="301"/>
      <c r="B33" s="302"/>
      <c r="C33" s="303" t="s">
        <v>259</v>
      </c>
      <c r="D33" s="304"/>
      <c r="E33" s="305"/>
      <c r="F33" s="517"/>
      <c r="G33" s="99"/>
      <c r="H33" s="99"/>
      <c r="I33" s="99"/>
      <c r="J33" s="99"/>
      <c r="K33" s="99"/>
      <c r="L33" s="99"/>
      <c r="M33" s="99"/>
      <c r="N33" s="518"/>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row>
    <row r="34" customFormat="false" ht="12.75" hidden="false" customHeight="true" outlineLevel="0" collapsed="false">
      <c r="A34" s="301"/>
      <c r="B34" s="302"/>
      <c r="C34" s="306" t="s">
        <v>77</v>
      </c>
      <c r="D34" s="307" t="s">
        <v>260</v>
      </c>
      <c r="E34" s="305"/>
      <c r="F34" s="517"/>
      <c r="G34" s="99"/>
      <c r="H34" s="99"/>
      <c r="I34" s="99"/>
      <c r="J34" s="99"/>
      <c r="K34" s="99"/>
      <c r="L34" s="99"/>
      <c r="M34" s="99"/>
      <c r="N34" s="518"/>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row>
    <row r="35" s="107" customFormat="true" ht="12" hidden="false" customHeight="true" outlineLevel="0" collapsed="false">
      <c r="A35" s="244" t="n">
        <v>18</v>
      </c>
      <c r="B35" s="245"/>
      <c r="C35" s="246"/>
      <c r="D35" s="247" t="s">
        <v>168</v>
      </c>
      <c r="E35" s="247"/>
      <c r="F35" s="519" t="n">
        <v>677</v>
      </c>
      <c r="G35" s="104" t="n">
        <v>3</v>
      </c>
      <c r="H35" s="104" t="n">
        <v>2</v>
      </c>
      <c r="I35" s="104" t="n">
        <v>31</v>
      </c>
      <c r="J35" s="104" t="n">
        <v>8</v>
      </c>
      <c r="K35" s="104" t="n">
        <v>19</v>
      </c>
      <c r="L35" s="104" t="n">
        <v>13</v>
      </c>
      <c r="M35" s="104" t="n">
        <v>4</v>
      </c>
      <c r="N35" s="520" t="n">
        <v>59</v>
      </c>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row>
    <row r="36" customFormat="false" ht="12" hidden="false" customHeight="true" outlineLevel="0" collapsed="false">
      <c r="A36" s="240" t="n">
        <v>19</v>
      </c>
      <c r="B36" s="224"/>
      <c r="C36" s="225"/>
      <c r="D36" s="241" t="s">
        <v>307</v>
      </c>
      <c r="E36" s="241"/>
      <c r="F36" s="517" t="n">
        <v>119</v>
      </c>
      <c r="G36" s="99" t="s">
        <v>77</v>
      </c>
      <c r="H36" s="99" t="s">
        <v>77</v>
      </c>
      <c r="I36" s="99" t="n">
        <v>2</v>
      </c>
      <c r="J36" s="99" t="s">
        <v>77</v>
      </c>
      <c r="K36" s="99" t="s">
        <v>77</v>
      </c>
      <c r="L36" s="99" t="n">
        <v>2</v>
      </c>
      <c r="M36" s="99" t="s">
        <v>77</v>
      </c>
      <c r="N36" s="518" t="n">
        <v>7</v>
      </c>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row>
    <row r="37" customFormat="false" ht="12" hidden="false" customHeight="true" outlineLevel="0" collapsed="false">
      <c r="A37" s="240" t="n">
        <v>20</v>
      </c>
      <c r="B37" s="224"/>
      <c r="C37" s="225"/>
      <c r="D37" s="241" t="s">
        <v>308</v>
      </c>
      <c r="E37" s="241"/>
      <c r="F37" s="517" t="n">
        <v>198</v>
      </c>
      <c r="G37" s="99" t="s">
        <v>77</v>
      </c>
      <c r="H37" s="99" t="s">
        <v>77</v>
      </c>
      <c r="I37" s="99" t="n">
        <v>10</v>
      </c>
      <c r="J37" s="99" t="n">
        <v>2</v>
      </c>
      <c r="K37" s="99" t="n">
        <v>4</v>
      </c>
      <c r="L37" s="99" t="n">
        <v>5</v>
      </c>
      <c r="M37" s="99" t="n">
        <v>1</v>
      </c>
      <c r="N37" s="518" t="n">
        <v>20</v>
      </c>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row>
    <row r="38" customFormat="false" ht="12" hidden="false" customHeight="true" outlineLevel="0" collapsed="false">
      <c r="A38" s="240" t="n">
        <v>21</v>
      </c>
      <c r="B38" s="224"/>
      <c r="C38" s="225"/>
      <c r="D38" s="241" t="s">
        <v>309</v>
      </c>
      <c r="E38" s="241"/>
      <c r="F38" s="517" t="n">
        <v>3</v>
      </c>
      <c r="G38" s="99" t="n">
        <v>1</v>
      </c>
      <c r="H38" s="99" t="s">
        <v>77</v>
      </c>
      <c r="I38" s="99" t="n">
        <v>1</v>
      </c>
      <c r="J38" s="99" t="n">
        <v>1</v>
      </c>
      <c r="K38" s="99" t="n">
        <v>1</v>
      </c>
      <c r="L38" s="99" t="n">
        <v>1</v>
      </c>
      <c r="M38" s="99" t="n">
        <v>1</v>
      </c>
      <c r="N38" s="518" t="n">
        <v>1</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row>
    <row r="39" customFormat="false" ht="12" hidden="false" customHeight="true" outlineLevel="0" collapsed="false">
      <c r="A39" s="240" t="n">
        <v>22</v>
      </c>
      <c r="B39" s="224"/>
      <c r="C39" s="225"/>
      <c r="D39" s="241" t="s">
        <v>310</v>
      </c>
      <c r="E39" s="241"/>
      <c r="F39" s="517" t="n">
        <v>18</v>
      </c>
      <c r="G39" s="99" t="s">
        <v>77</v>
      </c>
      <c r="H39" s="99" t="s">
        <v>77</v>
      </c>
      <c r="I39" s="99" t="s">
        <v>77</v>
      </c>
      <c r="J39" s="99" t="s">
        <v>77</v>
      </c>
      <c r="K39" s="99" t="s">
        <v>77</v>
      </c>
      <c r="L39" s="99" t="s">
        <v>77</v>
      </c>
      <c r="M39" s="99" t="s">
        <v>77</v>
      </c>
      <c r="N39" s="518" t="n">
        <v>2</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row>
    <row r="40" customFormat="false" ht="12" hidden="false" customHeight="true" outlineLevel="0" collapsed="false">
      <c r="A40" s="240" t="n">
        <v>23</v>
      </c>
      <c r="B40" s="224"/>
      <c r="C40" s="225"/>
      <c r="D40" s="241" t="s">
        <v>311</v>
      </c>
      <c r="E40" s="241"/>
      <c r="F40" s="517" t="n">
        <v>5</v>
      </c>
      <c r="G40" s="99" t="s">
        <v>77</v>
      </c>
      <c r="H40" s="99" t="s">
        <v>77</v>
      </c>
      <c r="I40" s="99" t="s">
        <v>77</v>
      </c>
      <c r="J40" s="99" t="s">
        <v>77</v>
      </c>
      <c r="K40" s="99" t="s">
        <v>77</v>
      </c>
      <c r="L40" s="99" t="s">
        <v>77</v>
      </c>
      <c r="M40" s="99" t="s">
        <v>77</v>
      </c>
      <c r="N40" s="518" t="n">
        <v>3</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row>
    <row r="41" customFormat="false" ht="12" hidden="false" customHeight="true" outlineLevel="0" collapsed="false">
      <c r="A41" s="240" t="n">
        <v>24</v>
      </c>
      <c r="B41" s="224"/>
      <c r="C41" s="225"/>
      <c r="D41" s="241" t="s">
        <v>312</v>
      </c>
      <c r="E41" s="241"/>
      <c r="F41" s="517" t="n">
        <v>2</v>
      </c>
      <c r="G41" s="99" t="s">
        <v>77</v>
      </c>
      <c r="H41" s="99" t="s">
        <v>77</v>
      </c>
      <c r="I41" s="99" t="n">
        <v>1</v>
      </c>
      <c r="J41" s="99" t="s">
        <v>77</v>
      </c>
      <c r="K41" s="99" t="s">
        <v>77</v>
      </c>
      <c r="L41" s="99" t="s">
        <v>77</v>
      </c>
      <c r="M41" s="99" t="n">
        <v>1</v>
      </c>
      <c r="N41" s="518" t="s">
        <v>77</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row>
    <row r="42" customFormat="false" ht="12" hidden="false" customHeight="true" outlineLevel="0" collapsed="false">
      <c r="A42" s="240" t="n">
        <v>25</v>
      </c>
      <c r="B42" s="224"/>
      <c r="C42" s="225"/>
      <c r="D42" s="241" t="s">
        <v>313</v>
      </c>
      <c r="E42" s="241"/>
      <c r="F42" s="517" t="n">
        <v>64</v>
      </c>
      <c r="G42" s="99" t="s">
        <v>77</v>
      </c>
      <c r="H42" s="99" t="s">
        <v>77</v>
      </c>
      <c r="I42" s="99" t="n">
        <v>4</v>
      </c>
      <c r="J42" s="99" t="n">
        <v>1</v>
      </c>
      <c r="K42" s="99" t="n">
        <v>2</v>
      </c>
      <c r="L42" s="99" t="n">
        <v>2</v>
      </c>
      <c r="M42" s="99" t="s">
        <v>77</v>
      </c>
      <c r="N42" s="518" t="n">
        <v>5</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row>
    <row r="43" customFormat="false" ht="12" hidden="false" customHeight="true" outlineLevel="0" collapsed="false">
      <c r="A43" s="240" t="n">
        <v>26</v>
      </c>
      <c r="B43" s="224"/>
      <c r="C43" s="225"/>
      <c r="D43" s="241" t="s">
        <v>314</v>
      </c>
      <c r="E43" s="241"/>
      <c r="F43" s="517" t="n">
        <v>6</v>
      </c>
      <c r="G43" s="99" t="s">
        <v>77</v>
      </c>
      <c r="H43" s="99" t="s">
        <v>77</v>
      </c>
      <c r="I43" s="99" t="s">
        <v>77</v>
      </c>
      <c r="J43" s="99" t="s">
        <v>77</v>
      </c>
      <c r="K43" s="99" t="s">
        <v>77</v>
      </c>
      <c r="L43" s="99" t="s">
        <v>77</v>
      </c>
      <c r="M43" s="99" t="s">
        <v>77</v>
      </c>
      <c r="N43" s="518" t="s">
        <v>77</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row>
    <row r="44" customFormat="false" ht="12" hidden="false" customHeight="true" outlineLevel="0" collapsed="false">
      <c r="A44" s="240" t="n">
        <v>27</v>
      </c>
      <c r="B44" s="224"/>
      <c r="C44" s="225"/>
      <c r="D44" s="241" t="s">
        <v>315</v>
      </c>
      <c r="E44" s="241"/>
      <c r="F44" s="517" t="n">
        <v>56</v>
      </c>
      <c r="G44" s="99" t="s">
        <v>77</v>
      </c>
      <c r="H44" s="99" t="s">
        <v>77</v>
      </c>
      <c r="I44" s="99" t="n">
        <v>4</v>
      </c>
      <c r="J44" s="99" t="s">
        <v>77</v>
      </c>
      <c r="K44" s="99" t="s">
        <v>77</v>
      </c>
      <c r="L44" s="99" t="n">
        <v>1</v>
      </c>
      <c r="M44" s="99" t="s">
        <v>77</v>
      </c>
      <c r="N44" s="518" t="n">
        <v>4</v>
      </c>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row>
    <row r="45" customFormat="false" ht="12" hidden="false" customHeight="true" outlineLevel="0" collapsed="false">
      <c r="A45" s="240" t="n">
        <v>28</v>
      </c>
      <c r="B45" s="224"/>
      <c r="C45" s="225"/>
      <c r="D45" s="241" t="s">
        <v>316</v>
      </c>
      <c r="E45" s="241"/>
      <c r="F45" s="517" t="n">
        <v>87</v>
      </c>
      <c r="G45" s="99" t="n">
        <v>2</v>
      </c>
      <c r="H45" s="99" t="n">
        <v>1</v>
      </c>
      <c r="I45" s="99" t="n">
        <v>2</v>
      </c>
      <c r="J45" s="99" t="n">
        <v>2</v>
      </c>
      <c r="K45" s="99" t="n">
        <v>7</v>
      </c>
      <c r="L45" s="99" t="n">
        <v>2</v>
      </c>
      <c r="M45" s="99" t="n">
        <v>1</v>
      </c>
      <c r="N45" s="518" t="n">
        <v>4</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row>
    <row r="46" customFormat="false" ht="12" hidden="false" customHeight="true" outlineLevel="0" collapsed="false">
      <c r="A46" s="240" t="n">
        <v>29</v>
      </c>
      <c r="B46" s="224"/>
      <c r="C46" s="225"/>
      <c r="D46" s="241" t="s">
        <v>317</v>
      </c>
      <c r="E46" s="241"/>
      <c r="F46" s="517" t="n">
        <v>17</v>
      </c>
      <c r="G46" s="99" t="s">
        <v>77</v>
      </c>
      <c r="H46" s="99" t="s">
        <v>77</v>
      </c>
      <c r="I46" s="99" t="n">
        <v>1</v>
      </c>
      <c r="J46" s="99" t="n">
        <v>1</v>
      </c>
      <c r="K46" s="99" t="n">
        <v>1</v>
      </c>
      <c r="L46" s="99" t="s">
        <v>77</v>
      </c>
      <c r="M46" s="99" t="s">
        <v>77</v>
      </c>
      <c r="N46" s="518" t="n">
        <v>2</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row>
    <row r="47" customFormat="false" ht="12" hidden="false" customHeight="true" outlineLevel="0" collapsed="false">
      <c r="A47" s="240" t="n">
        <v>30</v>
      </c>
      <c r="B47" s="224"/>
      <c r="C47" s="225"/>
      <c r="D47" s="241" t="s">
        <v>318</v>
      </c>
      <c r="E47" s="241"/>
      <c r="F47" s="517" t="n">
        <v>11</v>
      </c>
      <c r="G47" s="99" t="s">
        <v>77</v>
      </c>
      <c r="H47" s="99" t="s">
        <v>77</v>
      </c>
      <c r="I47" s="99" t="n">
        <v>2</v>
      </c>
      <c r="J47" s="99" t="s">
        <v>77</v>
      </c>
      <c r="K47" s="99" t="s">
        <v>77</v>
      </c>
      <c r="L47" s="99" t="s">
        <v>77</v>
      </c>
      <c r="M47" s="99" t="s">
        <v>77</v>
      </c>
      <c r="N47" s="518" t="n">
        <v>2</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row>
    <row r="48" customFormat="false" ht="12" hidden="false" customHeight="true" outlineLevel="0" collapsed="false">
      <c r="A48" s="240" t="n">
        <v>31</v>
      </c>
      <c r="B48" s="224"/>
      <c r="C48" s="225"/>
      <c r="D48" s="241" t="s">
        <v>163</v>
      </c>
      <c r="E48" s="241"/>
      <c r="F48" s="517" t="n">
        <v>36</v>
      </c>
      <c r="G48" s="99" t="s">
        <v>77</v>
      </c>
      <c r="H48" s="99" t="n">
        <v>1</v>
      </c>
      <c r="I48" s="99" t="n">
        <v>1</v>
      </c>
      <c r="J48" s="99" t="s">
        <v>77</v>
      </c>
      <c r="K48" s="99" t="n">
        <v>1</v>
      </c>
      <c r="L48" s="99" t="s">
        <v>77</v>
      </c>
      <c r="M48" s="99" t="s">
        <v>77</v>
      </c>
      <c r="N48" s="518" t="n">
        <v>3</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row>
    <row r="49" customFormat="false" ht="12" hidden="false" customHeight="true" outlineLevel="0" collapsed="false">
      <c r="A49" s="240" t="n">
        <v>32</v>
      </c>
      <c r="B49" s="224"/>
      <c r="C49" s="225"/>
      <c r="D49" s="241" t="s">
        <v>164</v>
      </c>
      <c r="E49" s="241"/>
      <c r="F49" s="517" t="n">
        <v>21</v>
      </c>
      <c r="G49" s="99" t="s">
        <v>77</v>
      </c>
      <c r="H49" s="99" t="s">
        <v>77</v>
      </c>
      <c r="I49" s="99" t="n">
        <v>3</v>
      </c>
      <c r="J49" s="99" t="n">
        <v>1</v>
      </c>
      <c r="K49" s="99" t="n">
        <v>2</v>
      </c>
      <c r="L49" s="99" t="s">
        <v>77</v>
      </c>
      <c r="M49" s="99" t="s">
        <v>77</v>
      </c>
      <c r="N49" s="518" t="n">
        <v>5</v>
      </c>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row>
    <row r="50" customFormat="false" ht="12" hidden="false" customHeight="true" outlineLevel="0" collapsed="false">
      <c r="A50" s="240" t="n">
        <v>33</v>
      </c>
      <c r="B50" s="224"/>
      <c r="C50" s="225"/>
      <c r="D50" s="241" t="s">
        <v>165</v>
      </c>
      <c r="E50" s="241"/>
      <c r="F50" s="517" t="n">
        <v>19</v>
      </c>
      <c r="G50" s="99" t="s">
        <v>77</v>
      </c>
      <c r="H50" s="99" t="s">
        <v>77</v>
      </c>
      <c r="I50" s="99" t="s">
        <v>77</v>
      </c>
      <c r="J50" s="99" t="s">
        <v>77</v>
      </c>
      <c r="K50" s="99" t="n">
        <v>1</v>
      </c>
      <c r="L50" s="99" t="s">
        <v>77</v>
      </c>
      <c r="M50" s="99" t="s">
        <v>77</v>
      </c>
      <c r="N50" s="518" t="s">
        <v>77</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row>
    <row r="51" customFormat="false" ht="12" hidden="false" customHeight="true" outlineLevel="0" collapsed="false">
      <c r="A51" s="240" t="n">
        <v>34</v>
      </c>
      <c r="B51" s="224"/>
      <c r="C51" s="225"/>
      <c r="D51" s="241" t="s">
        <v>166</v>
      </c>
      <c r="E51" s="241"/>
      <c r="F51" s="517" t="n">
        <v>15</v>
      </c>
      <c r="G51" s="99" t="s">
        <v>77</v>
      </c>
      <c r="H51" s="99" t="s">
        <v>77</v>
      </c>
      <c r="I51" s="99" t="s">
        <v>77</v>
      </c>
      <c r="J51" s="99" t="s">
        <v>77</v>
      </c>
      <c r="K51" s="99" t="s">
        <v>77</v>
      </c>
      <c r="L51" s="99" t="s">
        <v>77</v>
      </c>
      <c r="M51" s="99" t="s">
        <v>77</v>
      </c>
      <c r="N51" s="518" t="n">
        <v>1</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row>
    <row r="52" customFormat="false" ht="12.75" hidden="false" customHeight="true" outlineLevel="0" collapsed="false">
      <c r="A52" s="223"/>
      <c r="B52" s="224"/>
      <c r="C52" s="308" t="s">
        <v>77</v>
      </c>
      <c r="D52" s="307" t="s">
        <v>265</v>
      </c>
      <c r="E52" s="226"/>
      <c r="F52" s="517"/>
      <c r="G52" s="99"/>
      <c r="H52" s="99"/>
      <c r="I52" s="99"/>
      <c r="J52" s="99"/>
      <c r="K52" s="99"/>
      <c r="L52" s="99"/>
      <c r="M52" s="99"/>
      <c r="N52" s="518"/>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row>
    <row r="53" s="107" customFormat="true" ht="12" hidden="false" customHeight="true" outlineLevel="0" collapsed="false">
      <c r="A53" s="244" t="n">
        <v>35</v>
      </c>
      <c r="B53" s="245"/>
      <c r="C53" s="264"/>
      <c r="D53" s="247" t="s">
        <v>168</v>
      </c>
      <c r="E53" s="247"/>
      <c r="F53" s="519" t="n">
        <v>790</v>
      </c>
      <c r="G53" s="104" t="n">
        <v>4</v>
      </c>
      <c r="H53" s="104" t="n">
        <v>1</v>
      </c>
      <c r="I53" s="104" t="n">
        <v>17</v>
      </c>
      <c r="J53" s="104" t="n">
        <v>6</v>
      </c>
      <c r="K53" s="104" t="n">
        <v>5</v>
      </c>
      <c r="L53" s="104" t="n">
        <v>12</v>
      </c>
      <c r="M53" s="104" t="n">
        <v>1</v>
      </c>
      <c r="N53" s="520" t="n">
        <v>36</v>
      </c>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row>
    <row r="54" customFormat="false" ht="12" hidden="false" customHeight="true" outlineLevel="0" collapsed="false">
      <c r="A54" s="240" t="n">
        <v>36</v>
      </c>
      <c r="B54" s="224"/>
      <c r="C54" s="225"/>
      <c r="D54" s="241" t="s">
        <v>307</v>
      </c>
      <c r="E54" s="241"/>
      <c r="F54" s="517" t="n">
        <v>69</v>
      </c>
      <c r="G54" s="99" t="s">
        <v>77</v>
      </c>
      <c r="H54" s="99" t="s">
        <v>77</v>
      </c>
      <c r="I54" s="99" t="n">
        <v>1</v>
      </c>
      <c r="J54" s="99" t="n">
        <v>1</v>
      </c>
      <c r="K54" s="99" t="n">
        <v>2</v>
      </c>
      <c r="L54" s="99" t="s">
        <v>77</v>
      </c>
      <c r="M54" s="99" t="s">
        <v>77</v>
      </c>
      <c r="N54" s="518" t="n">
        <v>1</v>
      </c>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row>
    <row r="55" customFormat="false" ht="12" hidden="false" customHeight="true" outlineLevel="0" collapsed="false">
      <c r="A55" s="240" t="n">
        <v>37</v>
      </c>
      <c r="B55" s="224"/>
      <c r="C55" s="225"/>
      <c r="D55" s="241" t="s">
        <v>308</v>
      </c>
      <c r="E55" s="241"/>
      <c r="F55" s="517" t="n">
        <v>50</v>
      </c>
      <c r="G55" s="99" t="s">
        <v>77</v>
      </c>
      <c r="H55" s="99" t="n">
        <v>1</v>
      </c>
      <c r="I55" s="99" t="n">
        <v>1</v>
      </c>
      <c r="J55" s="99" t="s">
        <v>77</v>
      </c>
      <c r="K55" s="99" t="s">
        <v>77</v>
      </c>
      <c r="L55" s="99" t="n">
        <v>1</v>
      </c>
      <c r="M55" s="99" t="s">
        <v>77</v>
      </c>
      <c r="N55" s="518" t="n">
        <v>8</v>
      </c>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12" hidden="false" customHeight="true" outlineLevel="0" collapsed="false">
      <c r="A56" s="240" t="n">
        <v>38</v>
      </c>
      <c r="B56" s="224"/>
      <c r="C56" s="225"/>
      <c r="D56" s="241" t="s">
        <v>309</v>
      </c>
      <c r="E56" s="241"/>
      <c r="F56" s="517" t="n">
        <v>35</v>
      </c>
      <c r="G56" s="99" t="s">
        <v>77</v>
      </c>
      <c r="H56" s="99" t="s">
        <v>77</v>
      </c>
      <c r="I56" s="99" t="n">
        <v>1</v>
      </c>
      <c r="J56" s="99" t="s">
        <v>77</v>
      </c>
      <c r="K56" s="99" t="s">
        <v>77</v>
      </c>
      <c r="L56" s="99" t="s">
        <v>77</v>
      </c>
      <c r="M56" s="99" t="n">
        <v>1</v>
      </c>
      <c r="N56" s="518" t="n">
        <v>2</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row>
    <row r="57" customFormat="false" ht="12" hidden="false" customHeight="true" outlineLevel="0" collapsed="false">
      <c r="A57" s="240" t="n">
        <v>39</v>
      </c>
      <c r="B57" s="224"/>
      <c r="C57" s="225"/>
      <c r="D57" s="241" t="s">
        <v>310</v>
      </c>
      <c r="E57" s="241"/>
      <c r="F57" s="517" t="n">
        <v>15</v>
      </c>
      <c r="G57" s="99" t="s">
        <v>77</v>
      </c>
      <c r="H57" s="99" t="s">
        <v>77</v>
      </c>
      <c r="I57" s="99" t="n">
        <v>1</v>
      </c>
      <c r="J57" s="99" t="s">
        <v>77</v>
      </c>
      <c r="K57" s="99" t="s">
        <v>77</v>
      </c>
      <c r="L57" s="99" t="s">
        <v>77</v>
      </c>
      <c r="M57" s="99" t="s">
        <v>77</v>
      </c>
      <c r="N57" s="518" t="s">
        <v>77</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12" hidden="false" customHeight="true" outlineLevel="0" collapsed="false">
      <c r="A58" s="240" t="n">
        <v>40</v>
      </c>
      <c r="B58" s="224"/>
      <c r="C58" s="225"/>
      <c r="D58" s="241" t="s">
        <v>311</v>
      </c>
      <c r="E58" s="241"/>
      <c r="F58" s="517" t="n">
        <v>7</v>
      </c>
      <c r="G58" s="99" t="s">
        <v>77</v>
      </c>
      <c r="H58" s="99" t="s">
        <v>77</v>
      </c>
      <c r="I58" s="99" t="n">
        <v>1</v>
      </c>
      <c r="J58" s="99" t="s">
        <v>77</v>
      </c>
      <c r="K58" s="99" t="s">
        <v>77</v>
      </c>
      <c r="L58" s="99" t="s">
        <v>77</v>
      </c>
      <c r="M58" s="99" t="s">
        <v>77</v>
      </c>
      <c r="N58" s="518" t="n">
        <v>1</v>
      </c>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row>
    <row r="59" customFormat="false" ht="12" hidden="false" customHeight="true" outlineLevel="0" collapsed="false">
      <c r="A59" s="240" t="n">
        <v>41</v>
      </c>
      <c r="B59" s="224"/>
      <c r="C59" s="225"/>
      <c r="D59" s="241" t="s">
        <v>312</v>
      </c>
      <c r="E59" s="241"/>
      <c r="F59" s="517" t="n">
        <v>14</v>
      </c>
      <c r="G59" s="99" t="s">
        <v>77</v>
      </c>
      <c r="H59" s="99" t="s">
        <v>77</v>
      </c>
      <c r="I59" s="99" t="s">
        <v>77</v>
      </c>
      <c r="J59" s="99" t="n">
        <v>1</v>
      </c>
      <c r="K59" s="99" t="n">
        <v>2</v>
      </c>
      <c r="L59" s="99" t="n">
        <v>1</v>
      </c>
      <c r="M59" s="99" t="s">
        <v>77</v>
      </c>
      <c r="N59" s="518" t="n">
        <v>3</v>
      </c>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row>
    <row r="60" customFormat="false" ht="12" hidden="false" customHeight="true" outlineLevel="0" collapsed="false">
      <c r="A60" s="240" t="n">
        <v>42</v>
      </c>
      <c r="B60" s="224"/>
      <c r="C60" s="225"/>
      <c r="D60" s="241" t="s">
        <v>313</v>
      </c>
      <c r="E60" s="241"/>
      <c r="F60" s="517" t="n">
        <v>55</v>
      </c>
      <c r="G60" s="99" t="s">
        <v>77</v>
      </c>
      <c r="H60" s="99" t="s">
        <v>77</v>
      </c>
      <c r="I60" s="99" t="n">
        <v>2</v>
      </c>
      <c r="J60" s="99" t="n">
        <v>1</v>
      </c>
      <c r="K60" s="99" t="s">
        <v>77</v>
      </c>
      <c r="L60" s="99" t="n">
        <v>2</v>
      </c>
      <c r="M60" s="99" t="s">
        <v>77</v>
      </c>
      <c r="N60" s="518" t="n">
        <v>2</v>
      </c>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row>
    <row r="61" customFormat="false" ht="12" hidden="false" customHeight="true" outlineLevel="0" collapsed="false">
      <c r="A61" s="240" t="n">
        <v>43</v>
      </c>
      <c r="B61" s="224"/>
      <c r="C61" s="225"/>
      <c r="D61" s="241" t="s">
        <v>314</v>
      </c>
      <c r="E61" s="241"/>
      <c r="F61" s="517" t="n">
        <v>11</v>
      </c>
      <c r="G61" s="99" t="s">
        <v>77</v>
      </c>
      <c r="H61" s="99" t="s">
        <v>77</v>
      </c>
      <c r="I61" s="99" t="s">
        <v>77</v>
      </c>
      <c r="J61" s="99" t="n">
        <v>1</v>
      </c>
      <c r="K61" s="99" t="s">
        <v>77</v>
      </c>
      <c r="L61" s="99" t="n">
        <v>1</v>
      </c>
      <c r="M61" s="99" t="s">
        <v>77</v>
      </c>
      <c r="N61" s="518" t="s">
        <v>77</v>
      </c>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row>
    <row r="62" customFormat="false" ht="12" hidden="false" customHeight="true" outlineLevel="0" collapsed="false">
      <c r="A62" s="240" t="n">
        <v>44</v>
      </c>
      <c r="B62" s="224"/>
      <c r="C62" s="225"/>
      <c r="D62" s="241" t="s">
        <v>315</v>
      </c>
      <c r="E62" s="241"/>
      <c r="F62" s="517" t="n">
        <v>80</v>
      </c>
      <c r="G62" s="99" t="s">
        <v>77</v>
      </c>
      <c r="H62" s="99" t="s">
        <v>77</v>
      </c>
      <c r="I62" s="99" t="n">
        <v>2</v>
      </c>
      <c r="J62" s="99" t="s">
        <v>77</v>
      </c>
      <c r="K62" s="99" t="s">
        <v>77</v>
      </c>
      <c r="L62" s="99" t="n">
        <v>3</v>
      </c>
      <c r="M62" s="99" t="s">
        <v>77</v>
      </c>
      <c r="N62" s="518" t="n">
        <v>4</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row>
    <row r="63" customFormat="false" ht="12" hidden="false" customHeight="true" outlineLevel="0" collapsed="false">
      <c r="A63" s="240" t="n">
        <v>45</v>
      </c>
      <c r="B63" s="224"/>
      <c r="C63" s="225"/>
      <c r="D63" s="241" t="s">
        <v>316</v>
      </c>
      <c r="E63" s="241"/>
      <c r="F63" s="517" t="n">
        <v>298</v>
      </c>
      <c r="G63" s="99" t="n">
        <v>4</v>
      </c>
      <c r="H63" s="99" t="s">
        <v>77</v>
      </c>
      <c r="I63" s="99" t="n">
        <v>3</v>
      </c>
      <c r="J63" s="99" t="n">
        <v>1</v>
      </c>
      <c r="K63" s="99" t="n">
        <v>1</v>
      </c>
      <c r="L63" s="99" t="n">
        <v>1</v>
      </c>
      <c r="M63" s="99" t="s">
        <v>77</v>
      </c>
      <c r="N63" s="518" t="n">
        <v>5</v>
      </c>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row>
    <row r="64" customFormat="false" ht="12" hidden="false" customHeight="true" outlineLevel="0" collapsed="false">
      <c r="A64" s="240" t="n">
        <v>46</v>
      </c>
      <c r="B64" s="224"/>
      <c r="C64" s="225"/>
      <c r="D64" s="241" t="s">
        <v>317</v>
      </c>
      <c r="E64" s="241"/>
      <c r="F64" s="517" t="n">
        <v>63</v>
      </c>
      <c r="G64" s="99" t="s">
        <v>77</v>
      </c>
      <c r="H64" s="99" t="s">
        <v>77</v>
      </c>
      <c r="I64" s="99" t="n">
        <v>3</v>
      </c>
      <c r="J64" s="99" t="n">
        <v>1</v>
      </c>
      <c r="K64" s="99" t="s">
        <v>77</v>
      </c>
      <c r="L64" s="99" t="n">
        <v>3</v>
      </c>
      <c r="M64" s="99" t="s">
        <v>77</v>
      </c>
      <c r="N64" s="518" t="n">
        <v>5</v>
      </c>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row>
    <row r="65" customFormat="false" ht="12" hidden="false" customHeight="true" outlineLevel="0" collapsed="false">
      <c r="A65" s="240" t="n">
        <v>47</v>
      </c>
      <c r="B65" s="224"/>
      <c r="C65" s="225"/>
      <c r="D65" s="241" t="s">
        <v>318</v>
      </c>
      <c r="E65" s="241"/>
      <c r="F65" s="517" t="n">
        <v>14</v>
      </c>
      <c r="G65" s="99" t="s">
        <v>77</v>
      </c>
      <c r="H65" s="99" t="s">
        <v>77</v>
      </c>
      <c r="I65" s="99" t="n">
        <v>1</v>
      </c>
      <c r="J65" s="99" t="s">
        <v>77</v>
      </c>
      <c r="K65" s="99" t="s">
        <v>77</v>
      </c>
      <c r="L65" s="99" t="s">
        <v>77</v>
      </c>
      <c r="M65" s="99" t="s">
        <v>77</v>
      </c>
      <c r="N65" s="518" t="s">
        <v>77</v>
      </c>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row>
    <row r="66" customFormat="false" ht="12" hidden="false" customHeight="true" outlineLevel="0" collapsed="false">
      <c r="A66" s="240" t="n">
        <v>48</v>
      </c>
      <c r="B66" s="224"/>
      <c r="C66" s="225"/>
      <c r="D66" s="241" t="s">
        <v>163</v>
      </c>
      <c r="E66" s="241"/>
      <c r="F66" s="517" t="n">
        <v>16</v>
      </c>
      <c r="G66" s="99" t="s">
        <v>77</v>
      </c>
      <c r="H66" s="99" t="s">
        <v>77</v>
      </c>
      <c r="I66" s="99" t="s">
        <v>77</v>
      </c>
      <c r="J66" s="99" t="s">
        <v>77</v>
      </c>
      <c r="K66" s="99" t="s">
        <v>77</v>
      </c>
      <c r="L66" s="99" t="s">
        <v>77</v>
      </c>
      <c r="M66" s="99" t="s">
        <v>77</v>
      </c>
      <c r="N66" s="518" t="n">
        <v>1</v>
      </c>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row>
    <row r="67" customFormat="false" ht="12" hidden="false" customHeight="true" outlineLevel="0" collapsed="false">
      <c r="A67" s="240" t="n">
        <v>49</v>
      </c>
      <c r="B67" s="224"/>
      <c r="C67" s="225"/>
      <c r="D67" s="241" t="s">
        <v>164</v>
      </c>
      <c r="E67" s="241"/>
      <c r="F67" s="517" t="n">
        <v>15</v>
      </c>
      <c r="G67" s="99" t="s">
        <v>77</v>
      </c>
      <c r="H67" s="99" t="s">
        <v>77</v>
      </c>
      <c r="I67" s="99" t="n">
        <v>1</v>
      </c>
      <c r="J67" s="99" t="s">
        <v>77</v>
      </c>
      <c r="K67" s="99" t="s">
        <v>77</v>
      </c>
      <c r="L67" s="99" t="s">
        <v>77</v>
      </c>
      <c r="M67" s="99" t="s">
        <v>77</v>
      </c>
      <c r="N67" s="518" t="n">
        <v>2</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row>
    <row r="68" customFormat="false" ht="12" hidden="false" customHeight="true" outlineLevel="0" collapsed="false">
      <c r="A68" s="240" t="n">
        <v>50</v>
      </c>
      <c r="B68" s="224"/>
      <c r="C68" s="225"/>
      <c r="D68" s="241" t="s">
        <v>165</v>
      </c>
      <c r="E68" s="241"/>
      <c r="F68" s="517" t="n">
        <v>35</v>
      </c>
      <c r="G68" s="99" t="s">
        <v>77</v>
      </c>
      <c r="H68" s="99" t="s">
        <v>77</v>
      </c>
      <c r="I68" s="99" t="s">
        <v>77</v>
      </c>
      <c r="J68" s="99" t="s">
        <v>77</v>
      </c>
      <c r="K68" s="99" t="s">
        <v>77</v>
      </c>
      <c r="L68" s="99" t="s">
        <v>77</v>
      </c>
      <c r="M68" s="99" t="s">
        <v>77</v>
      </c>
      <c r="N68" s="518" t="s">
        <v>77</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row>
    <row r="69" customFormat="false" ht="12" hidden="false" customHeight="true" outlineLevel="0" collapsed="false">
      <c r="A69" s="240" t="n">
        <v>51</v>
      </c>
      <c r="B69" s="224"/>
      <c r="C69" s="225"/>
      <c r="D69" s="241" t="s">
        <v>166</v>
      </c>
      <c r="E69" s="241"/>
      <c r="F69" s="517" t="n">
        <v>13</v>
      </c>
      <c r="G69" s="99" t="s">
        <v>77</v>
      </c>
      <c r="H69" s="99" t="s">
        <v>77</v>
      </c>
      <c r="I69" s="99" t="s">
        <v>77</v>
      </c>
      <c r="J69" s="99" t="s">
        <v>77</v>
      </c>
      <c r="K69" s="99" t="s">
        <v>77</v>
      </c>
      <c r="L69" s="99" t="s">
        <v>77</v>
      </c>
      <c r="M69" s="99" t="s">
        <v>77</v>
      </c>
      <c r="N69" s="518" t="n">
        <v>2</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row>
    <row r="70" customFormat="false" ht="12.75" hidden="false" customHeight="true" outlineLevel="0" collapsed="false">
      <c r="A70" s="223"/>
      <c r="B70" s="224"/>
      <c r="C70" s="308" t="s">
        <v>77</v>
      </c>
      <c r="D70" s="307" t="s">
        <v>266</v>
      </c>
      <c r="E70" s="226"/>
      <c r="F70" s="517"/>
      <c r="G70" s="99"/>
      <c r="H70" s="99"/>
      <c r="I70" s="99"/>
      <c r="J70" s="99"/>
      <c r="K70" s="99"/>
      <c r="L70" s="99"/>
      <c r="M70" s="99"/>
      <c r="N70" s="518"/>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row>
    <row r="71" s="107" customFormat="true" ht="12" hidden="false" customHeight="true" outlineLevel="0" collapsed="false">
      <c r="A71" s="244" t="n">
        <v>52</v>
      </c>
      <c r="B71" s="245"/>
      <c r="C71" s="264"/>
      <c r="D71" s="247" t="s">
        <v>168</v>
      </c>
      <c r="E71" s="247"/>
      <c r="F71" s="519" t="n">
        <v>620</v>
      </c>
      <c r="G71" s="104" t="n">
        <v>1</v>
      </c>
      <c r="H71" s="104" t="n">
        <v>1</v>
      </c>
      <c r="I71" s="104" t="n">
        <v>9</v>
      </c>
      <c r="J71" s="104" t="n">
        <v>5</v>
      </c>
      <c r="K71" s="104" t="n">
        <v>1</v>
      </c>
      <c r="L71" s="104" t="n">
        <v>23</v>
      </c>
      <c r="M71" s="104" t="n">
        <v>1</v>
      </c>
      <c r="N71" s="520" t="n">
        <v>9</v>
      </c>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row>
    <row r="72" customFormat="false" ht="12" hidden="false" customHeight="true" outlineLevel="0" collapsed="false">
      <c r="A72" s="240" t="n">
        <v>53</v>
      </c>
      <c r="B72" s="224"/>
      <c r="C72" s="225"/>
      <c r="D72" s="241" t="s">
        <v>307</v>
      </c>
      <c r="E72" s="241"/>
      <c r="F72" s="517" t="n">
        <v>109</v>
      </c>
      <c r="G72" s="99" t="s">
        <v>77</v>
      </c>
      <c r="H72" s="99" t="s">
        <v>77</v>
      </c>
      <c r="I72" s="99" t="s">
        <v>77</v>
      </c>
      <c r="J72" s="99" t="n">
        <v>2</v>
      </c>
      <c r="K72" s="99" t="s">
        <v>77</v>
      </c>
      <c r="L72" s="99" t="n">
        <v>4</v>
      </c>
      <c r="M72" s="99" t="s">
        <v>77</v>
      </c>
      <c r="N72" s="518" t="n">
        <v>1</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row>
    <row r="73" customFormat="false" ht="12" hidden="false" customHeight="true" outlineLevel="0" collapsed="false">
      <c r="A73" s="240" t="n">
        <v>54</v>
      </c>
      <c r="B73" s="224"/>
      <c r="C73" s="225"/>
      <c r="D73" s="241" t="s">
        <v>308</v>
      </c>
      <c r="E73" s="241"/>
      <c r="F73" s="517" t="n">
        <v>127</v>
      </c>
      <c r="G73" s="99" t="s">
        <v>77</v>
      </c>
      <c r="H73" s="99" t="s">
        <v>77</v>
      </c>
      <c r="I73" s="99" t="n">
        <v>3</v>
      </c>
      <c r="J73" s="99" t="n">
        <v>1</v>
      </c>
      <c r="K73" s="99" t="s">
        <v>77</v>
      </c>
      <c r="L73" s="99" t="n">
        <v>10</v>
      </c>
      <c r="M73" s="99" t="s">
        <v>77</v>
      </c>
      <c r="N73" s="518" t="n">
        <v>2</v>
      </c>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row>
    <row r="74" customFormat="false" ht="12" hidden="false" customHeight="true" outlineLevel="0" collapsed="false">
      <c r="A74" s="240" t="n">
        <v>55</v>
      </c>
      <c r="B74" s="224"/>
      <c r="C74" s="225"/>
      <c r="D74" s="241" t="s">
        <v>309</v>
      </c>
      <c r="E74" s="241"/>
      <c r="F74" s="517" t="n">
        <v>33</v>
      </c>
      <c r="G74" s="99" t="s">
        <v>77</v>
      </c>
      <c r="H74" s="99" t="n">
        <v>1</v>
      </c>
      <c r="I74" s="99" t="s">
        <v>77</v>
      </c>
      <c r="J74" s="99" t="s">
        <v>77</v>
      </c>
      <c r="K74" s="99" t="s">
        <v>77</v>
      </c>
      <c r="L74" s="99" t="s">
        <v>77</v>
      </c>
      <c r="M74" s="99" t="s">
        <v>77</v>
      </c>
      <c r="N74" s="518" t="n">
        <v>1</v>
      </c>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row>
    <row r="75" customFormat="false" ht="12" hidden="false" customHeight="true" outlineLevel="0" collapsed="false">
      <c r="A75" s="240" t="n">
        <v>56</v>
      </c>
      <c r="B75" s="224"/>
      <c r="C75" s="225"/>
      <c r="D75" s="241" t="s">
        <v>310</v>
      </c>
      <c r="E75" s="241"/>
      <c r="F75" s="517" t="n">
        <v>14</v>
      </c>
      <c r="G75" s="99" t="s">
        <v>77</v>
      </c>
      <c r="H75" s="99" t="s">
        <v>77</v>
      </c>
      <c r="I75" s="99" t="s">
        <v>77</v>
      </c>
      <c r="J75" s="99" t="s">
        <v>77</v>
      </c>
      <c r="K75" s="99" t="s">
        <v>77</v>
      </c>
      <c r="L75" s="99" t="s">
        <v>77</v>
      </c>
      <c r="M75" s="99" t="s">
        <v>77</v>
      </c>
      <c r="N75" s="518" t="n">
        <v>1</v>
      </c>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row>
    <row r="76" customFormat="false" ht="12" hidden="false" customHeight="true" outlineLevel="0" collapsed="false">
      <c r="A76" s="240" t="n">
        <v>57</v>
      </c>
      <c r="B76" s="224"/>
      <c r="C76" s="225"/>
      <c r="D76" s="241" t="s">
        <v>311</v>
      </c>
      <c r="E76" s="241"/>
      <c r="F76" s="517" t="n">
        <v>2</v>
      </c>
      <c r="G76" s="99" t="s">
        <v>77</v>
      </c>
      <c r="H76" s="99" t="s">
        <v>77</v>
      </c>
      <c r="I76" s="99" t="s">
        <v>77</v>
      </c>
      <c r="J76" s="99" t="s">
        <v>77</v>
      </c>
      <c r="K76" s="99" t="s">
        <v>77</v>
      </c>
      <c r="L76" s="99" t="s">
        <v>77</v>
      </c>
      <c r="M76" s="99" t="s">
        <v>77</v>
      </c>
      <c r="N76" s="518" t="s">
        <v>77</v>
      </c>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row>
    <row r="77" customFormat="false" ht="12" hidden="false" customHeight="true" outlineLevel="0" collapsed="false">
      <c r="A77" s="240" t="n">
        <v>58</v>
      </c>
      <c r="B77" s="224"/>
      <c r="C77" s="225"/>
      <c r="D77" s="241" t="s">
        <v>312</v>
      </c>
      <c r="E77" s="241"/>
      <c r="F77" s="517" t="n">
        <v>30</v>
      </c>
      <c r="G77" s="99" t="s">
        <v>77</v>
      </c>
      <c r="H77" s="99" t="s">
        <v>77</v>
      </c>
      <c r="I77" s="99" t="n">
        <v>1</v>
      </c>
      <c r="J77" s="99" t="s">
        <v>77</v>
      </c>
      <c r="K77" s="99" t="s">
        <v>77</v>
      </c>
      <c r="L77" s="99" t="n">
        <v>1</v>
      </c>
      <c r="M77" s="99" t="s">
        <v>77</v>
      </c>
      <c r="N77" s="518" t="n">
        <v>1</v>
      </c>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row>
    <row r="78" customFormat="false" ht="12" hidden="false" customHeight="true" outlineLevel="0" collapsed="false">
      <c r="A78" s="240" t="n">
        <v>59</v>
      </c>
      <c r="B78" s="224"/>
      <c r="C78" s="225"/>
      <c r="D78" s="241" t="s">
        <v>313</v>
      </c>
      <c r="E78" s="241"/>
      <c r="F78" s="517" t="n">
        <v>61</v>
      </c>
      <c r="G78" s="99" t="n">
        <v>1</v>
      </c>
      <c r="H78" s="99" t="s">
        <v>77</v>
      </c>
      <c r="I78" s="99" t="n">
        <v>1</v>
      </c>
      <c r="J78" s="99" t="n">
        <v>1</v>
      </c>
      <c r="K78" s="99" t="s">
        <v>77</v>
      </c>
      <c r="L78" s="99" t="n">
        <v>2</v>
      </c>
      <c r="M78" s="99" t="s">
        <v>77</v>
      </c>
      <c r="N78" s="518" t="s">
        <v>77</v>
      </c>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row>
    <row r="79" customFormat="false" ht="12" hidden="false" customHeight="true" outlineLevel="0" collapsed="false">
      <c r="A79" s="240" t="n">
        <v>60</v>
      </c>
      <c r="B79" s="224"/>
      <c r="C79" s="225"/>
      <c r="D79" s="241" t="s">
        <v>314</v>
      </c>
      <c r="E79" s="241"/>
      <c r="F79" s="517" t="n">
        <v>16</v>
      </c>
      <c r="G79" s="99" t="s">
        <v>77</v>
      </c>
      <c r="H79" s="99" t="s">
        <v>77</v>
      </c>
      <c r="I79" s="99" t="s">
        <v>77</v>
      </c>
      <c r="J79" s="99" t="s">
        <v>77</v>
      </c>
      <c r="K79" s="99" t="s">
        <v>77</v>
      </c>
      <c r="L79" s="99" t="n">
        <v>1</v>
      </c>
      <c r="M79" s="99" t="s">
        <v>77</v>
      </c>
      <c r="N79" s="518" t="s">
        <v>77</v>
      </c>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row>
    <row r="80" customFormat="false" ht="12" hidden="false" customHeight="true" outlineLevel="0" collapsed="false">
      <c r="A80" s="240" t="n">
        <v>61</v>
      </c>
      <c r="B80" s="224"/>
      <c r="C80" s="225"/>
      <c r="D80" s="241" t="s">
        <v>315</v>
      </c>
      <c r="E80" s="241"/>
      <c r="F80" s="517" t="n">
        <v>61</v>
      </c>
      <c r="G80" s="99" t="s">
        <v>77</v>
      </c>
      <c r="H80" s="99" t="s">
        <v>77</v>
      </c>
      <c r="I80" s="99" t="n">
        <v>2</v>
      </c>
      <c r="J80" s="99" t="s">
        <v>77</v>
      </c>
      <c r="K80" s="99" t="s">
        <v>77</v>
      </c>
      <c r="L80" s="99" t="n">
        <v>3</v>
      </c>
      <c r="M80" s="99" t="s">
        <v>77</v>
      </c>
      <c r="N80" s="518" t="s">
        <v>77</v>
      </c>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row>
    <row r="81" customFormat="false" ht="12" hidden="false" customHeight="true" outlineLevel="0" collapsed="false">
      <c r="A81" s="240" t="n">
        <v>62</v>
      </c>
      <c r="B81" s="224"/>
      <c r="C81" s="225"/>
      <c r="D81" s="241" t="s">
        <v>316</v>
      </c>
      <c r="E81" s="241"/>
      <c r="F81" s="517" t="n">
        <v>47</v>
      </c>
      <c r="G81" s="99" t="s">
        <v>77</v>
      </c>
      <c r="H81" s="99" t="s">
        <v>77</v>
      </c>
      <c r="I81" s="99" t="s">
        <v>77</v>
      </c>
      <c r="J81" s="99" t="s">
        <v>77</v>
      </c>
      <c r="K81" s="99" t="s">
        <v>77</v>
      </c>
      <c r="L81" s="99" t="s">
        <v>77</v>
      </c>
      <c r="M81" s="99" t="s">
        <v>77</v>
      </c>
      <c r="N81" s="518" t="s">
        <v>77</v>
      </c>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row>
    <row r="82" customFormat="false" ht="12" hidden="false" customHeight="true" outlineLevel="0" collapsed="false">
      <c r="A82" s="240" t="n">
        <v>63</v>
      </c>
      <c r="B82" s="224"/>
      <c r="C82" s="225"/>
      <c r="D82" s="241" t="s">
        <v>317</v>
      </c>
      <c r="E82" s="241"/>
      <c r="F82" s="517" t="n">
        <v>19</v>
      </c>
      <c r="G82" s="99" t="s">
        <v>77</v>
      </c>
      <c r="H82" s="99" t="s">
        <v>77</v>
      </c>
      <c r="I82" s="99" t="n">
        <v>1</v>
      </c>
      <c r="J82" s="99" t="s">
        <v>77</v>
      </c>
      <c r="K82" s="99" t="s">
        <v>77</v>
      </c>
      <c r="L82" s="99" t="s">
        <v>77</v>
      </c>
      <c r="M82" s="99" t="s">
        <v>77</v>
      </c>
      <c r="N82" s="518" t="s">
        <v>77</v>
      </c>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row>
    <row r="83" customFormat="false" ht="12" hidden="false" customHeight="true" outlineLevel="0" collapsed="false">
      <c r="A83" s="240" t="n">
        <v>64</v>
      </c>
      <c r="B83" s="224"/>
      <c r="C83" s="225"/>
      <c r="D83" s="241" t="s">
        <v>318</v>
      </c>
      <c r="E83" s="241"/>
      <c r="F83" s="517" t="s">
        <v>77</v>
      </c>
      <c r="G83" s="99" t="s">
        <v>77</v>
      </c>
      <c r="H83" s="99" t="s">
        <v>77</v>
      </c>
      <c r="I83" s="99" t="s">
        <v>77</v>
      </c>
      <c r="J83" s="99" t="s">
        <v>77</v>
      </c>
      <c r="K83" s="99" t="s">
        <v>77</v>
      </c>
      <c r="L83" s="99" t="s">
        <v>77</v>
      </c>
      <c r="M83" s="99" t="s">
        <v>77</v>
      </c>
      <c r="N83" s="518" t="s">
        <v>77</v>
      </c>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row>
    <row r="84" customFormat="false" ht="12" hidden="false" customHeight="true" outlineLevel="0" collapsed="false">
      <c r="A84" s="240" t="n">
        <v>65</v>
      </c>
      <c r="B84" s="224"/>
      <c r="C84" s="225"/>
      <c r="D84" s="241" t="s">
        <v>163</v>
      </c>
      <c r="E84" s="241"/>
      <c r="F84" s="517" t="n">
        <v>28</v>
      </c>
      <c r="G84" s="99" t="s">
        <v>77</v>
      </c>
      <c r="H84" s="99" t="s">
        <v>77</v>
      </c>
      <c r="I84" s="99" t="n">
        <v>1</v>
      </c>
      <c r="J84" s="99" t="s">
        <v>77</v>
      </c>
      <c r="K84" s="99" t="s">
        <v>77</v>
      </c>
      <c r="L84" s="99" t="n">
        <v>1</v>
      </c>
      <c r="M84" s="99" t="n">
        <v>1</v>
      </c>
      <c r="N84" s="518" t="s">
        <v>77</v>
      </c>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row>
    <row r="85" customFormat="false" ht="12" hidden="false" customHeight="true" outlineLevel="0" collapsed="false">
      <c r="A85" s="240" t="n">
        <v>66</v>
      </c>
      <c r="B85" s="224"/>
      <c r="C85" s="225"/>
      <c r="D85" s="241" t="s">
        <v>164</v>
      </c>
      <c r="E85" s="241"/>
      <c r="F85" s="517" t="n">
        <v>14</v>
      </c>
      <c r="G85" s="99" t="s">
        <v>77</v>
      </c>
      <c r="H85" s="99" t="s">
        <v>77</v>
      </c>
      <c r="I85" s="99" t="s">
        <v>77</v>
      </c>
      <c r="J85" s="99" t="s">
        <v>77</v>
      </c>
      <c r="K85" s="99" t="s">
        <v>77</v>
      </c>
      <c r="L85" s="99" t="s">
        <v>77</v>
      </c>
      <c r="M85" s="99" t="s">
        <v>77</v>
      </c>
      <c r="N85" s="518" t="n">
        <v>1</v>
      </c>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row>
    <row r="86" customFormat="false" ht="12" hidden="false" customHeight="true" outlineLevel="0" collapsed="false">
      <c r="A86" s="240" t="n">
        <v>67</v>
      </c>
      <c r="B86" s="224"/>
      <c r="C86" s="225"/>
      <c r="D86" s="241" t="s">
        <v>165</v>
      </c>
      <c r="E86" s="241"/>
      <c r="F86" s="517" t="n">
        <v>43</v>
      </c>
      <c r="G86" s="99" t="s">
        <v>77</v>
      </c>
      <c r="H86" s="99" t="s">
        <v>77</v>
      </c>
      <c r="I86" s="99" t="s">
        <v>77</v>
      </c>
      <c r="J86" s="99" t="s">
        <v>77</v>
      </c>
      <c r="K86" s="99" t="s">
        <v>77</v>
      </c>
      <c r="L86" s="99" t="s">
        <v>77</v>
      </c>
      <c r="M86" s="99" t="s">
        <v>77</v>
      </c>
      <c r="N86" s="518" t="s">
        <v>77</v>
      </c>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row>
    <row r="87" customFormat="false" ht="12" hidden="false" customHeight="true" outlineLevel="0" collapsed="false">
      <c r="A87" s="240" t="n">
        <v>68</v>
      </c>
      <c r="B87" s="224"/>
      <c r="C87" s="225"/>
      <c r="D87" s="241" t="s">
        <v>166</v>
      </c>
      <c r="E87" s="241"/>
      <c r="F87" s="517" t="n">
        <v>16</v>
      </c>
      <c r="G87" s="99" t="s">
        <v>77</v>
      </c>
      <c r="H87" s="99" t="s">
        <v>77</v>
      </c>
      <c r="I87" s="99" t="s">
        <v>77</v>
      </c>
      <c r="J87" s="99" t="n">
        <v>1</v>
      </c>
      <c r="K87" s="99" t="n">
        <v>1</v>
      </c>
      <c r="L87" s="99" t="n">
        <v>1</v>
      </c>
      <c r="M87" s="99" t="s">
        <v>77</v>
      </c>
      <c r="N87" s="518" t="n">
        <v>2</v>
      </c>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row>
    <row r="88" customFormat="false" ht="15" hidden="false" customHeight="true" outlineLevel="0" collapsed="false">
      <c r="A88" s="227"/>
      <c r="B88" s="292" t="s">
        <v>319</v>
      </c>
      <c r="C88" s="309"/>
      <c r="D88" s="293"/>
      <c r="E88" s="310"/>
      <c r="F88" s="628"/>
      <c r="G88" s="629"/>
      <c r="H88" s="629"/>
      <c r="I88" s="629"/>
      <c r="J88" s="629"/>
      <c r="K88" s="629"/>
      <c r="L88" s="629"/>
      <c r="M88" s="629"/>
      <c r="N88" s="6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row>
    <row r="89" s="107" customFormat="true" ht="12" hidden="false" customHeight="true" outlineLevel="0" collapsed="false">
      <c r="A89" s="244" t="n">
        <v>69</v>
      </c>
      <c r="B89" s="314"/>
      <c r="C89" s="247" t="s">
        <v>168</v>
      </c>
      <c r="D89" s="247"/>
      <c r="E89" s="247"/>
      <c r="F89" s="519" t="n">
        <v>1791</v>
      </c>
      <c r="G89" s="104" t="n">
        <v>8</v>
      </c>
      <c r="H89" s="104" t="n">
        <v>4</v>
      </c>
      <c r="I89" s="104" t="n">
        <v>57</v>
      </c>
      <c r="J89" s="104" t="n">
        <v>19</v>
      </c>
      <c r="K89" s="104" t="n">
        <v>25</v>
      </c>
      <c r="L89" s="104" t="n">
        <v>46</v>
      </c>
      <c r="M89" s="104" t="n">
        <v>6</v>
      </c>
      <c r="N89" s="520" t="n">
        <v>104</v>
      </c>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row>
    <row r="90" customFormat="false" ht="12" hidden="false" customHeight="true" outlineLevel="0" collapsed="false">
      <c r="A90" s="240" t="n">
        <v>70</v>
      </c>
      <c r="B90" s="224"/>
      <c r="C90" s="241" t="s">
        <v>307</v>
      </c>
      <c r="D90" s="241"/>
      <c r="E90" s="241"/>
      <c r="F90" s="517" t="n">
        <v>242</v>
      </c>
      <c r="G90" s="99" t="s">
        <v>77</v>
      </c>
      <c r="H90" s="99" t="s">
        <v>77</v>
      </c>
      <c r="I90" s="99" t="n">
        <v>3</v>
      </c>
      <c r="J90" s="99" t="n">
        <v>3</v>
      </c>
      <c r="K90" s="99" t="n">
        <v>2</v>
      </c>
      <c r="L90" s="99" t="n">
        <v>4</v>
      </c>
      <c r="M90" s="99" t="s">
        <v>77</v>
      </c>
      <c r="N90" s="518" t="n">
        <v>9</v>
      </c>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row>
    <row r="91" customFormat="false" ht="12" hidden="false" customHeight="true" outlineLevel="0" collapsed="false">
      <c r="A91" s="240" t="n">
        <v>71</v>
      </c>
      <c r="B91" s="224"/>
      <c r="C91" s="241" t="s">
        <v>308</v>
      </c>
      <c r="D91" s="241"/>
      <c r="E91" s="241"/>
      <c r="F91" s="517" t="n">
        <v>325</v>
      </c>
      <c r="G91" s="99" t="s">
        <v>77</v>
      </c>
      <c r="H91" s="99" t="n">
        <v>1</v>
      </c>
      <c r="I91" s="99" t="n">
        <v>14</v>
      </c>
      <c r="J91" s="99" t="n">
        <v>3</v>
      </c>
      <c r="K91" s="99" t="n">
        <v>4</v>
      </c>
      <c r="L91" s="99" t="n">
        <v>16</v>
      </c>
      <c r="M91" s="99" t="n">
        <v>1</v>
      </c>
      <c r="N91" s="518" t="n">
        <v>30</v>
      </c>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row>
    <row r="92" customFormat="false" ht="12" hidden="false" customHeight="true" outlineLevel="0" collapsed="false">
      <c r="A92" s="240" t="n">
        <v>72</v>
      </c>
      <c r="B92" s="224"/>
      <c r="C92" s="241" t="s">
        <v>309</v>
      </c>
      <c r="D92" s="241"/>
      <c r="E92" s="241"/>
      <c r="F92" s="517" t="n">
        <v>64</v>
      </c>
      <c r="G92" s="99" t="n">
        <v>1</v>
      </c>
      <c r="H92" s="99" t="n">
        <v>1</v>
      </c>
      <c r="I92" s="99" t="n">
        <v>2</v>
      </c>
      <c r="J92" s="99" t="n">
        <v>1</v>
      </c>
      <c r="K92" s="99" t="n">
        <v>1</v>
      </c>
      <c r="L92" s="99" t="n">
        <v>1</v>
      </c>
      <c r="M92" s="99" t="n">
        <v>2</v>
      </c>
      <c r="N92" s="518" t="n">
        <v>4</v>
      </c>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row>
    <row r="93" customFormat="false" ht="12" hidden="false" customHeight="true" outlineLevel="0" collapsed="false">
      <c r="A93" s="240" t="n">
        <v>73</v>
      </c>
      <c r="B93" s="224"/>
      <c r="C93" s="241" t="s">
        <v>310</v>
      </c>
      <c r="D93" s="241"/>
      <c r="E93" s="241"/>
      <c r="F93" s="517" t="n">
        <v>43</v>
      </c>
      <c r="G93" s="99" t="s">
        <v>77</v>
      </c>
      <c r="H93" s="99" t="s">
        <v>77</v>
      </c>
      <c r="I93" s="99" t="n">
        <v>1</v>
      </c>
      <c r="J93" s="99" t="s">
        <v>77</v>
      </c>
      <c r="K93" s="99" t="s">
        <v>77</v>
      </c>
      <c r="L93" s="99" t="s">
        <v>77</v>
      </c>
      <c r="M93" s="99" t="s">
        <v>77</v>
      </c>
      <c r="N93" s="518" t="n">
        <v>3</v>
      </c>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row>
    <row r="94" customFormat="false" ht="12" hidden="false" customHeight="true" outlineLevel="0" collapsed="false">
      <c r="A94" s="240" t="n">
        <v>74</v>
      </c>
      <c r="B94" s="224"/>
      <c r="C94" s="241" t="s">
        <v>311</v>
      </c>
      <c r="D94" s="241"/>
      <c r="E94" s="241"/>
      <c r="F94" s="517" t="n">
        <v>12</v>
      </c>
      <c r="G94" s="99" t="s">
        <v>77</v>
      </c>
      <c r="H94" s="99" t="s">
        <v>77</v>
      </c>
      <c r="I94" s="99" t="n">
        <v>1</v>
      </c>
      <c r="J94" s="99" t="s">
        <v>77</v>
      </c>
      <c r="K94" s="99" t="s">
        <v>77</v>
      </c>
      <c r="L94" s="99" t="s">
        <v>77</v>
      </c>
      <c r="M94" s="99" t="s">
        <v>77</v>
      </c>
      <c r="N94" s="518" t="n">
        <v>4</v>
      </c>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row>
    <row r="95" customFormat="false" ht="12" hidden="false" customHeight="true" outlineLevel="0" collapsed="false">
      <c r="A95" s="240" t="n">
        <v>75</v>
      </c>
      <c r="B95" s="224"/>
      <c r="C95" s="241" t="s">
        <v>312</v>
      </c>
      <c r="D95" s="241"/>
      <c r="E95" s="241"/>
      <c r="F95" s="517" t="n">
        <v>44</v>
      </c>
      <c r="G95" s="99" t="s">
        <v>77</v>
      </c>
      <c r="H95" s="99" t="s">
        <v>77</v>
      </c>
      <c r="I95" s="99" t="n">
        <v>2</v>
      </c>
      <c r="J95" s="99" t="n">
        <v>1</v>
      </c>
      <c r="K95" s="99" t="n">
        <v>2</v>
      </c>
      <c r="L95" s="99" t="n">
        <v>2</v>
      </c>
      <c r="M95" s="99" t="n">
        <v>1</v>
      </c>
      <c r="N95" s="518" t="n">
        <v>4</v>
      </c>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row>
    <row r="96" customFormat="false" ht="12" hidden="false" customHeight="true" outlineLevel="0" collapsed="false">
      <c r="A96" s="240" t="n">
        <v>76</v>
      </c>
      <c r="B96" s="224"/>
      <c r="C96" s="241" t="s">
        <v>313</v>
      </c>
      <c r="D96" s="241"/>
      <c r="E96" s="241"/>
      <c r="F96" s="517" t="n">
        <v>157</v>
      </c>
      <c r="G96" s="99" t="n">
        <v>1</v>
      </c>
      <c r="H96" s="99" t="s">
        <v>77</v>
      </c>
      <c r="I96" s="99" t="n">
        <v>7</v>
      </c>
      <c r="J96" s="99" t="n">
        <v>3</v>
      </c>
      <c r="K96" s="99" t="n">
        <v>2</v>
      </c>
      <c r="L96" s="99" t="n">
        <v>6</v>
      </c>
      <c r="M96" s="99" t="s">
        <v>77</v>
      </c>
      <c r="N96" s="518" t="n">
        <v>7</v>
      </c>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row>
    <row r="97" customFormat="false" ht="12" hidden="false" customHeight="true" outlineLevel="0" collapsed="false">
      <c r="A97" s="240" t="n">
        <v>77</v>
      </c>
      <c r="B97" s="224"/>
      <c r="C97" s="241" t="s">
        <v>314</v>
      </c>
      <c r="D97" s="241"/>
      <c r="E97" s="241"/>
      <c r="F97" s="517" t="n">
        <v>30</v>
      </c>
      <c r="G97" s="99" t="s">
        <v>77</v>
      </c>
      <c r="H97" s="99" t="s">
        <v>77</v>
      </c>
      <c r="I97" s="99" t="s">
        <v>77</v>
      </c>
      <c r="J97" s="99" t="n">
        <v>1</v>
      </c>
      <c r="K97" s="99" t="s">
        <v>77</v>
      </c>
      <c r="L97" s="99" t="n">
        <v>2</v>
      </c>
      <c r="M97" s="99" t="s">
        <v>77</v>
      </c>
      <c r="N97" s="518" t="s">
        <v>77</v>
      </c>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12" hidden="false" customHeight="true" outlineLevel="0" collapsed="false">
      <c r="A98" s="240" t="n">
        <v>78</v>
      </c>
      <c r="B98" s="224"/>
      <c r="C98" s="241" t="s">
        <v>315</v>
      </c>
      <c r="D98" s="241"/>
      <c r="E98" s="241"/>
      <c r="F98" s="517" t="n">
        <v>179</v>
      </c>
      <c r="G98" s="99" t="s">
        <v>77</v>
      </c>
      <c r="H98" s="99" t="s">
        <v>77</v>
      </c>
      <c r="I98" s="99" t="n">
        <v>8</v>
      </c>
      <c r="J98" s="99" t="s">
        <v>77</v>
      </c>
      <c r="K98" s="99" t="s">
        <v>77</v>
      </c>
      <c r="L98" s="99" t="n">
        <v>7</v>
      </c>
      <c r="M98" s="99" t="s">
        <v>77</v>
      </c>
      <c r="N98" s="518" t="n">
        <v>8</v>
      </c>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2" hidden="false" customHeight="true" outlineLevel="0" collapsed="false">
      <c r="A99" s="240" t="n">
        <v>79</v>
      </c>
      <c r="B99" s="224"/>
      <c r="C99" s="241" t="s">
        <v>316</v>
      </c>
      <c r="D99" s="241"/>
      <c r="E99" s="241"/>
      <c r="F99" s="517" t="n">
        <v>361</v>
      </c>
      <c r="G99" s="99" t="n">
        <v>6</v>
      </c>
      <c r="H99" s="99" t="n">
        <v>1</v>
      </c>
      <c r="I99" s="99" t="n">
        <v>5</v>
      </c>
      <c r="J99" s="99" t="n">
        <v>3</v>
      </c>
      <c r="K99" s="99" t="n">
        <v>8</v>
      </c>
      <c r="L99" s="99" t="n">
        <v>3</v>
      </c>
      <c r="M99" s="99" t="n">
        <v>1</v>
      </c>
      <c r="N99" s="518" t="n">
        <v>9</v>
      </c>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2" hidden="false" customHeight="true" outlineLevel="0" collapsed="false">
      <c r="A100" s="240" t="n">
        <v>80</v>
      </c>
      <c r="B100" s="224"/>
      <c r="C100" s="241" t="s">
        <v>317</v>
      </c>
      <c r="D100" s="241"/>
      <c r="E100" s="241"/>
      <c r="F100" s="517" t="n">
        <v>84</v>
      </c>
      <c r="G100" s="99" t="s">
        <v>77</v>
      </c>
      <c r="H100" s="99" t="s">
        <v>77</v>
      </c>
      <c r="I100" s="99" t="n">
        <v>5</v>
      </c>
      <c r="J100" s="99" t="n">
        <v>2</v>
      </c>
      <c r="K100" s="99" t="n">
        <v>1</v>
      </c>
      <c r="L100" s="99" t="n">
        <v>3</v>
      </c>
      <c r="M100" s="99" t="s">
        <v>77</v>
      </c>
      <c r="N100" s="518" t="n">
        <v>7</v>
      </c>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2" hidden="false" customHeight="true" outlineLevel="0" collapsed="false">
      <c r="A101" s="240" t="n">
        <v>81</v>
      </c>
      <c r="B101" s="224"/>
      <c r="C101" s="241" t="s">
        <v>318</v>
      </c>
      <c r="D101" s="241"/>
      <c r="E101" s="241"/>
      <c r="F101" s="517" t="n">
        <v>25</v>
      </c>
      <c r="G101" s="99" t="s">
        <v>77</v>
      </c>
      <c r="H101" s="99" t="s">
        <v>77</v>
      </c>
      <c r="I101" s="99" t="n">
        <v>3</v>
      </c>
      <c r="J101" s="99" t="s">
        <v>77</v>
      </c>
      <c r="K101" s="99" t="s">
        <v>77</v>
      </c>
      <c r="L101" s="99" t="s">
        <v>77</v>
      </c>
      <c r="M101" s="99" t="s">
        <v>77</v>
      </c>
      <c r="N101" s="518" t="n">
        <v>2</v>
      </c>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2" hidden="false" customHeight="true" outlineLevel="0" collapsed="false">
      <c r="A102" s="240" t="n">
        <v>82</v>
      </c>
      <c r="B102" s="224"/>
      <c r="C102" s="241" t="s">
        <v>163</v>
      </c>
      <c r="D102" s="241"/>
      <c r="E102" s="241"/>
      <c r="F102" s="517" t="n">
        <v>72</v>
      </c>
      <c r="G102" s="99" t="s">
        <v>77</v>
      </c>
      <c r="H102" s="99" t="n">
        <v>1</v>
      </c>
      <c r="I102" s="99" t="n">
        <v>2</v>
      </c>
      <c r="J102" s="99" t="s">
        <v>77</v>
      </c>
      <c r="K102" s="99" t="n">
        <v>1</v>
      </c>
      <c r="L102" s="99" t="n">
        <v>1</v>
      </c>
      <c r="M102" s="99" t="n">
        <v>1</v>
      </c>
      <c r="N102" s="518" t="n">
        <v>4</v>
      </c>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2" hidden="false" customHeight="true" outlineLevel="0" collapsed="false">
      <c r="A103" s="240" t="n">
        <v>83</v>
      </c>
      <c r="B103" s="259"/>
      <c r="C103" s="241" t="s">
        <v>164</v>
      </c>
      <c r="D103" s="241"/>
      <c r="E103" s="241"/>
      <c r="F103" s="517" t="n">
        <v>42</v>
      </c>
      <c r="G103" s="99" t="s">
        <v>77</v>
      </c>
      <c r="H103" s="99" t="s">
        <v>77</v>
      </c>
      <c r="I103" s="99" t="n">
        <v>4</v>
      </c>
      <c r="J103" s="99" t="n">
        <v>1</v>
      </c>
      <c r="K103" s="99" t="n">
        <v>2</v>
      </c>
      <c r="L103" s="99" t="s">
        <v>77</v>
      </c>
      <c r="M103" s="99" t="s">
        <v>77</v>
      </c>
      <c r="N103" s="518" t="n">
        <v>8</v>
      </c>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2" hidden="false" customHeight="true" outlineLevel="0" collapsed="false">
      <c r="A104" s="240" t="n">
        <v>84</v>
      </c>
      <c r="B104" s="224"/>
      <c r="C104" s="241" t="s">
        <v>165</v>
      </c>
      <c r="D104" s="241"/>
      <c r="E104" s="241"/>
      <c r="F104" s="517" t="n">
        <v>70</v>
      </c>
      <c r="G104" s="99" t="s">
        <v>77</v>
      </c>
      <c r="H104" s="99" t="s">
        <v>77</v>
      </c>
      <c r="I104" s="99" t="s">
        <v>77</v>
      </c>
      <c r="J104" s="99" t="s">
        <v>77</v>
      </c>
      <c r="K104" s="99" t="n">
        <v>1</v>
      </c>
      <c r="L104" s="99" t="s">
        <v>77</v>
      </c>
      <c r="M104" s="99" t="s">
        <v>77</v>
      </c>
      <c r="N104" s="518" t="s">
        <v>77</v>
      </c>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12" hidden="false" customHeight="true" outlineLevel="0" collapsed="false">
      <c r="A105" s="240" t="n">
        <v>85</v>
      </c>
      <c r="B105" s="224"/>
      <c r="C105" s="241" t="s">
        <v>166</v>
      </c>
      <c r="D105" s="241"/>
      <c r="E105" s="241"/>
      <c r="F105" s="517" t="n">
        <v>41</v>
      </c>
      <c r="G105" s="99" t="s">
        <v>77</v>
      </c>
      <c r="H105" s="99" t="s">
        <v>77</v>
      </c>
      <c r="I105" s="99" t="s">
        <v>77</v>
      </c>
      <c r="J105" s="99" t="n">
        <v>1</v>
      </c>
      <c r="K105" s="99" t="n">
        <v>1</v>
      </c>
      <c r="L105" s="99" t="n">
        <v>1</v>
      </c>
      <c r="M105" s="99" t="s">
        <v>77</v>
      </c>
      <c r="N105" s="518" t="n">
        <v>5</v>
      </c>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row>
    <row r="106" customFormat="false" ht="12.75" hidden="false" customHeight="false" outlineLevel="0" collapsed="false">
      <c r="A106" s="315"/>
      <c r="B106" s="316"/>
      <c r="C106" s="303" t="s">
        <v>271</v>
      </c>
      <c r="D106" s="317"/>
      <c r="E106" s="318"/>
      <c r="F106" s="517"/>
      <c r="G106" s="99"/>
      <c r="H106" s="99"/>
      <c r="I106" s="99"/>
      <c r="J106" s="99"/>
      <c r="K106" s="99"/>
      <c r="L106" s="99"/>
      <c r="M106" s="99"/>
      <c r="N106" s="518"/>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row>
    <row r="107" customFormat="false" ht="12.75" hidden="false" customHeight="true" outlineLevel="0" collapsed="false">
      <c r="A107" s="315"/>
      <c r="B107" s="316"/>
      <c r="C107" s="319" t="s">
        <v>320</v>
      </c>
      <c r="D107" s="317"/>
      <c r="E107" s="318"/>
      <c r="F107" s="517"/>
      <c r="G107" s="99"/>
      <c r="H107" s="99"/>
      <c r="I107" s="99"/>
      <c r="J107" s="99"/>
      <c r="K107" s="99"/>
      <c r="L107" s="99"/>
      <c r="M107" s="99"/>
      <c r="N107" s="518"/>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row>
    <row r="108" s="107" customFormat="true" ht="12" hidden="false" customHeight="true" outlineLevel="0" collapsed="false">
      <c r="A108" s="244" t="n">
        <v>86</v>
      </c>
      <c r="B108" s="245"/>
      <c r="C108" s="246"/>
      <c r="D108" s="320" t="s">
        <v>168</v>
      </c>
      <c r="E108" s="320"/>
      <c r="F108" s="519" t="n">
        <v>1512</v>
      </c>
      <c r="G108" s="104" t="n">
        <v>5</v>
      </c>
      <c r="H108" s="104" t="n">
        <v>3</v>
      </c>
      <c r="I108" s="104" t="n">
        <v>45</v>
      </c>
      <c r="J108" s="104" t="n">
        <v>13</v>
      </c>
      <c r="K108" s="104" t="n">
        <v>17</v>
      </c>
      <c r="L108" s="104" t="n">
        <v>36</v>
      </c>
      <c r="M108" s="104" t="n">
        <v>3</v>
      </c>
      <c r="N108" s="520" t="n">
        <v>94</v>
      </c>
      <c r="O108" s="412"/>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row>
    <row r="109" customFormat="false" ht="12" hidden="false" customHeight="true" outlineLevel="0" collapsed="false">
      <c r="A109" s="240" t="n">
        <v>87</v>
      </c>
      <c r="B109" s="224"/>
      <c r="C109" s="225"/>
      <c r="D109" s="241" t="s">
        <v>307</v>
      </c>
      <c r="E109" s="241"/>
      <c r="F109" s="517" t="n">
        <v>180</v>
      </c>
      <c r="G109" s="99" t="s">
        <v>77</v>
      </c>
      <c r="H109" s="99" t="s">
        <v>77</v>
      </c>
      <c r="I109" s="99" t="n">
        <v>3</v>
      </c>
      <c r="J109" s="99" t="n">
        <v>3</v>
      </c>
      <c r="K109" s="99" t="n">
        <v>2</v>
      </c>
      <c r="L109" s="99" t="n">
        <v>4</v>
      </c>
      <c r="M109" s="99" t="s">
        <v>77</v>
      </c>
      <c r="N109" s="518" t="n">
        <v>9</v>
      </c>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row>
    <row r="110" customFormat="false" ht="12" hidden="false" customHeight="true" outlineLevel="0" collapsed="false">
      <c r="A110" s="240" t="n">
        <v>88</v>
      </c>
      <c r="B110" s="224"/>
      <c r="C110" s="225"/>
      <c r="D110" s="241" t="s">
        <v>308</v>
      </c>
      <c r="E110" s="241"/>
      <c r="F110" s="517" t="n">
        <v>266</v>
      </c>
      <c r="G110" s="99" t="s">
        <v>77</v>
      </c>
      <c r="H110" s="99" t="s">
        <v>77</v>
      </c>
      <c r="I110" s="99" t="n">
        <v>10</v>
      </c>
      <c r="J110" s="99" t="n">
        <v>2</v>
      </c>
      <c r="K110" s="99" t="n">
        <v>3</v>
      </c>
      <c r="L110" s="99" t="n">
        <v>10</v>
      </c>
      <c r="M110" s="99" t="s">
        <v>77</v>
      </c>
      <c r="N110" s="518" t="n">
        <v>26</v>
      </c>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row>
    <row r="111" customFormat="false" ht="12" hidden="false" customHeight="true" outlineLevel="0" collapsed="false">
      <c r="A111" s="240" t="n">
        <v>89</v>
      </c>
      <c r="B111" s="224"/>
      <c r="C111" s="225"/>
      <c r="D111" s="241" t="s">
        <v>309</v>
      </c>
      <c r="E111" s="241"/>
      <c r="F111" s="517" t="n">
        <v>39</v>
      </c>
      <c r="G111" s="99" t="n">
        <v>1</v>
      </c>
      <c r="H111" s="99" t="n">
        <v>1</v>
      </c>
      <c r="I111" s="99" t="n">
        <v>1</v>
      </c>
      <c r="J111" s="99" t="n">
        <v>1</v>
      </c>
      <c r="K111" s="99" t="n">
        <v>1</v>
      </c>
      <c r="L111" s="99" t="n">
        <v>1</v>
      </c>
      <c r="M111" s="99" t="n">
        <v>1</v>
      </c>
      <c r="N111" s="518" t="n">
        <v>3</v>
      </c>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row>
    <row r="112" customFormat="false" ht="12" hidden="false" customHeight="true" outlineLevel="0" collapsed="false">
      <c r="A112" s="240" t="n">
        <v>90</v>
      </c>
      <c r="B112" s="224"/>
      <c r="C112" s="225"/>
      <c r="D112" s="241" t="s">
        <v>310</v>
      </c>
      <c r="E112" s="241"/>
      <c r="F112" s="517" t="n">
        <v>41</v>
      </c>
      <c r="G112" s="99" t="s">
        <v>77</v>
      </c>
      <c r="H112" s="99" t="s">
        <v>77</v>
      </c>
      <c r="I112" s="99" t="n">
        <v>1</v>
      </c>
      <c r="J112" s="99" t="s">
        <v>77</v>
      </c>
      <c r="K112" s="99" t="s">
        <v>77</v>
      </c>
      <c r="L112" s="99" t="s">
        <v>77</v>
      </c>
      <c r="M112" s="99" t="s">
        <v>77</v>
      </c>
      <c r="N112" s="518" t="n">
        <v>3</v>
      </c>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row>
    <row r="113" customFormat="false" ht="12" hidden="false" customHeight="true" outlineLevel="0" collapsed="false">
      <c r="A113" s="240" t="n">
        <v>91</v>
      </c>
      <c r="B113" s="224"/>
      <c r="C113" s="225"/>
      <c r="D113" s="241" t="s">
        <v>311</v>
      </c>
      <c r="E113" s="241"/>
      <c r="F113" s="517" t="n">
        <v>12</v>
      </c>
      <c r="G113" s="99" t="s">
        <v>77</v>
      </c>
      <c r="H113" s="99" t="s">
        <v>77</v>
      </c>
      <c r="I113" s="99" t="n">
        <v>1</v>
      </c>
      <c r="J113" s="99" t="s">
        <v>77</v>
      </c>
      <c r="K113" s="99" t="s">
        <v>77</v>
      </c>
      <c r="L113" s="99" t="s">
        <v>77</v>
      </c>
      <c r="M113" s="99" t="s">
        <v>77</v>
      </c>
      <c r="N113" s="518" t="n">
        <v>4</v>
      </c>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row>
    <row r="114" customFormat="false" ht="12" hidden="false" customHeight="true" outlineLevel="0" collapsed="false">
      <c r="A114" s="240" t="n">
        <v>92</v>
      </c>
      <c r="B114" s="224"/>
      <c r="C114" s="225"/>
      <c r="D114" s="241" t="s">
        <v>312</v>
      </c>
      <c r="E114" s="241"/>
      <c r="F114" s="517" t="n">
        <v>26</v>
      </c>
      <c r="G114" s="99" t="s">
        <v>77</v>
      </c>
      <c r="H114" s="99" t="s">
        <v>77</v>
      </c>
      <c r="I114" s="99" t="n">
        <v>1</v>
      </c>
      <c r="J114" s="99" t="s">
        <v>77</v>
      </c>
      <c r="K114" s="99" t="n">
        <v>1</v>
      </c>
      <c r="L114" s="99" t="n">
        <v>1</v>
      </c>
      <c r="M114" s="99" t="s">
        <v>77</v>
      </c>
      <c r="N114" s="518" t="n">
        <v>4</v>
      </c>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row>
    <row r="115" customFormat="false" ht="12" hidden="false" customHeight="true" outlineLevel="0" collapsed="false">
      <c r="A115" s="240" t="n">
        <v>93</v>
      </c>
      <c r="B115" s="224"/>
      <c r="C115" s="225"/>
      <c r="D115" s="241" t="s">
        <v>313</v>
      </c>
      <c r="E115" s="241"/>
      <c r="F115" s="517" t="n">
        <v>119</v>
      </c>
      <c r="G115" s="99" t="s">
        <v>77</v>
      </c>
      <c r="H115" s="99" t="s">
        <v>77</v>
      </c>
      <c r="I115" s="99" t="n">
        <v>5</v>
      </c>
      <c r="J115" s="99" t="n">
        <v>2</v>
      </c>
      <c r="K115" s="99" t="n">
        <v>2</v>
      </c>
      <c r="L115" s="99" t="n">
        <v>5</v>
      </c>
      <c r="M115" s="99" t="s">
        <v>77</v>
      </c>
      <c r="N115" s="518" t="n">
        <v>6</v>
      </c>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row>
    <row r="116" customFormat="false" ht="12" hidden="false" customHeight="true" outlineLevel="0" collapsed="false">
      <c r="A116" s="240" t="n">
        <v>94</v>
      </c>
      <c r="B116" s="224"/>
      <c r="C116" s="225"/>
      <c r="D116" s="241" t="s">
        <v>314</v>
      </c>
      <c r="E116" s="241"/>
      <c r="F116" s="517" t="n">
        <v>28</v>
      </c>
      <c r="G116" s="99" t="s">
        <v>77</v>
      </c>
      <c r="H116" s="99" t="s">
        <v>77</v>
      </c>
      <c r="I116" s="99" t="s">
        <v>77</v>
      </c>
      <c r="J116" s="99" t="n">
        <v>1</v>
      </c>
      <c r="K116" s="99" t="s">
        <v>77</v>
      </c>
      <c r="L116" s="99" t="n">
        <v>2</v>
      </c>
      <c r="M116" s="99" t="s">
        <v>77</v>
      </c>
      <c r="N116" s="518" t="s">
        <v>77</v>
      </c>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row>
    <row r="117" customFormat="false" ht="12" hidden="false" customHeight="true" outlineLevel="0" collapsed="false">
      <c r="A117" s="240" t="n">
        <v>95</v>
      </c>
      <c r="B117" s="224"/>
      <c r="C117" s="225"/>
      <c r="D117" s="241" t="s">
        <v>315</v>
      </c>
      <c r="E117" s="241"/>
      <c r="F117" s="517" t="n">
        <v>172</v>
      </c>
      <c r="G117" s="99" t="s">
        <v>77</v>
      </c>
      <c r="H117" s="99" t="s">
        <v>77</v>
      </c>
      <c r="I117" s="99" t="n">
        <v>6</v>
      </c>
      <c r="J117" s="99" t="s">
        <v>77</v>
      </c>
      <c r="K117" s="99" t="s">
        <v>77</v>
      </c>
      <c r="L117" s="99" t="n">
        <v>7</v>
      </c>
      <c r="M117" s="99" t="s">
        <v>77</v>
      </c>
      <c r="N117" s="518" t="n">
        <v>7</v>
      </c>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row>
    <row r="118" customFormat="false" ht="12" hidden="false" customHeight="true" outlineLevel="0" collapsed="false">
      <c r="A118" s="240" t="n">
        <v>96</v>
      </c>
      <c r="B118" s="224"/>
      <c r="C118" s="225"/>
      <c r="D118" s="241" t="s">
        <v>316</v>
      </c>
      <c r="E118" s="241"/>
      <c r="F118" s="517" t="n">
        <v>336</v>
      </c>
      <c r="G118" s="99" t="n">
        <v>4</v>
      </c>
      <c r="H118" s="99" t="n">
        <v>1</v>
      </c>
      <c r="I118" s="99" t="n">
        <v>5</v>
      </c>
      <c r="J118" s="99" t="n">
        <v>1</v>
      </c>
      <c r="K118" s="99" t="n">
        <v>5</v>
      </c>
      <c r="L118" s="99" t="n">
        <v>2</v>
      </c>
      <c r="M118" s="99" t="n">
        <v>1</v>
      </c>
      <c r="N118" s="518" t="n">
        <v>8</v>
      </c>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row>
    <row r="119" customFormat="false" ht="12" hidden="false" customHeight="true" outlineLevel="0" collapsed="false">
      <c r="A119" s="240" t="n">
        <v>97</v>
      </c>
      <c r="B119" s="224"/>
      <c r="C119" s="225"/>
      <c r="D119" s="241" t="s">
        <v>317</v>
      </c>
      <c r="E119" s="241"/>
      <c r="F119" s="517" t="n">
        <v>72</v>
      </c>
      <c r="G119" s="99" t="s">
        <v>77</v>
      </c>
      <c r="H119" s="99" t="s">
        <v>77</v>
      </c>
      <c r="I119" s="99" t="n">
        <v>4</v>
      </c>
      <c r="J119" s="99" t="n">
        <v>1</v>
      </c>
      <c r="K119" s="99" t="s">
        <v>77</v>
      </c>
      <c r="L119" s="99" t="n">
        <v>3</v>
      </c>
      <c r="M119" s="99" t="s">
        <v>77</v>
      </c>
      <c r="N119" s="518" t="n">
        <v>7</v>
      </c>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row>
    <row r="120" customFormat="false" ht="12" hidden="false" customHeight="true" outlineLevel="0" collapsed="false">
      <c r="A120" s="240" t="n">
        <v>98</v>
      </c>
      <c r="B120" s="224"/>
      <c r="C120" s="225"/>
      <c r="D120" s="241" t="s">
        <v>318</v>
      </c>
      <c r="E120" s="241"/>
      <c r="F120" s="517" t="n">
        <v>24</v>
      </c>
      <c r="G120" s="99" t="s">
        <v>77</v>
      </c>
      <c r="H120" s="99" t="s">
        <v>77</v>
      </c>
      <c r="I120" s="99" t="n">
        <v>2</v>
      </c>
      <c r="J120" s="99" t="s">
        <v>77</v>
      </c>
      <c r="K120" s="99" t="s">
        <v>77</v>
      </c>
      <c r="L120" s="99" t="s">
        <v>77</v>
      </c>
      <c r="M120" s="99" t="s">
        <v>77</v>
      </c>
      <c r="N120" s="518" t="n">
        <v>1</v>
      </c>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row>
    <row r="121" customFormat="false" ht="12" hidden="false" customHeight="true" outlineLevel="0" collapsed="false">
      <c r="A121" s="240" t="n">
        <v>99</v>
      </c>
      <c r="B121" s="224"/>
      <c r="C121" s="225"/>
      <c r="D121" s="241" t="s">
        <v>163</v>
      </c>
      <c r="E121" s="241"/>
      <c r="F121" s="517" t="n">
        <v>68</v>
      </c>
      <c r="G121" s="99" t="s">
        <v>77</v>
      </c>
      <c r="H121" s="99" t="n">
        <v>1</v>
      </c>
      <c r="I121" s="99" t="n">
        <v>2</v>
      </c>
      <c r="J121" s="99" t="s">
        <v>77</v>
      </c>
      <c r="K121" s="99" t="n">
        <v>1</v>
      </c>
      <c r="L121" s="99" t="n">
        <v>1</v>
      </c>
      <c r="M121" s="99" t="n">
        <v>1</v>
      </c>
      <c r="N121" s="518" t="n">
        <v>4</v>
      </c>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row>
    <row r="122" customFormat="false" ht="12" hidden="false" customHeight="true" outlineLevel="0" collapsed="false">
      <c r="A122" s="240" t="n">
        <v>100</v>
      </c>
      <c r="B122" s="224"/>
      <c r="C122" s="225"/>
      <c r="D122" s="241" t="s">
        <v>164</v>
      </c>
      <c r="E122" s="241"/>
      <c r="F122" s="517" t="n">
        <v>39</v>
      </c>
      <c r="G122" s="99" t="s">
        <v>77</v>
      </c>
      <c r="H122" s="99" t="s">
        <v>77</v>
      </c>
      <c r="I122" s="99" t="n">
        <v>4</v>
      </c>
      <c r="J122" s="99" t="n">
        <v>1</v>
      </c>
      <c r="K122" s="99" t="n">
        <v>1</v>
      </c>
      <c r="L122" s="99" t="s">
        <v>77</v>
      </c>
      <c r="M122" s="99" t="s">
        <v>77</v>
      </c>
      <c r="N122" s="518" t="n">
        <v>7</v>
      </c>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row>
    <row r="123" customFormat="false" ht="12" hidden="false" customHeight="true" outlineLevel="0" collapsed="false">
      <c r="A123" s="240" t="n">
        <v>101</v>
      </c>
      <c r="B123" s="224"/>
      <c r="C123" s="225"/>
      <c r="D123" s="241" t="s">
        <v>165</v>
      </c>
      <c r="E123" s="241"/>
      <c r="F123" s="517" t="n">
        <v>54</v>
      </c>
      <c r="G123" s="99" t="s">
        <v>77</v>
      </c>
      <c r="H123" s="99" t="s">
        <v>77</v>
      </c>
      <c r="I123" s="99" t="s">
        <v>77</v>
      </c>
      <c r="J123" s="99" t="s">
        <v>77</v>
      </c>
      <c r="K123" s="99" t="s">
        <v>77</v>
      </c>
      <c r="L123" s="99" t="s">
        <v>77</v>
      </c>
      <c r="M123" s="99" t="s">
        <v>77</v>
      </c>
      <c r="N123" s="518" t="s">
        <v>77</v>
      </c>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row>
    <row r="124" customFormat="false" ht="12" hidden="false" customHeight="true" outlineLevel="0" collapsed="false">
      <c r="A124" s="321" t="n">
        <v>102</v>
      </c>
      <c r="B124" s="322"/>
      <c r="C124" s="323"/>
      <c r="D124" s="324" t="s">
        <v>166</v>
      </c>
      <c r="E124" s="324"/>
      <c r="F124" s="325" t="n">
        <v>36</v>
      </c>
      <c r="G124" s="326" t="s">
        <v>77</v>
      </c>
      <c r="H124" s="326" t="s">
        <v>77</v>
      </c>
      <c r="I124" s="326" t="s">
        <v>77</v>
      </c>
      <c r="J124" s="326" t="n">
        <v>1</v>
      </c>
      <c r="K124" s="326" t="n">
        <v>1</v>
      </c>
      <c r="L124" s="326" t="s">
        <v>77</v>
      </c>
      <c r="M124" s="326" t="s">
        <v>77</v>
      </c>
      <c r="N124" s="327" t="n">
        <v>5</v>
      </c>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row>
    <row r="125" customFormat="false" ht="11.25" hidden="false" customHeight="false" outlineLevel="0" collapsed="false">
      <c r="F125" s="597"/>
      <c r="G125" s="597"/>
      <c r="H125" s="597"/>
      <c r="I125" s="597"/>
      <c r="J125" s="597"/>
      <c r="K125" s="597"/>
      <c r="L125" s="597"/>
      <c r="M125" s="597"/>
      <c r="N125" s="597"/>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row>
    <row r="126" customFormat="false" ht="12.75" hidden="false" customHeight="false" outlineLevel="0" collapsed="false">
      <c r="A126" s="130" t="s">
        <v>169</v>
      </c>
      <c r="B126" s="198" t="s">
        <v>305</v>
      </c>
      <c r="F126" s="597"/>
      <c r="G126" s="597"/>
      <c r="H126" s="597"/>
      <c r="I126" s="597"/>
      <c r="J126" s="597"/>
      <c r="K126" s="597"/>
      <c r="L126" s="597"/>
      <c r="M126" s="597"/>
      <c r="N126" s="597"/>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row>
    <row r="127" customFormat="false" ht="11.25" hidden="false" customHeight="false" outlineLevel="0" collapsed="false">
      <c r="F127" s="597"/>
      <c r="G127" s="597"/>
      <c r="H127" s="597"/>
      <c r="I127" s="597"/>
      <c r="J127" s="597"/>
      <c r="K127" s="597"/>
      <c r="L127" s="597"/>
      <c r="M127" s="597"/>
      <c r="N127" s="597"/>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row>
    <row r="128" customFormat="false" ht="11.25" hidden="false" customHeight="false" outlineLevel="0" collapsed="false">
      <c r="F128" s="597"/>
      <c r="G128" s="597"/>
      <c r="H128" s="597"/>
      <c r="I128" s="597"/>
      <c r="J128" s="597"/>
      <c r="K128" s="597"/>
      <c r="L128" s="597"/>
      <c r="M128" s="597"/>
      <c r="N128" s="597"/>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row>
    <row r="129" customFormat="false" ht="11.25" hidden="false" customHeight="false" outlineLevel="0" collapsed="false">
      <c r="F129" s="597"/>
      <c r="G129" s="597"/>
      <c r="H129" s="597"/>
      <c r="I129" s="597"/>
      <c r="J129" s="597"/>
      <c r="K129" s="597"/>
      <c r="L129" s="597"/>
      <c r="M129" s="597"/>
      <c r="N129" s="597"/>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row>
    <row r="130" customFormat="false" ht="11.25" hidden="false" customHeight="false" outlineLevel="0" collapsed="false">
      <c r="F130" s="597"/>
      <c r="G130" s="597"/>
      <c r="H130" s="597"/>
      <c r="I130" s="597"/>
      <c r="J130" s="597"/>
      <c r="K130" s="597"/>
      <c r="L130" s="597"/>
      <c r="M130" s="597"/>
      <c r="N130" s="597"/>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row>
    <row r="131" customFormat="false" ht="11.25" hidden="false" customHeight="false" outlineLevel="0" collapsed="false">
      <c r="F131" s="597"/>
      <c r="G131" s="597"/>
      <c r="H131" s="597"/>
      <c r="I131" s="597"/>
      <c r="J131" s="597"/>
      <c r="K131" s="597"/>
      <c r="L131" s="597"/>
      <c r="M131" s="597"/>
      <c r="N131" s="597"/>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row>
    <row r="132" customFormat="false" ht="11.25" hidden="false" customHeight="false" outlineLevel="0" collapsed="false">
      <c r="F132" s="597"/>
      <c r="G132" s="597"/>
      <c r="H132" s="597"/>
      <c r="I132" s="597"/>
      <c r="J132" s="597"/>
      <c r="K132" s="597"/>
      <c r="L132" s="597"/>
      <c r="M132" s="597"/>
      <c r="N132" s="597"/>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row>
    <row r="133" customFormat="false" ht="11.25" hidden="false" customHeight="false" outlineLevel="0" collapsed="false">
      <c r="F133" s="597"/>
      <c r="G133" s="597"/>
      <c r="H133" s="597"/>
      <c r="I133" s="597"/>
      <c r="J133" s="597"/>
      <c r="K133" s="597"/>
      <c r="L133" s="597"/>
      <c r="M133" s="597"/>
      <c r="N133" s="597"/>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row>
    <row r="134" customFormat="false" ht="11.25" hidden="false" customHeight="false" outlineLevel="0" collapsed="false">
      <c r="F134" s="597"/>
      <c r="G134" s="597"/>
      <c r="H134" s="597"/>
      <c r="I134" s="597"/>
      <c r="J134" s="597"/>
      <c r="K134" s="597"/>
      <c r="L134" s="597"/>
      <c r="M134" s="597"/>
      <c r="N134" s="597"/>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row>
    <row r="135" customFormat="false" ht="11.25" hidden="false" customHeight="false" outlineLevel="0" collapsed="false">
      <c r="F135" s="597"/>
      <c r="G135" s="597"/>
      <c r="H135" s="597"/>
      <c r="I135" s="597"/>
      <c r="J135" s="597"/>
      <c r="K135" s="597"/>
      <c r="L135" s="597"/>
      <c r="M135" s="597"/>
      <c r="N135" s="597"/>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row>
    <row r="136" customFormat="false" ht="11.25" hidden="false" customHeight="false" outlineLevel="0" collapsed="false">
      <c r="F136" s="597"/>
      <c r="G136" s="597"/>
      <c r="H136" s="597"/>
      <c r="I136" s="597"/>
      <c r="J136" s="597"/>
      <c r="K136" s="597"/>
      <c r="L136" s="597"/>
      <c r="M136" s="597"/>
      <c r="N136" s="597"/>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row>
    <row r="137" customFormat="false" ht="11.25" hidden="false" customHeight="false" outlineLevel="0" collapsed="false">
      <c r="F137" s="597"/>
      <c r="G137" s="597"/>
      <c r="H137" s="597"/>
      <c r="I137" s="597"/>
      <c r="J137" s="597"/>
      <c r="K137" s="597"/>
      <c r="L137" s="597"/>
      <c r="M137" s="597"/>
      <c r="N137" s="597"/>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row>
    <row r="138" customFormat="false" ht="11.25" hidden="false" customHeight="false" outlineLevel="0" collapsed="false">
      <c r="F138" s="597"/>
      <c r="G138" s="597"/>
      <c r="H138" s="597"/>
      <c r="I138" s="597"/>
      <c r="J138" s="597"/>
      <c r="K138" s="597"/>
      <c r="L138" s="597"/>
      <c r="M138" s="597"/>
      <c r="N138" s="597"/>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row>
    <row r="139" customFormat="false" ht="11.25" hidden="false" customHeight="false" outlineLevel="0" collapsed="false">
      <c r="F139" s="597"/>
      <c r="G139" s="597"/>
      <c r="H139" s="597"/>
      <c r="I139" s="597"/>
      <c r="J139" s="597"/>
      <c r="K139" s="597"/>
      <c r="L139" s="597"/>
      <c r="M139" s="597"/>
      <c r="N139" s="597"/>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row>
    <row r="140" customFormat="false" ht="11.25" hidden="false" customHeight="false" outlineLevel="0" collapsed="false">
      <c r="F140" s="597"/>
      <c r="G140" s="597"/>
      <c r="H140" s="597"/>
      <c r="I140" s="597"/>
      <c r="J140" s="597"/>
      <c r="K140" s="597"/>
      <c r="L140" s="597"/>
      <c r="M140" s="597"/>
      <c r="N140" s="597"/>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row>
    <row r="141" customFormat="false" ht="11.25" hidden="false" customHeight="false" outlineLevel="0" collapsed="false">
      <c r="F141" s="597"/>
      <c r="G141" s="597"/>
      <c r="H141" s="597"/>
      <c r="I141" s="597"/>
      <c r="J141" s="597"/>
      <c r="K141" s="597"/>
      <c r="L141" s="597"/>
      <c r="M141" s="597"/>
      <c r="N141" s="597"/>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row>
    <row r="142" customFormat="false" ht="11.25" hidden="false" customHeight="false" outlineLevel="0" collapsed="false">
      <c r="F142" s="597"/>
      <c r="G142" s="597"/>
      <c r="H142" s="597"/>
      <c r="I142" s="597"/>
      <c r="J142" s="597"/>
      <c r="K142" s="597"/>
      <c r="L142" s="597"/>
      <c r="M142" s="597"/>
      <c r="N142" s="597"/>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row>
    <row r="143" customFormat="false" ht="11.25" hidden="false" customHeight="false" outlineLevel="0" collapsed="false">
      <c r="F143" s="597"/>
      <c r="G143" s="597"/>
      <c r="H143" s="597"/>
      <c r="I143" s="597"/>
      <c r="J143" s="597"/>
      <c r="K143" s="597"/>
      <c r="L143" s="597"/>
      <c r="M143" s="597"/>
      <c r="N143" s="597"/>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row>
    <row r="144" customFormat="false" ht="11.25" hidden="false" customHeight="false" outlineLevel="0" collapsed="false">
      <c r="F144" s="597"/>
      <c r="G144" s="597"/>
      <c r="H144" s="597"/>
      <c r="I144" s="597"/>
      <c r="J144" s="597"/>
      <c r="K144" s="597"/>
      <c r="L144" s="597"/>
      <c r="M144" s="597"/>
      <c r="N144" s="597"/>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row>
    <row r="145" customFormat="false" ht="11.25" hidden="false" customHeight="false" outlineLevel="0" collapsed="false">
      <c r="F145" s="597"/>
      <c r="G145" s="597"/>
      <c r="H145" s="597"/>
      <c r="I145" s="597"/>
      <c r="J145" s="597"/>
      <c r="K145" s="597"/>
      <c r="L145" s="597"/>
      <c r="M145" s="597"/>
      <c r="N145" s="597"/>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row>
    <row r="146" customFormat="false" ht="11.25" hidden="false" customHeight="false" outlineLevel="0" collapsed="false">
      <c r="F146" s="597"/>
      <c r="G146" s="597"/>
      <c r="H146" s="597"/>
      <c r="I146" s="597"/>
      <c r="J146" s="597"/>
      <c r="K146" s="597"/>
      <c r="L146" s="597"/>
      <c r="M146" s="597"/>
      <c r="N146" s="597"/>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row>
  </sheetData>
  <mergeCells count="111">
    <mergeCell ref="A1:N1"/>
    <mergeCell ref="A2:N2"/>
    <mergeCell ref="A3:N3"/>
    <mergeCell ref="G6:N6"/>
    <mergeCell ref="G7:M7"/>
    <mergeCell ref="I8:I12"/>
    <mergeCell ref="B9:E9"/>
    <mergeCell ref="B10:E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5.99"/>
    <col collapsed="false" customWidth="true" hidden="false" outlineLevel="0" max="6" min="6" style="582" width="10.71"/>
    <col collapsed="false" customWidth="true" hidden="false" outlineLevel="0" max="14" min="7" style="582" width="8.41"/>
    <col collapsed="false" customWidth="true" hidden="false" outlineLevel="0" max="15" min="15" style="582" width="9.7"/>
    <col collapsed="false" customWidth="false" hidden="false" outlineLevel="0" max="257" min="16" style="51" width="11.42"/>
  </cols>
  <sheetData>
    <row r="1" s="55" customFormat="true" ht="15" hidden="false" customHeight="true" outlineLevel="0" collapsed="false">
      <c r="A1" s="54" t="s">
        <v>24</v>
      </c>
      <c r="B1" s="54"/>
      <c r="C1" s="54"/>
      <c r="D1" s="54"/>
      <c r="E1" s="54"/>
      <c r="F1" s="54"/>
      <c r="G1" s="54"/>
      <c r="H1" s="54"/>
      <c r="I1" s="54"/>
      <c r="J1" s="54"/>
      <c r="K1" s="54"/>
      <c r="L1" s="54"/>
      <c r="M1" s="54"/>
      <c r="N1" s="54"/>
      <c r="O1" s="54"/>
    </row>
    <row r="2" s="200" customFormat="true" ht="15" hidden="false" customHeight="true" outlineLevel="0" collapsed="false">
      <c r="A2" s="56" t="s">
        <v>69</v>
      </c>
      <c r="B2" s="56"/>
      <c r="C2" s="56"/>
      <c r="D2" s="56"/>
      <c r="E2" s="56"/>
      <c r="F2" s="56"/>
      <c r="G2" s="56"/>
      <c r="H2" s="56"/>
      <c r="I2" s="56"/>
      <c r="J2" s="56"/>
      <c r="K2" s="56"/>
      <c r="L2" s="56"/>
      <c r="M2" s="56"/>
      <c r="N2" s="56"/>
      <c r="O2" s="56"/>
    </row>
    <row r="3" s="202" customFormat="true" ht="12.75" hidden="false" customHeight="true" outlineLevel="0" collapsed="false">
      <c r="A3" s="284" t="s">
        <v>800</v>
      </c>
      <c r="B3" s="284"/>
      <c r="C3" s="284"/>
      <c r="D3" s="284"/>
      <c r="E3" s="284"/>
      <c r="F3" s="284"/>
      <c r="G3" s="284"/>
      <c r="H3" s="284"/>
      <c r="I3" s="284"/>
      <c r="J3" s="284"/>
      <c r="K3" s="284"/>
      <c r="L3" s="284"/>
      <c r="M3" s="284"/>
      <c r="N3" s="284"/>
      <c r="O3" s="284"/>
    </row>
    <row r="4" s="205" customFormat="true" ht="12.75" hidden="false" customHeight="true" outlineLevel="0" collapsed="false">
      <c r="A4" s="203"/>
      <c r="B4" s="203"/>
      <c r="C4" s="203"/>
      <c r="D4" s="203"/>
      <c r="E4" s="203"/>
      <c r="F4" s="584"/>
      <c r="G4" s="584"/>
      <c r="H4" s="584"/>
      <c r="I4" s="584"/>
      <c r="J4" s="584"/>
      <c r="K4" s="584"/>
      <c r="L4" s="584"/>
      <c r="M4" s="584"/>
      <c r="N4" s="584"/>
      <c r="O4" s="584"/>
    </row>
    <row r="5" s="206" customFormat="true" ht="21" hidden="false" customHeight="true" outlineLevel="0" collapsed="false">
      <c r="A5" s="42" t="s">
        <v>90</v>
      </c>
      <c r="B5" s="43"/>
      <c r="C5" s="43"/>
      <c r="D5" s="43"/>
      <c r="F5" s="585"/>
      <c r="G5" s="585"/>
      <c r="H5" s="585"/>
      <c r="I5" s="585"/>
      <c r="J5" s="585"/>
      <c r="K5" s="585"/>
      <c r="L5" s="585"/>
      <c r="M5" s="585"/>
      <c r="N5" s="585"/>
      <c r="O5" s="585"/>
    </row>
    <row r="6" s="66" customFormat="true" ht="12.75" hidden="false" customHeight="true" outlineLevel="0" collapsed="false">
      <c r="A6" s="80"/>
      <c r="B6" s="409"/>
      <c r="C6" s="409"/>
      <c r="D6" s="409"/>
      <c r="E6" s="409"/>
      <c r="F6" s="631"/>
      <c r="G6" s="632" t="s">
        <v>778</v>
      </c>
      <c r="H6" s="632"/>
      <c r="I6" s="632"/>
      <c r="J6" s="632"/>
      <c r="K6" s="632"/>
      <c r="L6" s="632"/>
      <c r="M6" s="632"/>
      <c r="N6" s="632"/>
      <c r="O6" s="632"/>
    </row>
    <row r="7" s="66" customFormat="true" ht="12.75" hidden="false" customHeight="true" outlineLevel="0" collapsed="false">
      <c r="A7" s="211"/>
      <c r="B7" s="138"/>
      <c r="C7" s="138"/>
      <c r="D7" s="138"/>
      <c r="E7" s="138"/>
      <c r="F7" s="633" t="s">
        <v>112</v>
      </c>
      <c r="G7" s="634"/>
      <c r="H7" s="635"/>
      <c r="I7" s="636"/>
      <c r="J7" s="636"/>
      <c r="K7" s="634"/>
      <c r="L7" s="635"/>
      <c r="M7" s="636"/>
      <c r="N7" s="636"/>
      <c r="O7" s="635"/>
    </row>
    <row r="8" s="66" customFormat="true" ht="12.75" hidden="false" customHeight="true" outlineLevel="0" collapsed="false">
      <c r="A8" s="211"/>
      <c r="B8" s="138"/>
      <c r="C8" s="138"/>
      <c r="D8" s="138"/>
      <c r="E8" s="138"/>
      <c r="F8" s="633" t="s">
        <v>527</v>
      </c>
      <c r="G8" s="590" t="s">
        <v>801</v>
      </c>
      <c r="H8" s="590"/>
      <c r="I8" s="621" t="s">
        <v>802</v>
      </c>
      <c r="J8" s="621"/>
      <c r="K8" s="590" t="s">
        <v>803</v>
      </c>
      <c r="L8" s="590"/>
      <c r="M8" s="619" t="s">
        <v>804</v>
      </c>
      <c r="N8" s="619"/>
      <c r="O8" s="619"/>
    </row>
    <row r="9" s="66" customFormat="true" ht="12.75" hidden="false" customHeight="true" outlineLevel="0" collapsed="false">
      <c r="A9" s="211" t="s">
        <v>231</v>
      </c>
      <c r="B9" s="82" t="s">
        <v>328</v>
      </c>
      <c r="C9" s="82"/>
      <c r="D9" s="82"/>
      <c r="E9" s="82"/>
      <c r="F9" s="633" t="s">
        <v>805</v>
      </c>
      <c r="G9" s="590" t="s">
        <v>806</v>
      </c>
      <c r="H9" s="590"/>
      <c r="I9" s="621" t="s">
        <v>806</v>
      </c>
      <c r="J9" s="621"/>
      <c r="K9" s="590" t="s">
        <v>807</v>
      </c>
      <c r="L9" s="590"/>
      <c r="M9" s="619" t="s">
        <v>806</v>
      </c>
      <c r="N9" s="619"/>
      <c r="O9" s="619"/>
    </row>
    <row r="10" s="66" customFormat="true" ht="12.75" hidden="false" customHeight="true" outlineLevel="0" collapsed="false">
      <c r="A10" s="211" t="s">
        <v>238</v>
      </c>
      <c r="B10" s="82" t="s">
        <v>336</v>
      </c>
      <c r="C10" s="82"/>
      <c r="D10" s="82"/>
      <c r="E10" s="82"/>
      <c r="F10" s="633" t="s">
        <v>808</v>
      </c>
      <c r="G10" s="637"/>
      <c r="H10" s="638"/>
      <c r="I10" s="639"/>
      <c r="J10" s="639"/>
      <c r="K10" s="592" t="s">
        <v>809</v>
      </c>
      <c r="L10" s="592"/>
      <c r="M10" s="639"/>
      <c r="N10" s="639"/>
      <c r="O10" s="638"/>
    </row>
    <row r="11" s="66" customFormat="true" ht="12.75" hidden="false" customHeight="true" outlineLevel="0" collapsed="false">
      <c r="A11" s="211"/>
      <c r="B11" s="138"/>
      <c r="C11" s="138"/>
      <c r="D11" s="138"/>
      <c r="E11" s="138"/>
      <c r="F11" s="590" t="s">
        <v>774</v>
      </c>
      <c r="G11" s="619" t="s">
        <v>229</v>
      </c>
      <c r="H11" s="590" t="s">
        <v>810</v>
      </c>
      <c r="I11" s="619" t="s">
        <v>229</v>
      </c>
      <c r="J11" s="590" t="s">
        <v>810</v>
      </c>
      <c r="K11" s="590" t="s">
        <v>229</v>
      </c>
      <c r="L11" s="590" t="s">
        <v>690</v>
      </c>
      <c r="M11" s="619" t="s">
        <v>229</v>
      </c>
      <c r="N11" s="590" t="s">
        <v>810</v>
      </c>
      <c r="O11" s="590" t="s">
        <v>811</v>
      </c>
    </row>
    <row r="12" s="66" customFormat="true" ht="12.75" hidden="false" customHeight="true" outlineLevel="0" collapsed="false">
      <c r="A12" s="211"/>
      <c r="B12" s="138"/>
      <c r="C12" s="138"/>
      <c r="D12" s="138"/>
      <c r="E12" s="138"/>
      <c r="F12" s="593"/>
      <c r="G12" s="622" t="s">
        <v>233</v>
      </c>
      <c r="H12" s="592" t="s">
        <v>130</v>
      </c>
      <c r="I12" s="622" t="s">
        <v>233</v>
      </c>
      <c r="J12" s="592" t="s">
        <v>130</v>
      </c>
      <c r="K12" s="592" t="s">
        <v>233</v>
      </c>
      <c r="L12" s="592"/>
      <c r="M12" s="622" t="s">
        <v>233</v>
      </c>
      <c r="N12" s="592" t="s">
        <v>130</v>
      </c>
      <c r="O12" s="592" t="s">
        <v>812</v>
      </c>
    </row>
    <row r="13" s="66" customFormat="true" ht="12.75" hidden="false" customHeight="true" outlineLevel="0" collapsed="false">
      <c r="A13" s="219"/>
      <c r="B13" s="221"/>
      <c r="C13" s="221"/>
      <c r="D13" s="221"/>
      <c r="E13" s="222"/>
      <c r="F13" s="622" t="s">
        <v>186</v>
      </c>
      <c r="G13" s="622"/>
      <c r="H13" s="622"/>
      <c r="I13" s="622"/>
      <c r="J13" s="622"/>
      <c r="K13" s="622"/>
      <c r="L13" s="622"/>
      <c r="M13" s="622"/>
      <c r="N13" s="622"/>
      <c r="O13" s="622"/>
    </row>
    <row r="14" customFormat="false" ht="4.5" hidden="false" customHeight="true" outlineLevel="0" collapsed="false">
      <c r="A14" s="331"/>
      <c r="B14" s="332"/>
      <c r="C14" s="333"/>
      <c r="D14" s="333"/>
      <c r="E14" s="97"/>
      <c r="F14" s="594"/>
      <c r="G14" s="595"/>
      <c r="H14" s="595"/>
      <c r="I14" s="595"/>
      <c r="J14" s="595"/>
      <c r="K14" s="595"/>
      <c r="L14" s="595"/>
      <c r="M14" s="595"/>
      <c r="N14" s="595"/>
      <c r="O14" s="624"/>
    </row>
    <row r="15" s="107" customFormat="true" ht="15" hidden="false" customHeight="true" outlineLevel="0" collapsed="false">
      <c r="A15" s="227" t="n">
        <v>1</v>
      </c>
      <c r="B15" s="228" t="s">
        <v>340</v>
      </c>
      <c r="C15" s="228"/>
      <c r="D15" s="228"/>
      <c r="E15" s="228"/>
      <c r="F15" s="521" t="s">
        <v>813</v>
      </c>
      <c r="G15" s="515" t="s">
        <v>813</v>
      </c>
      <c r="H15" s="515" t="n">
        <v>2714169</v>
      </c>
      <c r="I15" s="515" t="s">
        <v>813</v>
      </c>
      <c r="J15" s="515" t="n">
        <v>781197</v>
      </c>
      <c r="K15" s="515" t="s">
        <v>813</v>
      </c>
      <c r="L15" s="515" t="n">
        <v>19406</v>
      </c>
      <c r="M15" s="515" t="s">
        <v>813</v>
      </c>
      <c r="N15" s="515" t="n">
        <v>675082</v>
      </c>
      <c r="O15" s="516" t="n">
        <v>5132022</v>
      </c>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5" hidden="false" customHeight="true" outlineLevel="0" collapsed="false">
      <c r="A16" s="240"/>
      <c r="B16" s="337" t="s">
        <v>267</v>
      </c>
      <c r="C16" s="246"/>
      <c r="D16" s="246"/>
      <c r="E16" s="265"/>
      <c r="F16" s="517"/>
      <c r="G16" s="99"/>
      <c r="H16" s="99"/>
      <c r="I16" s="99"/>
      <c r="J16" s="99"/>
      <c r="K16" s="99"/>
      <c r="L16" s="99"/>
      <c r="M16" s="99"/>
      <c r="N16" s="99"/>
      <c r="O16" s="518"/>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07" customFormat="true" ht="15" hidden="false" customHeight="true" outlineLevel="0" collapsed="false">
      <c r="A17" s="227" t="n">
        <v>2</v>
      </c>
      <c r="B17" s="338" t="s">
        <v>77</v>
      </c>
      <c r="C17" s="268" t="s">
        <v>341</v>
      </c>
      <c r="D17" s="268"/>
      <c r="E17" s="268"/>
      <c r="F17" s="521" t="s">
        <v>813</v>
      </c>
      <c r="G17" s="515" t="s">
        <v>813</v>
      </c>
      <c r="H17" s="515" t="n">
        <v>2682482</v>
      </c>
      <c r="I17" s="515" t="s">
        <v>813</v>
      </c>
      <c r="J17" s="515" t="n">
        <v>768520</v>
      </c>
      <c r="K17" s="515" t="s">
        <v>813</v>
      </c>
      <c r="L17" s="515" t="n">
        <v>6604</v>
      </c>
      <c r="M17" s="515" t="s">
        <v>813</v>
      </c>
      <c r="N17" s="515" t="n">
        <v>554649</v>
      </c>
      <c r="O17" s="516" t="n">
        <v>1971722</v>
      </c>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row>
    <row r="18" customFormat="false" ht="14.25" hidden="false" customHeight="false" outlineLevel="0" collapsed="false">
      <c r="A18" s="339"/>
      <c r="B18" s="224"/>
      <c r="C18" s="340" t="s">
        <v>267</v>
      </c>
      <c r="D18" s="341"/>
      <c r="E18" s="342"/>
      <c r="F18" s="517"/>
      <c r="G18" s="99"/>
      <c r="H18" s="99"/>
      <c r="I18" s="99"/>
      <c r="J18" s="99"/>
      <c r="K18" s="99"/>
      <c r="L18" s="99"/>
      <c r="M18" s="99"/>
      <c r="N18" s="99"/>
      <c r="O18" s="518"/>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07" customFormat="true" ht="12" hidden="false" customHeight="true" outlineLevel="0" collapsed="false">
      <c r="A19" s="244" t="n">
        <v>3</v>
      </c>
      <c r="B19" s="245"/>
      <c r="C19" s="320" t="s">
        <v>342</v>
      </c>
      <c r="D19" s="320"/>
      <c r="E19" s="320"/>
      <c r="F19" s="519" t="n">
        <v>138</v>
      </c>
      <c r="G19" s="104" t="n">
        <v>128</v>
      </c>
      <c r="H19" s="104" t="n">
        <v>55026</v>
      </c>
      <c r="I19" s="104" t="n">
        <v>105</v>
      </c>
      <c r="J19" s="104" t="n">
        <v>23801</v>
      </c>
      <c r="K19" s="104" t="n">
        <v>5</v>
      </c>
      <c r="L19" s="104" t="n">
        <v>26</v>
      </c>
      <c r="M19" s="104" t="n">
        <v>10</v>
      </c>
      <c r="N19" s="104" t="n">
        <v>1514</v>
      </c>
      <c r="O19" s="520" t="n">
        <v>3006</v>
      </c>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row>
    <row r="20" s="107" customFormat="true" ht="12" hidden="false" customHeight="true" outlineLevel="0" collapsed="false">
      <c r="A20" s="244" t="n">
        <v>4</v>
      </c>
      <c r="B20" s="245"/>
      <c r="C20" s="320" t="s">
        <v>343</v>
      </c>
      <c r="D20" s="320"/>
      <c r="E20" s="320"/>
      <c r="F20" s="519" t="n">
        <v>1058</v>
      </c>
      <c r="G20" s="104" t="n">
        <v>1055</v>
      </c>
      <c r="H20" s="104" t="n">
        <v>886065</v>
      </c>
      <c r="I20" s="104" t="n">
        <v>918</v>
      </c>
      <c r="J20" s="104" t="n">
        <v>307575</v>
      </c>
      <c r="K20" s="104" t="n">
        <v>8</v>
      </c>
      <c r="L20" s="104" t="n">
        <v>41</v>
      </c>
      <c r="M20" s="104" t="n">
        <v>14</v>
      </c>
      <c r="N20" s="104" t="n">
        <v>3934</v>
      </c>
      <c r="O20" s="520" t="n">
        <v>8694</v>
      </c>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row>
    <row r="21" customFormat="false" ht="12" hidden="false" customHeight="true" outlineLevel="0" collapsed="false">
      <c r="A21" s="240" t="n">
        <v>5</v>
      </c>
      <c r="B21" s="224"/>
      <c r="C21" s="225" t="s">
        <v>344</v>
      </c>
      <c r="D21" s="225"/>
      <c r="E21" s="242" t="s">
        <v>345</v>
      </c>
      <c r="F21" s="517" t="n">
        <v>176</v>
      </c>
      <c r="G21" s="99" t="n">
        <v>175</v>
      </c>
      <c r="H21" s="99" t="n">
        <v>59562</v>
      </c>
      <c r="I21" s="99" t="n">
        <v>151</v>
      </c>
      <c r="J21" s="99" t="n">
        <v>19715</v>
      </c>
      <c r="K21" s="99" t="n">
        <v>3</v>
      </c>
      <c r="L21" s="99" t="n">
        <v>8</v>
      </c>
      <c r="M21" s="99" t="n">
        <v>4</v>
      </c>
      <c r="N21" s="99" t="n">
        <v>1074</v>
      </c>
      <c r="O21" s="518" t="n">
        <v>2025</v>
      </c>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6</v>
      </c>
      <c r="B22" s="224"/>
      <c r="C22" s="225"/>
      <c r="D22" s="225"/>
      <c r="E22" s="242" t="s">
        <v>346</v>
      </c>
      <c r="F22" s="517" t="n">
        <v>47</v>
      </c>
      <c r="G22" s="99" t="n">
        <v>45</v>
      </c>
      <c r="H22" s="99" t="n">
        <v>6112</v>
      </c>
      <c r="I22" s="99" t="n">
        <v>40</v>
      </c>
      <c r="J22" s="99" t="n">
        <v>3653</v>
      </c>
      <c r="K22" s="99" t="s">
        <v>77</v>
      </c>
      <c r="L22" s="99" t="s">
        <v>77</v>
      </c>
      <c r="M22" s="99" t="n">
        <v>1</v>
      </c>
      <c r="N22" s="99" t="n">
        <v>184</v>
      </c>
      <c r="O22" s="518" t="n">
        <v>188</v>
      </c>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7</v>
      </c>
      <c r="B23" s="224"/>
      <c r="C23" s="225"/>
      <c r="D23" s="225"/>
      <c r="E23" s="242" t="s">
        <v>347</v>
      </c>
      <c r="F23" s="517" t="n">
        <v>363</v>
      </c>
      <c r="G23" s="99" t="n">
        <v>359</v>
      </c>
      <c r="H23" s="99" t="n">
        <v>200870</v>
      </c>
      <c r="I23" s="99" t="n">
        <v>328</v>
      </c>
      <c r="J23" s="99" t="n">
        <v>52316</v>
      </c>
      <c r="K23" s="99" t="n">
        <v>1</v>
      </c>
      <c r="L23" s="99" t="n">
        <v>1</v>
      </c>
      <c r="M23" s="99" t="n">
        <v>3</v>
      </c>
      <c r="N23" s="99" t="n">
        <v>59</v>
      </c>
      <c r="O23" s="518" t="n">
        <v>65</v>
      </c>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8</v>
      </c>
      <c r="B24" s="224"/>
      <c r="C24" s="225"/>
      <c r="D24" s="225"/>
      <c r="E24" s="242" t="s">
        <v>348</v>
      </c>
      <c r="F24" s="517" t="n">
        <v>112</v>
      </c>
      <c r="G24" s="99" t="n">
        <v>111</v>
      </c>
      <c r="H24" s="99" t="n">
        <v>62878</v>
      </c>
      <c r="I24" s="99" t="n">
        <v>104</v>
      </c>
      <c r="J24" s="99" t="n">
        <v>25570</v>
      </c>
      <c r="K24" s="99" t="n">
        <v>1</v>
      </c>
      <c r="L24" s="99" t="n">
        <v>1</v>
      </c>
      <c r="M24" s="99" t="n">
        <v>3</v>
      </c>
      <c r="N24" s="99" t="n">
        <v>271</v>
      </c>
      <c r="O24" s="518" t="n">
        <v>277</v>
      </c>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07" customFormat="true" ht="12" hidden="false" customHeight="true" outlineLevel="0" collapsed="false">
      <c r="A25" s="244" t="n">
        <v>9</v>
      </c>
      <c r="B25" s="245"/>
      <c r="C25" s="320" t="s">
        <v>349</v>
      </c>
      <c r="D25" s="320"/>
      <c r="E25" s="320"/>
      <c r="F25" s="519" t="n">
        <v>709</v>
      </c>
      <c r="G25" s="104" t="n">
        <v>705</v>
      </c>
      <c r="H25" s="104" t="n">
        <v>306280</v>
      </c>
      <c r="I25" s="104" t="n">
        <v>602</v>
      </c>
      <c r="J25" s="104" t="n">
        <v>58998</v>
      </c>
      <c r="K25" s="104" t="n">
        <v>21</v>
      </c>
      <c r="L25" s="104" t="n">
        <v>170</v>
      </c>
      <c r="M25" s="104" t="n">
        <v>42</v>
      </c>
      <c r="N25" s="104" t="n">
        <v>15286</v>
      </c>
      <c r="O25" s="520" t="n">
        <v>41864</v>
      </c>
      <c r="P25" s="412"/>
      <c r="Q25" s="412"/>
      <c r="R25" s="412"/>
      <c r="S25" s="412"/>
      <c r="T25" s="412"/>
      <c r="U25" s="412"/>
      <c r="V25" s="412"/>
      <c r="W25" s="412"/>
      <c r="X25" s="412"/>
      <c r="Y25" s="412"/>
      <c r="Z25" s="412"/>
      <c r="AA25" s="412"/>
      <c r="AB25" s="412"/>
      <c r="AC25" s="412"/>
      <c r="AD25" s="412"/>
      <c r="AE25" s="412"/>
      <c r="AF25" s="412"/>
      <c r="AG25" s="412"/>
      <c r="AH25" s="412"/>
      <c r="AI25" s="412"/>
      <c r="AJ25" s="412"/>
      <c r="AK25" s="412"/>
      <c r="AL25" s="412"/>
      <c r="AM25" s="412"/>
      <c r="AN25" s="412"/>
      <c r="AO25" s="412"/>
      <c r="AP25" s="412"/>
      <c r="AQ25" s="412"/>
      <c r="AR25" s="412"/>
      <c r="AS25" s="412"/>
      <c r="AT25" s="412"/>
      <c r="AU25" s="412"/>
      <c r="AV25" s="412"/>
      <c r="AW25" s="412"/>
      <c r="AX25" s="412"/>
      <c r="AY25" s="412"/>
    </row>
    <row r="26" customFormat="false" ht="12" hidden="false" customHeight="true" outlineLevel="0" collapsed="false">
      <c r="A26" s="240" t="n">
        <v>10</v>
      </c>
      <c r="B26" s="224"/>
      <c r="C26" s="225" t="s">
        <v>344</v>
      </c>
      <c r="D26" s="225"/>
      <c r="E26" s="242" t="s">
        <v>350</v>
      </c>
      <c r="F26" s="517" t="n">
        <v>380</v>
      </c>
      <c r="G26" s="99" t="n">
        <v>378</v>
      </c>
      <c r="H26" s="99" t="n">
        <v>149480</v>
      </c>
      <c r="I26" s="99" t="n">
        <v>328</v>
      </c>
      <c r="J26" s="99" t="n">
        <v>25349</v>
      </c>
      <c r="K26" s="99" t="n">
        <v>9</v>
      </c>
      <c r="L26" s="99" t="n">
        <v>42</v>
      </c>
      <c r="M26" s="99" t="n">
        <v>20</v>
      </c>
      <c r="N26" s="99" t="n">
        <v>8412</v>
      </c>
      <c r="O26" s="518" t="n">
        <v>18692</v>
      </c>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1</v>
      </c>
      <c r="B27" s="224"/>
      <c r="C27" s="225"/>
      <c r="D27" s="225"/>
      <c r="E27" s="242" t="s">
        <v>351</v>
      </c>
      <c r="F27" s="517" t="n">
        <v>286</v>
      </c>
      <c r="G27" s="99" t="n">
        <v>273</v>
      </c>
      <c r="H27" s="99" t="n">
        <v>25728</v>
      </c>
      <c r="I27" s="99" t="n">
        <v>232</v>
      </c>
      <c r="J27" s="99" t="n">
        <v>6358</v>
      </c>
      <c r="K27" s="99" t="n">
        <v>1</v>
      </c>
      <c r="L27" s="99" t="n">
        <v>6</v>
      </c>
      <c r="M27" s="99" t="n">
        <v>3</v>
      </c>
      <c r="N27" s="99" t="n">
        <v>598</v>
      </c>
      <c r="O27" s="518" t="n">
        <v>2681</v>
      </c>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320" t="s">
        <v>352</v>
      </c>
      <c r="D28" s="320"/>
      <c r="E28" s="320"/>
      <c r="F28" s="519" t="n">
        <v>305</v>
      </c>
      <c r="G28" s="104" t="n">
        <v>292</v>
      </c>
      <c r="H28" s="104" t="n">
        <v>143074</v>
      </c>
      <c r="I28" s="104" t="n">
        <v>162</v>
      </c>
      <c r="J28" s="104" t="n">
        <v>67627</v>
      </c>
      <c r="K28" s="104" t="n">
        <v>10</v>
      </c>
      <c r="L28" s="104" t="n">
        <v>57</v>
      </c>
      <c r="M28" s="104" t="n">
        <v>18</v>
      </c>
      <c r="N28" s="104" t="n">
        <v>5100</v>
      </c>
      <c r="O28" s="520" t="n">
        <v>17249</v>
      </c>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row>
    <row r="29" s="107" customFormat="true" ht="12" hidden="false" customHeight="true" outlineLevel="0" collapsed="false">
      <c r="A29" s="244" t="n">
        <v>13</v>
      </c>
      <c r="B29" s="245"/>
      <c r="C29" s="320" t="s">
        <v>353</v>
      </c>
      <c r="D29" s="320"/>
      <c r="E29" s="320"/>
      <c r="F29" s="519" t="n">
        <v>95</v>
      </c>
      <c r="G29" s="104" t="n">
        <v>89</v>
      </c>
      <c r="H29" s="104" t="n">
        <v>25579</v>
      </c>
      <c r="I29" s="104" t="n">
        <v>80</v>
      </c>
      <c r="J29" s="104" t="n">
        <v>17626</v>
      </c>
      <c r="K29" s="104" t="n">
        <v>39</v>
      </c>
      <c r="L29" s="104" t="n">
        <v>459</v>
      </c>
      <c r="M29" s="104" t="n">
        <v>45</v>
      </c>
      <c r="N29" s="104" t="n">
        <v>23882</v>
      </c>
      <c r="O29" s="520" t="n">
        <v>131381</v>
      </c>
      <c r="P29" s="412"/>
      <c r="Q29" s="412"/>
      <c r="R29" s="412"/>
      <c r="S29" s="412"/>
      <c r="T29" s="412"/>
      <c r="U29" s="412"/>
      <c r="V29" s="412"/>
      <c r="W29" s="412"/>
      <c r="X29" s="412"/>
      <c r="Y29" s="412"/>
      <c r="Z29" s="412"/>
      <c r="AA29" s="412"/>
      <c r="AB29" s="412"/>
      <c r="AC29" s="412"/>
      <c r="AD29" s="412"/>
      <c r="AE29" s="412"/>
      <c r="AF29" s="412"/>
      <c r="AG29" s="412"/>
      <c r="AH29" s="412"/>
      <c r="AI29" s="412"/>
      <c r="AJ29" s="412"/>
      <c r="AK29" s="412"/>
      <c r="AL29" s="412"/>
      <c r="AM29" s="412"/>
      <c r="AN29" s="412"/>
      <c r="AO29" s="412"/>
      <c r="AP29" s="412"/>
      <c r="AQ29" s="412"/>
      <c r="AR29" s="412"/>
      <c r="AS29" s="412"/>
      <c r="AT29" s="412"/>
      <c r="AU29" s="412"/>
      <c r="AV29" s="412"/>
      <c r="AW29" s="412"/>
      <c r="AX29" s="412"/>
      <c r="AY29" s="412"/>
    </row>
    <row r="30" s="107" customFormat="true" ht="12" hidden="false" customHeight="true" outlineLevel="0" collapsed="false">
      <c r="A30" s="244" t="n">
        <v>14</v>
      </c>
      <c r="B30" s="245"/>
      <c r="C30" s="320" t="s">
        <v>354</v>
      </c>
      <c r="D30" s="320"/>
      <c r="E30" s="320"/>
      <c r="F30" s="519" t="n">
        <v>55</v>
      </c>
      <c r="G30" s="104" t="n">
        <v>54</v>
      </c>
      <c r="H30" s="104" t="n">
        <v>5417</v>
      </c>
      <c r="I30" s="104" t="n">
        <v>43</v>
      </c>
      <c r="J30" s="104" t="n">
        <v>2183</v>
      </c>
      <c r="K30" s="104" t="n">
        <v>1</v>
      </c>
      <c r="L30" s="104" t="n">
        <v>1</v>
      </c>
      <c r="M30" s="104" t="n">
        <v>3</v>
      </c>
      <c r="N30" s="104" t="n">
        <v>114</v>
      </c>
      <c r="O30" s="520" t="n">
        <v>117</v>
      </c>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row>
    <row r="31" customFormat="false" ht="12" hidden="false" customHeight="true" outlineLevel="0" collapsed="false">
      <c r="A31" s="240" t="n">
        <v>15</v>
      </c>
      <c r="B31" s="224"/>
      <c r="C31" s="225" t="s">
        <v>344</v>
      </c>
      <c r="D31" s="225"/>
      <c r="E31" s="242" t="s">
        <v>346</v>
      </c>
      <c r="F31" s="517" t="n">
        <v>4</v>
      </c>
      <c r="G31" s="99" t="n">
        <v>4</v>
      </c>
      <c r="H31" s="99" t="n">
        <v>191</v>
      </c>
      <c r="I31" s="99" t="n">
        <v>3</v>
      </c>
      <c r="J31" s="99" t="n">
        <v>13</v>
      </c>
      <c r="K31" s="99" t="s">
        <v>77</v>
      </c>
      <c r="L31" s="99" t="s">
        <v>77</v>
      </c>
      <c r="M31" s="99" t="s">
        <v>77</v>
      </c>
      <c r="N31" s="99" t="s">
        <v>77</v>
      </c>
      <c r="O31" s="518" t="s">
        <v>77</v>
      </c>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07" customFormat="true" ht="12" hidden="false" customHeight="true" outlineLevel="0" collapsed="false">
      <c r="A32" s="244" t="n">
        <v>16</v>
      </c>
      <c r="B32" s="245"/>
      <c r="C32" s="320" t="s">
        <v>355</v>
      </c>
      <c r="D32" s="320"/>
      <c r="E32" s="320"/>
      <c r="F32" s="519" t="n">
        <v>1164</v>
      </c>
      <c r="G32" s="104" t="n">
        <v>1139</v>
      </c>
      <c r="H32" s="104" t="n">
        <v>638283</v>
      </c>
      <c r="I32" s="104" t="n">
        <v>947</v>
      </c>
      <c r="J32" s="104" t="n">
        <v>111815</v>
      </c>
      <c r="K32" s="104" t="n">
        <v>221</v>
      </c>
      <c r="L32" s="104" t="n">
        <v>3134</v>
      </c>
      <c r="M32" s="104" t="n">
        <v>273</v>
      </c>
      <c r="N32" s="104" t="n">
        <v>378350</v>
      </c>
      <c r="O32" s="520" t="n">
        <v>1109536</v>
      </c>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2"/>
      <c r="AQ32" s="412"/>
      <c r="AR32" s="412"/>
      <c r="AS32" s="412"/>
      <c r="AT32" s="412"/>
      <c r="AU32" s="412"/>
      <c r="AV32" s="412"/>
      <c r="AW32" s="412"/>
      <c r="AX32" s="412"/>
      <c r="AY32" s="412"/>
    </row>
    <row r="33" customFormat="false" ht="12" hidden="false" customHeight="true" outlineLevel="0" collapsed="false">
      <c r="A33" s="240" t="n">
        <v>17</v>
      </c>
      <c r="B33" s="259"/>
      <c r="C33" s="225" t="s">
        <v>344</v>
      </c>
      <c r="D33" s="343"/>
      <c r="E33" s="242" t="s">
        <v>356</v>
      </c>
      <c r="F33" s="517" t="n">
        <v>23</v>
      </c>
      <c r="G33" s="99" t="n">
        <v>22</v>
      </c>
      <c r="H33" s="99" t="n">
        <v>7786</v>
      </c>
      <c r="I33" s="99" t="n">
        <v>22</v>
      </c>
      <c r="J33" s="99" t="n">
        <v>1317</v>
      </c>
      <c r="K33" s="99" t="s">
        <v>77</v>
      </c>
      <c r="L33" s="99" t="s">
        <v>77</v>
      </c>
      <c r="M33" s="99" t="s">
        <v>77</v>
      </c>
      <c r="N33" s="99" t="s">
        <v>77</v>
      </c>
      <c r="O33" s="518" t="s">
        <v>77</v>
      </c>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 hidden="false" customHeight="true" outlineLevel="0" collapsed="false">
      <c r="A34" s="240" t="n">
        <v>18</v>
      </c>
      <c r="B34" s="224"/>
      <c r="C34" s="225"/>
      <c r="D34" s="225"/>
      <c r="E34" s="242" t="s">
        <v>357</v>
      </c>
      <c r="F34" s="517" t="n">
        <v>25</v>
      </c>
      <c r="G34" s="99" t="n">
        <v>22</v>
      </c>
      <c r="H34" s="99" t="n">
        <v>10132</v>
      </c>
      <c r="I34" s="99" t="n">
        <v>20</v>
      </c>
      <c r="J34" s="99" t="n">
        <v>1511</v>
      </c>
      <c r="K34" s="99" t="n">
        <v>4</v>
      </c>
      <c r="L34" s="99" t="n">
        <v>22</v>
      </c>
      <c r="M34" s="99" t="n">
        <v>4</v>
      </c>
      <c r="N34" s="99" t="n">
        <v>952</v>
      </c>
      <c r="O34" s="518" t="n">
        <v>2566</v>
      </c>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customFormat="false" ht="12" hidden="false" customHeight="true" outlineLevel="0" collapsed="false">
      <c r="A35" s="240" t="n">
        <v>19</v>
      </c>
      <c r="B35" s="224"/>
      <c r="C35" s="225"/>
      <c r="D35" s="225"/>
      <c r="E35" s="242" t="s">
        <v>358</v>
      </c>
      <c r="F35" s="517" t="n">
        <v>186</v>
      </c>
      <c r="G35" s="99" t="n">
        <v>183</v>
      </c>
      <c r="H35" s="99" t="n">
        <v>70576</v>
      </c>
      <c r="I35" s="99" t="n">
        <v>170</v>
      </c>
      <c r="J35" s="99" t="n">
        <v>12051</v>
      </c>
      <c r="K35" s="99" t="n">
        <v>6</v>
      </c>
      <c r="L35" s="99" t="n">
        <v>33</v>
      </c>
      <c r="M35" s="99" t="n">
        <v>12</v>
      </c>
      <c r="N35" s="99" t="n">
        <v>3682</v>
      </c>
      <c r="O35" s="518" t="n">
        <v>10676</v>
      </c>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customFormat="false" ht="12" hidden="false" customHeight="true" outlineLevel="0" collapsed="false">
      <c r="A36" s="240" t="n">
        <v>20</v>
      </c>
      <c r="B36" s="224"/>
      <c r="C36" s="225"/>
      <c r="D36" s="225"/>
      <c r="E36" s="242" t="s">
        <v>359</v>
      </c>
      <c r="F36" s="517" t="n">
        <v>146</v>
      </c>
      <c r="G36" s="99" t="n">
        <v>128</v>
      </c>
      <c r="H36" s="99" t="n">
        <v>39045</v>
      </c>
      <c r="I36" s="99" t="n">
        <v>110</v>
      </c>
      <c r="J36" s="99" t="n">
        <v>13172</v>
      </c>
      <c r="K36" s="99" t="n">
        <v>69</v>
      </c>
      <c r="L36" s="99" t="n">
        <v>720</v>
      </c>
      <c r="M36" s="99" t="n">
        <v>81</v>
      </c>
      <c r="N36" s="99" t="n">
        <v>82508</v>
      </c>
      <c r="O36" s="518" t="n">
        <v>236507</v>
      </c>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1</v>
      </c>
      <c r="B37" s="224"/>
      <c r="C37" s="225"/>
      <c r="D37" s="225"/>
      <c r="E37" s="242" t="s">
        <v>360</v>
      </c>
      <c r="F37" s="517" t="n">
        <v>231</v>
      </c>
      <c r="G37" s="99" t="n">
        <v>231</v>
      </c>
      <c r="H37" s="99" t="n">
        <v>113493</v>
      </c>
      <c r="I37" s="99" t="n">
        <v>211</v>
      </c>
      <c r="J37" s="99" t="n">
        <v>16518</v>
      </c>
      <c r="K37" s="99" t="n">
        <v>10</v>
      </c>
      <c r="L37" s="99" t="n">
        <v>85</v>
      </c>
      <c r="M37" s="99" t="n">
        <v>13</v>
      </c>
      <c r="N37" s="99" t="n">
        <v>5299</v>
      </c>
      <c r="O37" s="518" t="n">
        <v>17815</v>
      </c>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2</v>
      </c>
      <c r="B38" s="224"/>
      <c r="C38" s="225"/>
      <c r="D38" s="225"/>
      <c r="E38" s="242" t="s">
        <v>361</v>
      </c>
      <c r="F38" s="517" t="n">
        <v>122</v>
      </c>
      <c r="G38" s="99" t="n">
        <v>84</v>
      </c>
      <c r="H38" s="99" t="n">
        <v>13418</v>
      </c>
      <c r="I38" s="99" t="n">
        <v>78</v>
      </c>
      <c r="J38" s="99" t="n">
        <v>3981</v>
      </c>
      <c r="K38" s="99" t="n">
        <v>83</v>
      </c>
      <c r="L38" s="99" t="n">
        <v>1096</v>
      </c>
      <c r="M38" s="99" t="n">
        <v>96</v>
      </c>
      <c r="N38" s="99" t="n">
        <v>145695</v>
      </c>
      <c r="O38" s="518" t="n">
        <v>451009</v>
      </c>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3</v>
      </c>
      <c r="B39" s="224"/>
      <c r="C39" s="225"/>
      <c r="D39" s="225"/>
      <c r="E39" s="242" t="s">
        <v>362</v>
      </c>
      <c r="F39" s="517" t="n">
        <v>74</v>
      </c>
      <c r="G39" s="99" t="n">
        <v>72</v>
      </c>
      <c r="H39" s="99" t="n">
        <v>22012</v>
      </c>
      <c r="I39" s="99" t="n">
        <v>55</v>
      </c>
      <c r="J39" s="99" t="n">
        <v>6355</v>
      </c>
      <c r="K39" s="99" t="n">
        <v>6</v>
      </c>
      <c r="L39" s="99" t="n">
        <v>32</v>
      </c>
      <c r="M39" s="99" t="n">
        <v>12</v>
      </c>
      <c r="N39" s="99" t="n">
        <v>5644</v>
      </c>
      <c r="O39" s="518" t="n">
        <v>13384</v>
      </c>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4</v>
      </c>
      <c r="B40" s="224"/>
      <c r="C40" s="225"/>
      <c r="D40" s="225"/>
      <c r="E40" s="242" t="s">
        <v>363</v>
      </c>
      <c r="F40" s="517" t="n">
        <v>55</v>
      </c>
      <c r="G40" s="99" t="n">
        <v>49</v>
      </c>
      <c r="H40" s="99" t="n">
        <v>15040</v>
      </c>
      <c r="I40" s="99" t="n">
        <v>32</v>
      </c>
      <c r="J40" s="99" t="n">
        <v>1488</v>
      </c>
      <c r="K40" s="99" t="n">
        <v>8</v>
      </c>
      <c r="L40" s="99" t="n">
        <v>83</v>
      </c>
      <c r="M40" s="99" t="n">
        <v>12</v>
      </c>
      <c r="N40" s="99" t="n">
        <v>2574</v>
      </c>
      <c r="O40" s="518" t="n">
        <v>23681</v>
      </c>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07" customFormat="true" ht="12" hidden="false" customHeight="true" outlineLevel="0" collapsed="false">
      <c r="A41" s="244" t="n">
        <v>25</v>
      </c>
      <c r="B41" s="245"/>
      <c r="C41" s="320" t="s">
        <v>364</v>
      </c>
      <c r="D41" s="320"/>
      <c r="E41" s="320"/>
      <c r="F41" s="519" t="n">
        <v>149</v>
      </c>
      <c r="G41" s="104" t="n">
        <v>92</v>
      </c>
      <c r="H41" s="104" t="n">
        <v>2489</v>
      </c>
      <c r="I41" s="104" t="n">
        <v>73</v>
      </c>
      <c r="J41" s="104" t="n">
        <v>450</v>
      </c>
      <c r="K41" s="104" t="n">
        <v>109</v>
      </c>
      <c r="L41" s="104" t="n">
        <v>1576</v>
      </c>
      <c r="M41" s="104" t="n">
        <v>112</v>
      </c>
      <c r="N41" s="104" t="n">
        <v>24082</v>
      </c>
      <c r="O41" s="520" t="n">
        <v>296335</v>
      </c>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row>
    <row r="42" s="107" customFormat="true" ht="12" hidden="false" customHeight="true" outlineLevel="0" collapsed="false">
      <c r="A42" s="244" t="n">
        <v>26</v>
      </c>
      <c r="B42" s="245"/>
      <c r="C42" s="320" t="s">
        <v>365</v>
      </c>
      <c r="D42" s="320"/>
      <c r="E42" s="320"/>
      <c r="F42" s="519" t="n">
        <v>69</v>
      </c>
      <c r="G42" s="104" t="n">
        <v>69</v>
      </c>
      <c r="H42" s="104" t="n">
        <v>17522</v>
      </c>
      <c r="I42" s="104" t="n">
        <v>64</v>
      </c>
      <c r="J42" s="104" t="n">
        <v>12789</v>
      </c>
      <c r="K42" s="104" t="n">
        <v>5</v>
      </c>
      <c r="L42" s="104" t="n">
        <v>14</v>
      </c>
      <c r="M42" s="104" t="n">
        <v>6</v>
      </c>
      <c r="N42" s="104" t="n">
        <v>1073</v>
      </c>
      <c r="O42" s="520" t="n">
        <v>1317</v>
      </c>
      <c r="P42" s="412"/>
      <c r="Q42" s="412"/>
      <c r="R42" s="412"/>
      <c r="S42" s="412"/>
      <c r="T42" s="412"/>
      <c r="U42" s="412"/>
      <c r="V42" s="412"/>
      <c r="W42" s="412"/>
      <c r="X42" s="412"/>
      <c r="Y42" s="412"/>
      <c r="Z42" s="412"/>
      <c r="AA42" s="412"/>
      <c r="AB42" s="412"/>
      <c r="AC42" s="412"/>
      <c r="AD42" s="412"/>
      <c r="AE42" s="412"/>
      <c r="AF42" s="412"/>
      <c r="AG42" s="412"/>
      <c r="AH42" s="412"/>
      <c r="AI42" s="412"/>
      <c r="AJ42" s="412"/>
      <c r="AK42" s="412"/>
      <c r="AL42" s="412"/>
      <c r="AM42" s="412"/>
      <c r="AN42" s="412"/>
      <c r="AO42" s="412"/>
      <c r="AP42" s="412"/>
      <c r="AQ42" s="412"/>
      <c r="AR42" s="412"/>
      <c r="AS42" s="412"/>
      <c r="AT42" s="412"/>
      <c r="AU42" s="412"/>
      <c r="AV42" s="412"/>
      <c r="AW42" s="412"/>
      <c r="AX42" s="412"/>
      <c r="AY42" s="412"/>
    </row>
    <row r="43" s="107" customFormat="true" ht="12" hidden="false" customHeight="true" outlineLevel="0" collapsed="false">
      <c r="A43" s="244" t="n">
        <v>27</v>
      </c>
      <c r="B43" s="245"/>
      <c r="C43" s="320" t="s">
        <v>366</v>
      </c>
      <c r="D43" s="320"/>
      <c r="E43" s="320"/>
      <c r="F43" s="519" t="n">
        <v>333</v>
      </c>
      <c r="G43" s="104" t="n">
        <v>329</v>
      </c>
      <c r="H43" s="104" t="n">
        <v>83769</v>
      </c>
      <c r="I43" s="104" t="n">
        <v>302</v>
      </c>
      <c r="J43" s="104" t="n">
        <v>38130</v>
      </c>
      <c r="K43" s="104" t="n">
        <v>49</v>
      </c>
      <c r="L43" s="104" t="n">
        <v>364</v>
      </c>
      <c r="M43" s="104" t="n">
        <v>65</v>
      </c>
      <c r="N43" s="104" t="n">
        <v>48865</v>
      </c>
      <c r="O43" s="520" t="n">
        <v>111475</v>
      </c>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row>
    <row r="44" customFormat="false" ht="12" hidden="false" customHeight="true" outlineLevel="0" collapsed="false">
      <c r="A44" s="240" t="n">
        <v>28</v>
      </c>
      <c r="B44" s="224"/>
      <c r="C44" s="225" t="s">
        <v>344</v>
      </c>
      <c r="D44" s="225"/>
      <c r="E44" s="242" t="s">
        <v>367</v>
      </c>
      <c r="F44" s="517" t="n">
        <v>25</v>
      </c>
      <c r="G44" s="99" t="n">
        <v>25</v>
      </c>
      <c r="H44" s="99" t="n">
        <v>2046</v>
      </c>
      <c r="I44" s="99" t="n">
        <v>23</v>
      </c>
      <c r="J44" s="99" t="n">
        <v>894</v>
      </c>
      <c r="K44" s="99" t="n">
        <v>1</v>
      </c>
      <c r="L44" s="99" t="n">
        <v>1</v>
      </c>
      <c r="M44" s="99" t="n">
        <v>3</v>
      </c>
      <c r="N44" s="99" t="n">
        <v>476</v>
      </c>
      <c r="O44" s="518" t="n">
        <v>583</v>
      </c>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9</v>
      </c>
      <c r="B45" s="224"/>
      <c r="C45" s="225"/>
      <c r="D45" s="225"/>
      <c r="E45" s="242" t="s">
        <v>368</v>
      </c>
      <c r="F45" s="517" t="n">
        <v>45</v>
      </c>
      <c r="G45" s="99" t="n">
        <v>19</v>
      </c>
      <c r="H45" s="99" t="n">
        <v>130</v>
      </c>
      <c r="I45" s="99" t="n">
        <v>44</v>
      </c>
      <c r="J45" s="99" t="n">
        <v>1455</v>
      </c>
      <c r="K45" s="99" t="s">
        <v>77</v>
      </c>
      <c r="L45" s="99" t="s">
        <v>77</v>
      </c>
      <c r="M45" s="99" t="s">
        <v>77</v>
      </c>
      <c r="N45" s="99" t="s">
        <v>77</v>
      </c>
      <c r="O45" s="518" t="s">
        <v>77</v>
      </c>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07" customFormat="true" ht="12" hidden="false" customHeight="true" outlineLevel="0" collapsed="false">
      <c r="A46" s="244" t="n">
        <v>30</v>
      </c>
      <c r="B46" s="245"/>
      <c r="C46" s="320" t="s">
        <v>369</v>
      </c>
      <c r="D46" s="320"/>
      <c r="E46" s="320"/>
      <c r="F46" s="519" t="n">
        <v>90</v>
      </c>
      <c r="G46" s="104" t="n">
        <v>86</v>
      </c>
      <c r="H46" s="104" t="n">
        <v>11837</v>
      </c>
      <c r="I46" s="104" t="n">
        <v>60</v>
      </c>
      <c r="J46" s="104" t="n">
        <v>21099</v>
      </c>
      <c r="K46" s="104" t="n">
        <v>3</v>
      </c>
      <c r="L46" s="104" t="n">
        <v>4</v>
      </c>
      <c r="M46" s="104" t="n">
        <v>5</v>
      </c>
      <c r="N46" s="104" t="n">
        <v>517</v>
      </c>
      <c r="O46" s="520" t="n">
        <v>522</v>
      </c>
      <c r="P46" s="412"/>
      <c r="Q46" s="412"/>
      <c r="R46" s="412"/>
      <c r="S46" s="412"/>
      <c r="T46" s="412"/>
      <c r="U46" s="412"/>
      <c r="V46" s="412"/>
      <c r="W46" s="412"/>
      <c r="X46" s="412"/>
      <c r="Y46" s="412"/>
      <c r="Z46" s="412"/>
      <c r="AA46" s="412"/>
      <c r="AB46" s="412"/>
      <c r="AC46" s="412"/>
      <c r="AD46" s="412"/>
      <c r="AE46" s="412"/>
      <c r="AF46" s="412"/>
      <c r="AG46" s="412"/>
      <c r="AH46" s="412"/>
      <c r="AI46" s="412"/>
      <c r="AJ46" s="412"/>
      <c r="AK46" s="412"/>
      <c r="AL46" s="412"/>
      <c r="AM46" s="412"/>
      <c r="AN46" s="412"/>
      <c r="AO46" s="412"/>
      <c r="AP46" s="412"/>
      <c r="AQ46" s="412"/>
      <c r="AR46" s="412"/>
      <c r="AS46" s="412"/>
      <c r="AT46" s="412"/>
      <c r="AU46" s="412"/>
      <c r="AV46" s="412"/>
      <c r="AW46" s="412"/>
      <c r="AX46" s="412"/>
      <c r="AY46" s="412"/>
    </row>
    <row r="47" s="107" customFormat="true" ht="12" hidden="false" customHeight="true" outlineLevel="0" collapsed="false">
      <c r="A47" s="244" t="n">
        <v>31</v>
      </c>
      <c r="B47" s="245"/>
      <c r="C47" s="320" t="s">
        <v>370</v>
      </c>
      <c r="D47" s="320"/>
      <c r="E47" s="320"/>
      <c r="F47" s="519" t="n">
        <v>133</v>
      </c>
      <c r="G47" s="104" t="n">
        <v>131</v>
      </c>
      <c r="H47" s="104" t="n">
        <v>63723</v>
      </c>
      <c r="I47" s="104" t="n">
        <v>103</v>
      </c>
      <c r="J47" s="104" t="n">
        <v>8800</v>
      </c>
      <c r="K47" s="104" t="n">
        <v>2</v>
      </c>
      <c r="L47" s="104" t="n">
        <v>9</v>
      </c>
      <c r="M47" s="104" t="n">
        <v>3</v>
      </c>
      <c r="N47" s="104" t="n">
        <v>672</v>
      </c>
      <c r="O47" s="520" t="n">
        <v>1096</v>
      </c>
      <c r="P47" s="412"/>
      <c r="Q47" s="412"/>
      <c r="R47" s="412"/>
      <c r="S47" s="412"/>
      <c r="T47" s="412"/>
      <c r="U47" s="412"/>
      <c r="V47" s="412"/>
      <c r="W47" s="412"/>
      <c r="X47" s="412"/>
      <c r="Y47" s="412"/>
      <c r="Z47" s="412"/>
      <c r="AA47" s="412"/>
      <c r="AB47" s="412"/>
      <c r="AC47" s="412"/>
      <c r="AD47" s="412"/>
      <c r="AE47" s="412"/>
      <c r="AF47" s="412"/>
      <c r="AG47" s="412"/>
      <c r="AH47" s="412"/>
      <c r="AI47" s="412"/>
      <c r="AJ47" s="412"/>
      <c r="AK47" s="412"/>
      <c r="AL47" s="412"/>
      <c r="AM47" s="412"/>
      <c r="AN47" s="412"/>
      <c r="AO47" s="412"/>
      <c r="AP47" s="412"/>
      <c r="AQ47" s="412"/>
      <c r="AR47" s="412"/>
      <c r="AS47" s="412"/>
      <c r="AT47" s="412"/>
      <c r="AU47" s="412"/>
      <c r="AV47" s="412"/>
      <c r="AW47" s="412"/>
      <c r="AX47" s="412"/>
      <c r="AY47" s="412"/>
    </row>
    <row r="48" s="107" customFormat="true" ht="12" hidden="false" customHeight="true" outlineLevel="0" collapsed="false">
      <c r="A48" s="244" t="n">
        <v>32</v>
      </c>
      <c r="B48" s="245"/>
      <c r="C48" s="320" t="s">
        <v>371</v>
      </c>
      <c r="D48" s="320"/>
      <c r="E48" s="320"/>
      <c r="F48" s="519" t="n">
        <v>293</v>
      </c>
      <c r="G48" s="104" t="n">
        <v>286</v>
      </c>
      <c r="H48" s="104" t="n">
        <v>62688</v>
      </c>
      <c r="I48" s="104" t="n">
        <v>237</v>
      </c>
      <c r="J48" s="104" t="n">
        <v>12961</v>
      </c>
      <c r="K48" s="104" t="n">
        <v>18</v>
      </c>
      <c r="L48" s="104" t="n">
        <v>174</v>
      </c>
      <c r="M48" s="104" t="n">
        <v>28</v>
      </c>
      <c r="N48" s="104" t="n">
        <v>8512</v>
      </c>
      <c r="O48" s="520" t="n">
        <v>35610</v>
      </c>
      <c r="P48" s="412"/>
      <c r="Q48" s="412"/>
      <c r="R48" s="412"/>
      <c r="S48" s="412"/>
      <c r="T48" s="412"/>
      <c r="U48" s="412"/>
      <c r="V48" s="412"/>
      <c r="W48" s="412"/>
      <c r="X48" s="412"/>
      <c r="Y48" s="412"/>
      <c r="Z48" s="412"/>
      <c r="AA48" s="412"/>
      <c r="AB48" s="412"/>
      <c r="AC48" s="412"/>
      <c r="AD48" s="412"/>
      <c r="AE48" s="412"/>
      <c r="AF48" s="412"/>
      <c r="AG48" s="412"/>
      <c r="AH48" s="412"/>
      <c r="AI48" s="412"/>
      <c r="AJ48" s="412"/>
      <c r="AK48" s="412"/>
      <c r="AL48" s="412"/>
      <c r="AM48" s="412"/>
      <c r="AN48" s="412"/>
      <c r="AO48" s="412"/>
      <c r="AP48" s="412"/>
      <c r="AQ48" s="412"/>
      <c r="AR48" s="412"/>
      <c r="AS48" s="412"/>
      <c r="AT48" s="412"/>
      <c r="AU48" s="412"/>
      <c r="AV48" s="412"/>
      <c r="AW48" s="412"/>
      <c r="AX48" s="412"/>
      <c r="AY48" s="412"/>
    </row>
    <row r="49" s="107" customFormat="true" ht="12" hidden="false" customHeight="true" outlineLevel="0" collapsed="false">
      <c r="A49" s="244" t="n">
        <v>33</v>
      </c>
      <c r="B49" s="245"/>
      <c r="C49" s="320" t="s">
        <v>372</v>
      </c>
      <c r="D49" s="320"/>
      <c r="E49" s="320"/>
      <c r="F49" s="519" t="n">
        <v>82</v>
      </c>
      <c r="G49" s="104" t="n">
        <v>76</v>
      </c>
      <c r="H49" s="104" t="n">
        <v>14972</v>
      </c>
      <c r="I49" s="104" t="n">
        <v>61</v>
      </c>
      <c r="J49" s="104" t="n">
        <v>3410</v>
      </c>
      <c r="K49" s="104" t="s">
        <v>77</v>
      </c>
      <c r="L49" s="104" t="s">
        <v>77</v>
      </c>
      <c r="M49" s="104" t="n">
        <v>6</v>
      </c>
      <c r="N49" s="104" t="n">
        <v>2803</v>
      </c>
      <c r="O49" s="520" t="n">
        <v>2846</v>
      </c>
      <c r="P49" s="412"/>
      <c r="Q49" s="412"/>
      <c r="R49" s="412"/>
      <c r="S49" s="412"/>
      <c r="T49" s="412"/>
      <c r="U49" s="412"/>
      <c r="V49" s="412"/>
      <c r="W49" s="412"/>
      <c r="X49" s="412"/>
      <c r="Y49" s="412"/>
      <c r="Z49" s="412"/>
      <c r="AA49" s="412"/>
      <c r="AB49" s="412"/>
      <c r="AC49" s="412"/>
      <c r="AD49" s="412"/>
      <c r="AE49" s="412"/>
      <c r="AF49" s="412"/>
      <c r="AG49" s="412"/>
      <c r="AH49" s="412"/>
      <c r="AI49" s="412"/>
      <c r="AJ49" s="412"/>
      <c r="AK49" s="412"/>
      <c r="AL49" s="412"/>
      <c r="AM49" s="412"/>
      <c r="AN49" s="412"/>
      <c r="AO49" s="412"/>
      <c r="AP49" s="412"/>
      <c r="AQ49" s="412"/>
      <c r="AR49" s="412"/>
      <c r="AS49" s="412"/>
      <c r="AT49" s="412"/>
      <c r="AU49" s="412"/>
      <c r="AV49" s="412"/>
      <c r="AW49" s="412"/>
      <c r="AX49" s="412"/>
      <c r="AY49" s="412"/>
    </row>
    <row r="50" s="107" customFormat="true" ht="12" hidden="false" customHeight="true" outlineLevel="0" collapsed="false">
      <c r="A50" s="244" t="n">
        <v>34</v>
      </c>
      <c r="B50" s="245"/>
      <c r="C50" s="320" t="s">
        <v>373</v>
      </c>
      <c r="D50" s="320"/>
      <c r="E50" s="320"/>
      <c r="F50" s="519" t="n">
        <v>255</v>
      </c>
      <c r="G50" s="104" t="n">
        <v>252</v>
      </c>
      <c r="H50" s="104" t="n">
        <v>181476</v>
      </c>
      <c r="I50" s="104" t="n">
        <v>177</v>
      </c>
      <c r="J50" s="104" t="n">
        <v>21030</v>
      </c>
      <c r="K50" s="104" t="n">
        <v>7</v>
      </c>
      <c r="L50" s="104" t="n">
        <v>68</v>
      </c>
      <c r="M50" s="104" t="n">
        <v>10</v>
      </c>
      <c r="N50" s="104" t="n">
        <v>5230</v>
      </c>
      <c r="O50" s="520" t="n">
        <v>18722</v>
      </c>
      <c r="P50" s="412"/>
      <c r="Q50" s="412"/>
      <c r="R50" s="412"/>
      <c r="S50" s="412"/>
      <c r="T50" s="412"/>
      <c r="U50" s="412"/>
      <c r="V50" s="412"/>
      <c r="W50" s="412"/>
      <c r="X50" s="412"/>
      <c r="Y50" s="412"/>
      <c r="Z50" s="412"/>
      <c r="AA50" s="412"/>
      <c r="AB50" s="412"/>
      <c r="AC50" s="412"/>
      <c r="AD50" s="412"/>
      <c r="AE50" s="412"/>
      <c r="AF50" s="412"/>
      <c r="AG50" s="412"/>
      <c r="AH50" s="412"/>
      <c r="AI50" s="412"/>
      <c r="AJ50" s="412"/>
      <c r="AK50" s="412"/>
      <c r="AL50" s="412"/>
      <c r="AM50" s="412"/>
      <c r="AN50" s="412"/>
      <c r="AO50" s="412"/>
      <c r="AP50" s="412"/>
      <c r="AQ50" s="412"/>
      <c r="AR50" s="412"/>
      <c r="AS50" s="412"/>
      <c r="AT50" s="412"/>
      <c r="AU50" s="412"/>
      <c r="AV50" s="412"/>
      <c r="AW50" s="412"/>
      <c r="AX50" s="412"/>
      <c r="AY50" s="412"/>
    </row>
    <row r="51" customFormat="false" ht="12" hidden="false" customHeight="true" outlineLevel="0" collapsed="false">
      <c r="A51" s="240" t="n">
        <v>35</v>
      </c>
      <c r="B51" s="270"/>
      <c r="C51" s="225" t="s">
        <v>344</v>
      </c>
      <c r="D51" s="225"/>
      <c r="E51" s="242" t="s">
        <v>363</v>
      </c>
      <c r="F51" s="517" t="n">
        <v>14</v>
      </c>
      <c r="G51" s="99" t="n">
        <v>13</v>
      </c>
      <c r="H51" s="99" t="n">
        <v>2062</v>
      </c>
      <c r="I51" s="99" t="n">
        <v>6</v>
      </c>
      <c r="J51" s="99" t="n">
        <v>440</v>
      </c>
      <c r="K51" s="99" t="n">
        <v>1</v>
      </c>
      <c r="L51" s="99" t="n">
        <v>15</v>
      </c>
      <c r="M51" s="99" t="n">
        <v>1</v>
      </c>
      <c r="N51" s="99" t="n">
        <v>485</v>
      </c>
      <c r="O51" s="518" t="n">
        <v>3462</v>
      </c>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07" customFormat="true" ht="12" hidden="false" customHeight="true" outlineLevel="0" collapsed="false">
      <c r="A52" s="244" t="n">
        <v>36</v>
      </c>
      <c r="B52" s="245"/>
      <c r="C52" s="320" t="s">
        <v>374</v>
      </c>
      <c r="D52" s="320"/>
      <c r="E52" s="320"/>
      <c r="F52" s="519" t="n">
        <v>62</v>
      </c>
      <c r="G52" s="104" t="n">
        <v>61</v>
      </c>
      <c r="H52" s="104" t="n">
        <v>16713</v>
      </c>
      <c r="I52" s="104" t="n">
        <v>57</v>
      </c>
      <c r="J52" s="104" t="n">
        <v>18452</v>
      </c>
      <c r="K52" s="104" t="n">
        <v>1</v>
      </c>
      <c r="L52" s="104" t="n">
        <v>10</v>
      </c>
      <c r="M52" s="104" t="n">
        <v>1</v>
      </c>
      <c r="N52" s="104" t="n">
        <v>56</v>
      </c>
      <c r="O52" s="520" t="n">
        <v>56</v>
      </c>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row>
    <row r="53" s="107" customFormat="true" ht="12" hidden="false" customHeight="true" outlineLevel="0" collapsed="false">
      <c r="A53" s="240" t="n">
        <v>37</v>
      </c>
      <c r="B53" s="245"/>
      <c r="C53" s="320" t="s">
        <v>375</v>
      </c>
      <c r="D53" s="320"/>
      <c r="E53" s="320"/>
      <c r="F53" s="519" t="n">
        <v>123</v>
      </c>
      <c r="G53" s="104" t="n">
        <v>117</v>
      </c>
      <c r="H53" s="104" t="n">
        <v>9243</v>
      </c>
      <c r="I53" s="104" t="n">
        <v>95</v>
      </c>
      <c r="J53" s="104" t="n">
        <v>6680</v>
      </c>
      <c r="K53" s="104" t="n">
        <v>8</v>
      </c>
      <c r="L53" s="104" t="n">
        <v>56</v>
      </c>
      <c r="M53" s="104" t="n">
        <v>17</v>
      </c>
      <c r="N53" s="104" t="n">
        <v>10397</v>
      </c>
      <c r="O53" s="520" t="n">
        <v>58932</v>
      </c>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row>
    <row r="54" s="107" customFormat="true" ht="12" hidden="false" customHeight="true" outlineLevel="0" collapsed="false">
      <c r="A54" s="240" t="n">
        <v>38</v>
      </c>
      <c r="B54" s="245"/>
      <c r="C54" s="320" t="s">
        <v>376</v>
      </c>
      <c r="D54" s="320"/>
      <c r="E54" s="320"/>
      <c r="F54" s="519" t="n">
        <v>357</v>
      </c>
      <c r="G54" s="104" t="n">
        <v>355</v>
      </c>
      <c r="H54" s="104" t="n">
        <v>145084</v>
      </c>
      <c r="I54" s="104" t="n">
        <v>290</v>
      </c>
      <c r="J54" s="104" t="n">
        <v>30604</v>
      </c>
      <c r="K54" s="104" t="n">
        <v>5</v>
      </c>
      <c r="L54" s="104" t="n">
        <v>20</v>
      </c>
      <c r="M54" s="104" t="n">
        <v>14</v>
      </c>
      <c r="N54" s="104" t="n">
        <v>3409</v>
      </c>
      <c r="O54" s="520" t="n">
        <v>5922</v>
      </c>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row>
    <row r="55" s="107" customFormat="true" ht="12" hidden="false" customHeight="true" outlineLevel="0" collapsed="false">
      <c r="A55" s="240" t="n">
        <v>39</v>
      </c>
      <c r="B55" s="245"/>
      <c r="C55" s="320" t="s">
        <v>377</v>
      </c>
      <c r="D55" s="320"/>
      <c r="E55" s="320"/>
      <c r="F55" s="519" t="n">
        <v>128</v>
      </c>
      <c r="G55" s="104" t="n">
        <v>83</v>
      </c>
      <c r="H55" s="104" t="n">
        <v>13242</v>
      </c>
      <c r="I55" s="104" t="n">
        <v>60</v>
      </c>
      <c r="J55" s="104" t="n">
        <v>4490</v>
      </c>
      <c r="K55" s="104" t="n">
        <v>42</v>
      </c>
      <c r="L55" s="104" t="n">
        <v>421</v>
      </c>
      <c r="M55" s="104" t="n">
        <v>53</v>
      </c>
      <c r="N55" s="104" t="n">
        <v>20853</v>
      </c>
      <c r="O55" s="520" t="n">
        <v>127042</v>
      </c>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1.25" hidden="false" customHeight="false" outlineLevel="0" collapsed="false">
      <c r="A56" s="240"/>
      <c r="B56" s="224"/>
      <c r="C56" s="225"/>
      <c r="D56" s="225"/>
      <c r="E56" s="242"/>
      <c r="F56" s="517"/>
      <c r="G56" s="99"/>
      <c r="H56" s="99"/>
      <c r="I56" s="99"/>
      <c r="J56" s="99"/>
      <c r="K56" s="99"/>
      <c r="L56" s="99"/>
      <c r="M56" s="99"/>
      <c r="N56" s="99"/>
      <c r="O56" s="518"/>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07" customFormat="true" ht="15" hidden="false" customHeight="true" outlineLevel="0" collapsed="false">
      <c r="A57" s="227" t="n">
        <v>40</v>
      </c>
      <c r="B57" s="338" t="s">
        <v>77</v>
      </c>
      <c r="C57" s="268" t="s">
        <v>378</v>
      </c>
      <c r="D57" s="268"/>
      <c r="E57" s="268"/>
      <c r="F57" s="521" t="s">
        <v>813</v>
      </c>
      <c r="G57" s="515" t="s">
        <v>813</v>
      </c>
      <c r="H57" s="515" t="n">
        <v>31687</v>
      </c>
      <c r="I57" s="515" t="s">
        <v>813</v>
      </c>
      <c r="J57" s="515" t="n">
        <v>12677</v>
      </c>
      <c r="K57" s="515" t="s">
        <v>813</v>
      </c>
      <c r="L57" s="515" t="n">
        <v>12802</v>
      </c>
      <c r="M57" s="515" t="s">
        <v>813</v>
      </c>
      <c r="N57" s="515" t="n">
        <v>120433</v>
      </c>
      <c r="O57" s="516" t="n">
        <v>3160300</v>
      </c>
      <c r="P57" s="412"/>
      <c r="Q57" s="412"/>
      <c r="R57" s="412"/>
      <c r="S57" s="412"/>
      <c r="T57" s="412"/>
      <c r="U57" s="412"/>
      <c r="V57" s="412"/>
      <c r="W57" s="412"/>
      <c r="X57" s="412"/>
      <c r="Y57" s="412"/>
      <c r="Z57" s="412"/>
      <c r="AA57" s="412"/>
      <c r="AB57" s="412"/>
      <c r="AC57" s="412"/>
      <c r="AD57" s="412"/>
      <c r="AE57" s="412"/>
      <c r="AF57" s="412"/>
      <c r="AG57" s="412"/>
      <c r="AH57" s="412"/>
      <c r="AI57" s="412"/>
      <c r="AJ57" s="412"/>
      <c r="AK57" s="412"/>
      <c r="AL57" s="412"/>
      <c r="AM57" s="412"/>
      <c r="AN57" s="412"/>
      <c r="AO57" s="412"/>
      <c r="AP57" s="412"/>
      <c r="AQ57" s="412"/>
      <c r="AR57" s="412"/>
      <c r="AS57" s="412"/>
      <c r="AT57" s="412"/>
      <c r="AU57" s="412"/>
      <c r="AV57" s="412"/>
      <c r="AW57" s="412"/>
      <c r="AX57" s="412"/>
      <c r="AY57" s="412"/>
    </row>
    <row r="58" customFormat="false" ht="12.75" hidden="false" customHeight="false" outlineLevel="0" collapsed="false">
      <c r="A58" s="344"/>
      <c r="B58" s="345"/>
      <c r="C58" s="275" t="s">
        <v>267</v>
      </c>
      <c r="D58" s="346"/>
      <c r="E58" s="347"/>
      <c r="F58" s="517"/>
      <c r="G58" s="99"/>
      <c r="H58" s="99"/>
      <c r="I58" s="99"/>
      <c r="J58" s="99"/>
      <c r="K58" s="99"/>
      <c r="L58" s="99"/>
      <c r="M58" s="99"/>
      <c r="N58" s="99"/>
      <c r="O58" s="518"/>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4" t="n">
        <v>41</v>
      </c>
      <c r="B59" s="245"/>
      <c r="C59" s="320" t="s">
        <v>379</v>
      </c>
      <c r="D59" s="320"/>
      <c r="E59" s="320"/>
      <c r="F59" s="519" t="n">
        <v>138</v>
      </c>
      <c r="G59" s="104" t="n">
        <v>45</v>
      </c>
      <c r="H59" s="104" t="n">
        <v>1386</v>
      </c>
      <c r="I59" s="104" t="n">
        <v>27</v>
      </c>
      <c r="J59" s="104" t="n">
        <v>253</v>
      </c>
      <c r="K59" s="104" t="n">
        <v>128</v>
      </c>
      <c r="L59" s="104" t="n">
        <v>2043</v>
      </c>
      <c r="M59" s="104" t="n">
        <v>132</v>
      </c>
      <c r="N59" s="104" t="n">
        <v>13466</v>
      </c>
      <c r="O59" s="520" t="n">
        <v>478378</v>
      </c>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4" t="n">
        <v>42</v>
      </c>
      <c r="B60" s="245"/>
      <c r="C60" s="320" t="s">
        <v>380</v>
      </c>
      <c r="D60" s="320"/>
      <c r="E60" s="320"/>
      <c r="F60" s="519" t="n">
        <v>409</v>
      </c>
      <c r="G60" s="104" t="n">
        <v>235</v>
      </c>
      <c r="H60" s="104" t="n">
        <v>21719</v>
      </c>
      <c r="I60" s="104" t="n">
        <v>139</v>
      </c>
      <c r="J60" s="104" t="n">
        <v>10065</v>
      </c>
      <c r="K60" s="104" t="n">
        <v>366</v>
      </c>
      <c r="L60" s="104" t="n">
        <v>10113</v>
      </c>
      <c r="M60" s="104" t="n">
        <v>381</v>
      </c>
      <c r="N60" s="104" t="n">
        <v>99816</v>
      </c>
      <c r="O60" s="520" t="n">
        <v>2528482</v>
      </c>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640"/>
      <c r="C61" s="225" t="s">
        <v>344</v>
      </c>
      <c r="D61" s="225"/>
      <c r="E61" s="242" t="s">
        <v>381</v>
      </c>
      <c r="F61" s="517" t="n">
        <v>16</v>
      </c>
      <c r="G61" s="99" t="n">
        <v>5</v>
      </c>
      <c r="H61" s="99" t="n">
        <v>122</v>
      </c>
      <c r="I61" s="99" t="n">
        <v>1</v>
      </c>
      <c r="J61" s="99" t="n">
        <v>31</v>
      </c>
      <c r="K61" s="99" t="n">
        <v>9</v>
      </c>
      <c r="L61" s="99" t="n">
        <v>96</v>
      </c>
      <c r="M61" s="99" t="n">
        <v>14</v>
      </c>
      <c r="N61" s="99" t="n">
        <v>1952</v>
      </c>
      <c r="O61" s="518" t="n">
        <v>24399</v>
      </c>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4" t="n">
        <v>44</v>
      </c>
      <c r="B62" s="245"/>
      <c r="C62" s="320" t="s">
        <v>382</v>
      </c>
      <c r="D62" s="320"/>
      <c r="E62" s="320"/>
      <c r="F62" s="519" t="n">
        <v>94</v>
      </c>
      <c r="G62" s="104" t="n">
        <v>62</v>
      </c>
      <c r="H62" s="104" t="n">
        <v>8582</v>
      </c>
      <c r="I62" s="104" t="n">
        <v>47</v>
      </c>
      <c r="J62" s="104" t="n">
        <v>2359</v>
      </c>
      <c r="K62" s="104" t="n">
        <v>47</v>
      </c>
      <c r="L62" s="104" t="n">
        <v>646</v>
      </c>
      <c r="M62" s="104" t="n">
        <v>56</v>
      </c>
      <c r="N62" s="104" t="n">
        <v>7151</v>
      </c>
      <c r="O62" s="520" t="n">
        <v>153440</v>
      </c>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1.25" hidden="false" customHeight="false" outlineLevel="0" collapsed="false">
      <c r="A63" s="244"/>
      <c r="B63" s="245"/>
      <c r="C63" s="641"/>
      <c r="D63" s="642"/>
      <c r="E63" s="247"/>
      <c r="F63" s="517"/>
      <c r="G63" s="99"/>
      <c r="H63" s="99"/>
      <c r="I63" s="99"/>
      <c r="J63" s="99"/>
      <c r="K63" s="99"/>
      <c r="L63" s="99"/>
      <c r="M63" s="99"/>
      <c r="N63" s="99"/>
      <c r="O63" s="518"/>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07" customFormat="true" ht="15" hidden="false" customHeight="true" outlineLevel="0" collapsed="false">
      <c r="A64" s="227" t="n">
        <v>45</v>
      </c>
      <c r="B64" s="268" t="s">
        <v>814</v>
      </c>
      <c r="C64" s="268"/>
      <c r="D64" s="268"/>
      <c r="E64" s="268"/>
      <c r="F64" s="521"/>
      <c r="G64" s="515"/>
      <c r="H64" s="515"/>
      <c r="I64" s="515"/>
      <c r="J64" s="515"/>
      <c r="K64" s="515"/>
      <c r="L64" s="515"/>
      <c r="M64" s="515"/>
      <c r="N64" s="515"/>
      <c r="O64" s="516"/>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row>
    <row r="65" s="387" customFormat="true" ht="15" hidden="false" customHeight="true" outlineLevel="0" collapsed="false">
      <c r="A65" s="344"/>
      <c r="B65" s="316" t="s">
        <v>815</v>
      </c>
      <c r="C65" s="346"/>
      <c r="D65" s="346"/>
      <c r="E65" s="347"/>
      <c r="F65" s="525"/>
      <c r="G65" s="526"/>
      <c r="H65" s="526"/>
      <c r="I65" s="526"/>
      <c r="J65" s="526"/>
      <c r="K65" s="526"/>
      <c r="L65" s="526"/>
      <c r="M65" s="526"/>
      <c r="N65" s="526"/>
      <c r="O65" s="643"/>
      <c r="P65" s="464"/>
      <c r="Q65" s="464"/>
      <c r="R65" s="464"/>
      <c r="S65" s="464"/>
      <c r="T65" s="464"/>
      <c r="U65" s="464"/>
      <c r="V65" s="464"/>
      <c r="W65" s="464"/>
      <c r="X65" s="464"/>
      <c r="Y65" s="464"/>
      <c r="Z65" s="464"/>
      <c r="AA65" s="464"/>
      <c r="AB65" s="464"/>
      <c r="AC65" s="464"/>
      <c r="AD65" s="464"/>
      <c r="AE65" s="464"/>
      <c r="AF65" s="464"/>
      <c r="AG65" s="464"/>
      <c r="AH65" s="464"/>
      <c r="AI65" s="464"/>
      <c r="AJ65" s="464"/>
      <c r="AK65" s="464"/>
      <c r="AL65" s="464"/>
      <c r="AM65" s="464"/>
      <c r="AN65" s="464"/>
      <c r="AO65" s="464"/>
      <c r="AP65" s="464"/>
      <c r="AQ65" s="464"/>
      <c r="AR65" s="464"/>
      <c r="AS65" s="464"/>
      <c r="AT65" s="464"/>
      <c r="AU65" s="464"/>
      <c r="AV65" s="464"/>
      <c r="AW65" s="464"/>
      <c r="AX65" s="464"/>
      <c r="AY65" s="464"/>
    </row>
    <row r="66" customFormat="false" ht="12" hidden="false" customHeight="true" outlineLevel="0" collapsed="false">
      <c r="A66" s="240" t="n">
        <v>46</v>
      </c>
      <c r="B66" s="224"/>
      <c r="C66" s="644" t="s">
        <v>789</v>
      </c>
      <c r="D66" s="644"/>
      <c r="E66" s="644"/>
      <c r="F66" s="517" t="n">
        <v>6</v>
      </c>
      <c r="G66" s="99" t="n">
        <v>2</v>
      </c>
      <c r="H66" s="99" t="n">
        <v>19</v>
      </c>
      <c r="I66" s="99" t="n">
        <v>3</v>
      </c>
      <c r="J66" s="99" t="n">
        <v>92</v>
      </c>
      <c r="K66" s="99" t="n">
        <v>4</v>
      </c>
      <c r="L66" s="99" t="n">
        <v>25</v>
      </c>
      <c r="M66" s="99" t="n">
        <v>3</v>
      </c>
      <c r="N66" s="99" t="n">
        <v>1550</v>
      </c>
      <c r="O66" s="518" t="n">
        <v>5160</v>
      </c>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644" t="s">
        <v>816</v>
      </c>
      <c r="D67" s="644"/>
      <c r="E67" s="644"/>
      <c r="F67" s="517" t="n">
        <v>81</v>
      </c>
      <c r="G67" s="99" t="n">
        <v>2</v>
      </c>
      <c r="H67" s="99" t="n">
        <v>174</v>
      </c>
      <c r="I67" s="99" t="n">
        <v>3</v>
      </c>
      <c r="J67" s="99" t="n">
        <v>23</v>
      </c>
      <c r="K67" s="99" t="n">
        <v>68</v>
      </c>
      <c r="L67" s="99" t="n">
        <v>843</v>
      </c>
      <c r="M67" s="99" t="n">
        <v>81</v>
      </c>
      <c r="N67" s="99" t="n">
        <v>23104</v>
      </c>
      <c r="O67" s="518" t="n">
        <v>359150</v>
      </c>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7</v>
      </c>
      <c r="B68" s="224"/>
      <c r="C68" s="644" t="s">
        <v>790</v>
      </c>
      <c r="D68" s="644"/>
      <c r="E68" s="644"/>
      <c r="F68" s="517" t="n">
        <v>1</v>
      </c>
      <c r="G68" s="99" t="s">
        <v>79</v>
      </c>
      <c r="H68" s="99" t="s">
        <v>79</v>
      </c>
      <c r="I68" s="99" t="s">
        <v>79</v>
      </c>
      <c r="J68" s="99" t="s">
        <v>79</v>
      </c>
      <c r="K68" s="99" t="s">
        <v>79</v>
      </c>
      <c r="L68" s="99" t="s">
        <v>79</v>
      </c>
      <c r="M68" s="99" t="s">
        <v>79</v>
      </c>
      <c r="N68" s="99" t="s">
        <v>79</v>
      </c>
      <c r="O68" s="518" t="s">
        <v>79</v>
      </c>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8</v>
      </c>
      <c r="B69" s="224"/>
      <c r="C69" s="644" t="s">
        <v>817</v>
      </c>
      <c r="D69" s="644"/>
      <c r="E69" s="644"/>
      <c r="F69" s="517" t="n">
        <v>53</v>
      </c>
      <c r="G69" s="99" t="n">
        <v>16</v>
      </c>
      <c r="H69" s="99" t="n">
        <v>5086</v>
      </c>
      <c r="I69" s="99" t="n">
        <v>11</v>
      </c>
      <c r="J69" s="99" t="n">
        <v>1785</v>
      </c>
      <c r="K69" s="99" t="n">
        <v>37</v>
      </c>
      <c r="L69" s="99" t="n">
        <v>342</v>
      </c>
      <c r="M69" s="99" t="n">
        <v>45</v>
      </c>
      <c r="N69" s="99" t="n">
        <v>41301</v>
      </c>
      <c r="O69" s="518" t="n">
        <v>120411</v>
      </c>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 hidden="false" customHeight="true" outlineLevel="0" collapsed="false">
      <c r="A70" s="240" t="n">
        <v>49</v>
      </c>
      <c r="B70" s="224"/>
      <c r="C70" s="644" t="s">
        <v>818</v>
      </c>
      <c r="D70" s="644"/>
      <c r="E70" s="644"/>
      <c r="F70" s="517" t="n">
        <v>4</v>
      </c>
      <c r="G70" s="99" t="n">
        <v>4</v>
      </c>
      <c r="H70" s="99" t="n">
        <v>35</v>
      </c>
      <c r="I70" s="99" t="n">
        <v>3</v>
      </c>
      <c r="J70" s="99" t="n">
        <v>41</v>
      </c>
      <c r="K70" s="99" t="s">
        <v>77</v>
      </c>
      <c r="L70" s="99" t="s">
        <v>77</v>
      </c>
      <c r="M70" s="99" t="s">
        <v>77</v>
      </c>
      <c r="N70" s="99" t="s">
        <v>77</v>
      </c>
      <c r="O70" s="518" t="s">
        <v>77</v>
      </c>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644" t="s">
        <v>819</v>
      </c>
      <c r="D71" s="644"/>
      <c r="E71" s="644"/>
      <c r="F71" s="517" t="n">
        <v>3</v>
      </c>
      <c r="G71" s="99" t="n">
        <v>1</v>
      </c>
      <c r="H71" s="99" t="n">
        <v>12</v>
      </c>
      <c r="I71" s="99" t="n">
        <v>3</v>
      </c>
      <c r="J71" s="99" t="n">
        <v>34</v>
      </c>
      <c r="K71" s="99" t="s">
        <v>77</v>
      </c>
      <c r="L71" s="99" t="s">
        <v>77</v>
      </c>
      <c r="M71" s="99" t="s">
        <v>77</v>
      </c>
      <c r="N71" s="99" t="s">
        <v>77</v>
      </c>
      <c r="O71" s="518" t="s">
        <v>77</v>
      </c>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644" t="s">
        <v>820</v>
      </c>
      <c r="D72" s="644"/>
      <c r="E72" s="644"/>
      <c r="F72" s="517" t="n">
        <v>5</v>
      </c>
      <c r="G72" s="99" t="n">
        <v>1</v>
      </c>
      <c r="H72" s="99" t="n">
        <v>2</v>
      </c>
      <c r="I72" s="99" t="s">
        <v>77</v>
      </c>
      <c r="J72" s="99" t="s">
        <v>77</v>
      </c>
      <c r="K72" s="99" t="n">
        <v>5</v>
      </c>
      <c r="L72" s="99" t="n">
        <v>75</v>
      </c>
      <c r="M72" s="99" t="n">
        <v>5</v>
      </c>
      <c r="N72" s="99" t="n">
        <v>1184</v>
      </c>
      <c r="O72" s="518" t="n">
        <v>12796</v>
      </c>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644" t="s">
        <v>821</v>
      </c>
      <c r="D73" s="644"/>
      <c r="E73" s="644"/>
      <c r="F73" s="517" t="n">
        <v>2</v>
      </c>
      <c r="G73" s="99" t="s">
        <v>79</v>
      </c>
      <c r="H73" s="99" t="s">
        <v>79</v>
      </c>
      <c r="I73" s="99" t="s">
        <v>79</v>
      </c>
      <c r="J73" s="99" t="s">
        <v>79</v>
      </c>
      <c r="K73" s="99" t="s">
        <v>79</v>
      </c>
      <c r="L73" s="99" t="s">
        <v>79</v>
      </c>
      <c r="M73" s="99" t="s">
        <v>79</v>
      </c>
      <c r="N73" s="99" t="s">
        <v>79</v>
      </c>
      <c r="O73" s="518" t="s">
        <v>79</v>
      </c>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321" t="n">
        <v>53</v>
      </c>
      <c r="B74" s="322"/>
      <c r="C74" s="645" t="s">
        <v>822</v>
      </c>
      <c r="D74" s="645"/>
      <c r="E74" s="645"/>
      <c r="F74" s="325" t="n">
        <v>5</v>
      </c>
      <c r="G74" s="326" t="n">
        <v>3</v>
      </c>
      <c r="H74" s="326" t="n">
        <v>42</v>
      </c>
      <c r="I74" s="326" t="n">
        <v>5</v>
      </c>
      <c r="J74" s="326" t="n">
        <v>60</v>
      </c>
      <c r="K74" s="326" t="s">
        <v>77</v>
      </c>
      <c r="L74" s="326" t="s">
        <v>77</v>
      </c>
      <c r="M74" s="326" t="s">
        <v>77</v>
      </c>
      <c r="N74" s="326" t="s">
        <v>77</v>
      </c>
      <c r="O74" s="327" t="s">
        <v>77</v>
      </c>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1.25" hidden="false" customHeight="false" outlineLevel="0" collapsed="false">
      <c r="A75" s="352"/>
      <c r="F75" s="597"/>
      <c r="G75" s="597"/>
      <c r="H75" s="597"/>
      <c r="I75" s="597"/>
      <c r="J75" s="597"/>
      <c r="K75" s="597"/>
      <c r="L75" s="597"/>
      <c r="M75" s="597"/>
      <c r="N75" s="597"/>
      <c r="O75" s="597"/>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75" hidden="false" customHeight="false" outlineLevel="0" collapsed="false">
      <c r="A76" s="130"/>
      <c r="F76" s="597"/>
      <c r="G76" s="597"/>
      <c r="H76" s="597"/>
      <c r="I76" s="597"/>
      <c r="J76" s="597"/>
      <c r="K76" s="597"/>
      <c r="L76" s="597"/>
      <c r="M76" s="597"/>
      <c r="N76" s="597"/>
      <c r="O76" s="597"/>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1.25" hidden="false" customHeight="false" outlineLevel="0" collapsed="false">
      <c r="E77" s="198"/>
      <c r="F77" s="597"/>
      <c r="G77" s="597"/>
      <c r="H77" s="597"/>
      <c r="I77" s="597"/>
      <c r="J77" s="597"/>
      <c r="K77" s="597"/>
      <c r="L77" s="597"/>
      <c r="M77" s="597"/>
      <c r="N77" s="597"/>
      <c r="O77" s="597"/>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1.25" hidden="false" customHeight="false" outlineLevel="0" collapsed="false">
      <c r="F78" s="597"/>
      <c r="G78" s="597"/>
      <c r="H78" s="597"/>
      <c r="I78" s="597"/>
      <c r="J78" s="597"/>
      <c r="K78" s="597"/>
      <c r="L78" s="597"/>
      <c r="M78" s="597"/>
      <c r="N78" s="597"/>
      <c r="O78" s="597"/>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1.25" hidden="false" customHeight="false" outlineLevel="0" collapsed="false">
      <c r="F79" s="597"/>
      <c r="G79" s="597"/>
      <c r="H79" s="597"/>
      <c r="I79" s="597"/>
      <c r="J79" s="597"/>
      <c r="K79" s="597"/>
      <c r="L79" s="597"/>
      <c r="M79" s="597"/>
      <c r="N79" s="597"/>
      <c r="O79" s="597"/>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1.25" hidden="false" customHeight="false" outlineLevel="0" collapsed="false">
      <c r="F80" s="597"/>
      <c r="G80" s="597"/>
      <c r="H80" s="597"/>
      <c r="I80" s="597"/>
      <c r="J80" s="597"/>
      <c r="K80" s="597"/>
      <c r="L80" s="597"/>
      <c r="M80" s="597"/>
      <c r="N80" s="597"/>
      <c r="O80" s="597"/>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1.25" hidden="false" customHeight="false" outlineLevel="0" collapsed="false">
      <c r="F81" s="597"/>
      <c r="G81" s="597"/>
      <c r="H81" s="597"/>
      <c r="I81" s="597"/>
      <c r="J81" s="597"/>
      <c r="K81" s="597"/>
      <c r="L81" s="597"/>
      <c r="M81" s="597"/>
      <c r="N81" s="597"/>
      <c r="O81" s="597"/>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1.25" hidden="false" customHeight="false" outlineLevel="0" collapsed="false">
      <c r="F82" s="597"/>
      <c r="G82" s="597"/>
      <c r="H82" s="597"/>
      <c r="I82" s="597"/>
      <c r="J82" s="597"/>
      <c r="K82" s="597"/>
      <c r="L82" s="597"/>
      <c r="M82" s="597"/>
      <c r="N82" s="597"/>
      <c r="O82" s="597"/>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1.25" hidden="false" customHeight="false" outlineLevel="0" collapsed="false">
      <c r="F83" s="597"/>
      <c r="G83" s="597"/>
      <c r="H83" s="597"/>
      <c r="I83" s="597"/>
      <c r="J83" s="597"/>
      <c r="K83" s="597"/>
      <c r="L83" s="597"/>
      <c r="M83" s="597"/>
      <c r="N83" s="597"/>
      <c r="O83" s="597"/>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1.25" hidden="false" customHeight="false" outlineLevel="0" collapsed="false">
      <c r="F84" s="597"/>
      <c r="G84" s="597"/>
      <c r="H84" s="597"/>
      <c r="I84" s="597"/>
      <c r="J84" s="597"/>
      <c r="K84" s="597"/>
      <c r="L84" s="597"/>
      <c r="M84" s="597"/>
      <c r="N84" s="597"/>
      <c r="O84" s="597"/>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1.25" hidden="false" customHeight="false" outlineLevel="0" collapsed="false">
      <c r="F85" s="597"/>
      <c r="G85" s="597"/>
      <c r="H85" s="597"/>
      <c r="I85" s="597"/>
      <c r="J85" s="597"/>
      <c r="K85" s="597"/>
      <c r="L85" s="597"/>
      <c r="M85" s="597"/>
      <c r="N85" s="597"/>
      <c r="O85" s="597"/>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1.25" hidden="false" customHeight="false" outlineLevel="0" collapsed="false">
      <c r="F86" s="597"/>
      <c r="G86" s="597"/>
      <c r="H86" s="597"/>
      <c r="I86" s="597"/>
      <c r="J86" s="597"/>
      <c r="K86" s="597"/>
      <c r="L86" s="597"/>
      <c r="M86" s="597"/>
      <c r="N86" s="597"/>
      <c r="O86" s="597"/>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1.25" hidden="false" customHeight="false" outlineLevel="0" collapsed="false">
      <c r="F87" s="597"/>
      <c r="G87" s="597"/>
      <c r="H87" s="597"/>
      <c r="I87" s="597"/>
      <c r="J87" s="597"/>
      <c r="K87" s="597"/>
      <c r="L87" s="597"/>
      <c r="M87" s="597"/>
      <c r="N87" s="597"/>
      <c r="O87" s="597"/>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1.25" hidden="false" customHeight="false" outlineLevel="0" collapsed="false">
      <c r="F88" s="597"/>
      <c r="G88" s="597"/>
      <c r="H88" s="597"/>
      <c r="I88" s="597"/>
      <c r="J88" s="597"/>
      <c r="K88" s="597"/>
      <c r="L88" s="597"/>
      <c r="M88" s="597"/>
      <c r="N88" s="597"/>
      <c r="O88" s="597"/>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1.25" hidden="false" customHeight="false" outlineLevel="0" collapsed="false">
      <c r="F89" s="597"/>
      <c r="G89" s="597"/>
      <c r="H89" s="597"/>
      <c r="I89" s="597"/>
      <c r="J89" s="597"/>
      <c r="K89" s="597"/>
      <c r="L89" s="597"/>
      <c r="M89" s="597"/>
      <c r="N89" s="597"/>
      <c r="O89" s="597"/>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1.25" hidden="false" customHeight="false" outlineLevel="0" collapsed="false">
      <c r="F90" s="597"/>
      <c r="G90" s="597"/>
      <c r="H90" s="597"/>
      <c r="I90" s="597"/>
      <c r="J90" s="597"/>
      <c r="K90" s="597"/>
      <c r="L90" s="597"/>
      <c r="M90" s="597"/>
      <c r="N90" s="597"/>
      <c r="O90" s="597"/>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1.25" hidden="false" customHeight="false" outlineLevel="0" collapsed="false">
      <c r="F91" s="597"/>
      <c r="G91" s="597"/>
      <c r="H91" s="597"/>
      <c r="I91" s="597"/>
      <c r="J91" s="597"/>
      <c r="K91" s="597"/>
      <c r="L91" s="597"/>
      <c r="M91" s="597"/>
      <c r="N91" s="597"/>
      <c r="O91" s="597"/>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1.25" hidden="false" customHeight="false" outlineLevel="0" collapsed="false">
      <c r="F92" s="597"/>
      <c r="G92" s="597"/>
      <c r="H92" s="597"/>
      <c r="I92" s="597"/>
      <c r="J92" s="597"/>
      <c r="K92" s="597"/>
      <c r="L92" s="597"/>
      <c r="M92" s="597"/>
      <c r="N92" s="597"/>
      <c r="O92" s="597"/>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1.25" hidden="false" customHeight="false" outlineLevel="0" collapsed="false">
      <c r="F93" s="597"/>
      <c r="G93" s="597"/>
      <c r="H93" s="597"/>
      <c r="I93" s="597"/>
      <c r="J93" s="597"/>
      <c r="K93" s="597"/>
      <c r="L93" s="597"/>
      <c r="M93" s="597"/>
      <c r="N93" s="597"/>
      <c r="O93" s="597"/>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1.25" hidden="false" customHeight="false" outlineLevel="0" collapsed="false">
      <c r="F94" s="597"/>
      <c r="G94" s="597"/>
      <c r="H94" s="597"/>
      <c r="I94" s="597"/>
      <c r="J94" s="597"/>
      <c r="K94" s="597"/>
      <c r="L94" s="597"/>
      <c r="M94" s="597"/>
      <c r="N94" s="597"/>
      <c r="O94" s="597"/>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1.25" hidden="false" customHeight="false" outlineLevel="0" collapsed="false">
      <c r="F95" s="597"/>
      <c r="G95" s="597"/>
      <c r="H95" s="597"/>
      <c r="I95" s="597"/>
      <c r="J95" s="597"/>
      <c r="K95" s="597"/>
      <c r="L95" s="597"/>
      <c r="M95" s="597"/>
      <c r="N95" s="597"/>
      <c r="O95" s="597"/>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1.25" hidden="false" customHeight="false" outlineLevel="0" collapsed="false">
      <c r="F96" s="597"/>
      <c r="G96" s="597"/>
      <c r="H96" s="597"/>
      <c r="I96" s="597"/>
      <c r="J96" s="597"/>
      <c r="K96" s="597"/>
      <c r="L96" s="597"/>
      <c r="M96" s="597"/>
      <c r="N96" s="597"/>
      <c r="O96" s="597"/>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1.25" hidden="false" customHeight="false" outlineLevel="0" collapsed="false">
      <c r="F97" s="597"/>
      <c r="G97" s="597"/>
      <c r="H97" s="597"/>
      <c r="I97" s="597"/>
      <c r="J97" s="597"/>
      <c r="K97" s="597"/>
      <c r="L97" s="597"/>
      <c r="M97" s="597"/>
      <c r="N97" s="597"/>
      <c r="O97" s="597"/>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1.25" hidden="false" customHeight="false" outlineLevel="0" collapsed="false">
      <c r="F98" s="597"/>
      <c r="G98" s="597"/>
      <c r="H98" s="597"/>
      <c r="I98" s="597"/>
      <c r="J98" s="597"/>
      <c r="K98" s="597"/>
      <c r="L98" s="597"/>
      <c r="M98" s="597"/>
      <c r="N98" s="597"/>
      <c r="O98" s="597"/>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1.25" hidden="false" customHeight="false" outlineLevel="0" collapsed="false">
      <c r="F99" s="597"/>
      <c r="G99" s="597"/>
      <c r="H99" s="597"/>
      <c r="I99" s="597"/>
      <c r="J99" s="597"/>
      <c r="K99" s="597"/>
      <c r="L99" s="597"/>
      <c r="M99" s="597"/>
      <c r="N99" s="597"/>
      <c r="O99" s="597"/>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1.25" hidden="false" customHeight="false" outlineLevel="0" collapsed="false">
      <c r="F100" s="597"/>
      <c r="G100" s="597"/>
      <c r="H100" s="597"/>
      <c r="I100" s="597"/>
      <c r="J100" s="597"/>
      <c r="K100" s="597"/>
      <c r="L100" s="597"/>
      <c r="M100" s="597"/>
      <c r="N100" s="597"/>
      <c r="O100" s="597"/>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1.25" hidden="false" customHeight="false" outlineLevel="0" collapsed="false">
      <c r="F101" s="597"/>
      <c r="G101" s="597"/>
      <c r="H101" s="597"/>
      <c r="I101" s="597"/>
      <c r="J101" s="597"/>
      <c r="K101" s="597"/>
      <c r="L101" s="597"/>
      <c r="M101" s="597"/>
      <c r="N101" s="597"/>
      <c r="O101" s="597"/>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1.25" hidden="false" customHeight="false" outlineLevel="0" collapsed="false">
      <c r="F102" s="597"/>
      <c r="G102" s="597"/>
      <c r="H102" s="597"/>
      <c r="I102" s="597"/>
      <c r="J102" s="597"/>
      <c r="K102" s="597"/>
      <c r="L102" s="597"/>
      <c r="M102" s="597"/>
      <c r="N102" s="597"/>
      <c r="O102" s="597"/>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597"/>
      <c r="G103" s="597"/>
      <c r="H103" s="597"/>
      <c r="I103" s="597"/>
      <c r="J103" s="597"/>
      <c r="K103" s="597"/>
      <c r="L103" s="597"/>
      <c r="M103" s="597"/>
      <c r="N103" s="597"/>
      <c r="O103" s="597"/>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597"/>
      <c r="G104" s="597"/>
      <c r="H104" s="597"/>
      <c r="I104" s="597"/>
      <c r="J104" s="597"/>
      <c r="K104" s="597"/>
      <c r="L104" s="597"/>
      <c r="M104" s="597"/>
      <c r="N104" s="597"/>
      <c r="O104" s="597"/>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597"/>
      <c r="G105" s="597"/>
      <c r="H105" s="597"/>
      <c r="I105" s="597"/>
      <c r="J105" s="597"/>
      <c r="K105" s="597"/>
      <c r="L105" s="597"/>
      <c r="M105" s="597"/>
      <c r="N105" s="597"/>
      <c r="O105" s="597"/>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597"/>
      <c r="G106" s="597"/>
      <c r="H106" s="597"/>
      <c r="I106" s="597"/>
      <c r="J106" s="597"/>
      <c r="K106" s="597"/>
      <c r="L106" s="597"/>
      <c r="M106" s="597"/>
      <c r="N106" s="597"/>
      <c r="O106" s="597"/>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597"/>
      <c r="G107" s="597"/>
      <c r="H107" s="597"/>
      <c r="I107" s="597"/>
      <c r="J107" s="597"/>
      <c r="K107" s="597"/>
      <c r="L107" s="597"/>
      <c r="M107" s="597"/>
      <c r="N107" s="597"/>
      <c r="O107" s="597"/>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597"/>
      <c r="G108" s="597"/>
      <c r="H108" s="597"/>
      <c r="I108" s="597"/>
      <c r="J108" s="597"/>
      <c r="K108" s="597"/>
      <c r="L108" s="597"/>
      <c r="M108" s="597"/>
      <c r="N108" s="597"/>
      <c r="O108" s="597"/>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597"/>
      <c r="G109" s="597"/>
      <c r="H109" s="597"/>
      <c r="I109" s="597"/>
      <c r="J109" s="597"/>
      <c r="K109" s="597"/>
      <c r="L109" s="597"/>
      <c r="M109" s="597"/>
      <c r="N109" s="597"/>
      <c r="O109" s="597"/>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597"/>
      <c r="G110" s="597"/>
      <c r="H110" s="597"/>
      <c r="I110" s="597"/>
      <c r="J110" s="597"/>
      <c r="K110" s="597"/>
      <c r="L110" s="597"/>
      <c r="M110" s="597"/>
      <c r="N110" s="597"/>
      <c r="O110" s="597"/>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597"/>
      <c r="G111" s="597"/>
      <c r="H111" s="597"/>
      <c r="I111" s="597"/>
      <c r="J111" s="597"/>
      <c r="K111" s="597"/>
      <c r="L111" s="597"/>
      <c r="M111" s="597"/>
      <c r="N111" s="597"/>
      <c r="O111" s="597"/>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597"/>
      <c r="G112" s="597"/>
      <c r="H112" s="597"/>
      <c r="I112" s="597"/>
      <c r="J112" s="597"/>
      <c r="K112" s="597"/>
      <c r="L112" s="597"/>
      <c r="M112" s="597"/>
      <c r="N112" s="597"/>
      <c r="O112" s="597"/>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597"/>
      <c r="G113" s="597"/>
      <c r="H113" s="597"/>
      <c r="I113" s="597"/>
      <c r="J113" s="597"/>
      <c r="K113" s="597"/>
      <c r="L113" s="597"/>
      <c r="M113" s="597"/>
      <c r="N113" s="597"/>
      <c r="O113" s="597"/>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597"/>
      <c r="G114" s="597"/>
      <c r="H114" s="597"/>
      <c r="I114" s="597"/>
      <c r="J114" s="597"/>
      <c r="K114" s="597"/>
      <c r="L114" s="597"/>
      <c r="M114" s="597"/>
      <c r="N114" s="597"/>
      <c r="O114" s="597"/>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597"/>
      <c r="G115" s="597"/>
      <c r="H115" s="597"/>
      <c r="I115" s="597"/>
      <c r="J115" s="597"/>
      <c r="K115" s="597"/>
      <c r="L115" s="597"/>
      <c r="M115" s="597"/>
      <c r="N115" s="597"/>
      <c r="O115" s="597"/>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597"/>
      <c r="G116" s="597"/>
      <c r="H116" s="597"/>
      <c r="I116" s="597"/>
      <c r="J116" s="597"/>
      <c r="K116" s="597"/>
      <c r="L116" s="597"/>
      <c r="M116" s="597"/>
      <c r="N116" s="597"/>
      <c r="O116" s="597"/>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597"/>
      <c r="G117" s="597"/>
      <c r="H117" s="597"/>
      <c r="I117" s="597"/>
      <c r="J117" s="597"/>
      <c r="K117" s="597"/>
      <c r="L117" s="597"/>
      <c r="M117" s="597"/>
      <c r="N117" s="597"/>
      <c r="O117" s="597"/>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597"/>
      <c r="G118" s="597"/>
      <c r="H118" s="597"/>
      <c r="I118" s="597"/>
      <c r="J118" s="597"/>
      <c r="K118" s="597"/>
      <c r="L118" s="597"/>
      <c r="M118" s="597"/>
      <c r="N118" s="597"/>
      <c r="O118" s="597"/>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597"/>
      <c r="G119" s="597"/>
      <c r="H119" s="597"/>
      <c r="I119" s="597"/>
      <c r="J119" s="597"/>
      <c r="K119" s="597"/>
      <c r="L119" s="597"/>
      <c r="M119" s="597"/>
      <c r="N119" s="597"/>
      <c r="O119" s="597"/>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597"/>
      <c r="G120" s="597"/>
      <c r="H120" s="597"/>
      <c r="I120" s="597"/>
      <c r="J120" s="597"/>
      <c r="K120" s="597"/>
      <c r="L120" s="597"/>
      <c r="M120" s="597"/>
      <c r="N120" s="597"/>
      <c r="O120" s="597"/>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597"/>
      <c r="G121" s="597"/>
      <c r="H121" s="597"/>
      <c r="I121" s="597"/>
      <c r="J121" s="597"/>
      <c r="K121" s="597"/>
      <c r="L121" s="597"/>
      <c r="M121" s="597"/>
      <c r="N121" s="597"/>
      <c r="O121" s="597"/>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597"/>
      <c r="G122" s="597"/>
      <c r="H122" s="597"/>
      <c r="I122" s="597"/>
      <c r="J122" s="597"/>
      <c r="K122" s="597"/>
      <c r="L122" s="597"/>
      <c r="M122" s="597"/>
      <c r="N122" s="597"/>
      <c r="O122" s="597"/>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597"/>
      <c r="G123" s="597"/>
      <c r="H123" s="597"/>
      <c r="I123" s="597"/>
      <c r="J123" s="597"/>
      <c r="K123" s="597"/>
      <c r="L123" s="597"/>
      <c r="M123" s="597"/>
      <c r="N123" s="597"/>
      <c r="O123" s="597"/>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597"/>
      <c r="G124" s="597"/>
      <c r="H124" s="597"/>
      <c r="I124" s="597"/>
      <c r="J124" s="597"/>
      <c r="K124" s="597"/>
      <c r="L124" s="597"/>
      <c r="M124" s="597"/>
      <c r="N124" s="597"/>
      <c r="O124" s="597"/>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597"/>
      <c r="G125" s="597"/>
      <c r="H125" s="597"/>
      <c r="I125" s="597"/>
      <c r="J125" s="597"/>
      <c r="K125" s="597"/>
      <c r="L125" s="597"/>
      <c r="M125" s="597"/>
      <c r="N125" s="597"/>
      <c r="O125" s="597"/>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597"/>
      <c r="G126" s="597"/>
      <c r="H126" s="597"/>
      <c r="I126" s="597"/>
      <c r="J126" s="597"/>
      <c r="K126" s="597"/>
      <c r="L126" s="597"/>
      <c r="M126" s="597"/>
      <c r="N126" s="597"/>
      <c r="O126" s="597"/>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597"/>
      <c r="G127" s="597"/>
      <c r="H127" s="597"/>
      <c r="I127" s="597"/>
      <c r="J127" s="597"/>
      <c r="K127" s="597"/>
      <c r="L127" s="597"/>
      <c r="M127" s="597"/>
      <c r="N127" s="597"/>
      <c r="O127" s="597"/>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597"/>
      <c r="G128" s="597"/>
      <c r="H128" s="597"/>
      <c r="I128" s="597"/>
      <c r="J128" s="597"/>
      <c r="K128" s="597"/>
      <c r="L128" s="597"/>
      <c r="M128" s="597"/>
      <c r="N128" s="597"/>
      <c r="O128" s="597"/>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597"/>
      <c r="G129" s="597"/>
      <c r="H129" s="597"/>
      <c r="I129" s="597"/>
      <c r="J129" s="597"/>
      <c r="K129" s="597"/>
      <c r="L129" s="597"/>
      <c r="M129" s="597"/>
      <c r="N129" s="597"/>
      <c r="O129" s="597"/>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597"/>
      <c r="G130" s="597"/>
      <c r="H130" s="597"/>
      <c r="I130" s="597"/>
      <c r="J130" s="597"/>
      <c r="K130" s="597"/>
      <c r="L130" s="597"/>
      <c r="M130" s="597"/>
      <c r="N130" s="597"/>
      <c r="O130" s="597"/>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597"/>
      <c r="G131" s="597"/>
      <c r="H131" s="597"/>
      <c r="I131" s="597"/>
      <c r="J131" s="597"/>
      <c r="K131" s="597"/>
      <c r="L131" s="597"/>
      <c r="M131" s="597"/>
      <c r="N131" s="597"/>
      <c r="O131" s="597"/>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597"/>
      <c r="G132" s="597"/>
      <c r="H132" s="597"/>
      <c r="I132" s="597"/>
      <c r="J132" s="597"/>
      <c r="K132" s="597"/>
      <c r="L132" s="597"/>
      <c r="M132" s="597"/>
      <c r="N132" s="597"/>
      <c r="O132" s="597"/>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597"/>
      <c r="G133" s="597"/>
      <c r="H133" s="597"/>
      <c r="I133" s="597"/>
      <c r="J133" s="597"/>
      <c r="K133" s="597"/>
      <c r="L133" s="597"/>
      <c r="M133" s="597"/>
      <c r="N133" s="597"/>
      <c r="O133" s="597"/>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597"/>
      <c r="G134" s="597"/>
      <c r="H134" s="597"/>
      <c r="I134" s="597"/>
      <c r="J134" s="597"/>
      <c r="K134" s="597"/>
      <c r="L134" s="597"/>
      <c r="M134" s="597"/>
      <c r="N134" s="597"/>
      <c r="O134" s="597"/>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597"/>
      <c r="G135" s="597"/>
      <c r="H135" s="597"/>
      <c r="I135" s="597"/>
      <c r="J135" s="597"/>
      <c r="K135" s="597"/>
      <c r="L135" s="597"/>
      <c r="M135" s="597"/>
      <c r="N135" s="597"/>
      <c r="O135" s="597"/>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597"/>
      <c r="G136" s="597"/>
      <c r="H136" s="597"/>
      <c r="I136" s="597"/>
      <c r="J136" s="597"/>
      <c r="K136" s="597"/>
      <c r="L136" s="597"/>
      <c r="M136" s="597"/>
      <c r="N136" s="597"/>
      <c r="O136" s="597"/>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597"/>
      <c r="G137" s="597"/>
      <c r="H137" s="597"/>
      <c r="I137" s="597"/>
      <c r="J137" s="597"/>
      <c r="K137" s="597"/>
      <c r="L137" s="597"/>
      <c r="M137" s="597"/>
      <c r="N137" s="597"/>
      <c r="O137" s="597"/>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597"/>
      <c r="G138" s="597"/>
      <c r="H138" s="597"/>
      <c r="I138" s="597"/>
      <c r="J138" s="597"/>
      <c r="K138" s="597"/>
      <c r="L138" s="597"/>
      <c r="M138" s="597"/>
      <c r="N138" s="597"/>
      <c r="O138" s="597"/>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597"/>
      <c r="G139" s="597"/>
      <c r="H139" s="597"/>
      <c r="I139" s="597"/>
      <c r="J139" s="597"/>
      <c r="K139" s="597"/>
      <c r="L139" s="597"/>
      <c r="M139" s="597"/>
      <c r="N139" s="597"/>
      <c r="O139" s="597"/>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597"/>
      <c r="G140" s="597"/>
      <c r="H140" s="597"/>
      <c r="I140" s="597"/>
      <c r="J140" s="597"/>
      <c r="K140" s="597"/>
      <c r="L140" s="597"/>
      <c r="M140" s="597"/>
      <c r="N140" s="597"/>
      <c r="O140" s="597"/>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597"/>
      <c r="G141" s="597"/>
      <c r="H141" s="597"/>
      <c r="I141" s="597"/>
      <c r="J141" s="597"/>
      <c r="K141" s="597"/>
      <c r="L141" s="597"/>
      <c r="M141" s="597"/>
      <c r="N141" s="597"/>
      <c r="O141" s="597"/>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597"/>
      <c r="G142" s="597"/>
      <c r="H142" s="597"/>
      <c r="I142" s="597"/>
      <c r="J142" s="597"/>
      <c r="K142" s="597"/>
      <c r="L142" s="597"/>
      <c r="M142" s="597"/>
      <c r="N142" s="597"/>
      <c r="O142" s="597"/>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597"/>
      <c r="G143" s="597"/>
      <c r="H143" s="597"/>
      <c r="I143" s="597"/>
      <c r="J143" s="597"/>
      <c r="K143" s="597"/>
      <c r="L143" s="597"/>
      <c r="M143" s="597"/>
      <c r="N143" s="597"/>
      <c r="O143" s="597"/>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597"/>
      <c r="G144" s="597"/>
      <c r="H144" s="597"/>
      <c r="I144" s="597"/>
      <c r="J144" s="597"/>
      <c r="K144" s="597"/>
      <c r="L144" s="597"/>
      <c r="M144" s="597"/>
      <c r="N144" s="597"/>
      <c r="O144" s="597"/>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597"/>
      <c r="G145" s="597"/>
      <c r="H145" s="597"/>
      <c r="I145" s="597"/>
      <c r="J145" s="597"/>
      <c r="K145" s="597"/>
      <c r="L145" s="597"/>
      <c r="M145" s="597"/>
      <c r="N145" s="597"/>
      <c r="O145" s="597"/>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597"/>
      <c r="G146" s="597"/>
      <c r="H146" s="597"/>
      <c r="I146" s="597"/>
      <c r="J146" s="597"/>
      <c r="K146" s="597"/>
      <c r="L146" s="597"/>
      <c r="M146" s="597"/>
      <c r="N146" s="597"/>
      <c r="O146" s="597"/>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597"/>
      <c r="G147" s="597"/>
      <c r="H147" s="597"/>
      <c r="I147" s="597"/>
      <c r="J147" s="597"/>
      <c r="K147" s="597"/>
      <c r="L147" s="597"/>
      <c r="M147" s="597"/>
      <c r="N147" s="597"/>
      <c r="O147" s="597"/>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row r="148" customFormat="false" ht="11.25" hidden="false" customHeight="false" outlineLevel="0" collapsed="false">
      <c r="F148" s="597"/>
      <c r="G148" s="597"/>
      <c r="H148" s="597"/>
      <c r="I148" s="597"/>
      <c r="J148" s="597"/>
      <c r="K148" s="597"/>
      <c r="L148" s="597"/>
      <c r="M148" s="597"/>
      <c r="N148" s="597"/>
      <c r="O148" s="597"/>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row>
  </sheetData>
  <mergeCells count="51">
    <mergeCell ref="A1:O1"/>
    <mergeCell ref="A2:O2"/>
    <mergeCell ref="A3:O3"/>
    <mergeCell ref="G6:O6"/>
    <mergeCell ref="G8:H8"/>
    <mergeCell ref="I8:J8"/>
    <mergeCell ref="K8:L8"/>
    <mergeCell ref="M8:O8"/>
    <mergeCell ref="B9:E9"/>
    <mergeCell ref="G9:H9"/>
    <mergeCell ref="I9:J9"/>
    <mergeCell ref="K9:L9"/>
    <mergeCell ref="M9:O9"/>
    <mergeCell ref="B10:E10"/>
    <mergeCell ref="K10:L10"/>
    <mergeCell ref="F13:O13"/>
    <mergeCell ref="B15:E15"/>
    <mergeCell ref="C17:E17"/>
    <mergeCell ref="C19:E19"/>
    <mergeCell ref="C20:E20"/>
    <mergeCell ref="C25:E25"/>
    <mergeCell ref="C28:E28"/>
    <mergeCell ref="C29:E29"/>
    <mergeCell ref="C30:E30"/>
    <mergeCell ref="C32:E32"/>
    <mergeCell ref="C41:E41"/>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2:E62"/>
    <mergeCell ref="B64:E64"/>
    <mergeCell ref="C66:E66"/>
    <mergeCell ref="C67:E67"/>
    <mergeCell ref="C68:E68"/>
    <mergeCell ref="C69:E69"/>
    <mergeCell ref="C70:E70"/>
    <mergeCell ref="C71:E71"/>
    <mergeCell ref="C72:E72"/>
    <mergeCell ref="C73:E73"/>
    <mergeCell ref="C74:E7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6" min="6" style="582" width="15.7"/>
    <col collapsed="false" customWidth="true" hidden="false" outlineLevel="0" max="8" min="7" style="646" width="15.7"/>
    <col collapsed="false" customWidth="true" hidden="false" outlineLevel="0" max="9" min="9" style="646" width="22.7"/>
    <col collapsed="false" customWidth="false" hidden="false" outlineLevel="0" max="257" min="10" style="51" width="11.42"/>
  </cols>
  <sheetData>
    <row r="1" s="55" customFormat="true" ht="15" hidden="false" customHeight="true" outlineLevel="0" collapsed="false">
      <c r="A1" s="54" t="s">
        <v>24</v>
      </c>
      <c r="B1" s="54"/>
      <c r="C1" s="54"/>
      <c r="D1" s="54"/>
      <c r="E1" s="54"/>
      <c r="F1" s="54"/>
      <c r="G1" s="54"/>
      <c r="H1" s="54"/>
      <c r="I1" s="54"/>
    </row>
    <row r="2" s="200" customFormat="true" ht="15" hidden="false" customHeight="true" outlineLevel="0" collapsed="false">
      <c r="A2" s="56" t="s">
        <v>70</v>
      </c>
      <c r="B2" s="56"/>
      <c r="C2" s="56"/>
      <c r="D2" s="56"/>
      <c r="E2" s="56"/>
      <c r="F2" s="56"/>
      <c r="G2" s="56"/>
      <c r="H2" s="56"/>
      <c r="I2" s="56"/>
    </row>
    <row r="3" s="202" customFormat="true" ht="12.75" hidden="false" customHeight="true" outlineLevel="0" collapsed="false">
      <c r="A3" s="284" t="s">
        <v>71</v>
      </c>
      <c r="B3" s="284"/>
      <c r="C3" s="284"/>
      <c r="D3" s="284"/>
      <c r="E3" s="284"/>
      <c r="F3" s="284"/>
      <c r="G3" s="284"/>
      <c r="H3" s="284"/>
      <c r="I3" s="284"/>
    </row>
    <row r="4" s="205" customFormat="true" ht="12.75" hidden="false" customHeight="true" outlineLevel="0" collapsed="false">
      <c r="A4" s="203"/>
      <c r="B4" s="203"/>
      <c r="C4" s="203"/>
      <c r="D4" s="203"/>
      <c r="E4" s="203"/>
      <c r="F4" s="584"/>
      <c r="G4" s="647"/>
      <c r="H4" s="647"/>
      <c r="I4" s="647"/>
    </row>
    <row r="5" s="206" customFormat="true" ht="21" hidden="false" customHeight="true" outlineLevel="0" collapsed="false">
      <c r="A5" s="42" t="s">
        <v>90</v>
      </c>
      <c r="B5" s="43"/>
      <c r="C5" s="43"/>
      <c r="D5" s="43"/>
      <c r="F5" s="585"/>
      <c r="G5" s="648"/>
      <c r="H5" s="648"/>
      <c r="I5" s="648"/>
    </row>
    <row r="6" s="66" customFormat="true" ht="12.75" hidden="false" customHeight="true" outlineLevel="0" collapsed="false">
      <c r="A6" s="207"/>
      <c r="B6" s="510"/>
      <c r="C6" s="409"/>
      <c r="D6" s="409"/>
      <c r="E6" s="409"/>
      <c r="F6" s="588" t="s">
        <v>112</v>
      </c>
      <c r="G6" s="588"/>
      <c r="H6" s="649"/>
      <c r="I6" s="650" t="s">
        <v>112</v>
      </c>
    </row>
    <row r="7" s="66" customFormat="true" ht="12.75" hidden="false" customHeight="true" outlineLevel="0" collapsed="false">
      <c r="A7" s="211"/>
      <c r="B7" s="82"/>
      <c r="C7" s="138"/>
      <c r="D7" s="138"/>
      <c r="E7" s="138"/>
      <c r="F7" s="631"/>
      <c r="G7" s="649" t="s">
        <v>181</v>
      </c>
      <c r="H7" s="651"/>
      <c r="I7" s="649" t="s">
        <v>823</v>
      </c>
    </row>
    <row r="8" s="66" customFormat="true" ht="12.75" hidden="false" customHeight="true" outlineLevel="0" collapsed="false">
      <c r="A8" s="211"/>
      <c r="B8" s="82"/>
      <c r="C8" s="138"/>
      <c r="D8" s="138"/>
      <c r="E8" s="138"/>
      <c r="F8" s="652"/>
      <c r="G8" s="649"/>
      <c r="H8" s="653" t="s">
        <v>824</v>
      </c>
      <c r="I8" s="651" t="s">
        <v>825</v>
      </c>
    </row>
    <row r="9" s="66" customFormat="true" ht="12.75" hidden="false" customHeight="true" outlineLevel="0" collapsed="false">
      <c r="A9" s="211" t="s">
        <v>231</v>
      </c>
      <c r="B9" s="82" t="s">
        <v>232</v>
      </c>
      <c r="C9" s="82"/>
      <c r="D9" s="82"/>
      <c r="E9" s="82"/>
      <c r="F9" s="633" t="s">
        <v>400</v>
      </c>
      <c r="G9" s="651" t="s">
        <v>826</v>
      </c>
      <c r="H9" s="653" t="s">
        <v>827</v>
      </c>
      <c r="I9" s="651" t="s">
        <v>828</v>
      </c>
    </row>
    <row r="10" s="66" customFormat="true" ht="12.75" hidden="false" customHeight="true" outlineLevel="0" collapsed="false">
      <c r="A10" s="211" t="s">
        <v>238</v>
      </c>
      <c r="B10" s="82" t="s">
        <v>239</v>
      </c>
      <c r="C10" s="82"/>
      <c r="D10" s="82"/>
      <c r="E10" s="82"/>
      <c r="F10" s="633" t="s">
        <v>182</v>
      </c>
      <c r="G10" s="651" t="s">
        <v>827</v>
      </c>
      <c r="H10" s="653" t="s">
        <v>829</v>
      </c>
      <c r="I10" s="651" t="s">
        <v>830</v>
      </c>
    </row>
    <row r="11" s="66" customFormat="true" ht="12.75" hidden="false" customHeight="true" outlineLevel="0" collapsed="false">
      <c r="A11" s="211"/>
      <c r="B11" s="82"/>
      <c r="C11" s="138"/>
      <c r="D11" s="138"/>
      <c r="E11" s="138"/>
      <c r="F11" s="652"/>
      <c r="G11" s="651" t="s">
        <v>829</v>
      </c>
      <c r="H11" s="653"/>
      <c r="I11" s="651" t="s">
        <v>831</v>
      </c>
    </row>
    <row r="12" s="66" customFormat="true" ht="12.75" hidden="false" customHeight="true" outlineLevel="0" collapsed="false">
      <c r="A12" s="211"/>
      <c r="B12" s="82"/>
      <c r="C12" s="138"/>
      <c r="D12" s="138"/>
      <c r="E12" s="138"/>
      <c r="F12" s="637"/>
      <c r="G12" s="654"/>
      <c r="H12" s="655"/>
      <c r="I12" s="654" t="s">
        <v>832</v>
      </c>
    </row>
    <row r="13" s="66" customFormat="true" ht="12.75" hidden="false" customHeight="true" outlineLevel="0" collapsed="false">
      <c r="A13" s="219"/>
      <c r="B13" s="220"/>
      <c r="C13" s="221"/>
      <c r="D13" s="221"/>
      <c r="E13" s="222"/>
      <c r="F13" s="587" t="s">
        <v>186</v>
      </c>
      <c r="G13" s="587"/>
      <c r="H13" s="587"/>
      <c r="I13" s="587"/>
    </row>
    <row r="14" customFormat="false" ht="4.5" hidden="false" customHeight="true" outlineLevel="0" collapsed="false">
      <c r="A14" s="223"/>
      <c r="B14" s="224"/>
      <c r="C14" s="225"/>
      <c r="D14" s="225"/>
      <c r="E14" s="226"/>
      <c r="F14" s="594"/>
      <c r="G14" s="656"/>
      <c r="H14" s="656"/>
      <c r="I14" s="596"/>
    </row>
    <row r="15" s="107" customFormat="true" ht="15" hidden="false" customHeight="true" outlineLevel="0" collapsed="false">
      <c r="A15" s="227" t="n">
        <v>1</v>
      </c>
      <c r="B15" s="228" t="s">
        <v>247</v>
      </c>
      <c r="C15" s="228"/>
      <c r="D15" s="228"/>
      <c r="E15" s="228"/>
      <c r="F15" s="521" t="n">
        <v>2087</v>
      </c>
      <c r="G15" s="515" t="n">
        <v>1309</v>
      </c>
      <c r="H15" s="515" t="n">
        <v>1638911</v>
      </c>
      <c r="I15" s="516" t="n">
        <v>1021</v>
      </c>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row>
    <row r="16" customFormat="false" ht="12.75" hidden="false" customHeight="false" outlineLevel="0" collapsed="false">
      <c r="A16" s="232"/>
      <c r="B16" s="233"/>
      <c r="C16" s="234" t="s">
        <v>248</v>
      </c>
      <c r="D16" s="235"/>
      <c r="E16" s="236"/>
      <c r="F16" s="517"/>
      <c r="G16" s="526"/>
      <c r="H16" s="526"/>
      <c r="I16" s="643"/>
      <c r="J16" s="130"/>
      <c r="K16" s="130"/>
      <c r="L16" s="130"/>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customFormat="false" ht="12" hidden="false" customHeight="true" outlineLevel="0" collapsed="false">
      <c r="A17" s="240" t="n">
        <v>2</v>
      </c>
      <c r="B17" s="224"/>
      <c r="C17" s="225"/>
      <c r="D17" s="241" t="s">
        <v>249</v>
      </c>
      <c r="E17" s="241"/>
      <c r="F17" s="517" t="n">
        <v>407</v>
      </c>
      <c r="G17" s="526" t="n">
        <v>81</v>
      </c>
      <c r="H17" s="526" t="n">
        <v>48592</v>
      </c>
      <c r="I17" s="643" t="n">
        <v>102</v>
      </c>
      <c r="J17" s="130"/>
      <c r="K17" s="130"/>
      <c r="L17" s="130"/>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25"/>
      <c r="D18" s="241" t="s">
        <v>250</v>
      </c>
      <c r="E18" s="241"/>
      <c r="F18" s="517" t="n">
        <v>264</v>
      </c>
      <c r="G18" s="526" t="n">
        <v>88</v>
      </c>
      <c r="H18" s="526" t="n">
        <v>42089</v>
      </c>
      <c r="I18" s="643" t="n">
        <v>81</v>
      </c>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25"/>
      <c r="D19" s="241" t="s">
        <v>251</v>
      </c>
      <c r="E19" s="241"/>
      <c r="F19" s="517" t="n">
        <v>302</v>
      </c>
      <c r="G19" s="526" t="n">
        <v>182</v>
      </c>
      <c r="H19" s="526" t="n">
        <v>112061</v>
      </c>
      <c r="I19" s="643" t="n">
        <v>140</v>
      </c>
      <c r="J19" s="130"/>
      <c r="K19" s="130"/>
      <c r="L19" s="130"/>
      <c r="M19" s="130"/>
      <c r="N19" s="130"/>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25"/>
      <c r="D20" s="241" t="s">
        <v>252</v>
      </c>
      <c r="E20" s="241"/>
      <c r="F20" s="517" t="n">
        <v>208</v>
      </c>
      <c r="G20" s="526" t="n">
        <v>160</v>
      </c>
      <c r="H20" s="526" t="n">
        <v>118338</v>
      </c>
      <c r="I20" s="643" t="n">
        <v>128</v>
      </c>
      <c r="J20" s="130"/>
      <c r="K20" s="130"/>
      <c r="L20" s="130"/>
      <c r="M20" s="130"/>
      <c r="N20" s="130"/>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25"/>
      <c r="D21" s="241" t="s">
        <v>253</v>
      </c>
      <c r="E21" s="241"/>
      <c r="F21" s="517" t="n">
        <v>326</v>
      </c>
      <c r="G21" s="526" t="n">
        <v>273</v>
      </c>
      <c r="H21" s="526" t="n">
        <v>272539</v>
      </c>
      <c r="I21" s="643" t="n">
        <v>212</v>
      </c>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25"/>
      <c r="D22" s="241" t="s">
        <v>254</v>
      </c>
      <c r="E22" s="241"/>
      <c r="F22" s="517" t="n">
        <v>203</v>
      </c>
      <c r="G22" s="526" t="n">
        <v>177</v>
      </c>
      <c r="H22" s="526" t="n">
        <v>224204</v>
      </c>
      <c r="I22" s="643" t="n">
        <v>133</v>
      </c>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25"/>
      <c r="D23" s="241" t="s">
        <v>255</v>
      </c>
      <c r="E23" s="241"/>
      <c r="F23" s="517" t="n">
        <v>131</v>
      </c>
      <c r="G23" s="526" t="n">
        <v>113</v>
      </c>
      <c r="H23" s="526" t="n">
        <v>183696</v>
      </c>
      <c r="I23" s="643" t="n">
        <v>83</v>
      </c>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25"/>
      <c r="D24" s="241" t="s">
        <v>256</v>
      </c>
      <c r="E24" s="241"/>
      <c r="F24" s="517" t="n">
        <v>96</v>
      </c>
      <c r="G24" s="526" t="n">
        <v>89</v>
      </c>
      <c r="H24" s="526" t="n">
        <v>168776</v>
      </c>
      <c r="I24" s="643" t="n">
        <v>62</v>
      </c>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25"/>
      <c r="D25" s="241" t="s">
        <v>257</v>
      </c>
      <c r="E25" s="241"/>
      <c r="F25" s="517" t="n">
        <v>64</v>
      </c>
      <c r="G25" s="526" t="n">
        <v>62</v>
      </c>
      <c r="H25" s="526" t="n">
        <v>121170</v>
      </c>
      <c r="I25" s="643" t="n">
        <v>40</v>
      </c>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25"/>
      <c r="D26" s="241" t="s">
        <v>258</v>
      </c>
      <c r="E26" s="241"/>
      <c r="F26" s="517" t="n">
        <v>86</v>
      </c>
      <c r="G26" s="526" t="n">
        <v>84</v>
      </c>
      <c r="H26" s="526" t="n">
        <v>347446</v>
      </c>
      <c r="I26" s="643" t="n">
        <v>40</v>
      </c>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75" hidden="false" customHeight="false" outlineLevel="0" collapsed="false">
      <c r="A27" s="240"/>
      <c r="B27" s="224"/>
      <c r="C27" s="234" t="s">
        <v>259</v>
      </c>
      <c r="D27" s="225"/>
      <c r="E27" s="242"/>
      <c r="F27" s="517"/>
      <c r="G27" s="526"/>
      <c r="H27" s="526"/>
      <c r="I27" s="643"/>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07" customFormat="true" ht="12" hidden="false" customHeight="true" outlineLevel="0" collapsed="false">
      <c r="A28" s="244" t="n">
        <v>12</v>
      </c>
      <c r="B28" s="245"/>
      <c r="C28" s="246"/>
      <c r="D28" s="247" t="s">
        <v>260</v>
      </c>
      <c r="E28" s="247"/>
      <c r="F28" s="519" t="n">
        <v>677</v>
      </c>
      <c r="G28" s="524" t="n">
        <v>510</v>
      </c>
      <c r="H28" s="524" t="n">
        <v>777752</v>
      </c>
      <c r="I28" s="657" t="n">
        <v>388</v>
      </c>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row>
    <row r="29" customFormat="false" ht="12" hidden="false" customHeight="true" outlineLevel="0" collapsed="false">
      <c r="A29" s="240" t="n">
        <v>13</v>
      </c>
      <c r="B29" s="224"/>
      <c r="C29" s="225"/>
      <c r="D29" s="251" t="s">
        <v>77</v>
      </c>
      <c r="E29" s="241" t="s">
        <v>261</v>
      </c>
      <c r="F29" s="517" t="n">
        <v>380</v>
      </c>
      <c r="G29" s="526" t="n">
        <v>311</v>
      </c>
      <c r="H29" s="526" t="n">
        <v>416089</v>
      </c>
      <c r="I29" s="643" t="n">
        <v>244</v>
      </c>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4</v>
      </c>
      <c r="B30" s="224"/>
      <c r="C30" s="225"/>
      <c r="D30" s="251" t="s">
        <v>77</v>
      </c>
      <c r="E30" s="241" t="s">
        <v>262</v>
      </c>
      <c r="F30" s="517" t="n">
        <v>297</v>
      </c>
      <c r="G30" s="526" t="n">
        <v>199</v>
      </c>
      <c r="H30" s="526" t="n">
        <v>361663</v>
      </c>
      <c r="I30" s="643" t="n">
        <v>144</v>
      </c>
      <c r="J30" s="130"/>
      <c r="K30" s="130"/>
      <c r="L30" s="130"/>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5</v>
      </c>
      <c r="B31" s="224"/>
      <c r="C31" s="225"/>
      <c r="D31" s="225"/>
      <c r="E31" s="241" t="s">
        <v>263</v>
      </c>
      <c r="F31" s="517" t="n">
        <v>161</v>
      </c>
      <c r="G31" s="526" t="n">
        <v>99</v>
      </c>
      <c r="H31" s="526" t="n">
        <v>154456</v>
      </c>
      <c r="I31" s="643" t="n">
        <v>77</v>
      </c>
      <c r="J31" s="130"/>
      <c r="K31" s="130"/>
      <c r="L31" s="130"/>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6</v>
      </c>
      <c r="B32" s="224"/>
      <c r="C32" s="225"/>
      <c r="D32" s="225"/>
      <c r="E32" s="241" t="s">
        <v>264</v>
      </c>
      <c r="F32" s="517" t="n">
        <v>136</v>
      </c>
      <c r="G32" s="526" t="n">
        <v>100</v>
      </c>
      <c r="H32" s="526" t="n">
        <v>207207</v>
      </c>
      <c r="I32" s="643" t="n">
        <v>67</v>
      </c>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07" customFormat="true" ht="12" hidden="false" customHeight="true" outlineLevel="0" collapsed="false">
      <c r="A33" s="244" t="n">
        <v>17</v>
      </c>
      <c r="B33" s="245"/>
      <c r="C33" s="246"/>
      <c r="D33" s="247" t="s">
        <v>265</v>
      </c>
      <c r="E33" s="247"/>
      <c r="F33" s="519" t="n">
        <v>790</v>
      </c>
      <c r="G33" s="524" t="n">
        <v>534</v>
      </c>
      <c r="H33" s="524" t="n">
        <v>595535</v>
      </c>
      <c r="I33" s="657" t="n">
        <v>424</v>
      </c>
      <c r="J33" s="412"/>
      <c r="K33" s="412"/>
      <c r="L33" s="412"/>
      <c r="M33" s="412"/>
      <c r="N33" s="412"/>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row>
    <row r="34" s="107" customFormat="true" ht="12" hidden="false" customHeight="true" outlineLevel="0" collapsed="false">
      <c r="A34" s="244" t="n">
        <v>18</v>
      </c>
      <c r="B34" s="245"/>
      <c r="C34" s="246"/>
      <c r="D34" s="247" t="s">
        <v>266</v>
      </c>
      <c r="E34" s="247"/>
      <c r="F34" s="519" t="n">
        <v>620</v>
      </c>
      <c r="G34" s="524" t="n">
        <v>265</v>
      </c>
      <c r="H34" s="524" t="n">
        <v>265624</v>
      </c>
      <c r="I34" s="657" t="n">
        <v>209</v>
      </c>
      <c r="J34" s="412"/>
      <c r="K34" s="412"/>
      <c r="L34" s="412"/>
      <c r="M34" s="412"/>
      <c r="N34" s="412"/>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row>
    <row r="35" customFormat="false" ht="15" hidden="false" customHeight="true" outlineLevel="0" collapsed="false">
      <c r="A35" s="252"/>
      <c r="B35" s="253" t="s">
        <v>267</v>
      </c>
      <c r="C35" s="254"/>
      <c r="D35" s="255"/>
      <c r="E35" s="256"/>
      <c r="F35" s="517"/>
      <c r="G35" s="526"/>
      <c r="H35" s="526"/>
      <c r="I35" s="643"/>
      <c r="J35" s="130"/>
      <c r="K35" s="130"/>
      <c r="L35" s="130"/>
      <c r="M35" s="130"/>
      <c r="N35" s="130"/>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07" customFormat="true" ht="15" hidden="false" customHeight="true" outlineLevel="0" collapsed="false">
      <c r="A36" s="227" t="n">
        <v>19</v>
      </c>
      <c r="B36" s="257" t="s">
        <v>77</v>
      </c>
      <c r="C36" s="258" t="s">
        <v>268</v>
      </c>
      <c r="D36" s="258"/>
      <c r="E36" s="258"/>
      <c r="F36" s="521" t="n">
        <v>1791</v>
      </c>
      <c r="G36" s="515" t="n">
        <v>1303</v>
      </c>
      <c r="H36" s="515" t="n">
        <v>1634597</v>
      </c>
      <c r="I36" s="516" t="n">
        <v>1017</v>
      </c>
      <c r="J36" s="412"/>
      <c r="K36" s="412"/>
      <c r="L36" s="412"/>
      <c r="M36" s="412"/>
      <c r="N36" s="412"/>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row>
    <row r="37" customFormat="false" ht="12.75" hidden="false" customHeight="false" outlineLevel="0" collapsed="false">
      <c r="A37" s="232"/>
      <c r="B37" s="259"/>
      <c r="C37" s="260"/>
      <c r="D37" s="234" t="s">
        <v>248</v>
      </c>
      <c r="E37" s="261"/>
      <c r="F37" s="517"/>
      <c r="G37" s="526"/>
      <c r="H37" s="526"/>
      <c r="I37" s="643"/>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0</v>
      </c>
      <c r="B38" s="224"/>
      <c r="C38" s="225"/>
      <c r="D38" s="225"/>
      <c r="E38" s="242" t="s">
        <v>249</v>
      </c>
      <c r="F38" s="517" t="n">
        <v>297</v>
      </c>
      <c r="G38" s="526" t="n">
        <v>75</v>
      </c>
      <c r="H38" s="526" t="n">
        <v>44278</v>
      </c>
      <c r="I38" s="643" t="n">
        <v>98</v>
      </c>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1</v>
      </c>
      <c r="B39" s="224"/>
      <c r="C39" s="225"/>
      <c r="D39" s="225"/>
      <c r="E39" s="242" t="s">
        <v>250</v>
      </c>
      <c r="F39" s="517" t="n">
        <v>217</v>
      </c>
      <c r="G39" s="526" t="n">
        <v>88</v>
      </c>
      <c r="H39" s="526" t="n">
        <v>42089</v>
      </c>
      <c r="I39" s="643" t="n">
        <v>81</v>
      </c>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2</v>
      </c>
      <c r="B40" s="224"/>
      <c r="C40" s="225"/>
      <c r="D40" s="225"/>
      <c r="E40" s="242" t="s">
        <v>251</v>
      </c>
      <c r="F40" s="517" t="n">
        <v>258</v>
      </c>
      <c r="G40" s="526" t="n">
        <v>182</v>
      </c>
      <c r="H40" s="526" t="n">
        <v>112061</v>
      </c>
      <c r="I40" s="643" t="n">
        <v>140</v>
      </c>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3</v>
      </c>
      <c r="B41" s="224"/>
      <c r="C41" s="225"/>
      <c r="D41" s="225"/>
      <c r="E41" s="242" t="s">
        <v>252</v>
      </c>
      <c r="F41" s="517" t="n">
        <v>186</v>
      </c>
      <c r="G41" s="526" t="n">
        <v>160</v>
      </c>
      <c r="H41" s="526" t="n">
        <v>118338</v>
      </c>
      <c r="I41" s="643" t="n">
        <v>128</v>
      </c>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4</v>
      </c>
      <c r="B42" s="224"/>
      <c r="C42" s="225"/>
      <c r="D42" s="225"/>
      <c r="E42" s="242" t="s">
        <v>253</v>
      </c>
      <c r="F42" s="517" t="n">
        <v>290</v>
      </c>
      <c r="G42" s="526" t="n">
        <v>273</v>
      </c>
      <c r="H42" s="526" t="n">
        <v>272539</v>
      </c>
      <c r="I42" s="643" t="n">
        <v>212</v>
      </c>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5</v>
      </c>
      <c r="B43" s="224"/>
      <c r="C43" s="225"/>
      <c r="D43" s="225"/>
      <c r="E43" s="242" t="s">
        <v>254</v>
      </c>
      <c r="F43" s="517" t="n">
        <v>185</v>
      </c>
      <c r="G43" s="526" t="n">
        <v>177</v>
      </c>
      <c r="H43" s="526" t="n">
        <v>224204</v>
      </c>
      <c r="I43" s="643" t="n">
        <v>133</v>
      </c>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6</v>
      </c>
      <c r="B44" s="224"/>
      <c r="C44" s="225"/>
      <c r="D44" s="225"/>
      <c r="E44" s="242" t="s">
        <v>255</v>
      </c>
      <c r="F44" s="517" t="n">
        <v>118</v>
      </c>
      <c r="G44" s="526" t="n">
        <v>113</v>
      </c>
      <c r="H44" s="526" t="n">
        <v>183696</v>
      </c>
      <c r="I44" s="643" t="n">
        <v>83</v>
      </c>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7</v>
      </c>
      <c r="B45" s="224"/>
      <c r="C45" s="225"/>
      <c r="D45" s="225"/>
      <c r="E45" s="242" t="s">
        <v>256</v>
      </c>
      <c r="F45" s="517" t="n">
        <v>93</v>
      </c>
      <c r="G45" s="526" t="n">
        <v>89</v>
      </c>
      <c r="H45" s="526" t="n">
        <v>168776</v>
      </c>
      <c r="I45" s="643" t="n">
        <v>62</v>
      </c>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8</v>
      </c>
      <c r="B46" s="224"/>
      <c r="C46" s="225"/>
      <c r="D46" s="225"/>
      <c r="E46" s="242" t="s">
        <v>257</v>
      </c>
      <c r="F46" s="517" t="n">
        <v>62</v>
      </c>
      <c r="G46" s="526" t="n">
        <v>62</v>
      </c>
      <c r="H46" s="526" t="n">
        <v>121170</v>
      </c>
      <c r="I46" s="643" t="n">
        <v>40</v>
      </c>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29</v>
      </c>
      <c r="B47" s="224"/>
      <c r="C47" s="225"/>
      <c r="D47" s="225"/>
      <c r="E47" s="242" t="s">
        <v>269</v>
      </c>
      <c r="F47" s="517" t="n">
        <v>31</v>
      </c>
      <c r="G47" s="526" t="n">
        <v>31</v>
      </c>
      <c r="H47" s="526" t="n">
        <v>99313</v>
      </c>
      <c r="I47" s="643" t="n">
        <v>19</v>
      </c>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0</v>
      </c>
      <c r="B48" s="224"/>
      <c r="C48" s="225"/>
      <c r="D48" s="225"/>
      <c r="E48" s="242" t="s">
        <v>270</v>
      </c>
      <c r="F48" s="517" t="n">
        <v>54</v>
      </c>
      <c r="G48" s="526" t="n">
        <v>53</v>
      </c>
      <c r="H48" s="526" t="n">
        <v>248133</v>
      </c>
      <c r="I48" s="643" t="n">
        <v>21</v>
      </c>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75" hidden="false" customHeight="false" outlineLevel="0" collapsed="false">
      <c r="A49" s="367"/>
      <c r="B49" s="259"/>
      <c r="C49" s="260"/>
      <c r="D49" s="234" t="s">
        <v>271</v>
      </c>
      <c r="E49" s="261"/>
      <c r="F49" s="517"/>
      <c r="G49" s="526"/>
      <c r="H49" s="526"/>
      <c r="I49" s="643"/>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1</v>
      </c>
      <c r="B50" s="224"/>
      <c r="C50" s="225"/>
      <c r="D50" s="225"/>
      <c r="E50" s="242" t="s">
        <v>272</v>
      </c>
      <c r="F50" s="517" t="n">
        <v>34</v>
      </c>
      <c r="G50" s="526" t="n">
        <v>34</v>
      </c>
      <c r="H50" s="526" t="n">
        <v>165185</v>
      </c>
      <c r="I50" s="643" t="n">
        <v>7</v>
      </c>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2</v>
      </c>
      <c r="B51" s="224"/>
      <c r="C51" s="225"/>
      <c r="D51" s="225"/>
      <c r="E51" s="242" t="s">
        <v>273</v>
      </c>
      <c r="F51" s="517" t="n">
        <v>1512</v>
      </c>
      <c r="G51" s="526" t="n">
        <v>1196</v>
      </c>
      <c r="H51" s="526" t="n">
        <v>1423712</v>
      </c>
      <c r="I51" s="643" t="n">
        <v>934</v>
      </c>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 hidden="false" customHeight="true" outlineLevel="0" collapsed="false">
      <c r="A52" s="240" t="n">
        <v>33</v>
      </c>
      <c r="B52" s="224"/>
      <c r="C52" s="225"/>
      <c r="D52" s="225"/>
      <c r="E52" s="242" t="s">
        <v>274</v>
      </c>
      <c r="F52" s="517" t="n">
        <v>93</v>
      </c>
      <c r="G52" s="526" t="n">
        <v>25</v>
      </c>
      <c r="H52" s="526" t="n">
        <v>17616</v>
      </c>
      <c r="I52" s="643" t="n">
        <v>12</v>
      </c>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customFormat="false" ht="12" hidden="false" customHeight="true" outlineLevel="0" collapsed="false">
      <c r="A53" s="240" t="n">
        <v>34</v>
      </c>
      <c r="B53" s="224"/>
      <c r="C53" s="225"/>
      <c r="D53" s="225"/>
      <c r="E53" s="242" t="s">
        <v>275</v>
      </c>
      <c r="F53" s="517" t="n">
        <v>152</v>
      </c>
      <c r="G53" s="526" t="n">
        <v>48</v>
      </c>
      <c r="H53" s="526" t="n">
        <v>28084</v>
      </c>
      <c r="I53" s="643" t="n">
        <v>64</v>
      </c>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customFormat="false" ht="12.75" hidden="false" customHeight="false" outlineLevel="0" collapsed="false">
      <c r="A54" s="367"/>
      <c r="B54" s="259"/>
      <c r="C54" s="260"/>
      <c r="D54" s="234" t="s">
        <v>259</v>
      </c>
      <c r="E54" s="262"/>
      <c r="F54" s="517"/>
      <c r="G54" s="526"/>
      <c r="H54" s="526"/>
      <c r="I54" s="643"/>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07" customFormat="true" ht="12" hidden="false" customHeight="true" outlineLevel="0" collapsed="false">
      <c r="A55" s="244" t="n">
        <v>35</v>
      </c>
      <c r="B55" s="263"/>
      <c r="C55" s="264"/>
      <c r="D55" s="264" t="s">
        <v>77</v>
      </c>
      <c r="E55" s="265" t="s">
        <v>260</v>
      </c>
      <c r="F55" s="519" t="n">
        <v>587</v>
      </c>
      <c r="G55" s="524" t="n">
        <v>510</v>
      </c>
      <c r="H55" s="524" t="n">
        <v>777752</v>
      </c>
      <c r="I55" s="657" t="n">
        <v>388</v>
      </c>
      <c r="J55" s="412"/>
      <c r="K55" s="412"/>
      <c r="L55" s="412"/>
      <c r="M55" s="412"/>
      <c r="N55" s="412"/>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row>
    <row r="56" customFormat="false" ht="12" hidden="false" customHeight="true" outlineLevel="0" collapsed="false">
      <c r="A56" s="240" t="n">
        <v>36</v>
      </c>
      <c r="B56" s="266"/>
      <c r="C56" s="251"/>
      <c r="D56" s="225"/>
      <c r="E56" s="242" t="s">
        <v>276</v>
      </c>
      <c r="F56" s="517" t="n">
        <v>74</v>
      </c>
      <c r="G56" s="526" t="n">
        <v>31</v>
      </c>
      <c r="H56" s="526" t="n">
        <v>10550</v>
      </c>
      <c r="I56" s="643" t="n">
        <v>31</v>
      </c>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7</v>
      </c>
      <c r="B57" s="266"/>
      <c r="C57" s="251"/>
      <c r="D57" s="225"/>
      <c r="E57" s="242" t="s">
        <v>277</v>
      </c>
      <c r="F57" s="517" t="n">
        <v>151</v>
      </c>
      <c r="G57" s="526" t="n">
        <v>132</v>
      </c>
      <c r="H57" s="526" t="n">
        <v>86989</v>
      </c>
      <c r="I57" s="643" t="n">
        <v>116</v>
      </c>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38</v>
      </c>
      <c r="B58" s="266"/>
      <c r="C58" s="251"/>
      <c r="D58" s="225"/>
      <c r="E58" s="242" t="s">
        <v>278</v>
      </c>
      <c r="F58" s="517" t="n">
        <v>211</v>
      </c>
      <c r="G58" s="526" t="n">
        <v>199</v>
      </c>
      <c r="H58" s="526" t="n">
        <v>254389</v>
      </c>
      <c r="I58" s="643" t="n">
        <v>152</v>
      </c>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39</v>
      </c>
      <c r="B59" s="266"/>
      <c r="C59" s="251"/>
      <c r="D59" s="225"/>
      <c r="E59" s="242" t="s">
        <v>279</v>
      </c>
      <c r="F59" s="517" t="n">
        <v>151</v>
      </c>
      <c r="G59" s="526" t="n">
        <v>148</v>
      </c>
      <c r="H59" s="526" t="n">
        <v>425824</v>
      </c>
      <c r="I59" s="643" t="n">
        <v>89</v>
      </c>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07" customFormat="true" ht="12" hidden="false" customHeight="true" outlineLevel="0" collapsed="false">
      <c r="A60" s="244" t="n">
        <v>40</v>
      </c>
      <c r="B60" s="263"/>
      <c r="C60" s="264"/>
      <c r="D60" s="264" t="s">
        <v>77</v>
      </c>
      <c r="E60" s="265" t="s">
        <v>265</v>
      </c>
      <c r="F60" s="519" t="n">
        <v>678</v>
      </c>
      <c r="G60" s="524" t="n">
        <v>534</v>
      </c>
      <c r="H60" s="524" t="n">
        <v>595535</v>
      </c>
      <c r="I60" s="657" t="n">
        <v>423</v>
      </c>
      <c r="J60" s="412"/>
      <c r="K60" s="412"/>
      <c r="L60" s="412"/>
      <c r="M60" s="412"/>
      <c r="N60" s="412"/>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row>
    <row r="61" customFormat="false" ht="12" hidden="false" customHeight="true" outlineLevel="0" collapsed="false">
      <c r="A61" s="240" t="n">
        <v>41</v>
      </c>
      <c r="B61" s="266"/>
      <c r="C61" s="251"/>
      <c r="D61" s="251"/>
      <c r="E61" s="242" t="s">
        <v>276</v>
      </c>
      <c r="F61" s="517" t="n">
        <v>116</v>
      </c>
      <c r="G61" s="526" t="n">
        <v>32</v>
      </c>
      <c r="H61" s="526" t="n">
        <v>17771</v>
      </c>
      <c r="I61" s="643" t="n">
        <v>27</v>
      </c>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2</v>
      </c>
      <c r="B62" s="266"/>
      <c r="C62" s="251"/>
      <c r="D62" s="251"/>
      <c r="E62" s="242" t="s">
        <v>277</v>
      </c>
      <c r="F62" s="517" t="n">
        <v>199</v>
      </c>
      <c r="G62" s="526" t="n">
        <v>148</v>
      </c>
      <c r="H62" s="526" t="n">
        <v>103179</v>
      </c>
      <c r="I62" s="643" t="n">
        <v>113</v>
      </c>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3</v>
      </c>
      <c r="B63" s="266"/>
      <c r="C63" s="251"/>
      <c r="D63" s="251"/>
      <c r="E63" s="242" t="s">
        <v>278</v>
      </c>
      <c r="F63" s="517" t="n">
        <v>301</v>
      </c>
      <c r="G63" s="526" t="n">
        <v>293</v>
      </c>
      <c r="H63" s="526" t="n">
        <v>349061</v>
      </c>
      <c r="I63" s="643" t="n">
        <v>236</v>
      </c>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4</v>
      </c>
      <c r="B64" s="266"/>
      <c r="C64" s="251"/>
      <c r="D64" s="251"/>
      <c r="E64" s="242" t="s">
        <v>279</v>
      </c>
      <c r="F64" s="517" t="n">
        <v>62</v>
      </c>
      <c r="G64" s="526" t="n">
        <v>61</v>
      </c>
      <c r="H64" s="526" t="n">
        <v>125524</v>
      </c>
      <c r="I64" s="643" t="n">
        <v>47</v>
      </c>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07" customFormat="true" ht="12" hidden="false" customHeight="true" outlineLevel="0" collapsed="false">
      <c r="A65" s="244" t="n">
        <v>45</v>
      </c>
      <c r="B65" s="263"/>
      <c r="C65" s="264"/>
      <c r="D65" s="264" t="s">
        <v>77</v>
      </c>
      <c r="E65" s="265" t="s">
        <v>266</v>
      </c>
      <c r="F65" s="519" t="n">
        <v>526</v>
      </c>
      <c r="G65" s="524" t="n">
        <v>259</v>
      </c>
      <c r="H65" s="524" t="n">
        <v>261310</v>
      </c>
      <c r="I65" s="657" t="n">
        <v>206</v>
      </c>
      <c r="J65" s="412"/>
      <c r="K65" s="412"/>
      <c r="L65" s="412"/>
      <c r="M65" s="412"/>
      <c r="N65" s="412"/>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row>
    <row r="66" customFormat="false" ht="12" hidden="false" customHeight="true" outlineLevel="0" collapsed="false">
      <c r="A66" s="240" t="n">
        <v>46</v>
      </c>
      <c r="B66" s="224"/>
      <c r="C66" s="225"/>
      <c r="D66" s="225"/>
      <c r="E66" s="242" t="s">
        <v>276</v>
      </c>
      <c r="F66" s="517" t="n">
        <v>324</v>
      </c>
      <c r="G66" s="526" t="n">
        <v>100</v>
      </c>
      <c r="H66" s="526" t="n">
        <v>58046</v>
      </c>
      <c r="I66" s="643" t="n">
        <v>121</v>
      </c>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7</v>
      </c>
      <c r="B67" s="224"/>
      <c r="C67" s="225"/>
      <c r="D67" s="225"/>
      <c r="E67" s="242" t="s">
        <v>277</v>
      </c>
      <c r="F67" s="517" t="n">
        <v>94</v>
      </c>
      <c r="G67" s="526" t="n">
        <v>62</v>
      </c>
      <c r="H67" s="526" t="n">
        <v>40231</v>
      </c>
      <c r="I67" s="643" t="n">
        <v>39</v>
      </c>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48</v>
      </c>
      <c r="B68" s="224"/>
      <c r="C68" s="225"/>
      <c r="D68" s="225"/>
      <c r="E68" s="242" t="s">
        <v>278</v>
      </c>
      <c r="F68" s="517" t="n">
        <v>81</v>
      </c>
      <c r="G68" s="526" t="n">
        <v>71</v>
      </c>
      <c r="H68" s="526" t="n">
        <v>76989</v>
      </c>
      <c r="I68" s="643" t="n">
        <v>40</v>
      </c>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49</v>
      </c>
      <c r="B69" s="224"/>
      <c r="C69" s="225"/>
      <c r="D69" s="225"/>
      <c r="E69" s="242" t="s">
        <v>279</v>
      </c>
      <c r="F69" s="517" t="n">
        <v>27</v>
      </c>
      <c r="G69" s="526" t="n">
        <v>26</v>
      </c>
      <c r="H69" s="526" t="n">
        <v>86044</v>
      </c>
      <c r="I69" s="643" t="n">
        <v>6</v>
      </c>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false" outlineLevel="0" collapsed="false">
      <c r="A70" s="367"/>
      <c r="B70" s="259"/>
      <c r="C70" s="260"/>
      <c r="D70" s="234" t="s">
        <v>280</v>
      </c>
      <c r="E70" s="261"/>
      <c r="F70" s="517"/>
      <c r="G70" s="526"/>
      <c r="H70" s="526"/>
      <c r="I70" s="643"/>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12" hidden="false" customHeight="true" outlineLevel="0" collapsed="false">
      <c r="A71" s="240" t="n">
        <v>50</v>
      </c>
      <c r="B71" s="224"/>
      <c r="C71" s="225"/>
      <c r="D71" s="225"/>
      <c r="E71" s="242" t="s">
        <v>281</v>
      </c>
      <c r="F71" s="517" t="n">
        <v>1432</v>
      </c>
      <c r="G71" s="526" t="n">
        <v>1149</v>
      </c>
      <c r="H71" s="526" t="n">
        <v>1491037</v>
      </c>
      <c r="I71" s="643" t="n">
        <v>880</v>
      </c>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12" hidden="false" customHeight="true" outlineLevel="0" collapsed="false">
      <c r="A72" s="240" t="n">
        <v>51</v>
      </c>
      <c r="B72" s="224"/>
      <c r="C72" s="225"/>
      <c r="D72" s="225"/>
      <c r="E72" s="242" t="s">
        <v>282</v>
      </c>
      <c r="F72" s="517" t="n">
        <v>114</v>
      </c>
      <c r="G72" s="526" t="n">
        <v>81</v>
      </c>
      <c r="H72" s="526" t="n">
        <v>97860</v>
      </c>
      <c r="I72" s="643" t="n">
        <v>61</v>
      </c>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2</v>
      </c>
      <c r="B73" s="224"/>
      <c r="C73" s="225"/>
      <c r="D73" s="225"/>
      <c r="E73" s="242" t="s">
        <v>283</v>
      </c>
      <c r="F73" s="517" t="n">
        <v>245</v>
      </c>
      <c r="G73" s="526" t="n">
        <v>73</v>
      </c>
      <c r="H73" s="526" t="n">
        <v>45700</v>
      </c>
      <c r="I73" s="643" t="n">
        <v>76</v>
      </c>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75" hidden="false" customHeight="false" outlineLevel="0" collapsed="false">
      <c r="A74" s="223"/>
      <c r="B74" s="224"/>
      <c r="C74" s="225"/>
      <c r="D74" s="234" t="s">
        <v>284</v>
      </c>
      <c r="E74" s="267"/>
      <c r="F74" s="517"/>
      <c r="G74" s="526"/>
      <c r="H74" s="526"/>
      <c r="I74" s="643"/>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3</v>
      </c>
      <c r="B75" s="224"/>
      <c r="C75" s="225"/>
      <c r="D75" s="225"/>
      <c r="E75" s="242" t="s">
        <v>285</v>
      </c>
      <c r="F75" s="517" t="n">
        <v>390</v>
      </c>
      <c r="G75" s="526" t="n">
        <v>113</v>
      </c>
      <c r="H75" s="526" t="n">
        <v>66023</v>
      </c>
      <c r="I75" s="643" t="n">
        <v>83</v>
      </c>
      <c r="J75" s="130"/>
      <c r="K75" s="130"/>
      <c r="L75" s="130"/>
      <c r="M75" s="130"/>
      <c r="N75" s="130"/>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4</v>
      </c>
      <c r="B76" s="224"/>
      <c r="C76" s="225"/>
      <c r="D76" s="225"/>
      <c r="E76" s="242" t="s">
        <v>286</v>
      </c>
      <c r="F76" s="517" t="n">
        <v>170</v>
      </c>
      <c r="G76" s="526" t="n">
        <v>91</v>
      </c>
      <c r="H76" s="526" t="n">
        <v>43084</v>
      </c>
      <c r="I76" s="643" t="n">
        <v>58</v>
      </c>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5</v>
      </c>
      <c r="B77" s="224"/>
      <c r="C77" s="225"/>
      <c r="D77" s="225"/>
      <c r="E77" s="242" t="s">
        <v>287</v>
      </c>
      <c r="F77" s="517" t="n">
        <v>152</v>
      </c>
      <c r="G77" s="526" t="n">
        <v>109</v>
      </c>
      <c r="H77" s="526" t="n">
        <v>60510</v>
      </c>
      <c r="I77" s="643" t="n">
        <v>89</v>
      </c>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6</v>
      </c>
      <c r="B78" s="224"/>
      <c r="C78" s="225"/>
      <c r="D78" s="225"/>
      <c r="E78" s="242" t="s">
        <v>288</v>
      </c>
      <c r="F78" s="517" t="n">
        <v>182</v>
      </c>
      <c r="G78" s="526" t="n">
        <v>144</v>
      </c>
      <c r="H78" s="526" t="n">
        <v>117979</v>
      </c>
      <c r="I78" s="643" t="n">
        <v>124</v>
      </c>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57</v>
      </c>
      <c r="B79" s="224"/>
      <c r="C79" s="225"/>
      <c r="D79" s="225"/>
      <c r="E79" s="242" t="s">
        <v>289</v>
      </c>
      <c r="F79" s="517" t="n">
        <v>350</v>
      </c>
      <c r="G79" s="526" t="n">
        <v>320</v>
      </c>
      <c r="H79" s="526" t="n">
        <v>312253</v>
      </c>
      <c r="I79" s="643" t="n">
        <v>260</v>
      </c>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58</v>
      </c>
      <c r="B80" s="224"/>
      <c r="C80" s="225"/>
      <c r="D80" s="225"/>
      <c r="E80" s="242" t="s">
        <v>290</v>
      </c>
      <c r="F80" s="517" t="n">
        <v>186</v>
      </c>
      <c r="G80" s="526" t="n">
        <v>174</v>
      </c>
      <c r="H80" s="526" t="n">
        <v>241289</v>
      </c>
      <c r="I80" s="643" t="n">
        <v>152</v>
      </c>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59</v>
      </c>
      <c r="B81" s="224"/>
      <c r="C81" s="225"/>
      <c r="D81" s="225"/>
      <c r="E81" s="242" t="s">
        <v>291</v>
      </c>
      <c r="F81" s="517" t="n">
        <v>108</v>
      </c>
      <c r="G81" s="526" t="n">
        <v>103</v>
      </c>
      <c r="H81" s="526" t="n">
        <v>137364</v>
      </c>
      <c r="I81" s="643" t="n">
        <v>87</v>
      </c>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0</v>
      </c>
      <c r="B82" s="224"/>
      <c r="C82" s="225"/>
      <c r="D82" s="225"/>
      <c r="E82" s="242" t="s">
        <v>292</v>
      </c>
      <c r="F82" s="517" t="n">
        <v>160</v>
      </c>
      <c r="G82" s="526" t="n">
        <v>159</v>
      </c>
      <c r="H82" s="526" t="n">
        <v>334937</v>
      </c>
      <c r="I82" s="643" t="n">
        <v>119</v>
      </c>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1</v>
      </c>
      <c r="B83" s="224"/>
      <c r="C83" s="225"/>
      <c r="D83" s="225"/>
      <c r="E83" s="242" t="s">
        <v>293</v>
      </c>
      <c r="F83" s="517" t="n">
        <v>93</v>
      </c>
      <c r="G83" s="526" t="n">
        <v>90</v>
      </c>
      <c r="H83" s="526" t="n">
        <v>321158</v>
      </c>
      <c r="I83" s="643" t="n">
        <v>45</v>
      </c>
      <c r="J83" s="130"/>
      <c r="K83" s="130"/>
      <c r="L83" s="130"/>
      <c r="M83" s="130"/>
      <c r="N83" s="130"/>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75" hidden="false" customHeight="false" outlineLevel="0" collapsed="false">
      <c r="A84" s="223"/>
      <c r="B84" s="224"/>
      <c r="C84" s="225"/>
      <c r="D84" s="234" t="s">
        <v>294</v>
      </c>
      <c r="E84" s="267"/>
      <c r="F84" s="517"/>
      <c r="G84" s="526"/>
      <c r="H84" s="526"/>
      <c r="I84" s="643"/>
      <c r="J84" s="130"/>
      <c r="K84" s="130"/>
      <c r="L84" s="130"/>
      <c r="M84" s="130"/>
      <c r="N84" s="130"/>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2</v>
      </c>
      <c r="B85" s="224"/>
      <c r="C85" s="225"/>
      <c r="D85" s="225"/>
      <c r="E85" s="242" t="s">
        <v>295</v>
      </c>
      <c r="F85" s="517" t="n">
        <v>155</v>
      </c>
      <c r="G85" s="526" t="n">
        <v>24</v>
      </c>
      <c r="H85" s="526" t="n">
        <v>22742</v>
      </c>
      <c r="I85" s="643" t="n">
        <v>99</v>
      </c>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07" customFormat="true" ht="15" hidden="false" customHeight="true" outlineLevel="0" collapsed="false">
      <c r="A86" s="227" t="n">
        <v>63</v>
      </c>
      <c r="B86" s="257" t="s">
        <v>77</v>
      </c>
      <c r="C86" s="258" t="s">
        <v>296</v>
      </c>
      <c r="D86" s="258"/>
      <c r="E86" s="258"/>
      <c r="F86" s="521" t="n">
        <v>296</v>
      </c>
      <c r="G86" s="515" t="n">
        <v>6</v>
      </c>
      <c r="H86" s="515" t="n">
        <v>4314</v>
      </c>
      <c r="I86" s="516" t="n">
        <v>4</v>
      </c>
      <c r="J86" s="412"/>
      <c r="K86" s="412"/>
      <c r="L86" s="412"/>
      <c r="M86" s="412"/>
      <c r="N86" s="412"/>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row>
    <row r="87" customFormat="false" ht="12.75" hidden="false" customHeight="false" outlineLevel="0" collapsed="false">
      <c r="A87" s="367"/>
      <c r="B87" s="233"/>
      <c r="C87" s="234" t="s">
        <v>267</v>
      </c>
      <c r="D87" s="234"/>
      <c r="E87" s="261"/>
      <c r="F87" s="517"/>
      <c r="G87" s="526"/>
      <c r="H87" s="526"/>
      <c r="I87" s="643"/>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2.75" hidden="false" customHeight="false" outlineLevel="0" collapsed="false">
      <c r="A88" s="367"/>
      <c r="B88" s="233"/>
      <c r="C88" s="269" t="s">
        <v>77</v>
      </c>
      <c r="D88" s="234" t="s">
        <v>297</v>
      </c>
      <c r="E88" s="261"/>
      <c r="F88" s="517"/>
      <c r="G88" s="526"/>
      <c r="H88" s="526"/>
      <c r="I88" s="643"/>
      <c r="J88" s="130"/>
      <c r="K88" s="130"/>
      <c r="L88" s="130"/>
      <c r="M88" s="130"/>
      <c r="N88" s="1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12.75" hidden="false" customHeight="false" outlineLevel="0" collapsed="false">
      <c r="A89" s="367"/>
      <c r="B89" s="233"/>
      <c r="C89" s="269"/>
      <c r="D89" s="234" t="s">
        <v>298</v>
      </c>
      <c r="E89" s="261"/>
      <c r="F89" s="517"/>
      <c r="G89" s="526"/>
      <c r="H89" s="526"/>
      <c r="I89" s="643"/>
      <c r="J89" s="130"/>
      <c r="K89" s="130"/>
      <c r="L89" s="130"/>
      <c r="M89" s="130"/>
      <c r="N89" s="130"/>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12.75" hidden="false" customHeight="false" outlineLevel="0" collapsed="false">
      <c r="A90" s="232"/>
      <c r="B90" s="233"/>
      <c r="C90" s="269"/>
      <c r="D90" s="234" t="s">
        <v>299</v>
      </c>
      <c r="E90" s="261"/>
      <c r="F90" s="517"/>
      <c r="G90" s="526"/>
      <c r="H90" s="526"/>
      <c r="I90" s="643"/>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07" customFormat="true" ht="12.75" hidden="false" customHeight="false" outlineLevel="0" collapsed="false">
      <c r="A91" s="244" t="n">
        <v>64</v>
      </c>
      <c r="B91" s="270"/>
      <c r="C91" s="271"/>
      <c r="D91" s="272" t="s">
        <v>300</v>
      </c>
      <c r="E91" s="272"/>
      <c r="F91" s="519" t="n">
        <v>239</v>
      </c>
      <c r="G91" s="526" t="s">
        <v>77</v>
      </c>
      <c r="H91" s="526" t="s">
        <v>77</v>
      </c>
      <c r="I91" s="643" t="s">
        <v>77</v>
      </c>
      <c r="J91" s="412"/>
      <c r="K91" s="412"/>
      <c r="L91" s="412"/>
      <c r="M91" s="412"/>
      <c r="N91" s="412"/>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row>
    <row r="92" customFormat="false" ht="12" hidden="false" customHeight="true" outlineLevel="0" collapsed="false">
      <c r="A92" s="240" t="n">
        <v>65</v>
      </c>
      <c r="B92" s="266"/>
      <c r="C92" s="251"/>
      <c r="D92" s="225"/>
      <c r="E92" s="242" t="s">
        <v>276</v>
      </c>
      <c r="F92" s="517" t="n">
        <v>100</v>
      </c>
      <c r="G92" s="526" t="s">
        <v>77</v>
      </c>
      <c r="H92" s="526" t="s">
        <v>77</v>
      </c>
      <c r="I92" s="643" t="s">
        <v>77</v>
      </c>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66</v>
      </c>
      <c r="B93" s="266"/>
      <c r="C93" s="251"/>
      <c r="D93" s="225"/>
      <c r="E93" s="242" t="s">
        <v>277</v>
      </c>
      <c r="F93" s="517" t="n">
        <v>66</v>
      </c>
      <c r="G93" s="526" t="s">
        <v>77</v>
      </c>
      <c r="H93" s="526" t="s">
        <v>77</v>
      </c>
      <c r="I93" s="643" t="s">
        <v>77</v>
      </c>
      <c r="J93" s="130"/>
      <c r="K93" s="130"/>
      <c r="L93" s="130"/>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67</v>
      </c>
      <c r="B94" s="266"/>
      <c r="C94" s="251"/>
      <c r="D94" s="225"/>
      <c r="E94" s="242" t="s">
        <v>278</v>
      </c>
      <c r="F94" s="517" t="n">
        <v>67</v>
      </c>
      <c r="G94" s="526" t="s">
        <v>77</v>
      </c>
      <c r="H94" s="526" t="s">
        <v>77</v>
      </c>
      <c r="I94" s="643" t="s">
        <v>77</v>
      </c>
      <c r="J94" s="130"/>
      <c r="K94" s="130"/>
      <c r="L94" s="130"/>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68</v>
      </c>
      <c r="B95" s="266"/>
      <c r="C95" s="251"/>
      <c r="D95" s="225"/>
      <c r="E95" s="242" t="s">
        <v>301</v>
      </c>
      <c r="F95" s="517" t="n">
        <v>5</v>
      </c>
      <c r="G95" s="526" t="s">
        <v>77</v>
      </c>
      <c r="H95" s="526" t="s">
        <v>77</v>
      </c>
      <c r="I95" s="643" t="s">
        <v>77</v>
      </c>
      <c r="J95" s="130"/>
      <c r="K95" s="130"/>
      <c r="L95" s="130"/>
      <c r="M95" s="130"/>
      <c r="N95" s="130"/>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69</v>
      </c>
      <c r="B96" s="266"/>
      <c r="C96" s="251"/>
      <c r="D96" s="225"/>
      <c r="E96" s="242" t="s">
        <v>270</v>
      </c>
      <c r="F96" s="517" t="n">
        <v>1</v>
      </c>
      <c r="G96" s="526" t="s">
        <v>77</v>
      </c>
      <c r="H96" s="526" t="s">
        <v>77</v>
      </c>
      <c r="I96" s="643" t="s">
        <v>77</v>
      </c>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07" customFormat="true" ht="12.75" hidden="false" customHeight="false" outlineLevel="0" collapsed="false">
      <c r="A97" s="244" t="n">
        <v>70</v>
      </c>
      <c r="B97" s="273"/>
      <c r="C97" s="271" t="s">
        <v>77</v>
      </c>
      <c r="D97" s="272" t="s">
        <v>302</v>
      </c>
      <c r="E97" s="272"/>
      <c r="F97" s="519" t="n">
        <v>57</v>
      </c>
      <c r="G97" s="104" t="n">
        <v>6</v>
      </c>
      <c r="H97" s="104" t="n">
        <v>4314</v>
      </c>
      <c r="I97" s="520" t="n">
        <v>4</v>
      </c>
      <c r="J97" s="412"/>
      <c r="K97" s="412"/>
      <c r="L97" s="412"/>
      <c r="M97" s="412"/>
      <c r="N97" s="412"/>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row>
    <row r="98" customFormat="false" ht="15" hidden="false" customHeight="true" outlineLevel="0" collapsed="false">
      <c r="A98" s="274"/>
      <c r="B98" s="253" t="s">
        <v>303</v>
      </c>
      <c r="C98" s="254"/>
      <c r="D98" s="275"/>
      <c r="E98" s="276"/>
      <c r="F98" s="517"/>
      <c r="G98" s="526"/>
      <c r="H98" s="526"/>
      <c r="I98" s="643"/>
      <c r="J98" s="130"/>
      <c r="K98" s="130"/>
      <c r="L98" s="130"/>
      <c r="M98" s="130"/>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07" customFormat="true" ht="15" hidden="false" customHeight="true" outlineLevel="0" collapsed="false">
      <c r="A99" s="277" t="n">
        <v>71</v>
      </c>
      <c r="B99" s="278" t="s">
        <v>304</v>
      </c>
      <c r="C99" s="278"/>
      <c r="D99" s="278"/>
      <c r="E99" s="278"/>
      <c r="F99" s="538" t="n">
        <v>5</v>
      </c>
      <c r="G99" s="658" t="s">
        <v>77</v>
      </c>
      <c r="H99" s="658" t="s">
        <v>77</v>
      </c>
      <c r="I99" s="659" t="s">
        <v>77</v>
      </c>
      <c r="J99" s="412"/>
      <c r="K99" s="412"/>
      <c r="L99" s="412"/>
      <c r="M99" s="412"/>
      <c r="N99" s="412"/>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row>
    <row r="100" customFormat="false" ht="11.25" hidden="false" customHeight="false" outlineLevel="0" collapsed="false">
      <c r="F100" s="100"/>
      <c r="G100" s="660"/>
      <c r="H100" s="660"/>
      <c r="I100" s="66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75" hidden="false" customHeight="false" outlineLevel="0" collapsed="false">
      <c r="A101" s="130" t="s">
        <v>169</v>
      </c>
      <c r="B101" s="198" t="s">
        <v>305</v>
      </c>
      <c r="F101" s="100"/>
      <c r="G101" s="660"/>
      <c r="H101" s="660"/>
      <c r="I101" s="66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75" hidden="false" customHeight="false" outlineLevel="0" collapsed="false">
      <c r="A102" s="130"/>
      <c r="F102" s="100"/>
      <c r="G102" s="660"/>
      <c r="H102" s="660"/>
      <c r="I102" s="66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1.25" hidden="false" customHeight="false" outlineLevel="0" collapsed="false">
      <c r="F103" s="100"/>
      <c r="G103" s="660"/>
      <c r="H103" s="660"/>
      <c r="I103" s="66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1.25" hidden="false" customHeight="false" outlineLevel="0" collapsed="false">
      <c r="F104" s="100"/>
      <c r="G104" s="660"/>
      <c r="H104" s="660"/>
      <c r="I104" s="66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1.25" hidden="false" customHeight="false" outlineLevel="0" collapsed="false">
      <c r="F105" s="100"/>
      <c r="G105" s="660"/>
      <c r="H105" s="660"/>
      <c r="I105" s="66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1.25" hidden="false" customHeight="false" outlineLevel="0" collapsed="false">
      <c r="F106" s="100"/>
      <c r="G106" s="660"/>
      <c r="H106" s="660"/>
      <c r="I106" s="66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1.25" hidden="false" customHeight="false" outlineLevel="0" collapsed="false">
      <c r="F107" s="100"/>
      <c r="G107" s="660"/>
      <c r="H107" s="660"/>
      <c r="I107" s="66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1.25" hidden="false" customHeight="false" outlineLevel="0" collapsed="false">
      <c r="F108" s="100"/>
      <c r="G108" s="660"/>
      <c r="H108" s="660"/>
      <c r="I108" s="66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1.25" hidden="false" customHeight="false" outlineLevel="0" collapsed="false">
      <c r="F109" s="100"/>
      <c r="G109" s="660"/>
      <c r="H109" s="660"/>
      <c r="I109" s="66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1.25" hidden="false" customHeight="false" outlineLevel="0" collapsed="false">
      <c r="F110" s="100"/>
      <c r="G110" s="660"/>
      <c r="H110" s="660"/>
      <c r="I110" s="66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1.25" hidden="false" customHeight="false" outlineLevel="0" collapsed="false">
      <c r="F111" s="100"/>
      <c r="G111" s="660"/>
      <c r="H111" s="660"/>
      <c r="I111" s="66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false" customHeight="false" outlineLevel="0" collapsed="false">
      <c r="F112" s="100"/>
      <c r="G112" s="660"/>
      <c r="H112" s="660"/>
      <c r="I112" s="66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1.25" hidden="false" customHeight="false" outlineLevel="0" collapsed="false">
      <c r="F113" s="100"/>
      <c r="G113" s="660"/>
      <c r="H113" s="660"/>
      <c r="I113" s="66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1.25" hidden="false" customHeight="false" outlineLevel="0" collapsed="false">
      <c r="F114" s="100"/>
      <c r="G114" s="660"/>
      <c r="H114" s="660"/>
      <c r="I114" s="66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1.25" hidden="false" customHeight="false" outlineLevel="0" collapsed="false">
      <c r="F115" s="100"/>
      <c r="G115" s="660"/>
      <c r="H115" s="660"/>
      <c r="I115" s="66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1.25" hidden="false" customHeight="false" outlineLevel="0" collapsed="false">
      <c r="F116" s="100"/>
      <c r="G116" s="660"/>
      <c r="H116" s="660"/>
      <c r="I116" s="66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1.25" hidden="false" customHeight="false" outlineLevel="0" collapsed="false">
      <c r="F117" s="100"/>
      <c r="G117" s="660"/>
      <c r="H117" s="660"/>
      <c r="I117" s="66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1.25" hidden="false" customHeight="false" outlineLevel="0" collapsed="false">
      <c r="F118" s="100"/>
      <c r="G118" s="660"/>
      <c r="H118" s="660"/>
      <c r="I118" s="66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1.25" hidden="false" customHeight="false" outlineLevel="0" collapsed="false">
      <c r="F119" s="100"/>
      <c r="G119" s="660"/>
      <c r="H119" s="660"/>
      <c r="I119" s="66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1.25" hidden="false" customHeight="false" outlineLevel="0" collapsed="false">
      <c r="F120" s="100"/>
      <c r="G120" s="660"/>
      <c r="H120" s="660"/>
      <c r="I120" s="66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1.25" hidden="false" customHeight="false" outlineLevel="0" collapsed="false">
      <c r="F121" s="100"/>
      <c r="G121" s="660"/>
      <c r="H121" s="660"/>
      <c r="I121" s="66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1.25" hidden="false" customHeight="false" outlineLevel="0" collapsed="false">
      <c r="F122" s="100"/>
      <c r="G122" s="660"/>
      <c r="H122" s="660"/>
      <c r="I122" s="66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1.25" hidden="false" customHeight="false" outlineLevel="0" collapsed="false">
      <c r="F123" s="597"/>
      <c r="G123" s="661"/>
      <c r="H123" s="661"/>
      <c r="I123" s="661"/>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1.25" hidden="false" customHeight="false" outlineLevel="0" collapsed="false">
      <c r="F124" s="597"/>
      <c r="G124" s="661"/>
      <c r="H124" s="661"/>
      <c r="I124" s="661"/>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597"/>
      <c r="G125" s="661"/>
      <c r="H125" s="661"/>
      <c r="I125" s="661"/>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1.25" hidden="false" customHeight="false" outlineLevel="0" collapsed="false">
      <c r="F126" s="597"/>
      <c r="G126" s="661"/>
      <c r="H126" s="661"/>
      <c r="I126" s="661"/>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597"/>
      <c r="G127" s="661"/>
      <c r="H127" s="661"/>
      <c r="I127" s="661"/>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597"/>
      <c r="G128" s="661"/>
      <c r="H128" s="661"/>
      <c r="I128" s="661"/>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597"/>
      <c r="G129" s="661"/>
      <c r="H129" s="661"/>
      <c r="I129" s="661"/>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597"/>
      <c r="G130" s="661"/>
      <c r="H130" s="661"/>
      <c r="I130" s="661"/>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597"/>
      <c r="G131" s="661"/>
      <c r="H131" s="661"/>
      <c r="I131" s="661"/>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597"/>
      <c r="G132" s="661"/>
      <c r="H132" s="661"/>
      <c r="I132" s="661"/>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597"/>
      <c r="G133" s="661"/>
      <c r="H133" s="661"/>
      <c r="I133" s="661"/>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597"/>
      <c r="G134" s="661"/>
      <c r="H134" s="661"/>
      <c r="I134" s="661"/>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597"/>
      <c r="G135" s="661"/>
      <c r="H135" s="661"/>
      <c r="I135" s="661"/>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597"/>
      <c r="G136" s="661"/>
      <c r="H136" s="661"/>
      <c r="I136" s="661"/>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597"/>
      <c r="G137" s="661"/>
      <c r="H137" s="661"/>
      <c r="I137" s="661"/>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597"/>
      <c r="G138" s="661"/>
      <c r="H138" s="661"/>
      <c r="I138" s="661"/>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597"/>
      <c r="G139" s="661"/>
      <c r="H139" s="661"/>
      <c r="I139" s="661"/>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597"/>
      <c r="G140" s="661"/>
      <c r="H140" s="661"/>
      <c r="I140" s="661"/>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597"/>
      <c r="G141" s="661"/>
      <c r="H141" s="661"/>
      <c r="I141" s="661"/>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597"/>
      <c r="G142" s="661"/>
      <c r="H142" s="661"/>
      <c r="I142" s="661"/>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597"/>
      <c r="G143" s="661"/>
      <c r="H143" s="661"/>
      <c r="I143" s="661"/>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597"/>
      <c r="G144" s="661"/>
      <c r="H144" s="661"/>
      <c r="I144" s="661"/>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597"/>
      <c r="G145" s="661"/>
      <c r="H145" s="661"/>
      <c r="I145" s="661"/>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597"/>
      <c r="G146" s="661"/>
      <c r="H146" s="661"/>
      <c r="I146" s="661"/>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row r="147" customFormat="false" ht="11.25" hidden="false" customHeight="false" outlineLevel="0" collapsed="false">
      <c r="F147" s="597"/>
      <c r="G147" s="661"/>
      <c r="H147" s="661"/>
      <c r="I147" s="661"/>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row>
  </sheetData>
  <mergeCells count="26">
    <mergeCell ref="A1:I1"/>
    <mergeCell ref="A2:I2"/>
    <mergeCell ref="A3:I3"/>
    <mergeCell ref="F6:G6"/>
    <mergeCell ref="B9:E9"/>
    <mergeCell ref="B10:E10"/>
    <mergeCell ref="F13:I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8" min="6" style="582" width="15.7"/>
    <col collapsed="false" customWidth="true" hidden="false" outlineLevel="0" max="9" min="9" style="582" width="22.7"/>
    <col collapsed="false" customWidth="false" hidden="false" outlineLevel="0" max="257" min="10" style="51" width="11.42"/>
  </cols>
  <sheetData>
    <row r="1" s="282" customFormat="true" ht="15" hidden="false" customHeight="true" outlineLevel="0" collapsed="false">
      <c r="A1" s="54" t="s">
        <v>24</v>
      </c>
      <c r="B1" s="54"/>
      <c r="C1" s="54"/>
      <c r="D1" s="54"/>
      <c r="E1" s="54"/>
      <c r="F1" s="54"/>
      <c r="G1" s="54"/>
      <c r="H1" s="54"/>
      <c r="I1" s="54"/>
    </row>
    <row r="2" s="200" customFormat="true" ht="15" hidden="false" customHeight="true" outlineLevel="0" collapsed="false">
      <c r="A2" s="56" t="s">
        <v>70</v>
      </c>
      <c r="B2" s="56"/>
      <c r="C2" s="56"/>
      <c r="D2" s="56"/>
      <c r="E2" s="56"/>
      <c r="F2" s="56"/>
      <c r="G2" s="56"/>
      <c r="H2" s="56"/>
      <c r="I2" s="56"/>
    </row>
    <row r="3" s="202" customFormat="true" ht="12.75" hidden="false" customHeight="true" outlineLevel="0" collapsed="false">
      <c r="A3" s="284" t="s">
        <v>72</v>
      </c>
      <c r="B3" s="284"/>
      <c r="C3" s="284"/>
      <c r="D3" s="284"/>
      <c r="E3" s="284"/>
      <c r="F3" s="284"/>
      <c r="G3" s="284"/>
      <c r="H3" s="284"/>
      <c r="I3" s="284"/>
    </row>
    <row r="4" s="205" customFormat="true" ht="12.75" hidden="false" customHeight="true" outlineLevel="0" collapsed="false">
      <c r="A4" s="203"/>
      <c r="B4" s="203"/>
      <c r="C4" s="203"/>
      <c r="D4" s="203"/>
      <c r="E4" s="203"/>
      <c r="F4" s="584"/>
      <c r="G4" s="584"/>
      <c r="H4" s="584"/>
      <c r="I4" s="584"/>
    </row>
    <row r="5" s="206" customFormat="true" ht="21" hidden="false" customHeight="true" outlineLevel="0" collapsed="false">
      <c r="A5" s="42" t="s">
        <v>90</v>
      </c>
      <c r="B5" s="43"/>
      <c r="C5" s="43"/>
      <c r="D5" s="43"/>
      <c r="F5" s="585"/>
      <c r="G5" s="585"/>
      <c r="H5" s="585"/>
      <c r="I5" s="585"/>
    </row>
    <row r="6" s="66" customFormat="true" ht="12.75" hidden="false" customHeight="true" outlineLevel="0" collapsed="false">
      <c r="A6" s="207"/>
      <c r="B6" s="510"/>
      <c r="C6" s="409"/>
      <c r="D6" s="409"/>
      <c r="E6" s="409"/>
      <c r="F6" s="588" t="s">
        <v>112</v>
      </c>
      <c r="G6" s="588"/>
      <c r="H6" s="587"/>
      <c r="I6" s="588" t="s">
        <v>112</v>
      </c>
    </row>
    <row r="7" s="66" customFormat="true" ht="12.75" hidden="false" customHeight="true" outlineLevel="0" collapsed="false">
      <c r="A7" s="211"/>
      <c r="B7" s="82"/>
      <c r="C7" s="138"/>
      <c r="D7" s="138"/>
      <c r="E7" s="138"/>
      <c r="F7" s="631"/>
      <c r="G7" s="587" t="s">
        <v>181</v>
      </c>
      <c r="H7" s="590"/>
      <c r="I7" s="587" t="s">
        <v>823</v>
      </c>
    </row>
    <row r="8" s="66" customFormat="true" ht="12.75" hidden="false" customHeight="true" outlineLevel="0" collapsed="false">
      <c r="A8" s="211"/>
      <c r="B8" s="82"/>
      <c r="C8" s="138"/>
      <c r="D8" s="138"/>
      <c r="E8" s="138"/>
      <c r="F8" s="652"/>
      <c r="G8" s="587"/>
      <c r="H8" s="619" t="s">
        <v>824</v>
      </c>
      <c r="I8" s="590" t="s">
        <v>825</v>
      </c>
    </row>
    <row r="9" s="66" customFormat="true" ht="12.75" hidden="false" customHeight="true" outlineLevel="0" collapsed="false">
      <c r="A9" s="211" t="s">
        <v>231</v>
      </c>
      <c r="B9" s="82" t="s">
        <v>232</v>
      </c>
      <c r="C9" s="82"/>
      <c r="D9" s="82"/>
      <c r="E9" s="82"/>
      <c r="F9" s="633" t="s">
        <v>400</v>
      </c>
      <c r="G9" s="590" t="s">
        <v>826</v>
      </c>
      <c r="H9" s="619" t="s">
        <v>827</v>
      </c>
      <c r="I9" s="590" t="s">
        <v>828</v>
      </c>
    </row>
    <row r="10" s="66" customFormat="true" ht="12.75" hidden="false" customHeight="true" outlineLevel="0" collapsed="false">
      <c r="A10" s="211" t="s">
        <v>238</v>
      </c>
      <c r="B10" s="82" t="s">
        <v>239</v>
      </c>
      <c r="C10" s="82"/>
      <c r="D10" s="82"/>
      <c r="E10" s="82"/>
      <c r="F10" s="633" t="s">
        <v>182</v>
      </c>
      <c r="G10" s="590" t="s">
        <v>827</v>
      </c>
      <c r="H10" s="619" t="s">
        <v>829</v>
      </c>
      <c r="I10" s="590" t="s">
        <v>830</v>
      </c>
    </row>
    <row r="11" s="66" customFormat="true" ht="12.75" hidden="false" customHeight="true" outlineLevel="0" collapsed="false">
      <c r="A11" s="211"/>
      <c r="B11" s="82"/>
      <c r="C11" s="138"/>
      <c r="D11" s="138"/>
      <c r="E11" s="138"/>
      <c r="F11" s="652"/>
      <c r="G11" s="590" t="s">
        <v>829</v>
      </c>
      <c r="H11" s="619"/>
      <c r="I11" s="590" t="s">
        <v>831</v>
      </c>
    </row>
    <row r="12" s="66" customFormat="true" ht="12.75" hidden="false" customHeight="true" outlineLevel="0" collapsed="false">
      <c r="A12" s="211"/>
      <c r="B12" s="82"/>
      <c r="C12" s="138"/>
      <c r="D12" s="138"/>
      <c r="E12" s="138"/>
      <c r="F12" s="637"/>
      <c r="G12" s="592"/>
      <c r="H12" s="622"/>
      <c r="I12" s="592" t="s">
        <v>832</v>
      </c>
    </row>
    <row r="13" s="66" customFormat="true" ht="12.75" hidden="false" customHeight="true" outlineLevel="0" collapsed="false">
      <c r="A13" s="219"/>
      <c r="B13" s="220"/>
      <c r="C13" s="221"/>
      <c r="D13" s="221"/>
      <c r="E13" s="222"/>
      <c r="F13" s="587" t="s">
        <v>186</v>
      </c>
      <c r="G13" s="587"/>
      <c r="H13" s="587"/>
      <c r="I13" s="587"/>
    </row>
    <row r="14" customFormat="false" ht="4.5" hidden="false" customHeight="true" outlineLevel="0" collapsed="false">
      <c r="A14" s="331"/>
      <c r="B14" s="332"/>
      <c r="C14" s="333"/>
      <c r="D14" s="333"/>
      <c r="E14" s="97"/>
      <c r="F14" s="594"/>
      <c r="G14" s="595"/>
      <c r="H14" s="595"/>
      <c r="I14" s="624"/>
    </row>
    <row r="15" customFormat="false" ht="15" hidden="false" customHeight="true" outlineLevel="0" collapsed="false">
      <c r="A15" s="227"/>
      <c r="B15" s="292" t="s">
        <v>247</v>
      </c>
      <c r="C15" s="293"/>
      <c r="D15" s="293"/>
      <c r="E15" s="294"/>
      <c r="F15" s="662"/>
      <c r="G15" s="663"/>
      <c r="H15" s="663"/>
      <c r="I15" s="664"/>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07" customFormat="true" ht="12" hidden="false" customHeight="true" outlineLevel="0" collapsed="false">
      <c r="A16" s="244" t="n">
        <v>1</v>
      </c>
      <c r="B16" s="245"/>
      <c r="C16" s="247" t="s">
        <v>168</v>
      </c>
      <c r="D16" s="247"/>
      <c r="E16" s="247"/>
      <c r="F16" s="545" t="n">
        <v>2087</v>
      </c>
      <c r="G16" s="546" t="n">
        <v>1309</v>
      </c>
      <c r="H16" s="547" t="n">
        <v>1638911</v>
      </c>
      <c r="I16" s="570" t="n">
        <v>1021</v>
      </c>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row>
    <row r="17" customFormat="false" ht="12" hidden="false" customHeight="true" outlineLevel="0" collapsed="false">
      <c r="A17" s="240" t="n">
        <v>2</v>
      </c>
      <c r="B17" s="224"/>
      <c r="C17" s="241" t="s">
        <v>307</v>
      </c>
      <c r="D17" s="241"/>
      <c r="E17" s="241"/>
      <c r="F17" s="550" t="n">
        <v>297</v>
      </c>
      <c r="G17" s="551" t="n">
        <v>150</v>
      </c>
      <c r="H17" s="551" t="n">
        <v>201715</v>
      </c>
      <c r="I17" s="569" t="n">
        <v>135</v>
      </c>
      <c r="J17" s="130"/>
      <c r="K17" s="130"/>
      <c r="L17" s="130"/>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customFormat="false" ht="12" hidden="false" customHeight="true" outlineLevel="0" collapsed="false">
      <c r="A18" s="240" t="n">
        <v>3</v>
      </c>
      <c r="B18" s="224"/>
      <c r="C18" s="241" t="s">
        <v>308</v>
      </c>
      <c r="D18" s="241"/>
      <c r="E18" s="241"/>
      <c r="F18" s="550" t="n">
        <v>375</v>
      </c>
      <c r="G18" s="551" t="n">
        <v>221</v>
      </c>
      <c r="H18" s="551" t="n">
        <v>192490</v>
      </c>
      <c r="I18" s="569" t="n">
        <v>182</v>
      </c>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customFormat="false" ht="12" hidden="false" customHeight="true" outlineLevel="0" collapsed="false">
      <c r="A19" s="240" t="n">
        <v>4</v>
      </c>
      <c r="B19" s="224"/>
      <c r="C19" s="241" t="s">
        <v>309</v>
      </c>
      <c r="D19" s="241"/>
      <c r="E19" s="241"/>
      <c r="F19" s="550" t="n">
        <v>71</v>
      </c>
      <c r="G19" s="551" t="n">
        <v>37</v>
      </c>
      <c r="H19" s="551" t="n">
        <v>54653</v>
      </c>
      <c r="I19" s="569" t="n">
        <v>19</v>
      </c>
      <c r="J19" s="130"/>
      <c r="K19" s="130"/>
      <c r="L19" s="130"/>
      <c r="M19" s="130"/>
      <c r="N19" s="130"/>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customFormat="false" ht="12" hidden="false" customHeight="true" outlineLevel="0" collapsed="false">
      <c r="A20" s="240" t="n">
        <v>5</v>
      </c>
      <c r="B20" s="224"/>
      <c r="C20" s="241" t="s">
        <v>310</v>
      </c>
      <c r="D20" s="241"/>
      <c r="E20" s="241"/>
      <c r="F20" s="550" t="n">
        <v>47</v>
      </c>
      <c r="G20" s="551" t="n">
        <v>36</v>
      </c>
      <c r="H20" s="551" t="n">
        <v>48690</v>
      </c>
      <c r="I20" s="569" t="n">
        <v>15</v>
      </c>
      <c r="J20" s="130"/>
      <c r="K20" s="130"/>
      <c r="L20" s="130"/>
      <c r="M20" s="130"/>
      <c r="N20" s="130"/>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customFormat="false" ht="12" hidden="false" customHeight="true" outlineLevel="0" collapsed="false">
      <c r="A21" s="240" t="n">
        <v>6</v>
      </c>
      <c r="B21" s="224"/>
      <c r="C21" s="241" t="s">
        <v>311</v>
      </c>
      <c r="D21" s="241"/>
      <c r="E21" s="241"/>
      <c r="F21" s="550" t="n">
        <v>14</v>
      </c>
      <c r="G21" s="551" t="n">
        <v>11</v>
      </c>
      <c r="H21" s="551" t="n">
        <v>15666</v>
      </c>
      <c r="I21" s="569" t="n">
        <v>9</v>
      </c>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customFormat="false" ht="12" hidden="false" customHeight="true" outlineLevel="0" collapsed="false">
      <c r="A22" s="240" t="n">
        <v>7</v>
      </c>
      <c r="B22" s="224"/>
      <c r="C22" s="241" t="s">
        <v>312</v>
      </c>
      <c r="D22" s="241"/>
      <c r="E22" s="241"/>
      <c r="F22" s="550" t="n">
        <v>46</v>
      </c>
      <c r="G22" s="551" t="n">
        <v>33</v>
      </c>
      <c r="H22" s="551" t="n">
        <v>67127</v>
      </c>
      <c r="I22" s="569" t="n">
        <v>14</v>
      </c>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customFormat="false" ht="12" hidden="false" customHeight="true" outlineLevel="0" collapsed="false">
      <c r="A23" s="240" t="n">
        <v>8</v>
      </c>
      <c r="B23" s="224"/>
      <c r="C23" s="241" t="s">
        <v>313</v>
      </c>
      <c r="D23" s="241"/>
      <c r="E23" s="241"/>
      <c r="F23" s="550" t="n">
        <v>180</v>
      </c>
      <c r="G23" s="551" t="n">
        <v>90</v>
      </c>
      <c r="H23" s="551" t="n">
        <v>108679</v>
      </c>
      <c r="I23" s="569" t="n">
        <v>100</v>
      </c>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customFormat="false" ht="12" hidden="false" customHeight="true" outlineLevel="0" collapsed="false">
      <c r="A24" s="240" t="n">
        <v>9</v>
      </c>
      <c r="B24" s="224"/>
      <c r="C24" s="241" t="s">
        <v>314</v>
      </c>
      <c r="D24" s="241"/>
      <c r="E24" s="241"/>
      <c r="F24" s="550" t="n">
        <v>33</v>
      </c>
      <c r="G24" s="551" t="n">
        <v>28</v>
      </c>
      <c r="H24" s="551" t="n">
        <v>40865</v>
      </c>
      <c r="I24" s="569" t="n">
        <v>14</v>
      </c>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customFormat="false" ht="12" hidden="false" customHeight="true" outlineLevel="0" collapsed="false">
      <c r="A25" s="240" t="n">
        <v>10</v>
      </c>
      <c r="B25" s="224"/>
      <c r="C25" s="241" t="s">
        <v>315</v>
      </c>
      <c r="D25" s="241"/>
      <c r="E25" s="241"/>
      <c r="F25" s="550" t="n">
        <v>197</v>
      </c>
      <c r="G25" s="551" t="n">
        <v>132</v>
      </c>
      <c r="H25" s="551" t="n">
        <v>143377</v>
      </c>
      <c r="I25" s="569" t="n">
        <v>113</v>
      </c>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customFormat="false" ht="12" hidden="false" customHeight="true" outlineLevel="0" collapsed="false">
      <c r="A26" s="240" t="n">
        <v>11</v>
      </c>
      <c r="B26" s="224"/>
      <c r="C26" s="241" t="s">
        <v>316</v>
      </c>
      <c r="D26" s="241"/>
      <c r="E26" s="241"/>
      <c r="F26" s="550" t="n">
        <v>432</v>
      </c>
      <c r="G26" s="551" t="n">
        <v>316</v>
      </c>
      <c r="H26" s="551" t="n">
        <v>432061</v>
      </c>
      <c r="I26" s="569" t="n">
        <v>247</v>
      </c>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customFormat="false" ht="12" hidden="false" customHeight="true" outlineLevel="0" collapsed="false">
      <c r="A27" s="240" t="n">
        <v>12</v>
      </c>
      <c r="B27" s="224"/>
      <c r="C27" s="241" t="s">
        <v>317</v>
      </c>
      <c r="D27" s="241"/>
      <c r="E27" s="241"/>
      <c r="F27" s="550" t="n">
        <v>99</v>
      </c>
      <c r="G27" s="551" t="n">
        <v>65</v>
      </c>
      <c r="H27" s="551" t="n">
        <v>60819</v>
      </c>
      <c r="I27" s="569" t="n">
        <v>64</v>
      </c>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customFormat="false" ht="12" hidden="false" customHeight="true" outlineLevel="0" collapsed="false">
      <c r="A28" s="240" t="n">
        <v>13</v>
      </c>
      <c r="B28" s="224"/>
      <c r="C28" s="241" t="s">
        <v>318</v>
      </c>
      <c r="D28" s="241"/>
      <c r="E28" s="241"/>
      <c r="F28" s="550" t="n">
        <v>25</v>
      </c>
      <c r="G28" s="551" t="n">
        <v>21</v>
      </c>
      <c r="H28" s="551" t="n">
        <v>33708</v>
      </c>
      <c r="I28" s="569" t="n">
        <v>20</v>
      </c>
      <c r="J28" s="130"/>
      <c r="K28" s="130"/>
      <c r="L28" s="130"/>
      <c r="M28" s="130"/>
      <c r="N28" s="130"/>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customFormat="false" ht="12" hidden="false" customHeight="true" outlineLevel="0" collapsed="false">
      <c r="A29" s="240" t="n">
        <v>14</v>
      </c>
      <c r="B29" s="224"/>
      <c r="C29" s="241" t="s">
        <v>163</v>
      </c>
      <c r="D29" s="241"/>
      <c r="E29" s="241"/>
      <c r="F29" s="550" t="n">
        <v>80</v>
      </c>
      <c r="G29" s="551" t="n">
        <v>65</v>
      </c>
      <c r="H29" s="551" t="n">
        <v>90272</v>
      </c>
      <c r="I29" s="569" t="n">
        <v>29</v>
      </c>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customFormat="false" ht="12" hidden="false" customHeight="true" outlineLevel="0" collapsed="false">
      <c r="A30" s="240" t="n">
        <v>15</v>
      </c>
      <c r="B30" s="224"/>
      <c r="C30" s="241" t="s">
        <v>164</v>
      </c>
      <c r="D30" s="241"/>
      <c r="E30" s="241"/>
      <c r="F30" s="550" t="n">
        <v>50</v>
      </c>
      <c r="G30" s="551" t="n">
        <v>36</v>
      </c>
      <c r="H30" s="551" t="n">
        <v>46421</v>
      </c>
      <c r="I30" s="569" t="n">
        <v>16</v>
      </c>
      <c r="J30" s="130"/>
      <c r="K30" s="130"/>
      <c r="L30" s="130"/>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customFormat="false" ht="12" hidden="false" customHeight="true" outlineLevel="0" collapsed="false">
      <c r="A31" s="240" t="n">
        <v>16</v>
      </c>
      <c r="B31" s="224"/>
      <c r="C31" s="241" t="s">
        <v>165</v>
      </c>
      <c r="D31" s="241"/>
      <c r="E31" s="241"/>
      <c r="F31" s="550" t="n">
        <v>97</v>
      </c>
      <c r="G31" s="551" t="n">
        <v>38</v>
      </c>
      <c r="H31" s="551" t="n">
        <v>54933</v>
      </c>
      <c r="I31" s="569" t="n">
        <v>29</v>
      </c>
      <c r="J31" s="130"/>
      <c r="K31" s="130"/>
      <c r="L31" s="130"/>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customFormat="false" ht="12" hidden="false" customHeight="true" outlineLevel="0" collapsed="false">
      <c r="A32" s="240" t="n">
        <v>17</v>
      </c>
      <c r="B32" s="224"/>
      <c r="C32" s="241" t="s">
        <v>166</v>
      </c>
      <c r="D32" s="241"/>
      <c r="E32" s="241"/>
      <c r="F32" s="550" t="n">
        <v>44</v>
      </c>
      <c r="G32" s="551" t="n">
        <v>30</v>
      </c>
      <c r="H32" s="551" t="n">
        <v>47435</v>
      </c>
      <c r="I32" s="569" t="n">
        <v>15</v>
      </c>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customFormat="false" ht="12.75" hidden="false" customHeight="false" outlineLevel="0" collapsed="false">
      <c r="A33" s="301"/>
      <c r="B33" s="302"/>
      <c r="C33" s="303" t="s">
        <v>259</v>
      </c>
      <c r="D33" s="304"/>
      <c r="E33" s="305"/>
      <c r="F33" s="550"/>
      <c r="G33" s="551"/>
      <c r="H33" s="551"/>
      <c r="I33" s="569"/>
      <c r="J33" s="130"/>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customFormat="false" ht="12.75" hidden="false" customHeight="true" outlineLevel="0" collapsed="false">
      <c r="A34" s="301"/>
      <c r="B34" s="302"/>
      <c r="C34" s="306" t="s">
        <v>77</v>
      </c>
      <c r="D34" s="307" t="s">
        <v>260</v>
      </c>
      <c r="E34" s="305"/>
      <c r="F34" s="550"/>
      <c r="G34" s="551"/>
      <c r="H34" s="551"/>
      <c r="I34" s="569"/>
      <c r="J34" s="130"/>
      <c r="K34" s="130"/>
      <c r="L34" s="130"/>
      <c r="M34" s="130"/>
      <c r="N34" s="13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07" customFormat="true" ht="12" hidden="false" customHeight="true" outlineLevel="0" collapsed="false">
      <c r="A35" s="244" t="n">
        <v>18</v>
      </c>
      <c r="B35" s="245"/>
      <c r="C35" s="246"/>
      <c r="D35" s="247" t="s">
        <v>168</v>
      </c>
      <c r="E35" s="247"/>
      <c r="F35" s="545" t="n">
        <v>677</v>
      </c>
      <c r="G35" s="546" t="n">
        <v>510</v>
      </c>
      <c r="H35" s="546" t="n">
        <v>777752</v>
      </c>
      <c r="I35" s="570" t="n">
        <v>388</v>
      </c>
      <c r="J35" s="412"/>
      <c r="K35" s="412"/>
      <c r="L35" s="412"/>
      <c r="M35" s="412"/>
      <c r="N35" s="412"/>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c r="AY35" s="412"/>
    </row>
    <row r="36" customFormat="false" ht="12" hidden="false" customHeight="true" outlineLevel="0" collapsed="false">
      <c r="A36" s="240" t="n">
        <v>19</v>
      </c>
      <c r="B36" s="224"/>
      <c r="C36" s="225"/>
      <c r="D36" s="241" t="s">
        <v>307</v>
      </c>
      <c r="E36" s="241"/>
      <c r="F36" s="550" t="n">
        <v>119</v>
      </c>
      <c r="G36" s="551" t="n">
        <v>87</v>
      </c>
      <c r="H36" s="551" t="n">
        <v>143828</v>
      </c>
      <c r="I36" s="569" t="n">
        <v>74</v>
      </c>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customFormat="false" ht="12" hidden="false" customHeight="true" outlineLevel="0" collapsed="false">
      <c r="A37" s="240" t="n">
        <v>20</v>
      </c>
      <c r="B37" s="224"/>
      <c r="C37" s="225"/>
      <c r="D37" s="241" t="s">
        <v>308</v>
      </c>
      <c r="E37" s="241"/>
      <c r="F37" s="550" t="n">
        <v>198</v>
      </c>
      <c r="G37" s="551" t="n">
        <v>149</v>
      </c>
      <c r="H37" s="551" t="n">
        <v>144502</v>
      </c>
      <c r="I37" s="569" t="n">
        <v>122</v>
      </c>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customFormat="false" ht="12" hidden="false" customHeight="true" outlineLevel="0" collapsed="false">
      <c r="A38" s="240" t="n">
        <v>21</v>
      </c>
      <c r="B38" s="224"/>
      <c r="C38" s="225"/>
      <c r="D38" s="241" t="s">
        <v>309</v>
      </c>
      <c r="E38" s="241"/>
      <c r="F38" s="550" t="n">
        <v>3</v>
      </c>
      <c r="G38" s="551" t="n">
        <v>3</v>
      </c>
      <c r="H38" s="551" t="n">
        <v>21582</v>
      </c>
      <c r="I38" s="569" t="n">
        <v>1</v>
      </c>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customFormat="false" ht="12" hidden="false" customHeight="true" outlineLevel="0" collapsed="false">
      <c r="A39" s="240" t="n">
        <v>22</v>
      </c>
      <c r="B39" s="224"/>
      <c r="C39" s="225"/>
      <c r="D39" s="241" t="s">
        <v>310</v>
      </c>
      <c r="E39" s="241"/>
      <c r="F39" s="550" t="n">
        <v>18</v>
      </c>
      <c r="G39" s="551" t="n">
        <v>16</v>
      </c>
      <c r="H39" s="551" t="n">
        <v>29711</v>
      </c>
      <c r="I39" s="569" t="n">
        <v>10</v>
      </c>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customFormat="false" ht="12" hidden="false" customHeight="true" outlineLevel="0" collapsed="false">
      <c r="A40" s="240" t="n">
        <v>23</v>
      </c>
      <c r="B40" s="224"/>
      <c r="C40" s="225"/>
      <c r="D40" s="241" t="s">
        <v>311</v>
      </c>
      <c r="E40" s="241"/>
      <c r="F40" s="550" t="n">
        <v>5</v>
      </c>
      <c r="G40" s="551" t="s">
        <v>79</v>
      </c>
      <c r="H40" s="551" t="s">
        <v>79</v>
      </c>
      <c r="I40" s="569" t="s">
        <v>79</v>
      </c>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customFormat="false" ht="12" hidden="false" customHeight="true" outlineLevel="0" collapsed="false">
      <c r="A41" s="240" t="n">
        <v>24</v>
      </c>
      <c r="B41" s="224"/>
      <c r="C41" s="225"/>
      <c r="D41" s="241" t="s">
        <v>312</v>
      </c>
      <c r="E41" s="241"/>
      <c r="F41" s="550" t="n">
        <v>2</v>
      </c>
      <c r="G41" s="551" t="s">
        <v>79</v>
      </c>
      <c r="H41" s="551" t="s">
        <v>79</v>
      </c>
      <c r="I41" s="569" t="s">
        <v>79</v>
      </c>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customFormat="false" ht="12" hidden="false" customHeight="true" outlineLevel="0" collapsed="false">
      <c r="A42" s="240" t="n">
        <v>25</v>
      </c>
      <c r="B42" s="224"/>
      <c r="C42" s="225"/>
      <c r="D42" s="241" t="s">
        <v>313</v>
      </c>
      <c r="E42" s="241"/>
      <c r="F42" s="550" t="n">
        <v>64</v>
      </c>
      <c r="G42" s="551" t="n">
        <v>40</v>
      </c>
      <c r="H42" s="551" t="n">
        <v>60609</v>
      </c>
      <c r="I42" s="569" t="n">
        <v>36</v>
      </c>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customFormat="false" ht="12" hidden="false" customHeight="true" outlineLevel="0" collapsed="false">
      <c r="A43" s="240" t="n">
        <v>26</v>
      </c>
      <c r="B43" s="224"/>
      <c r="C43" s="225"/>
      <c r="D43" s="241" t="s">
        <v>314</v>
      </c>
      <c r="E43" s="241"/>
      <c r="F43" s="550" t="n">
        <v>6</v>
      </c>
      <c r="G43" s="551" t="n">
        <v>6</v>
      </c>
      <c r="H43" s="551" t="n">
        <v>16120</v>
      </c>
      <c r="I43" s="569" t="n">
        <v>4</v>
      </c>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customFormat="false" ht="12" hidden="false" customHeight="true" outlineLevel="0" collapsed="false">
      <c r="A44" s="240" t="n">
        <v>27</v>
      </c>
      <c r="B44" s="224"/>
      <c r="C44" s="225"/>
      <c r="D44" s="241" t="s">
        <v>315</v>
      </c>
      <c r="E44" s="241"/>
      <c r="F44" s="550" t="n">
        <v>56</v>
      </c>
      <c r="G44" s="551" t="n">
        <v>49</v>
      </c>
      <c r="H44" s="551" t="n">
        <v>64112</v>
      </c>
      <c r="I44" s="569" t="n">
        <v>38</v>
      </c>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customFormat="false" ht="12" hidden="false" customHeight="true" outlineLevel="0" collapsed="false">
      <c r="A45" s="240" t="n">
        <v>28</v>
      </c>
      <c r="B45" s="224"/>
      <c r="C45" s="225"/>
      <c r="D45" s="241" t="s">
        <v>316</v>
      </c>
      <c r="E45" s="241"/>
      <c r="F45" s="550" t="n">
        <v>87</v>
      </c>
      <c r="G45" s="551" t="n">
        <v>57</v>
      </c>
      <c r="H45" s="551" t="n">
        <v>98890</v>
      </c>
      <c r="I45" s="569" t="n">
        <v>43</v>
      </c>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customFormat="false" ht="12" hidden="false" customHeight="true" outlineLevel="0" collapsed="false">
      <c r="A46" s="240" t="n">
        <v>29</v>
      </c>
      <c r="B46" s="224"/>
      <c r="C46" s="225"/>
      <c r="D46" s="241" t="s">
        <v>317</v>
      </c>
      <c r="E46" s="241"/>
      <c r="F46" s="550" t="n">
        <v>17</v>
      </c>
      <c r="G46" s="551" t="n">
        <v>13</v>
      </c>
      <c r="H46" s="551" t="n">
        <v>17374</v>
      </c>
      <c r="I46" s="569" t="n">
        <v>13</v>
      </c>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customFormat="false" ht="12" hidden="false" customHeight="true" outlineLevel="0" collapsed="false">
      <c r="A47" s="240" t="n">
        <v>30</v>
      </c>
      <c r="B47" s="224"/>
      <c r="C47" s="225"/>
      <c r="D47" s="241" t="s">
        <v>318</v>
      </c>
      <c r="E47" s="241"/>
      <c r="F47" s="550" t="n">
        <v>11</v>
      </c>
      <c r="G47" s="551" t="n">
        <v>9</v>
      </c>
      <c r="H47" s="551" t="n">
        <v>23746</v>
      </c>
      <c r="I47" s="569" t="n">
        <v>9</v>
      </c>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customFormat="false" ht="12" hidden="false" customHeight="true" outlineLevel="0" collapsed="false">
      <c r="A48" s="240" t="n">
        <v>31</v>
      </c>
      <c r="B48" s="224"/>
      <c r="C48" s="225"/>
      <c r="D48" s="241" t="s">
        <v>163</v>
      </c>
      <c r="E48" s="241"/>
      <c r="F48" s="550" t="n">
        <v>36</v>
      </c>
      <c r="G48" s="551" t="n">
        <v>30</v>
      </c>
      <c r="H48" s="551" t="n">
        <v>62322</v>
      </c>
      <c r="I48" s="569" t="n">
        <v>15</v>
      </c>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customFormat="false" ht="12" hidden="false" customHeight="true" outlineLevel="0" collapsed="false">
      <c r="A49" s="240" t="n">
        <v>32</v>
      </c>
      <c r="B49" s="224"/>
      <c r="C49" s="225"/>
      <c r="D49" s="241" t="s">
        <v>164</v>
      </c>
      <c r="E49" s="241"/>
      <c r="F49" s="550" t="n">
        <v>21</v>
      </c>
      <c r="G49" s="551" t="n">
        <v>17</v>
      </c>
      <c r="H49" s="551" t="n">
        <v>31440</v>
      </c>
      <c r="I49" s="569" t="n">
        <v>8</v>
      </c>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customFormat="false" ht="12" hidden="false" customHeight="true" outlineLevel="0" collapsed="false">
      <c r="A50" s="240" t="n">
        <v>33</v>
      </c>
      <c r="B50" s="224"/>
      <c r="C50" s="225"/>
      <c r="D50" s="241" t="s">
        <v>165</v>
      </c>
      <c r="E50" s="241"/>
      <c r="F50" s="550" t="n">
        <v>19</v>
      </c>
      <c r="G50" s="551" t="n">
        <v>15</v>
      </c>
      <c r="H50" s="551" t="n">
        <v>28986</v>
      </c>
      <c r="I50" s="569" t="n">
        <v>5</v>
      </c>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customFormat="false" ht="12" hidden="false" customHeight="true" outlineLevel="0" collapsed="false">
      <c r="A51" s="240" t="n">
        <v>34</v>
      </c>
      <c r="B51" s="224"/>
      <c r="C51" s="225"/>
      <c r="D51" s="241" t="s">
        <v>166</v>
      </c>
      <c r="E51" s="241"/>
      <c r="F51" s="550" t="n">
        <v>15</v>
      </c>
      <c r="G51" s="551" t="n">
        <v>13</v>
      </c>
      <c r="H51" s="551" t="n">
        <v>24575</v>
      </c>
      <c r="I51" s="569" t="n">
        <v>7</v>
      </c>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customFormat="false" ht="12.75" hidden="false" customHeight="true" outlineLevel="0" collapsed="false">
      <c r="A52" s="223"/>
      <c r="B52" s="224"/>
      <c r="C52" s="308" t="s">
        <v>77</v>
      </c>
      <c r="D52" s="307" t="s">
        <v>265</v>
      </c>
      <c r="E52" s="226"/>
      <c r="F52" s="550"/>
      <c r="G52" s="551"/>
      <c r="H52" s="551"/>
      <c r="I52" s="569"/>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07" customFormat="true" ht="12" hidden="false" customHeight="true" outlineLevel="0" collapsed="false">
      <c r="A53" s="244" t="n">
        <v>35</v>
      </c>
      <c r="B53" s="245"/>
      <c r="C53" s="264"/>
      <c r="D53" s="247" t="s">
        <v>168</v>
      </c>
      <c r="E53" s="247"/>
      <c r="F53" s="545" t="n">
        <v>790</v>
      </c>
      <c r="G53" s="546" t="n">
        <v>534</v>
      </c>
      <c r="H53" s="546" t="n">
        <v>595535</v>
      </c>
      <c r="I53" s="570" t="n">
        <v>424</v>
      </c>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row>
    <row r="54" customFormat="false" ht="12" hidden="false" customHeight="true" outlineLevel="0" collapsed="false">
      <c r="A54" s="240" t="n">
        <v>36</v>
      </c>
      <c r="B54" s="224"/>
      <c r="C54" s="225"/>
      <c r="D54" s="241" t="s">
        <v>307</v>
      </c>
      <c r="E54" s="241"/>
      <c r="F54" s="550" t="n">
        <v>69</v>
      </c>
      <c r="G54" s="551" t="n">
        <v>34</v>
      </c>
      <c r="H54" s="551" t="n">
        <v>39263</v>
      </c>
      <c r="I54" s="569" t="n">
        <v>24</v>
      </c>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customFormat="false" ht="12" hidden="false" customHeight="true" outlineLevel="0" collapsed="false">
      <c r="A55" s="240" t="n">
        <v>37</v>
      </c>
      <c r="B55" s="224"/>
      <c r="C55" s="225"/>
      <c r="D55" s="241" t="s">
        <v>308</v>
      </c>
      <c r="E55" s="241"/>
      <c r="F55" s="550" t="n">
        <v>50</v>
      </c>
      <c r="G55" s="551" t="n">
        <v>29</v>
      </c>
      <c r="H55" s="551" t="n">
        <v>24690</v>
      </c>
      <c r="I55" s="569" t="n">
        <v>24</v>
      </c>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customFormat="false" ht="12" hidden="false" customHeight="true" outlineLevel="0" collapsed="false">
      <c r="A56" s="240" t="n">
        <v>38</v>
      </c>
      <c r="B56" s="224"/>
      <c r="C56" s="225"/>
      <c r="D56" s="241" t="s">
        <v>309</v>
      </c>
      <c r="E56" s="241"/>
      <c r="F56" s="550" t="n">
        <v>35</v>
      </c>
      <c r="G56" s="551" t="n">
        <v>20</v>
      </c>
      <c r="H56" s="551" t="n">
        <v>17240</v>
      </c>
      <c r="I56" s="569" t="n">
        <v>6</v>
      </c>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12" hidden="false" customHeight="true" outlineLevel="0" collapsed="false">
      <c r="A57" s="240" t="n">
        <v>39</v>
      </c>
      <c r="B57" s="224"/>
      <c r="C57" s="225"/>
      <c r="D57" s="241" t="s">
        <v>310</v>
      </c>
      <c r="E57" s="241"/>
      <c r="F57" s="550" t="n">
        <v>15</v>
      </c>
      <c r="G57" s="551" t="n">
        <v>11</v>
      </c>
      <c r="H57" s="551" t="n">
        <v>8829</v>
      </c>
      <c r="I57" s="569" t="n">
        <v>4</v>
      </c>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2" hidden="false" customHeight="true" outlineLevel="0" collapsed="false">
      <c r="A58" s="240" t="n">
        <v>40</v>
      </c>
      <c r="B58" s="224"/>
      <c r="C58" s="225"/>
      <c r="D58" s="241" t="s">
        <v>311</v>
      </c>
      <c r="E58" s="241"/>
      <c r="F58" s="550" t="n">
        <v>7</v>
      </c>
      <c r="G58" s="551" t="n">
        <v>6</v>
      </c>
      <c r="H58" s="551" t="n">
        <v>9477</v>
      </c>
      <c r="I58" s="569" t="n">
        <v>5</v>
      </c>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false" customHeight="true" outlineLevel="0" collapsed="false">
      <c r="A59" s="240" t="n">
        <v>41</v>
      </c>
      <c r="B59" s="224"/>
      <c r="C59" s="225"/>
      <c r="D59" s="241" t="s">
        <v>312</v>
      </c>
      <c r="E59" s="241"/>
      <c r="F59" s="550" t="n">
        <v>14</v>
      </c>
      <c r="G59" s="551" t="n">
        <v>12</v>
      </c>
      <c r="H59" s="551" t="n">
        <v>17629</v>
      </c>
      <c r="I59" s="569" t="n">
        <v>5</v>
      </c>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false" customHeight="true" outlineLevel="0" collapsed="false">
      <c r="A60" s="240" t="n">
        <v>42</v>
      </c>
      <c r="B60" s="224"/>
      <c r="C60" s="225"/>
      <c r="D60" s="241" t="s">
        <v>313</v>
      </c>
      <c r="E60" s="241"/>
      <c r="F60" s="550" t="n">
        <v>55</v>
      </c>
      <c r="G60" s="551" t="n">
        <v>27</v>
      </c>
      <c r="H60" s="551" t="n">
        <v>24425</v>
      </c>
      <c r="I60" s="569" t="n">
        <v>33</v>
      </c>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false" customHeight="true" outlineLevel="0" collapsed="false">
      <c r="A61" s="240" t="n">
        <v>43</v>
      </c>
      <c r="B61" s="224"/>
      <c r="C61" s="225"/>
      <c r="D61" s="241" t="s">
        <v>314</v>
      </c>
      <c r="E61" s="241"/>
      <c r="F61" s="550" t="n">
        <v>11</v>
      </c>
      <c r="G61" s="551" t="n">
        <v>7</v>
      </c>
      <c r="H61" s="551" t="n">
        <v>7378</v>
      </c>
      <c r="I61" s="569" t="n">
        <v>5</v>
      </c>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false" customHeight="true" outlineLevel="0" collapsed="false">
      <c r="A62" s="240" t="n">
        <v>44</v>
      </c>
      <c r="B62" s="224"/>
      <c r="C62" s="225"/>
      <c r="D62" s="241" t="s">
        <v>315</v>
      </c>
      <c r="E62" s="241"/>
      <c r="F62" s="550" t="n">
        <v>80</v>
      </c>
      <c r="G62" s="551" t="n">
        <v>60</v>
      </c>
      <c r="H62" s="551" t="n">
        <v>62637</v>
      </c>
      <c r="I62" s="569" t="n">
        <v>53</v>
      </c>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true" outlineLevel="0" collapsed="false">
      <c r="A63" s="240" t="n">
        <v>45</v>
      </c>
      <c r="B63" s="224"/>
      <c r="C63" s="225"/>
      <c r="D63" s="241" t="s">
        <v>316</v>
      </c>
      <c r="E63" s="241"/>
      <c r="F63" s="550" t="n">
        <v>298</v>
      </c>
      <c r="G63" s="551" t="n">
        <v>236</v>
      </c>
      <c r="H63" s="551" t="n">
        <v>302295</v>
      </c>
      <c r="I63" s="569" t="n">
        <v>185</v>
      </c>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 hidden="false" customHeight="true" outlineLevel="0" collapsed="false">
      <c r="A64" s="240" t="n">
        <v>46</v>
      </c>
      <c r="B64" s="224"/>
      <c r="C64" s="225"/>
      <c r="D64" s="241" t="s">
        <v>317</v>
      </c>
      <c r="E64" s="241"/>
      <c r="F64" s="550" t="n">
        <v>63</v>
      </c>
      <c r="G64" s="551" t="n">
        <v>45</v>
      </c>
      <c r="H64" s="551" t="n">
        <v>38063</v>
      </c>
      <c r="I64" s="569" t="n">
        <v>47</v>
      </c>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true" outlineLevel="0" collapsed="false">
      <c r="A65" s="240" t="n">
        <v>47</v>
      </c>
      <c r="B65" s="224"/>
      <c r="C65" s="225"/>
      <c r="D65" s="241" t="s">
        <v>318</v>
      </c>
      <c r="E65" s="241"/>
      <c r="F65" s="550" t="n">
        <v>14</v>
      </c>
      <c r="G65" s="551" t="n">
        <v>12</v>
      </c>
      <c r="H65" s="551" t="n">
        <v>9962</v>
      </c>
      <c r="I65" s="569" t="n">
        <v>11</v>
      </c>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 hidden="false" customHeight="true" outlineLevel="0" collapsed="false">
      <c r="A66" s="240" t="n">
        <v>48</v>
      </c>
      <c r="B66" s="224"/>
      <c r="C66" s="225"/>
      <c r="D66" s="241" t="s">
        <v>163</v>
      </c>
      <c r="E66" s="241"/>
      <c r="F66" s="550" t="n">
        <v>16</v>
      </c>
      <c r="G66" s="551" t="n">
        <v>13</v>
      </c>
      <c r="H66" s="551" t="n">
        <v>10205</v>
      </c>
      <c r="I66" s="569" t="n">
        <v>7</v>
      </c>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 hidden="false" customHeight="true" outlineLevel="0" collapsed="false">
      <c r="A67" s="240" t="n">
        <v>49</v>
      </c>
      <c r="B67" s="224"/>
      <c r="C67" s="225"/>
      <c r="D67" s="241" t="s">
        <v>164</v>
      </c>
      <c r="E67" s="241"/>
      <c r="F67" s="550" t="n">
        <v>15</v>
      </c>
      <c r="G67" s="551" t="n">
        <v>9</v>
      </c>
      <c r="H67" s="551" t="n">
        <v>6242</v>
      </c>
      <c r="I67" s="569" t="n">
        <v>4</v>
      </c>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 hidden="false" customHeight="true" outlineLevel="0" collapsed="false">
      <c r="A68" s="240" t="n">
        <v>50</v>
      </c>
      <c r="B68" s="224"/>
      <c r="C68" s="225"/>
      <c r="D68" s="241" t="s">
        <v>165</v>
      </c>
      <c r="E68" s="241"/>
      <c r="F68" s="550" t="n">
        <v>35</v>
      </c>
      <c r="G68" s="551" t="n">
        <v>5</v>
      </c>
      <c r="H68" s="551" t="n">
        <v>7739</v>
      </c>
      <c r="I68" s="569" t="n">
        <v>6</v>
      </c>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 hidden="false" customHeight="true" outlineLevel="0" collapsed="false">
      <c r="A69" s="240" t="n">
        <v>51</v>
      </c>
      <c r="B69" s="224"/>
      <c r="C69" s="225"/>
      <c r="D69" s="241" t="s">
        <v>166</v>
      </c>
      <c r="E69" s="241"/>
      <c r="F69" s="550" t="n">
        <v>13</v>
      </c>
      <c r="G69" s="551" t="n">
        <v>8</v>
      </c>
      <c r="H69" s="551" t="n">
        <v>9461</v>
      </c>
      <c r="I69" s="569" t="n">
        <v>5</v>
      </c>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2.75" hidden="false" customHeight="true" outlineLevel="0" collapsed="false">
      <c r="A70" s="223"/>
      <c r="B70" s="224"/>
      <c r="C70" s="308" t="s">
        <v>77</v>
      </c>
      <c r="D70" s="307" t="s">
        <v>266</v>
      </c>
      <c r="E70" s="226"/>
      <c r="F70" s="550"/>
      <c r="G70" s="551"/>
      <c r="H70" s="551"/>
      <c r="I70" s="569"/>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07" customFormat="true" ht="12" hidden="false" customHeight="true" outlineLevel="0" collapsed="false">
      <c r="A71" s="244" t="n">
        <v>52</v>
      </c>
      <c r="B71" s="245"/>
      <c r="C71" s="264"/>
      <c r="D71" s="247" t="s">
        <v>168</v>
      </c>
      <c r="E71" s="247"/>
      <c r="F71" s="545" t="n">
        <v>620</v>
      </c>
      <c r="G71" s="546" t="n">
        <v>265</v>
      </c>
      <c r="H71" s="546" t="n">
        <v>265624</v>
      </c>
      <c r="I71" s="570" t="n">
        <v>209</v>
      </c>
      <c r="J71" s="412"/>
      <c r="K71" s="412"/>
      <c r="L71" s="412"/>
      <c r="M71" s="412"/>
      <c r="N71" s="412"/>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row>
    <row r="72" customFormat="false" ht="12" hidden="false" customHeight="true" outlineLevel="0" collapsed="false">
      <c r="A72" s="240" t="n">
        <v>53</v>
      </c>
      <c r="B72" s="224"/>
      <c r="C72" s="225"/>
      <c r="D72" s="241" t="s">
        <v>307</v>
      </c>
      <c r="E72" s="241"/>
      <c r="F72" s="550" t="n">
        <v>109</v>
      </c>
      <c r="G72" s="551" t="n">
        <v>29</v>
      </c>
      <c r="H72" s="551" t="n">
        <v>18624</v>
      </c>
      <c r="I72" s="569" t="n">
        <v>37</v>
      </c>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12" hidden="false" customHeight="true" outlineLevel="0" collapsed="false">
      <c r="A73" s="240" t="n">
        <v>54</v>
      </c>
      <c r="B73" s="224"/>
      <c r="C73" s="225"/>
      <c r="D73" s="241" t="s">
        <v>308</v>
      </c>
      <c r="E73" s="241"/>
      <c r="F73" s="550" t="n">
        <v>127</v>
      </c>
      <c r="G73" s="551" t="n">
        <v>43</v>
      </c>
      <c r="H73" s="551" t="n">
        <v>23298</v>
      </c>
      <c r="I73" s="569" t="n">
        <v>36</v>
      </c>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12" hidden="false" customHeight="true" outlineLevel="0" collapsed="false">
      <c r="A74" s="240" t="n">
        <v>55</v>
      </c>
      <c r="B74" s="224"/>
      <c r="C74" s="225"/>
      <c r="D74" s="241" t="s">
        <v>309</v>
      </c>
      <c r="E74" s="241"/>
      <c r="F74" s="550" t="n">
        <v>33</v>
      </c>
      <c r="G74" s="551" t="n">
        <v>14</v>
      </c>
      <c r="H74" s="551" t="n">
        <v>15831</v>
      </c>
      <c r="I74" s="569" t="n">
        <v>12</v>
      </c>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12" hidden="false" customHeight="true" outlineLevel="0" collapsed="false">
      <c r="A75" s="240" t="n">
        <v>56</v>
      </c>
      <c r="B75" s="224"/>
      <c r="C75" s="225"/>
      <c r="D75" s="241" t="s">
        <v>310</v>
      </c>
      <c r="E75" s="241"/>
      <c r="F75" s="550" t="n">
        <v>14</v>
      </c>
      <c r="G75" s="551" t="n">
        <v>9</v>
      </c>
      <c r="H75" s="551" t="n">
        <v>10150</v>
      </c>
      <c r="I75" s="569" t="n">
        <v>1</v>
      </c>
      <c r="J75" s="130"/>
      <c r="K75" s="130"/>
      <c r="L75" s="130"/>
      <c r="M75" s="130"/>
      <c r="N75" s="130"/>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12" hidden="false" customHeight="true" outlineLevel="0" collapsed="false">
      <c r="A76" s="240" t="n">
        <v>57</v>
      </c>
      <c r="B76" s="224"/>
      <c r="C76" s="225"/>
      <c r="D76" s="241" t="s">
        <v>311</v>
      </c>
      <c r="E76" s="241"/>
      <c r="F76" s="550" t="n">
        <v>2</v>
      </c>
      <c r="G76" s="551" t="s">
        <v>79</v>
      </c>
      <c r="H76" s="551" t="s">
        <v>79</v>
      </c>
      <c r="I76" s="569" t="s">
        <v>79</v>
      </c>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12" hidden="false" customHeight="true" outlineLevel="0" collapsed="false">
      <c r="A77" s="240" t="n">
        <v>58</v>
      </c>
      <c r="B77" s="224"/>
      <c r="C77" s="225"/>
      <c r="D77" s="241" t="s">
        <v>312</v>
      </c>
      <c r="E77" s="241"/>
      <c r="F77" s="550" t="n">
        <v>30</v>
      </c>
      <c r="G77" s="551" t="s">
        <v>79</v>
      </c>
      <c r="H77" s="551" t="s">
        <v>79</v>
      </c>
      <c r="I77" s="569" t="s">
        <v>79</v>
      </c>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12" hidden="false" customHeight="true" outlineLevel="0" collapsed="false">
      <c r="A78" s="240" t="n">
        <v>59</v>
      </c>
      <c r="B78" s="224"/>
      <c r="C78" s="225"/>
      <c r="D78" s="241" t="s">
        <v>313</v>
      </c>
      <c r="E78" s="241"/>
      <c r="F78" s="550" t="n">
        <v>61</v>
      </c>
      <c r="G78" s="551" t="n">
        <v>23</v>
      </c>
      <c r="H78" s="551" t="n">
        <v>23645</v>
      </c>
      <c r="I78" s="569" t="n">
        <v>31</v>
      </c>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12" hidden="false" customHeight="true" outlineLevel="0" collapsed="false">
      <c r="A79" s="240" t="n">
        <v>60</v>
      </c>
      <c r="B79" s="224"/>
      <c r="C79" s="225"/>
      <c r="D79" s="241" t="s">
        <v>314</v>
      </c>
      <c r="E79" s="241"/>
      <c r="F79" s="550" t="n">
        <v>16</v>
      </c>
      <c r="G79" s="551" t="n">
        <v>15</v>
      </c>
      <c r="H79" s="551" t="n">
        <v>17367</v>
      </c>
      <c r="I79" s="569" t="n">
        <v>5</v>
      </c>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12" hidden="false" customHeight="true" outlineLevel="0" collapsed="false">
      <c r="A80" s="240" t="n">
        <v>61</v>
      </c>
      <c r="B80" s="224"/>
      <c r="C80" s="225"/>
      <c r="D80" s="241" t="s">
        <v>315</v>
      </c>
      <c r="E80" s="241"/>
      <c r="F80" s="550" t="n">
        <v>61</v>
      </c>
      <c r="G80" s="551" t="n">
        <v>23</v>
      </c>
      <c r="H80" s="551" t="n">
        <v>16628</v>
      </c>
      <c r="I80" s="569" t="n">
        <v>22</v>
      </c>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12" hidden="false" customHeight="true" outlineLevel="0" collapsed="false">
      <c r="A81" s="240" t="n">
        <v>62</v>
      </c>
      <c r="B81" s="224"/>
      <c r="C81" s="225"/>
      <c r="D81" s="241" t="s">
        <v>316</v>
      </c>
      <c r="E81" s="241"/>
      <c r="F81" s="550" t="n">
        <v>47</v>
      </c>
      <c r="G81" s="551" t="n">
        <v>23</v>
      </c>
      <c r="H81" s="551" t="n">
        <v>30876</v>
      </c>
      <c r="I81" s="569" t="n">
        <v>19</v>
      </c>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12" hidden="false" customHeight="true" outlineLevel="0" collapsed="false">
      <c r="A82" s="240" t="n">
        <v>63</v>
      </c>
      <c r="B82" s="224"/>
      <c r="C82" s="225"/>
      <c r="D82" s="241" t="s">
        <v>317</v>
      </c>
      <c r="E82" s="241"/>
      <c r="F82" s="550" t="n">
        <v>19</v>
      </c>
      <c r="G82" s="551" t="n">
        <v>7</v>
      </c>
      <c r="H82" s="551" t="n">
        <v>5382</v>
      </c>
      <c r="I82" s="569" t="n">
        <v>4</v>
      </c>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12" hidden="false" customHeight="true" outlineLevel="0" collapsed="false">
      <c r="A83" s="240" t="n">
        <v>64</v>
      </c>
      <c r="B83" s="224"/>
      <c r="C83" s="225"/>
      <c r="D83" s="241" t="s">
        <v>318</v>
      </c>
      <c r="E83" s="241"/>
      <c r="F83" s="550" t="s">
        <v>77</v>
      </c>
      <c r="G83" s="551" t="s">
        <v>77</v>
      </c>
      <c r="H83" s="551" t="s">
        <v>77</v>
      </c>
      <c r="I83" s="569" t="s">
        <v>77</v>
      </c>
      <c r="J83" s="130"/>
      <c r="K83" s="130"/>
      <c r="L83" s="130"/>
      <c r="M83" s="130"/>
      <c r="N83" s="130"/>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12" hidden="false" customHeight="true" outlineLevel="0" collapsed="false">
      <c r="A84" s="240" t="n">
        <v>65</v>
      </c>
      <c r="B84" s="224"/>
      <c r="C84" s="225"/>
      <c r="D84" s="241" t="s">
        <v>163</v>
      </c>
      <c r="E84" s="241"/>
      <c r="F84" s="550" t="n">
        <v>28</v>
      </c>
      <c r="G84" s="551" t="n">
        <v>22</v>
      </c>
      <c r="H84" s="551" t="n">
        <v>17745</v>
      </c>
      <c r="I84" s="569" t="n">
        <v>7</v>
      </c>
      <c r="J84" s="130"/>
      <c r="K84" s="130"/>
      <c r="L84" s="130"/>
      <c r="M84" s="130"/>
      <c r="N84" s="130"/>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12" hidden="false" customHeight="true" outlineLevel="0" collapsed="false">
      <c r="A85" s="240" t="n">
        <v>66</v>
      </c>
      <c r="B85" s="224"/>
      <c r="C85" s="225"/>
      <c r="D85" s="241" t="s">
        <v>164</v>
      </c>
      <c r="E85" s="241"/>
      <c r="F85" s="550" t="n">
        <v>14</v>
      </c>
      <c r="G85" s="551" t="n">
        <v>10</v>
      </c>
      <c r="H85" s="551" t="n">
        <v>8739</v>
      </c>
      <c r="I85" s="569" t="n">
        <v>4</v>
      </c>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12" hidden="false" customHeight="true" outlineLevel="0" collapsed="false">
      <c r="A86" s="240" t="n">
        <v>67</v>
      </c>
      <c r="B86" s="224"/>
      <c r="C86" s="225"/>
      <c r="D86" s="241" t="s">
        <v>165</v>
      </c>
      <c r="E86" s="241"/>
      <c r="F86" s="550" t="n">
        <v>43</v>
      </c>
      <c r="G86" s="551" t="n">
        <v>18</v>
      </c>
      <c r="H86" s="551" t="n">
        <v>18208</v>
      </c>
      <c r="I86" s="569" t="n">
        <v>18</v>
      </c>
      <c r="J86" s="130"/>
      <c r="K86" s="130"/>
      <c r="L86" s="130"/>
      <c r="M86" s="130"/>
      <c r="N86" s="130"/>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12" hidden="false" customHeight="true" outlineLevel="0" collapsed="false">
      <c r="A87" s="240" t="n">
        <v>68</v>
      </c>
      <c r="B87" s="224"/>
      <c r="C87" s="225"/>
      <c r="D87" s="241" t="s">
        <v>166</v>
      </c>
      <c r="E87" s="241"/>
      <c r="F87" s="550" t="n">
        <v>16</v>
      </c>
      <c r="G87" s="551" t="n">
        <v>9</v>
      </c>
      <c r="H87" s="551" t="n">
        <v>13399</v>
      </c>
      <c r="I87" s="569" t="n">
        <v>3</v>
      </c>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15" hidden="false" customHeight="true" outlineLevel="0" collapsed="false">
      <c r="A88" s="227"/>
      <c r="B88" s="292" t="s">
        <v>319</v>
      </c>
      <c r="C88" s="309"/>
      <c r="D88" s="293"/>
      <c r="E88" s="310"/>
      <c r="F88" s="554"/>
      <c r="G88" s="555"/>
      <c r="H88" s="555"/>
      <c r="I88" s="600"/>
      <c r="J88" s="130"/>
      <c r="K88" s="130"/>
      <c r="L88" s="130"/>
      <c r="M88" s="130"/>
      <c r="N88" s="1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07" customFormat="true" ht="12" hidden="false" customHeight="true" outlineLevel="0" collapsed="false">
      <c r="A89" s="244" t="n">
        <v>69</v>
      </c>
      <c r="B89" s="314"/>
      <c r="C89" s="247" t="s">
        <v>168</v>
      </c>
      <c r="D89" s="247"/>
      <c r="E89" s="247"/>
      <c r="F89" s="545" t="n">
        <v>1791</v>
      </c>
      <c r="G89" s="546" t="n">
        <v>1303</v>
      </c>
      <c r="H89" s="546" t="n">
        <v>1634597</v>
      </c>
      <c r="I89" s="570" t="n">
        <v>1017</v>
      </c>
      <c r="J89" s="412"/>
      <c r="K89" s="412"/>
      <c r="L89" s="412"/>
      <c r="M89" s="412"/>
      <c r="N89" s="412"/>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c r="AY89" s="412"/>
    </row>
    <row r="90" customFormat="false" ht="12" hidden="false" customHeight="true" outlineLevel="0" collapsed="false">
      <c r="A90" s="240" t="n">
        <v>70</v>
      </c>
      <c r="B90" s="224"/>
      <c r="C90" s="241" t="s">
        <v>307</v>
      </c>
      <c r="D90" s="241"/>
      <c r="E90" s="241"/>
      <c r="F90" s="550" t="n">
        <v>242</v>
      </c>
      <c r="G90" s="551" t="n">
        <v>149</v>
      </c>
      <c r="H90" s="551" t="n">
        <v>201618</v>
      </c>
      <c r="I90" s="569" t="n">
        <v>133</v>
      </c>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12" hidden="false" customHeight="true" outlineLevel="0" collapsed="false">
      <c r="A91" s="240" t="n">
        <v>71</v>
      </c>
      <c r="B91" s="224"/>
      <c r="C91" s="241" t="s">
        <v>308</v>
      </c>
      <c r="D91" s="241"/>
      <c r="E91" s="241"/>
      <c r="F91" s="550" t="n">
        <v>325</v>
      </c>
      <c r="G91" s="551" t="n">
        <v>221</v>
      </c>
      <c r="H91" s="551" t="n">
        <v>192490</v>
      </c>
      <c r="I91" s="569" t="n">
        <v>182</v>
      </c>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12" hidden="false" customHeight="true" outlineLevel="0" collapsed="false">
      <c r="A92" s="240" t="n">
        <v>72</v>
      </c>
      <c r="B92" s="224"/>
      <c r="C92" s="241" t="s">
        <v>309</v>
      </c>
      <c r="D92" s="241"/>
      <c r="E92" s="241"/>
      <c r="F92" s="550" t="n">
        <v>64</v>
      </c>
      <c r="G92" s="551" t="n">
        <v>37</v>
      </c>
      <c r="H92" s="551" t="n">
        <v>54653</v>
      </c>
      <c r="I92" s="569" t="n">
        <v>19</v>
      </c>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12" hidden="false" customHeight="true" outlineLevel="0" collapsed="false">
      <c r="A93" s="240" t="n">
        <v>73</v>
      </c>
      <c r="B93" s="224"/>
      <c r="C93" s="241" t="s">
        <v>310</v>
      </c>
      <c r="D93" s="241"/>
      <c r="E93" s="241"/>
      <c r="F93" s="550" t="n">
        <v>43</v>
      </c>
      <c r="G93" s="551" t="n">
        <v>36</v>
      </c>
      <c r="H93" s="551" t="n">
        <v>48690</v>
      </c>
      <c r="I93" s="569" t="n">
        <v>15</v>
      </c>
      <c r="J93" s="130"/>
      <c r="K93" s="130"/>
      <c r="L93" s="130"/>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12" hidden="false" customHeight="true" outlineLevel="0" collapsed="false">
      <c r="A94" s="240" t="n">
        <v>74</v>
      </c>
      <c r="B94" s="224"/>
      <c r="C94" s="241" t="s">
        <v>311</v>
      </c>
      <c r="D94" s="241"/>
      <c r="E94" s="241"/>
      <c r="F94" s="550" t="n">
        <v>12</v>
      </c>
      <c r="G94" s="551" t="n">
        <v>11</v>
      </c>
      <c r="H94" s="551" t="n">
        <v>15666</v>
      </c>
      <c r="I94" s="569" t="n">
        <v>9</v>
      </c>
      <c r="J94" s="130"/>
      <c r="K94" s="130"/>
      <c r="L94" s="130"/>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12" hidden="false" customHeight="true" outlineLevel="0" collapsed="false">
      <c r="A95" s="240" t="n">
        <v>75</v>
      </c>
      <c r="B95" s="224"/>
      <c r="C95" s="241" t="s">
        <v>312</v>
      </c>
      <c r="D95" s="241"/>
      <c r="E95" s="241"/>
      <c r="F95" s="550" t="n">
        <v>44</v>
      </c>
      <c r="G95" s="551" t="n">
        <v>32</v>
      </c>
      <c r="H95" s="551" t="n">
        <v>66019</v>
      </c>
      <c r="I95" s="569" t="n">
        <v>14</v>
      </c>
      <c r="J95" s="130"/>
      <c r="K95" s="130"/>
      <c r="L95" s="130"/>
      <c r="M95" s="130"/>
      <c r="N95" s="130"/>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12" hidden="false" customHeight="true" outlineLevel="0" collapsed="false">
      <c r="A96" s="240" t="n">
        <v>76</v>
      </c>
      <c r="B96" s="224"/>
      <c r="C96" s="241" t="s">
        <v>313</v>
      </c>
      <c r="D96" s="241"/>
      <c r="E96" s="241"/>
      <c r="F96" s="550" t="n">
        <v>157</v>
      </c>
      <c r="G96" s="551" t="n">
        <v>90</v>
      </c>
      <c r="H96" s="551" t="n">
        <v>108679</v>
      </c>
      <c r="I96" s="569" t="n">
        <v>100</v>
      </c>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12" hidden="false" customHeight="true" outlineLevel="0" collapsed="false">
      <c r="A97" s="240" t="n">
        <v>77</v>
      </c>
      <c r="B97" s="224"/>
      <c r="C97" s="241" t="s">
        <v>314</v>
      </c>
      <c r="D97" s="241"/>
      <c r="E97" s="241"/>
      <c r="F97" s="550" t="n">
        <v>30</v>
      </c>
      <c r="G97" s="551" t="n">
        <v>28</v>
      </c>
      <c r="H97" s="551" t="n">
        <v>40865</v>
      </c>
      <c r="I97" s="569" t="n">
        <v>14</v>
      </c>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12" hidden="false" customHeight="true" outlineLevel="0" collapsed="false">
      <c r="A98" s="240" t="n">
        <v>78</v>
      </c>
      <c r="B98" s="224"/>
      <c r="C98" s="241" t="s">
        <v>315</v>
      </c>
      <c r="D98" s="241"/>
      <c r="E98" s="241"/>
      <c r="F98" s="550" t="n">
        <v>179</v>
      </c>
      <c r="G98" s="551" t="n">
        <v>132</v>
      </c>
      <c r="H98" s="551" t="n">
        <v>143377</v>
      </c>
      <c r="I98" s="569" t="n">
        <v>113</v>
      </c>
      <c r="J98" s="130"/>
      <c r="K98" s="130"/>
      <c r="L98" s="130"/>
      <c r="M98" s="130"/>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12" hidden="false" customHeight="true" outlineLevel="0" collapsed="false">
      <c r="A99" s="240" t="n">
        <v>79</v>
      </c>
      <c r="B99" s="224"/>
      <c r="C99" s="241" t="s">
        <v>316</v>
      </c>
      <c r="D99" s="241"/>
      <c r="E99" s="241"/>
      <c r="F99" s="550" t="n">
        <v>361</v>
      </c>
      <c r="G99" s="551" t="n">
        <v>316</v>
      </c>
      <c r="H99" s="551" t="n">
        <v>432061</v>
      </c>
      <c r="I99" s="569" t="n">
        <v>247</v>
      </c>
      <c r="J99" s="130"/>
      <c r="K99" s="130"/>
      <c r="L99" s="130"/>
      <c r="M99" s="130"/>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customFormat="false" ht="12" hidden="false" customHeight="true" outlineLevel="0" collapsed="false">
      <c r="A100" s="240" t="n">
        <v>80</v>
      </c>
      <c r="B100" s="224"/>
      <c r="C100" s="241" t="s">
        <v>317</v>
      </c>
      <c r="D100" s="241"/>
      <c r="E100" s="241"/>
      <c r="F100" s="550" t="n">
        <v>84</v>
      </c>
      <c r="G100" s="551" t="n">
        <v>65</v>
      </c>
      <c r="H100" s="551" t="n">
        <v>60819</v>
      </c>
      <c r="I100" s="569" t="n">
        <v>64</v>
      </c>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customFormat="false" ht="12" hidden="false" customHeight="true" outlineLevel="0" collapsed="false">
      <c r="A101" s="240" t="n">
        <v>81</v>
      </c>
      <c r="B101" s="224"/>
      <c r="C101" s="241" t="s">
        <v>318</v>
      </c>
      <c r="D101" s="241"/>
      <c r="E101" s="241"/>
      <c r="F101" s="550" t="n">
        <v>25</v>
      </c>
      <c r="G101" s="551" t="n">
        <v>21</v>
      </c>
      <c r="H101" s="551" t="n">
        <v>33708</v>
      </c>
      <c r="I101" s="569" t="n">
        <v>20</v>
      </c>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customFormat="false" ht="12" hidden="false" customHeight="true" outlineLevel="0" collapsed="false">
      <c r="A102" s="240" t="n">
        <v>82</v>
      </c>
      <c r="B102" s="224"/>
      <c r="C102" s="241" t="s">
        <v>163</v>
      </c>
      <c r="D102" s="241"/>
      <c r="E102" s="241"/>
      <c r="F102" s="550" t="n">
        <v>72</v>
      </c>
      <c r="G102" s="551" t="n">
        <v>65</v>
      </c>
      <c r="H102" s="551" t="n">
        <v>90272</v>
      </c>
      <c r="I102" s="569" t="n">
        <v>29</v>
      </c>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customFormat="false" ht="12" hidden="false" customHeight="true" outlineLevel="0" collapsed="false">
      <c r="A103" s="240" t="n">
        <v>83</v>
      </c>
      <c r="B103" s="259"/>
      <c r="C103" s="241" t="s">
        <v>164</v>
      </c>
      <c r="D103" s="241"/>
      <c r="E103" s="241"/>
      <c r="F103" s="550" t="n">
        <v>42</v>
      </c>
      <c r="G103" s="551" t="n">
        <v>36</v>
      </c>
      <c r="H103" s="551" t="n">
        <v>46421</v>
      </c>
      <c r="I103" s="569" t="n">
        <v>16</v>
      </c>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12" hidden="false" customHeight="true" outlineLevel="0" collapsed="false">
      <c r="A104" s="240" t="n">
        <v>84</v>
      </c>
      <c r="B104" s="224"/>
      <c r="C104" s="241" t="s">
        <v>165</v>
      </c>
      <c r="D104" s="241"/>
      <c r="E104" s="241"/>
      <c r="F104" s="550" t="n">
        <v>70</v>
      </c>
      <c r="G104" s="551" t="n">
        <v>34</v>
      </c>
      <c r="H104" s="551" t="n">
        <v>51824</v>
      </c>
      <c r="I104" s="569" t="n">
        <v>27</v>
      </c>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12" hidden="false" customHeight="true" outlineLevel="0" collapsed="false">
      <c r="A105" s="240" t="n">
        <v>85</v>
      </c>
      <c r="B105" s="224"/>
      <c r="C105" s="241" t="s">
        <v>166</v>
      </c>
      <c r="D105" s="241"/>
      <c r="E105" s="241"/>
      <c r="F105" s="550" t="n">
        <v>41</v>
      </c>
      <c r="G105" s="551" t="n">
        <v>30</v>
      </c>
      <c r="H105" s="551" t="n">
        <v>47435</v>
      </c>
      <c r="I105" s="569" t="n">
        <v>15</v>
      </c>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12.75" hidden="false" customHeight="false" outlineLevel="0" collapsed="false">
      <c r="A106" s="315"/>
      <c r="B106" s="316"/>
      <c r="C106" s="303" t="s">
        <v>271</v>
      </c>
      <c r="D106" s="317"/>
      <c r="E106" s="318"/>
      <c r="F106" s="550"/>
      <c r="G106" s="551"/>
      <c r="H106" s="551"/>
      <c r="I106" s="569"/>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75" hidden="false" customHeight="true" outlineLevel="0" collapsed="false">
      <c r="A107" s="315"/>
      <c r="B107" s="316"/>
      <c r="C107" s="319" t="s">
        <v>320</v>
      </c>
      <c r="D107" s="317"/>
      <c r="E107" s="318"/>
      <c r="F107" s="550"/>
      <c r="G107" s="551"/>
      <c r="H107" s="551"/>
      <c r="I107" s="569"/>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07" customFormat="true" ht="12" hidden="false" customHeight="true" outlineLevel="0" collapsed="false">
      <c r="A108" s="244" t="n">
        <v>86</v>
      </c>
      <c r="B108" s="245"/>
      <c r="C108" s="246"/>
      <c r="D108" s="320" t="s">
        <v>168</v>
      </c>
      <c r="E108" s="320"/>
      <c r="F108" s="545" t="n">
        <v>1512</v>
      </c>
      <c r="G108" s="546" t="n">
        <v>1196</v>
      </c>
      <c r="H108" s="546" t="n">
        <v>1423712</v>
      </c>
      <c r="I108" s="570" t="n">
        <v>934</v>
      </c>
      <c r="J108" s="412"/>
      <c r="K108" s="412"/>
      <c r="L108" s="412"/>
      <c r="M108" s="412"/>
      <c r="N108" s="412"/>
      <c r="O108" s="412"/>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row>
    <row r="109" customFormat="false" ht="12" hidden="false" customHeight="true" outlineLevel="0" collapsed="false">
      <c r="A109" s="240" t="n">
        <v>87</v>
      </c>
      <c r="B109" s="224"/>
      <c r="C109" s="225"/>
      <c r="D109" s="241" t="s">
        <v>307</v>
      </c>
      <c r="E109" s="241"/>
      <c r="F109" s="550" t="n">
        <v>180</v>
      </c>
      <c r="G109" s="551" t="n">
        <v>129</v>
      </c>
      <c r="H109" s="551" t="n">
        <v>156466</v>
      </c>
      <c r="I109" s="569" t="n">
        <v>108</v>
      </c>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 hidden="false" customHeight="true" outlineLevel="0" collapsed="false">
      <c r="A110" s="240" t="n">
        <v>88</v>
      </c>
      <c r="B110" s="224"/>
      <c r="C110" s="225"/>
      <c r="D110" s="241" t="s">
        <v>308</v>
      </c>
      <c r="E110" s="241"/>
      <c r="F110" s="550" t="n">
        <v>266</v>
      </c>
      <c r="G110" s="551" t="n">
        <v>202</v>
      </c>
      <c r="H110" s="551" t="n">
        <v>168884</v>
      </c>
      <c r="I110" s="569" t="n">
        <v>171</v>
      </c>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 hidden="false" customHeight="true" outlineLevel="0" collapsed="false">
      <c r="A111" s="240" t="n">
        <v>89</v>
      </c>
      <c r="B111" s="224"/>
      <c r="C111" s="225"/>
      <c r="D111" s="241" t="s">
        <v>309</v>
      </c>
      <c r="E111" s="241"/>
      <c r="F111" s="550" t="n">
        <v>39</v>
      </c>
      <c r="G111" s="551" t="n">
        <v>28</v>
      </c>
      <c r="H111" s="551" t="n">
        <v>42239</v>
      </c>
      <c r="I111" s="569" t="n">
        <v>11</v>
      </c>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 hidden="false" customHeight="true" outlineLevel="0" collapsed="false">
      <c r="A112" s="240" t="n">
        <v>90</v>
      </c>
      <c r="B112" s="224"/>
      <c r="C112" s="225"/>
      <c r="D112" s="241" t="s">
        <v>310</v>
      </c>
      <c r="E112" s="241"/>
      <c r="F112" s="550" t="n">
        <v>41</v>
      </c>
      <c r="G112" s="551" t="n">
        <v>35</v>
      </c>
      <c r="H112" s="551" t="n">
        <v>47269</v>
      </c>
      <c r="I112" s="569" t="n">
        <v>15</v>
      </c>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 hidden="false" customHeight="true" outlineLevel="0" collapsed="false">
      <c r="A113" s="240" t="n">
        <v>91</v>
      </c>
      <c r="B113" s="224"/>
      <c r="C113" s="225"/>
      <c r="D113" s="241" t="s">
        <v>311</v>
      </c>
      <c r="E113" s="241"/>
      <c r="F113" s="550" t="n">
        <v>12</v>
      </c>
      <c r="G113" s="551" t="n">
        <v>11</v>
      </c>
      <c r="H113" s="551" t="n">
        <v>15666</v>
      </c>
      <c r="I113" s="569" t="n">
        <v>9</v>
      </c>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240" t="n">
        <v>92</v>
      </c>
      <c r="B114" s="224"/>
      <c r="C114" s="225"/>
      <c r="D114" s="241" t="s">
        <v>312</v>
      </c>
      <c r="E114" s="241"/>
      <c r="F114" s="550" t="n">
        <v>26</v>
      </c>
      <c r="G114" s="551" t="n">
        <v>22</v>
      </c>
      <c r="H114" s="551" t="n">
        <v>57514</v>
      </c>
      <c r="I114" s="569" t="n">
        <v>8</v>
      </c>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true" outlineLevel="0" collapsed="false">
      <c r="A115" s="240" t="n">
        <v>93</v>
      </c>
      <c r="B115" s="224"/>
      <c r="C115" s="225"/>
      <c r="D115" s="241" t="s">
        <v>313</v>
      </c>
      <c r="E115" s="241"/>
      <c r="F115" s="550" t="n">
        <v>119</v>
      </c>
      <c r="G115" s="551" t="n">
        <v>79</v>
      </c>
      <c r="H115" s="551" t="n">
        <v>90160</v>
      </c>
      <c r="I115" s="569" t="n">
        <v>83</v>
      </c>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true" outlineLevel="0" collapsed="false">
      <c r="A116" s="240" t="n">
        <v>94</v>
      </c>
      <c r="B116" s="224"/>
      <c r="C116" s="225"/>
      <c r="D116" s="241" t="s">
        <v>314</v>
      </c>
      <c r="E116" s="241"/>
      <c r="F116" s="550" t="n">
        <v>28</v>
      </c>
      <c r="G116" s="551" t="n">
        <v>26</v>
      </c>
      <c r="H116" s="551" t="n">
        <v>29111</v>
      </c>
      <c r="I116" s="569" t="n">
        <v>13</v>
      </c>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true" outlineLevel="0" collapsed="false">
      <c r="A117" s="240" t="n">
        <v>95</v>
      </c>
      <c r="B117" s="224"/>
      <c r="C117" s="225"/>
      <c r="D117" s="241" t="s">
        <v>315</v>
      </c>
      <c r="E117" s="241"/>
      <c r="F117" s="550" t="n">
        <v>172</v>
      </c>
      <c r="G117" s="551" t="n">
        <v>130</v>
      </c>
      <c r="H117" s="551" t="n">
        <v>139665</v>
      </c>
      <c r="I117" s="569" t="n">
        <v>111</v>
      </c>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true" outlineLevel="0" collapsed="false">
      <c r="A118" s="240" t="n">
        <v>96</v>
      </c>
      <c r="B118" s="224"/>
      <c r="C118" s="225"/>
      <c r="D118" s="241" t="s">
        <v>316</v>
      </c>
      <c r="E118" s="241"/>
      <c r="F118" s="550" t="n">
        <v>336</v>
      </c>
      <c r="G118" s="551" t="n">
        <v>303</v>
      </c>
      <c r="H118" s="551" t="n">
        <v>402881</v>
      </c>
      <c r="I118" s="569" t="n">
        <v>241</v>
      </c>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true" outlineLevel="0" collapsed="false">
      <c r="A119" s="240" t="n">
        <v>97</v>
      </c>
      <c r="B119" s="224"/>
      <c r="C119" s="225"/>
      <c r="D119" s="241" t="s">
        <v>317</v>
      </c>
      <c r="E119" s="241"/>
      <c r="F119" s="550" t="n">
        <v>72</v>
      </c>
      <c r="G119" s="551" t="n">
        <v>59</v>
      </c>
      <c r="H119" s="551" t="n">
        <v>52850</v>
      </c>
      <c r="I119" s="569" t="n">
        <v>62</v>
      </c>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true" outlineLevel="0" collapsed="false">
      <c r="A120" s="240" t="n">
        <v>98</v>
      </c>
      <c r="B120" s="224"/>
      <c r="C120" s="225"/>
      <c r="D120" s="241" t="s">
        <v>318</v>
      </c>
      <c r="E120" s="241"/>
      <c r="F120" s="550" t="n">
        <v>24</v>
      </c>
      <c r="G120" s="551" t="n">
        <v>20</v>
      </c>
      <c r="H120" s="551" t="n">
        <v>24746</v>
      </c>
      <c r="I120" s="569" t="n">
        <v>20</v>
      </c>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240" t="n">
        <v>99</v>
      </c>
      <c r="B121" s="224"/>
      <c r="C121" s="225"/>
      <c r="D121" s="241" t="s">
        <v>163</v>
      </c>
      <c r="E121" s="241"/>
      <c r="F121" s="550" t="n">
        <v>68</v>
      </c>
      <c r="G121" s="551" t="n">
        <v>62</v>
      </c>
      <c r="H121" s="551" t="n">
        <v>78610</v>
      </c>
      <c r="I121" s="569" t="n">
        <v>27</v>
      </c>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true" outlineLevel="0" collapsed="false">
      <c r="A122" s="240" t="n">
        <v>100</v>
      </c>
      <c r="B122" s="224"/>
      <c r="C122" s="225"/>
      <c r="D122" s="241" t="s">
        <v>164</v>
      </c>
      <c r="E122" s="241"/>
      <c r="F122" s="550" t="n">
        <v>39</v>
      </c>
      <c r="G122" s="551" t="n">
        <v>33</v>
      </c>
      <c r="H122" s="551" t="n">
        <v>37317</v>
      </c>
      <c r="I122" s="569" t="n">
        <v>16</v>
      </c>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row r="123" customFormat="false" ht="12" hidden="false" customHeight="true" outlineLevel="0" collapsed="false">
      <c r="A123" s="240" t="n">
        <v>101</v>
      </c>
      <c r="B123" s="224"/>
      <c r="C123" s="225"/>
      <c r="D123" s="241" t="s">
        <v>165</v>
      </c>
      <c r="E123" s="241"/>
      <c r="F123" s="550" t="n">
        <v>54</v>
      </c>
      <c r="G123" s="551" t="n">
        <v>28</v>
      </c>
      <c r="H123" s="551" t="n">
        <v>38565</v>
      </c>
      <c r="I123" s="569" t="n">
        <v>24</v>
      </c>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row>
    <row r="124" customFormat="false" ht="12" hidden="false" customHeight="true" outlineLevel="0" collapsed="false">
      <c r="A124" s="321" t="n">
        <v>102</v>
      </c>
      <c r="B124" s="322"/>
      <c r="C124" s="323"/>
      <c r="D124" s="324" t="s">
        <v>166</v>
      </c>
      <c r="E124" s="324"/>
      <c r="F124" s="558" t="n">
        <v>36</v>
      </c>
      <c r="G124" s="559" t="n">
        <v>29</v>
      </c>
      <c r="H124" s="559" t="n">
        <v>41769</v>
      </c>
      <c r="I124" s="601" t="n">
        <v>15</v>
      </c>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row>
    <row r="125" customFormat="false" ht="11.25" hidden="false" customHeight="false" outlineLevel="0" collapsed="false">
      <c r="F125" s="597"/>
      <c r="G125" s="597"/>
      <c r="H125" s="597"/>
      <c r="I125" s="597"/>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row>
    <row r="126" customFormat="false" ht="12.75" hidden="false" customHeight="false" outlineLevel="0" collapsed="false">
      <c r="A126" s="130" t="s">
        <v>169</v>
      </c>
      <c r="B126" s="198" t="s">
        <v>305</v>
      </c>
      <c r="F126" s="597"/>
      <c r="G126" s="597"/>
      <c r="H126" s="597"/>
      <c r="I126" s="597"/>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row>
    <row r="127" customFormat="false" ht="11.25" hidden="false" customHeight="false" outlineLevel="0" collapsed="false">
      <c r="F127" s="597"/>
      <c r="G127" s="597"/>
      <c r="H127" s="597"/>
      <c r="I127" s="597"/>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row>
    <row r="128" customFormat="false" ht="11.25" hidden="false" customHeight="false" outlineLevel="0" collapsed="false">
      <c r="F128" s="597"/>
      <c r="G128" s="597"/>
      <c r="H128" s="597"/>
      <c r="I128" s="597"/>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row>
    <row r="129" customFormat="false" ht="11.25" hidden="false" customHeight="false" outlineLevel="0" collapsed="false">
      <c r="F129" s="597"/>
      <c r="G129" s="597"/>
      <c r="H129" s="597"/>
      <c r="I129" s="597"/>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row>
    <row r="130" customFormat="false" ht="11.25" hidden="false" customHeight="false" outlineLevel="0" collapsed="false">
      <c r="F130" s="597"/>
      <c r="G130" s="597"/>
      <c r="H130" s="597"/>
      <c r="I130" s="597"/>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row>
    <row r="131" customFormat="false" ht="11.25" hidden="false" customHeight="false" outlineLevel="0" collapsed="false">
      <c r="F131" s="597"/>
      <c r="G131" s="597"/>
      <c r="H131" s="597"/>
      <c r="I131" s="597"/>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row>
    <row r="132" customFormat="false" ht="11.25" hidden="false" customHeight="false" outlineLevel="0" collapsed="false">
      <c r="F132" s="597"/>
      <c r="G132" s="597"/>
      <c r="H132" s="597"/>
      <c r="I132" s="597"/>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row>
    <row r="133" customFormat="false" ht="11.25" hidden="false" customHeight="false" outlineLevel="0" collapsed="false">
      <c r="F133" s="597"/>
      <c r="G133" s="597"/>
      <c r="H133" s="597"/>
      <c r="I133" s="597"/>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row>
    <row r="134" customFormat="false" ht="11.25" hidden="false" customHeight="false" outlineLevel="0" collapsed="false">
      <c r="F134" s="597"/>
      <c r="G134" s="597"/>
      <c r="H134" s="597"/>
      <c r="I134" s="597"/>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row>
    <row r="135" customFormat="false" ht="11.25" hidden="false" customHeight="false" outlineLevel="0" collapsed="false">
      <c r="F135" s="597"/>
      <c r="G135" s="597"/>
      <c r="H135" s="597"/>
      <c r="I135" s="597"/>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row>
    <row r="136" customFormat="false" ht="11.25" hidden="false" customHeight="false" outlineLevel="0" collapsed="false">
      <c r="F136" s="597"/>
      <c r="G136" s="597"/>
      <c r="H136" s="597"/>
      <c r="I136" s="597"/>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row>
    <row r="137" customFormat="false" ht="11.25" hidden="false" customHeight="false" outlineLevel="0" collapsed="false">
      <c r="F137" s="597"/>
      <c r="G137" s="597"/>
      <c r="H137" s="597"/>
      <c r="I137" s="597"/>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row>
    <row r="138" customFormat="false" ht="11.25" hidden="false" customHeight="false" outlineLevel="0" collapsed="false">
      <c r="F138" s="597"/>
      <c r="G138" s="597"/>
      <c r="H138" s="597"/>
      <c r="I138" s="597"/>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row>
    <row r="139" customFormat="false" ht="11.25" hidden="false" customHeight="false" outlineLevel="0" collapsed="false">
      <c r="F139" s="597"/>
      <c r="G139" s="597"/>
      <c r="H139" s="597"/>
      <c r="I139" s="597"/>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row>
    <row r="140" customFormat="false" ht="11.25" hidden="false" customHeight="false" outlineLevel="0" collapsed="false">
      <c r="F140" s="597"/>
      <c r="G140" s="597"/>
      <c r="H140" s="597"/>
      <c r="I140" s="597"/>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row>
    <row r="141" customFormat="false" ht="11.25" hidden="false" customHeight="false" outlineLevel="0" collapsed="false">
      <c r="F141" s="597"/>
      <c r="G141" s="597"/>
      <c r="H141" s="597"/>
      <c r="I141" s="597"/>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row>
    <row r="142" customFormat="false" ht="11.25" hidden="false" customHeight="false" outlineLevel="0" collapsed="false">
      <c r="F142" s="597"/>
      <c r="G142" s="597"/>
      <c r="H142" s="597"/>
      <c r="I142" s="597"/>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row>
    <row r="143" customFormat="false" ht="11.25" hidden="false" customHeight="false" outlineLevel="0" collapsed="false">
      <c r="F143" s="597"/>
      <c r="G143" s="597"/>
      <c r="H143" s="597"/>
      <c r="I143" s="597"/>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row>
    <row r="144" customFormat="false" ht="11.25" hidden="false" customHeight="false" outlineLevel="0" collapsed="false">
      <c r="F144" s="597"/>
      <c r="G144" s="597"/>
      <c r="H144" s="597"/>
      <c r="I144" s="597"/>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row>
    <row r="145" customFormat="false" ht="11.25" hidden="false" customHeight="false" outlineLevel="0" collapsed="false">
      <c r="F145" s="597"/>
      <c r="G145" s="597"/>
      <c r="H145" s="597"/>
      <c r="I145" s="597"/>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row>
    <row r="146" customFormat="false" ht="11.25" hidden="false" customHeight="false" outlineLevel="0" collapsed="false">
      <c r="F146" s="597"/>
      <c r="G146" s="597"/>
      <c r="H146" s="597"/>
      <c r="I146" s="597"/>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row>
  </sheetData>
  <mergeCells count="109">
    <mergeCell ref="A1:I1"/>
    <mergeCell ref="A2:I2"/>
    <mergeCell ref="A3:I3"/>
    <mergeCell ref="F6:G6"/>
    <mergeCell ref="B9:E9"/>
    <mergeCell ref="B10:E10"/>
    <mergeCell ref="F13:I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4" min="6" style="582" width="8.41"/>
    <col collapsed="false" customWidth="false" hidden="false" outlineLevel="0" max="257" min="15" style="51" width="11.42"/>
  </cols>
  <sheetData>
    <row r="1" s="55" customFormat="true" ht="15" hidden="false" customHeight="true" outlineLevel="0" collapsed="false">
      <c r="A1" s="54" t="s">
        <v>24</v>
      </c>
      <c r="B1" s="54"/>
      <c r="C1" s="54"/>
      <c r="D1" s="54"/>
      <c r="E1" s="54"/>
      <c r="F1" s="54"/>
      <c r="G1" s="54"/>
      <c r="H1" s="54"/>
      <c r="I1" s="54"/>
      <c r="J1" s="54"/>
      <c r="K1" s="54"/>
      <c r="L1" s="54"/>
      <c r="M1" s="54"/>
      <c r="N1" s="54"/>
    </row>
    <row r="2" s="200" customFormat="true" ht="15" hidden="false" customHeight="true" outlineLevel="0" collapsed="false">
      <c r="A2" s="56" t="s">
        <v>73</v>
      </c>
      <c r="B2" s="56"/>
      <c r="C2" s="56"/>
      <c r="D2" s="56"/>
      <c r="E2" s="56"/>
      <c r="F2" s="56"/>
      <c r="G2" s="56"/>
      <c r="H2" s="56"/>
      <c r="I2" s="56"/>
      <c r="J2" s="56"/>
      <c r="K2" s="56"/>
      <c r="L2" s="56"/>
      <c r="M2" s="56"/>
      <c r="N2" s="56"/>
    </row>
    <row r="3" s="202" customFormat="true" ht="12.75" hidden="false" customHeight="true" outlineLevel="0" collapsed="false">
      <c r="A3" s="284" t="s">
        <v>74</v>
      </c>
      <c r="B3" s="284"/>
      <c r="C3" s="284"/>
      <c r="D3" s="284"/>
      <c r="E3" s="284"/>
      <c r="F3" s="284"/>
      <c r="G3" s="284"/>
      <c r="H3" s="284"/>
      <c r="I3" s="284"/>
      <c r="J3" s="284"/>
      <c r="K3" s="284"/>
      <c r="L3" s="284"/>
      <c r="M3" s="284"/>
      <c r="N3" s="284"/>
    </row>
    <row r="4" s="205" customFormat="true" ht="12.75" hidden="false" customHeight="true" outlineLevel="0" collapsed="false">
      <c r="A4" s="203"/>
      <c r="B4" s="203"/>
      <c r="C4" s="203"/>
      <c r="D4" s="203"/>
      <c r="E4" s="203"/>
      <c r="F4" s="584"/>
      <c r="G4" s="584"/>
      <c r="H4" s="584"/>
      <c r="I4" s="584"/>
      <c r="J4" s="584"/>
      <c r="K4" s="584"/>
      <c r="L4" s="584"/>
      <c r="M4" s="584"/>
      <c r="N4" s="584"/>
    </row>
    <row r="5" s="206" customFormat="true" ht="21" hidden="false" customHeight="true" outlineLevel="0" collapsed="false">
      <c r="A5" s="42" t="s">
        <v>90</v>
      </c>
      <c r="B5" s="43"/>
      <c r="C5" s="43"/>
      <c r="D5" s="43"/>
      <c r="F5" s="585"/>
      <c r="G5" s="585"/>
      <c r="H5" s="585"/>
      <c r="I5" s="585"/>
      <c r="J5" s="585"/>
      <c r="K5" s="585"/>
      <c r="L5" s="585"/>
      <c r="M5" s="585"/>
      <c r="N5" s="585"/>
    </row>
    <row r="6" s="66" customFormat="true" ht="12.75" hidden="false" customHeight="true" outlineLevel="0" collapsed="false">
      <c r="A6" s="80"/>
      <c r="B6" s="409"/>
      <c r="C6" s="409"/>
      <c r="D6" s="409"/>
      <c r="E6" s="410"/>
      <c r="F6" s="588" t="s">
        <v>112</v>
      </c>
      <c r="G6" s="588"/>
      <c r="H6" s="665" t="s">
        <v>833</v>
      </c>
      <c r="I6" s="665"/>
      <c r="J6" s="665"/>
      <c r="K6" s="665"/>
      <c r="L6" s="587" t="s">
        <v>834</v>
      </c>
      <c r="M6" s="587"/>
      <c r="N6" s="587"/>
    </row>
    <row r="7" s="66" customFormat="true" ht="12.75" hidden="false" customHeight="true" outlineLevel="0" collapsed="false">
      <c r="A7" s="211"/>
      <c r="B7" s="138"/>
      <c r="C7" s="138"/>
      <c r="D7" s="138"/>
      <c r="E7" s="83"/>
      <c r="F7" s="633"/>
      <c r="G7" s="588" t="s">
        <v>181</v>
      </c>
      <c r="H7" s="587"/>
      <c r="I7" s="665" t="s">
        <v>692</v>
      </c>
      <c r="J7" s="665"/>
      <c r="K7" s="665"/>
      <c r="L7" s="590" t="s">
        <v>835</v>
      </c>
      <c r="M7" s="590"/>
      <c r="N7" s="590"/>
    </row>
    <row r="8" s="66" customFormat="true" ht="12.75" hidden="false" customHeight="true" outlineLevel="0" collapsed="false">
      <c r="A8" s="211"/>
      <c r="B8" s="138"/>
      <c r="C8" s="138"/>
      <c r="D8" s="138"/>
      <c r="E8" s="83"/>
      <c r="F8" s="633"/>
      <c r="G8" s="590"/>
      <c r="H8" s="590"/>
      <c r="I8" s="588" t="s">
        <v>836</v>
      </c>
      <c r="J8" s="588"/>
      <c r="K8" s="588"/>
      <c r="L8" s="587"/>
      <c r="M8" s="632" t="s">
        <v>175</v>
      </c>
      <c r="N8" s="632"/>
    </row>
    <row r="9" s="66" customFormat="true" ht="12.75" hidden="false" customHeight="true" outlineLevel="0" collapsed="false">
      <c r="A9" s="211" t="s">
        <v>231</v>
      </c>
      <c r="B9" s="83" t="s">
        <v>232</v>
      </c>
      <c r="C9" s="83"/>
      <c r="D9" s="83"/>
      <c r="E9" s="83"/>
      <c r="F9" s="633" t="s">
        <v>400</v>
      </c>
      <c r="G9" s="590" t="s">
        <v>755</v>
      </c>
      <c r="H9" s="633" t="s">
        <v>400</v>
      </c>
      <c r="I9" s="634"/>
      <c r="J9" s="631"/>
      <c r="K9" s="636"/>
      <c r="L9" s="633"/>
      <c r="M9" s="634"/>
      <c r="N9" s="631"/>
    </row>
    <row r="10" s="66" customFormat="true" ht="12.75" hidden="false" customHeight="true" outlineLevel="0" collapsed="false">
      <c r="A10" s="211" t="s">
        <v>238</v>
      </c>
      <c r="B10" s="83" t="s">
        <v>239</v>
      </c>
      <c r="C10" s="83"/>
      <c r="D10" s="83"/>
      <c r="E10" s="83"/>
      <c r="F10" s="633" t="s">
        <v>182</v>
      </c>
      <c r="G10" s="590" t="s">
        <v>837</v>
      </c>
      <c r="H10" s="633" t="s">
        <v>182</v>
      </c>
      <c r="I10" s="633" t="s">
        <v>838</v>
      </c>
      <c r="J10" s="590" t="s">
        <v>839</v>
      </c>
      <c r="K10" s="621" t="s">
        <v>840</v>
      </c>
      <c r="L10" s="633" t="s">
        <v>118</v>
      </c>
      <c r="M10" s="633" t="s">
        <v>841</v>
      </c>
      <c r="N10" s="590" t="s">
        <v>842</v>
      </c>
    </row>
    <row r="11" s="66" customFormat="true" ht="12.75" hidden="false" customHeight="true" outlineLevel="0" collapsed="false">
      <c r="A11" s="211"/>
      <c r="B11" s="138"/>
      <c r="C11" s="138"/>
      <c r="D11" s="138"/>
      <c r="E11" s="83"/>
      <c r="F11" s="633"/>
      <c r="G11" s="590" t="s">
        <v>843</v>
      </c>
      <c r="H11" s="633"/>
      <c r="I11" s="633" t="s">
        <v>844</v>
      </c>
      <c r="J11" s="590" t="s">
        <v>845</v>
      </c>
      <c r="K11" s="621" t="s">
        <v>602</v>
      </c>
      <c r="L11" s="633"/>
      <c r="M11" s="633" t="s">
        <v>846</v>
      </c>
      <c r="N11" s="590" t="s">
        <v>846</v>
      </c>
    </row>
    <row r="12" s="66" customFormat="true" ht="12.75" hidden="false" customHeight="true" outlineLevel="0" collapsed="false">
      <c r="A12" s="211"/>
      <c r="B12" s="138"/>
      <c r="C12" s="138"/>
      <c r="D12" s="138"/>
      <c r="E12" s="83"/>
      <c r="F12" s="633"/>
      <c r="G12" s="592"/>
      <c r="H12" s="589"/>
      <c r="I12" s="637"/>
      <c r="J12" s="593"/>
      <c r="K12" s="639"/>
      <c r="L12" s="589"/>
      <c r="M12" s="637"/>
      <c r="N12" s="593"/>
    </row>
    <row r="13" s="66" customFormat="true" ht="12.75" hidden="false" customHeight="true" outlineLevel="0" collapsed="false">
      <c r="A13" s="219"/>
      <c r="B13" s="221"/>
      <c r="C13" s="221"/>
      <c r="D13" s="221"/>
      <c r="E13" s="222"/>
      <c r="F13" s="588" t="s">
        <v>186</v>
      </c>
      <c r="G13" s="588"/>
      <c r="H13" s="588"/>
      <c r="I13" s="588"/>
      <c r="J13" s="588"/>
      <c r="K13" s="588"/>
      <c r="L13" s="588"/>
      <c r="M13" s="588"/>
      <c r="N13" s="588"/>
    </row>
    <row r="14" customFormat="false" ht="4.5" hidden="false" customHeight="true" outlineLevel="0" collapsed="false">
      <c r="A14" s="223"/>
      <c r="B14" s="224"/>
      <c r="C14" s="225"/>
      <c r="D14" s="225"/>
      <c r="E14" s="226"/>
      <c r="F14" s="594"/>
      <c r="G14" s="595"/>
      <c r="H14" s="595"/>
      <c r="I14" s="595"/>
      <c r="J14" s="595"/>
      <c r="K14" s="595"/>
      <c r="L14" s="595"/>
      <c r="M14" s="595"/>
      <c r="N14" s="624"/>
    </row>
    <row r="15" s="107" customFormat="true" ht="15" hidden="false" customHeight="true" outlineLevel="0" collapsed="false">
      <c r="A15" s="227" t="n">
        <v>1</v>
      </c>
      <c r="B15" s="228" t="s">
        <v>247</v>
      </c>
      <c r="C15" s="228"/>
      <c r="D15" s="228"/>
      <c r="E15" s="228"/>
      <c r="F15" s="521" t="n">
        <v>2087</v>
      </c>
      <c r="G15" s="515" t="n">
        <v>865</v>
      </c>
      <c r="H15" s="515" t="n">
        <v>664454</v>
      </c>
      <c r="I15" s="515" t="n">
        <v>4877</v>
      </c>
      <c r="J15" s="515" t="n">
        <v>30836</v>
      </c>
      <c r="K15" s="515" t="n">
        <v>194526</v>
      </c>
      <c r="L15" s="515" t="n">
        <v>675892</v>
      </c>
      <c r="M15" s="515" t="n">
        <v>673865</v>
      </c>
      <c r="N15" s="516" t="n">
        <v>2027</v>
      </c>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row>
    <row r="16" customFormat="false" ht="12.75" hidden="false" customHeight="false" outlineLevel="0" collapsed="false">
      <c r="A16" s="232"/>
      <c r="B16" s="233"/>
      <c r="C16" s="234" t="s">
        <v>248</v>
      </c>
      <c r="D16" s="235"/>
      <c r="E16" s="236"/>
      <c r="F16" s="517"/>
      <c r="G16" s="99"/>
      <c r="H16" s="99"/>
      <c r="I16" s="99"/>
      <c r="J16" s="99"/>
      <c r="K16" s="99"/>
      <c r="L16" s="99"/>
      <c r="M16" s="99"/>
      <c r="N16" s="518"/>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row>
    <row r="17" customFormat="false" ht="12" hidden="false" customHeight="true" outlineLevel="0" collapsed="false">
      <c r="A17" s="240" t="n">
        <v>2</v>
      </c>
      <c r="B17" s="224"/>
      <c r="C17" s="225"/>
      <c r="D17" s="241" t="s">
        <v>249</v>
      </c>
      <c r="E17" s="241"/>
      <c r="F17" s="517" t="n">
        <v>407</v>
      </c>
      <c r="G17" s="99" t="n">
        <v>12</v>
      </c>
      <c r="H17" s="99" t="n">
        <v>2754</v>
      </c>
      <c r="I17" s="99" t="n">
        <v>47</v>
      </c>
      <c r="J17" s="99" t="n">
        <v>98</v>
      </c>
      <c r="K17" s="99" t="n">
        <v>1023</v>
      </c>
      <c r="L17" s="99" t="n">
        <v>2775</v>
      </c>
      <c r="M17" s="99" t="n">
        <v>2773</v>
      </c>
      <c r="N17" s="518" t="n">
        <v>2</v>
      </c>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row>
    <row r="18" customFormat="false" ht="12" hidden="false" customHeight="true" outlineLevel="0" collapsed="false">
      <c r="A18" s="240" t="n">
        <v>3</v>
      </c>
      <c r="B18" s="224"/>
      <c r="C18" s="225"/>
      <c r="D18" s="241" t="s">
        <v>250</v>
      </c>
      <c r="E18" s="241"/>
      <c r="F18" s="517" t="n">
        <v>264</v>
      </c>
      <c r="G18" s="99" t="n">
        <v>25</v>
      </c>
      <c r="H18" s="99" t="n">
        <v>13800</v>
      </c>
      <c r="I18" s="99" t="n">
        <v>51</v>
      </c>
      <c r="J18" s="99" t="n">
        <v>779</v>
      </c>
      <c r="K18" s="99" t="n">
        <v>4595</v>
      </c>
      <c r="L18" s="99" t="n">
        <v>13880</v>
      </c>
      <c r="M18" s="99" t="n">
        <v>13856</v>
      </c>
      <c r="N18" s="518" t="n">
        <v>24</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row>
    <row r="19" customFormat="false" ht="12" hidden="false" customHeight="true" outlineLevel="0" collapsed="false">
      <c r="A19" s="240" t="n">
        <v>4</v>
      </c>
      <c r="B19" s="224"/>
      <c r="C19" s="225"/>
      <c r="D19" s="241" t="s">
        <v>251</v>
      </c>
      <c r="E19" s="241"/>
      <c r="F19" s="517" t="n">
        <v>302</v>
      </c>
      <c r="G19" s="99" t="n">
        <v>76</v>
      </c>
      <c r="H19" s="99" t="n">
        <v>27495</v>
      </c>
      <c r="I19" s="99" t="n">
        <v>175</v>
      </c>
      <c r="J19" s="99" t="n">
        <v>1341</v>
      </c>
      <c r="K19" s="99" t="n">
        <v>8265</v>
      </c>
      <c r="L19" s="99" t="n">
        <v>27688</v>
      </c>
      <c r="M19" s="99" t="n">
        <v>27639</v>
      </c>
      <c r="N19" s="518" t="n">
        <v>49</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row>
    <row r="20" customFormat="false" ht="12" hidden="false" customHeight="true" outlineLevel="0" collapsed="false">
      <c r="A20" s="240" t="n">
        <v>5</v>
      </c>
      <c r="B20" s="224"/>
      <c r="C20" s="225"/>
      <c r="D20" s="241" t="s">
        <v>252</v>
      </c>
      <c r="E20" s="241"/>
      <c r="F20" s="517" t="n">
        <v>208</v>
      </c>
      <c r="G20" s="99" t="n">
        <v>105</v>
      </c>
      <c r="H20" s="99" t="n">
        <v>45468</v>
      </c>
      <c r="I20" s="99" t="n">
        <v>291</v>
      </c>
      <c r="J20" s="99" t="n">
        <v>2237</v>
      </c>
      <c r="K20" s="99" t="n">
        <v>12386</v>
      </c>
      <c r="L20" s="99" t="n">
        <v>45794</v>
      </c>
      <c r="M20" s="99" t="n">
        <v>45706</v>
      </c>
      <c r="N20" s="518" t="n">
        <v>88</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row>
    <row r="21" customFormat="false" ht="12" hidden="false" customHeight="true" outlineLevel="0" collapsed="false">
      <c r="A21" s="240" t="n">
        <v>6</v>
      </c>
      <c r="B21" s="224"/>
      <c r="C21" s="225"/>
      <c r="D21" s="241" t="s">
        <v>253</v>
      </c>
      <c r="E21" s="241"/>
      <c r="F21" s="517" t="n">
        <v>326</v>
      </c>
      <c r="G21" s="99" t="n">
        <v>190</v>
      </c>
      <c r="H21" s="99" t="n">
        <v>111141</v>
      </c>
      <c r="I21" s="99" t="n">
        <v>753</v>
      </c>
      <c r="J21" s="99" t="n">
        <v>5208</v>
      </c>
      <c r="K21" s="99" t="n">
        <v>30745</v>
      </c>
      <c r="L21" s="99" t="n">
        <v>111934</v>
      </c>
      <c r="M21" s="99" t="n">
        <v>111708</v>
      </c>
      <c r="N21" s="518" t="n">
        <v>226</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row>
    <row r="22" customFormat="false" ht="12" hidden="false" customHeight="true" outlineLevel="0" collapsed="false">
      <c r="A22" s="240" t="n">
        <v>7</v>
      </c>
      <c r="B22" s="224"/>
      <c r="C22" s="225"/>
      <c r="D22" s="241" t="s">
        <v>254</v>
      </c>
      <c r="E22" s="241"/>
      <c r="F22" s="517" t="n">
        <v>203</v>
      </c>
      <c r="G22" s="99" t="n">
        <v>136</v>
      </c>
      <c r="H22" s="99" t="n">
        <v>100132</v>
      </c>
      <c r="I22" s="99" t="n">
        <v>868</v>
      </c>
      <c r="J22" s="99" t="n">
        <v>3763</v>
      </c>
      <c r="K22" s="99" t="n">
        <v>28415</v>
      </c>
      <c r="L22" s="99" t="n">
        <v>101418</v>
      </c>
      <c r="M22" s="99" t="n">
        <v>101203</v>
      </c>
      <c r="N22" s="518" t="n">
        <v>215</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row>
    <row r="23" customFormat="false" ht="12" hidden="false" customHeight="true" outlineLevel="0" collapsed="false">
      <c r="A23" s="240" t="n">
        <v>8</v>
      </c>
      <c r="B23" s="224"/>
      <c r="C23" s="225"/>
      <c r="D23" s="241" t="s">
        <v>255</v>
      </c>
      <c r="E23" s="241"/>
      <c r="F23" s="517" t="n">
        <v>131</v>
      </c>
      <c r="G23" s="99" t="n">
        <v>104</v>
      </c>
      <c r="H23" s="99" t="n">
        <v>92027</v>
      </c>
      <c r="I23" s="99" t="n">
        <v>684</v>
      </c>
      <c r="J23" s="99" t="n">
        <v>4627</v>
      </c>
      <c r="K23" s="99" t="n">
        <v>25961</v>
      </c>
      <c r="L23" s="99" t="n">
        <v>93562</v>
      </c>
      <c r="M23" s="99" t="n">
        <v>93286</v>
      </c>
      <c r="N23" s="518" t="n">
        <v>276</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row>
    <row r="24" customFormat="false" ht="12" hidden="false" customHeight="true" outlineLevel="0" collapsed="false">
      <c r="A24" s="240" t="n">
        <v>9</v>
      </c>
      <c r="B24" s="224"/>
      <c r="C24" s="225"/>
      <c r="D24" s="241" t="s">
        <v>256</v>
      </c>
      <c r="E24" s="241"/>
      <c r="F24" s="517" t="n">
        <v>96</v>
      </c>
      <c r="G24" s="99" t="n">
        <v>81</v>
      </c>
      <c r="H24" s="99" t="n">
        <v>83365</v>
      </c>
      <c r="I24" s="99" t="n">
        <v>635</v>
      </c>
      <c r="J24" s="99" t="n">
        <v>4043</v>
      </c>
      <c r="K24" s="99" t="n">
        <v>24338</v>
      </c>
      <c r="L24" s="99" t="n">
        <v>85025</v>
      </c>
      <c r="M24" s="99" t="n">
        <v>84804</v>
      </c>
      <c r="N24" s="518" t="n">
        <v>221</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row>
    <row r="25" customFormat="false" ht="12" hidden="false" customHeight="true" outlineLevel="0" collapsed="false">
      <c r="A25" s="240" t="n">
        <v>10</v>
      </c>
      <c r="B25" s="224"/>
      <c r="C25" s="225"/>
      <c r="D25" s="241" t="s">
        <v>257</v>
      </c>
      <c r="E25" s="241"/>
      <c r="F25" s="517" t="n">
        <v>64</v>
      </c>
      <c r="G25" s="99" t="n">
        <v>55</v>
      </c>
      <c r="H25" s="99" t="n">
        <v>62151</v>
      </c>
      <c r="I25" s="99" t="n">
        <v>393</v>
      </c>
      <c r="J25" s="99" t="n">
        <v>2687</v>
      </c>
      <c r="K25" s="99" t="n">
        <v>18194</v>
      </c>
      <c r="L25" s="99" t="n">
        <v>63442</v>
      </c>
      <c r="M25" s="99" t="n">
        <v>63255</v>
      </c>
      <c r="N25" s="518" t="n">
        <v>187</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row>
    <row r="26" customFormat="false" ht="12" hidden="false" customHeight="true" outlineLevel="0" collapsed="false">
      <c r="A26" s="240" t="n">
        <v>11</v>
      </c>
      <c r="B26" s="224"/>
      <c r="C26" s="225"/>
      <c r="D26" s="241" t="s">
        <v>258</v>
      </c>
      <c r="E26" s="241"/>
      <c r="F26" s="517" t="n">
        <v>86</v>
      </c>
      <c r="G26" s="99" t="n">
        <v>81</v>
      </c>
      <c r="H26" s="99" t="n">
        <v>126121</v>
      </c>
      <c r="I26" s="99" t="n">
        <v>980</v>
      </c>
      <c r="J26" s="99" t="n">
        <v>6053</v>
      </c>
      <c r="K26" s="99" t="n">
        <v>40604</v>
      </c>
      <c r="L26" s="99" t="n">
        <v>130374</v>
      </c>
      <c r="M26" s="99" t="n">
        <v>129635</v>
      </c>
      <c r="N26" s="518" t="n">
        <v>739</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row>
    <row r="27" customFormat="false" ht="12.75" hidden="false" customHeight="false" outlineLevel="0" collapsed="false">
      <c r="A27" s="240"/>
      <c r="B27" s="224"/>
      <c r="C27" s="234" t="s">
        <v>259</v>
      </c>
      <c r="D27" s="225"/>
      <c r="E27" s="242"/>
      <c r="F27" s="517"/>
      <c r="G27" s="99"/>
      <c r="H27" s="99"/>
      <c r="I27" s="99"/>
      <c r="J27" s="99"/>
      <c r="K27" s="99"/>
      <c r="L27" s="99"/>
      <c r="M27" s="99"/>
      <c r="N27" s="518"/>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row>
    <row r="28" s="107" customFormat="true" ht="12" hidden="false" customHeight="true" outlineLevel="0" collapsed="false">
      <c r="A28" s="244" t="n">
        <v>12</v>
      </c>
      <c r="B28" s="245"/>
      <c r="C28" s="246"/>
      <c r="D28" s="247" t="s">
        <v>260</v>
      </c>
      <c r="E28" s="247"/>
      <c r="F28" s="519" t="n">
        <v>677</v>
      </c>
      <c r="G28" s="104" t="n">
        <v>409</v>
      </c>
      <c r="H28" s="104" t="n">
        <v>326201</v>
      </c>
      <c r="I28" s="104" t="n">
        <v>2298</v>
      </c>
      <c r="J28" s="104" t="n">
        <v>15220</v>
      </c>
      <c r="K28" s="104" t="n">
        <v>97528</v>
      </c>
      <c r="L28" s="104" t="n">
        <v>332938</v>
      </c>
      <c r="M28" s="104" t="n">
        <v>331702</v>
      </c>
      <c r="N28" s="520" t="n">
        <v>1236</v>
      </c>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row>
    <row r="29" customFormat="false" ht="12" hidden="false" customHeight="true" outlineLevel="0" collapsed="false">
      <c r="A29" s="240" t="n">
        <v>13</v>
      </c>
      <c r="B29" s="224"/>
      <c r="C29" s="225"/>
      <c r="D29" s="251" t="s">
        <v>77</v>
      </c>
      <c r="E29" s="241" t="s">
        <v>261</v>
      </c>
      <c r="F29" s="517" t="n">
        <v>380</v>
      </c>
      <c r="G29" s="99" t="n">
        <v>247</v>
      </c>
      <c r="H29" s="99" t="n">
        <v>190112</v>
      </c>
      <c r="I29" s="99" t="n">
        <v>1423</v>
      </c>
      <c r="J29" s="99" t="n">
        <v>8499</v>
      </c>
      <c r="K29" s="99" t="n">
        <v>54312</v>
      </c>
      <c r="L29" s="99" t="n">
        <v>193295</v>
      </c>
      <c r="M29" s="99" t="n">
        <v>192763</v>
      </c>
      <c r="N29" s="518" t="n">
        <v>532</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row>
    <row r="30" customFormat="false" ht="12" hidden="false" customHeight="true" outlineLevel="0" collapsed="false">
      <c r="A30" s="240" t="n">
        <v>14</v>
      </c>
      <c r="B30" s="224"/>
      <c r="C30" s="225"/>
      <c r="D30" s="251" t="s">
        <v>77</v>
      </c>
      <c r="E30" s="241" t="s">
        <v>262</v>
      </c>
      <c r="F30" s="517" t="n">
        <v>297</v>
      </c>
      <c r="G30" s="99" t="n">
        <v>162</v>
      </c>
      <c r="H30" s="99" t="n">
        <v>136089</v>
      </c>
      <c r="I30" s="99" t="n">
        <v>875</v>
      </c>
      <c r="J30" s="99" t="n">
        <v>6721</v>
      </c>
      <c r="K30" s="99" t="n">
        <v>43216</v>
      </c>
      <c r="L30" s="99" t="n">
        <v>139643</v>
      </c>
      <c r="M30" s="99" t="n">
        <v>138939</v>
      </c>
      <c r="N30" s="518" t="n">
        <v>704</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row>
    <row r="31" customFormat="false" ht="12" hidden="false" customHeight="true" outlineLevel="0" collapsed="false">
      <c r="A31" s="240" t="n">
        <v>15</v>
      </c>
      <c r="B31" s="224"/>
      <c r="C31" s="225"/>
      <c r="D31" s="225"/>
      <c r="E31" s="241" t="s">
        <v>263</v>
      </c>
      <c r="F31" s="517" t="n">
        <v>161</v>
      </c>
      <c r="G31" s="99" t="n">
        <v>79</v>
      </c>
      <c r="H31" s="99" t="n">
        <v>66521</v>
      </c>
      <c r="I31" s="99" t="n">
        <v>376</v>
      </c>
      <c r="J31" s="99" t="n">
        <v>3326</v>
      </c>
      <c r="K31" s="99" t="n">
        <v>19200</v>
      </c>
      <c r="L31" s="99" t="n">
        <v>67936</v>
      </c>
      <c r="M31" s="99" t="n">
        <v>67658</v>
      </c>
      <c r="N31" s="518" t="n">
        <v>278</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row>
    <row r="32" customFormat="false" ht="12" hidden="false" customHeight="true" outlineLevel="0" collapsed="false">
      <c r="A32" s="240" t="n">
        <v>16</v>
      </c>
      <c r="B32" s="224"/>
      <c r="C32" s="225"/>
      <c r="D32" s="225"/>
      <c r="E32" s="241" t="s">
        <v>264</v>
      </c>
      <c r="F32" s="517" t="n">
        <v>136</v>
      </c>
      <c r="G32" s="99" t="n">
        <v>83</v>
      </c>
      <c r="H32" s="99" t="n">
        <v>69568</v>
      </c>
      <c r="I32" s="99" t="n">
        <v>499</v>
      </c>
      <c r="J32" s="99" t="n">
        <v>3395</v>
      </c>
      <c r="K32" s="99" t="n">
        <v>24016</v>
      </c>
      <c r="L32" s="99" t="n">
        <v>71707</v>
      </c>
      <c r="M32" s="99" t="n">
        <v>71281</v>
      </c>
      <c r="N32" s="518" t="n">
        <v>426</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row>
    <row r="33" s="107" customFormat="true" ht="12" hidden="false" customHeight="true" outlineLevel="0" collapsed="false">
      <c r="A33" s="244" t="n">
        <v>17</v>
      </c>
      <c r="B33" s="245"/>
      <c r="C33" s="246"/>
      <c r="D33" s="247" t="s">
        <v>265</v>
      </c>
      <c r="E33" s="247"/>
      <c r="F33" s="519" t="n">
        <v>790</v>
      </c>
      <c r="G33" s="104" t="n">
        <v>344</v>
      </c>
      <c r="H33" s="104" t="n">
        <v>266266</v>
      </c>
      <c r="I33" s="104" t="n">
        <v>2113</v>
      </c>
      <c r="J33" s="104" t="n">
        <v>12607</v>
      </c>
      <c r="K33" s="104" t="n">
        <v>76445</v>
      </c>
      <c r="L33" s="104" t="n">
        <v>269993</v>
      </c>
      <c r="M33" s="104" t="n">
        <v>269346</v>
      </c>
      <c r="N33" s="520" t="n">
        <v>647</v>
      </c>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row>
    <row r="34" s="107" customFormat="true" ht="12" hidden="false" customHeight="true" outlineLevel="0" collapsed="false">
      <c r="A34" s="244" t="n">
        <v>18</v>
      </c>
      <c r="B34" s="245"/>
      <c r="C34" s="246"/>
      <c r="D34" s="247" t="s">
        <v>266</v>
      </c>
      <c r="E34" s="247"/>
      <c r="F34" s="519" t="n">
        <v>620</v>
      </c>
      <c r="G34" s="104" t="n">
        <v>112</v>
      </c>
      <c r="H34" s="104" t="n">
        <v>71987</v>
      </c>
      <c r="I34" s="104" t="n">
        <v>466</v>
      </c>
      <c r="J34" s="104" t="n">
        <v>3009</v>
      </c>
      <c r="K34" s="104" t="n">
        <v>20553</v>
      </c>
      <c r="L34" s="104" t="n">
        <v>72961</v>
      </c>
      <c r="M34" s="104" t="n">
        <v>72817</v>
      </c>
      <c r="N34" s="520" t="n">
        <v>144</v>
      </c>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row>
    <row r="35" customFormat="false" ht="15" hidden="false" customHeight="true" outlineLevel="0" collapsed="false">
      <c r="A35" s="252"/>
      <c r="B35" s="253" t="s">
        <v>267</v>
      </c>
      <c r="C35" s="254"/>
      <c r="D35" s="255"/>
      <c r="E35" s="256"/>
      <c r="F35" s="517"/>
      <c r="G35" s="99"/>
      <c r="H35" s="99"/>
      <c r="I35" s="99"/>
      <c r="J35" s="99"/>
      <c r="K35" s="99"/>
      <c r="L35" s="99"/>
      <c r="M35" s="99"/>
      <c r="N35" s="518"/>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row>
    <row r="36" s="107" customFormat="true" ht="15" hidden="false" customHeight="true" outlineLevel="0" collapsed="false">
      <c r="A36" s="227" t="n">
        <v>19</v>
      </c>
      <c r="B36" s="257" t="s">
        <v>77</v>
      </c>
      <c r="C36" s="258" t="s">
        <v>268</v>
      </c>
      <c r="D36" s="258"/>
      <c r="E36" s="258"/>
      <c r="F36" s="521" t="n">
        <v>1791</v>
      </c>
      <c r="G36" s="515" t="n">
        <v>865</v>
      </c>
      <c r="H36" s="515" t="n">
        <v>664454</v>
      </c>
      <c r="I36" s="515" t="n">
        <v>4877</v>
      </c>
      <c r="J36" s="515" t="n">
        <v>30836</v>
      </c>
      <c r="K36" s="515" t="n">
        <v>194526</v>
      </c>
      <c r="L36" s="515" t="n">
        <v>675892</v>
      </c>
      <c r="M36" s="515" t="n">
        <v>673865</v>
      </c>
      <c r="N36" s="516" t="n">
        <v>2027</v>
      </c>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row>
    <row r="37" customFormat="false" ht="12.75" hidden="false" customHeight="false" outlineLevel="0" collapsed="false">
      <c r="A37" s="232"/>
      <c r="B37" s="259"/>
      <c r="C37" s="260"/>
      <c r="D37" s="234" t="s">
        <v>248</v>
      </c>
      <c r="E37" s="261"/>
      <c r="F37" s="517"/>
      <c r="G37" s="99"/>
      <c r="H37" s="99"/>
      <c r="I37" s="99"/>
      <c r="J37" s="99"/>
      <c r="K37" s="99"/>
      <c r="L37" s="99"/>
      <c r="M37" s="99"/>
      <c r="N37" s="518"/>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row>
    <row r="38" customFormat="false" ht="12" hidden="false" customHeight="true" outlineLevel="0" collapsed="false">
      <c r="A38" s="240" t="n">
        <v>20</v>
      </c>
      <c r="B38" s="224"/>
      <c r="C38" s="225"/>
      <c r="D38" s="225"/>
      <c r="E38" s="242" t="s">
        <v>249</v>
      </c>
      <c r="F38" s="517" t="n">
        <v>297</v>
      </c>
      <c r="G38" s="99" t="n">
        <v>12</v>
      </c>
      <c r="H38" s="99" t="n">
        <v>2754</v>
      </c>
      <c r="I38" s="99" t="n">
        <v>47</v>
      </c>
      <c r="J38" s="99" t="n">
        <v>98</v>
      </c>
      <c r="K38" s="99" t="n">
        <v>1023</v>
      </c>
      <c r="L38" s="99" t="n">
        <v>2775</v>
      </c>
      <c r="M38" s="99" t="n">
        <v>2773</v>
      </c>
      <c r="N38" s="518" t="n">
        <v>2</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row>
    <row r="39" customFormat="false" ht="12" hidden="false" customHeight="true" outlineLevel="0" collapsed="false">
      <c r="A39" s="240" t="n">
        <v>21</v>
      </c>
      <c r="B39" s="224"/>
      <c r="C39" s="225"/>
      <c r="D39" s="225"/>
      <c r="E39" s="242" t="s">
        <v>250</v>
      </c>
      <c r="F39" s="517" t="n">
        <v>217</v>
      </c>
      <c r="G39" s="99" t="n">
        <v>25</v>
      </c>
      <c r="H39" s="99" t="n">
        <v>13800</v>
      </c>
      <c r="I39" s="99" t="n">
        <v>51</v>
      </c>
      <c r="J39" s="99" t="n">
        <v>779</v>
      </c>
      <c r="K39" s="99" t="n">
        <v>4595</v>
      </c>
      <c r="L39" s="99" t="n">
        <v>13880</v>
      </c>
      <c r="M39" s="99" t="n">
        <v>13856</v>
      </c>
      <c r="N39" s="518" t="n">
        <v>24</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row>
    <row r="40" customFormat="false" ht="12" hidden="false" customHeight="true" outlineLevel="0" collapsed="false">
      <c r="A40" s="240" t="n">
        <v>22</v>
      </c>
      <c r="B40" s="224"/>
      <c r="C40" s="225"/>
      <c r="D40" s="225"/>
      <c r="E40" s="242" t="s">
        <v>251</v>
      </c>
      <c r="F40" s="517" t="n">
        <v>258</v>
      </c>
      <c r="G40" s="99" t="n">
        <v>76</v>
      </c>
      <c r="H40" s="99" t="n">
        <v>27495</v>
      </c>
      <c r="I40" s="99" t="n">
        <v>175</v>
      </c>
      <c r="J40" s="99" t="n">
        <v>1341</v>
      </c>
      <c r="K40" s="99" t="n">
        <v>8265</v>
      </c>
      <c r="L40" s="99" t="n">
        <v>27688</v>
      </c>
      <c r="M40" s="99" t="n">
        <v>27639</v>
      </c>
      <c r="N40" s="518" t="n">
        <v>49</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row>
    <row r="41" customFormat="false" ht="12" hidden="false" customHeight="true" outlineLevel="0" collapsed="false">
      <c r="A41" s="240" t="n">
        <v>23</v>
      </c>
      <c r="B41" s="224"/>
      <c r="C41" s="225"/>
      <c r="D41" s="225"/>
      <c r="E41" s="242" t="s">
        <v>252</v>
      </c>
      <c r="F41" s="517" t="n">
        <v>186</v>
      </c>
      <c r="G41" s="99" t="n">
        <v>105</v>
      </c>
      <c r="H41" s="99" t="n">
        <v>45468</v>
      </c>
      <c r="I41" s="99" t="n">
        <v>291</v>
      </c>
      <c r="J41" s="99" t="n">
        <v>2237</v>
      </c>
      <c r="K41" s="99" t="n">
        <v>12386</v>
      </c>
      <c r="L41" s="99" t="n">
        <v>45794</v>
      </c>
      <c r="M41" s="99" t="n">
        <v>45706</v>
      </c>
      <c r="N41" s="518" t="n">
        <v>88</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row>
    <row r="42" customFormat="false" ht="12" hidden="false" customHeight="true" outlineLevel="0" collapsed="false">
      <c r="A42" s="240" t="n">
        <v>24</v>
      </c>
      <c r="B42" s="224"/>
      <c r="C42" s="225"/>
      <c r="D42" s="225"/>
      <c r="E42" s="242" t="s">
        <v>253</v>
      </c>
      <c r="F42" s="517" t="n">
        <v>290</v>
      </c>
      <c r="G42" s="99" t="n">
        <v>190</v>
      </c>
      <c r="H42" s="99" t="n">
        <v>111141</v>
      </c>
      <c r="I42" s="99" t="n">
        <v>753</v>
      </c>
      <c r="J42" s="99" t="n">
        <v>5208</v>
      </c>
      <c r="K42" s="99" t="n">
        <v>30745</v>
      </c>
      <c r="L42" s="99" t="n">
        <v>111934</v>
      </c>
      <c r="M42" s="99" t="n">
        <v>111708</v>
      </c>
      <c r="N42" s="518" t="n">
        <v>226</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row>
    <row r="43" customFormat="false" ht="12" hidden="false" customHeight="true" outlineLevel="0" collapsed="false">
      <c r="A43" s="240" t="n">
        <v>25</v>
      </c>
      <c r="B43" s="224"/>
      <c r="C43" s="225"/>
      <c r="D43" s="225"/>
      <c r="E43" s="242" t="s">
        <v>254</v>
      </c>
      <c r="F43" s="517" t="n">
        <v>185</v>
      </c>
      <c r="G43" s="99" t="n">
        <v>136</v>
      </c>
      <c r="H43" s="99" t="n">
        <v>100132</v>
      </c>
      <c r="I43" s="99" t="n">
        <v>868</v>
      </c>
      <c r="J43" s="99" t="n">
        <v>3763</v>
      </c>
      <c r="K43" s="99" t="n">
        <v>28415</v>
      </c>
      <c r="L43" s="99" t="n">
        <v>101418</v>
      </c>
      <c r="M43" s="99" t="n">
        <v>101203</v>
      </c>
      <c r="N43" s="518" t="n">
        <v>215</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row>
    <row r="44" customFormat="false" ht="12" hidden="false" customHeight="true" outlineLevel="0" collapsed="false">
      <c r="A44" s="240" t="n">
        <v>26</v>
      </c>
      <c r="B44" s="224"/>
      <c r="C44" s="225"/>
      <c r="D44" s="225"/>
      <c r="E44" s="242" t="s">
        <v>255</v>
      </c>
      <c r="F44" s="517" t="n">
        <v>118</v>
      </c>
      <c r="G44" s="99" t="n">
        <v>104</v>
      </c>
      <c r="H44" s="99" t="n">
        <v>92027</v>
      </c>
      <c r="I44" s="99" t="n">
        <v>684</v>
      </c>
      <c r="J44" s="99" t="n">
        <v>4627</v>
      </c>
      <c r="K44" s="99" t="n">
        <v>25961</v>
      </c>
      <c r="L44" s="99" t="n">
        <v>93562</v>
      </c>
      <c r="M44" s="99" t="n">
        <v>93286</v>
      </c>
      <c r="N44" s="518" t="n">
        <v>276</v>
      </c>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row>
    <row r="45" customFormat="false" ht="12" hidden="false" customHeight="true" outlineLevel="0" collapsed="false">
      <c r="A45" s="240" t="n">
        <v>27</v>
      </c>
      <c r="B45" s="224"/>
      <c r="C45" s="225"/>
      <c r="D45" s="225"/>
      <c r="E45" s="242" t="s">
        <v>256</v>
      </c>
      <c r="F45" s="517" t="n">
        <v>93</v>
      </c>
      <c r="G45" s="99" t="n">
        <v>81</v>
      </c>
      <c r="H45" s="99" t="n">
        <v>83365</v>
      </c>
      <c r="I45" s="99" t="n">
        <v>635</v>
      </c>
      <c r="J45" s="99" t="n">
        <v>4043</v>
      </c>
      <c r="K45" s="99" t="n">
        <v>24338</v>
      </c>
      <c r="L45" s="99" t="n">
        <v>85025</v>
      </c>
      <c r="M45" s="99" t="n">
        <v>84804</v>
      </c>
      <c r="N45" s="518" t="n">
        <v>221</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row>
    <row r="46" customFormat="false" ht="12" hidden="false" customHeight="true" outlineLevel="0" collapsed="false">
      <c r="A46" s="240" t="n">
        <v>28</v>
      </c>
      <c r="B46" s="224"/>
      <c r="C46" s="225"/>
      <c r="D46" s="225"/>
      <c r="E46" s="242" t="s">
        <v>257</v>
      </c>
      <c r="F46" s="517" t="n">
        <v>62</v>
      </c>
      <c r="G46" s="99" t="n">
        <v>55</v>
      </c>
      <c r="H46" s="99" t="n">
        <v>62151</v>
      </c>
      <c r="I46" s="99" t="n">
        <v>393</v>
      </c>
      <c r="J46" s="99" t="n">
        <v>2687</v>
      </c>
      <c r="K46" s="99" t="n">
        <v>18194</v>
      </c>
      <c r="L46" s="99" t="n">
        <v>63442</v>
      </c>
      <c r="M46" s="99" t="n">
        <v>63255</v>
      </c>
      <c r="N46" s="518" t="n">
        <v>187</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row>
    <row r="47" customFormat="false" ht="12" hidden="false" customHeight="true" outlineLevel="0" collapsed="false">
      <c r="A47" s="240" t="n">
        <v>29</v>
      </c>
      <c r="B47" s="224"/>
      <c r="C47" s="225"/>
      <c r="D47" s="225"/>
      <c r="E47" s="242" t="s">
        <v>269</v>
      </c>
      <c r="F47" s="517" t="n">
        <v>31</v>
      </c>
      <c r="G47" s="99" t="n">
        <v>27</v>
      </c>
      <c r="H47" s="99" t="n">
        <v>35802</v>
      </c>
      <c r="I47" s="99" t="n">
        <v>264</v>
      </c>
      <c r="J47" s="99" t="n">
        <v>1517</v>
      </c>
      <c r="K47" s="99" t="n">
        <v>10725</v>
      </c>
      <c r="L47" s="99" t="n">
        <v>36689</v>
      </c>
      <c r="M47" s="99" t="n">
        <v>36561</v>
      </c>
      <c r="N47" s="518" t="n">
        <v>128</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row>
    <row r="48" customFormat="false" ht="12" hidden="false" customHeight="true" outlineLevel="0" collapsed="false">
      <c r="A48" s="240" t="n">
        <v>30</v>
      </c>
      <c r="B48" s="224"/>
      <c r="C48" s="225"/>
      <c r="D48" s="225"/>
      <c r="E48" s="242" t="s">
        <v>270</v>
      </c>
      <c r="F48" s="517" t="n">
        <v>54</v>
      </c>
      <c r="G48" s="99" t="n">
        <v>54</v>
      </c>
      <c r="H48" s="99" t="n">
        <v>90319</v>
      </c>
      <c r="I48" s="99" t="n">
        <v>716</v>
      </c>
      <c r="J48" s="99" t="n">
        <v>4536</v>
      </c>
      <c r="K48" s="99" t="n">
        <v>29879</v>
      </c>
      <c r="L48" s="99" t="n">
        <v>93685</v>
      </c>
      <c r="M48" s="99" t="n">
        <v>93074</v>
      </c>
      <c r="N48" s="518" t="n">
        <v>611</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row>
    <row r="49" customFormat="false" ht="12.75" hidden="false" customHeight="false" outlineLevel="0" collapsed="false">
      <c r="A49" s="367"/>
      <c r="B49" s="259"/>
      <c r="C49" s="260"/>
      <c r="D49" s="234" t="s">
        <v>271</v>
      </c>
      <c r="E49" s="261"/>
      <c r="F49" s="517"/>
      <c r="G49" s="99"/>
      <c r="H49" s="99"/>
      <c r="I49" s="99"/>
      <c r="J49" s="99"/>
      <c r="K49" s="99"/>
      <c r="L49" s="99"/>
      <c r="M49" s="99"/>
      <c r="N49" s="518"/>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row>
    <row r="50" customFormat="false" ht="12" hidden="false" customHeight="true" outlineLevel="0" collapsed="false">
      <c r="A50" s="240" t="n">
        <v>31</v>
      </c>
      <c r="B50" s="224"/>
      <c r="C50" s="225"/>
      <c r="D50" s="225"/>
      <c r="E50" s="242" t="s">
        <v>272</v>
      </c>
      <c r="F50" s="517" t="n">
        <v>34</v>
      </c>
      <c r="G50" s="99" t="n">
        <v>32</v>
      </c>
      <c r="H50" s="99" t="n">
        <v>49131</v>
      </c>
      <c r="I50" s="99" t="n">
        <v>420</v>
      </c>
      <c r="J50" s="99" t="n">
        <v>2694</v>
      </c>
      <c r="K50" s="99" t="n">
        <v>17796</v>
      </c>
      <c r="L50" s="99" t="n">
        <v>51387</v>
      </c>
      <c r="M50" s="99" t="n">
        <v>50945</v>
      </c>
      <c r="N50" s="518" t="n">
        <v>442</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row>
    <row r="51" customFormat="false" ht="12" hidden="false" customHeight="true" outlineLevel="0" collapsed="false">
      <c r="A51" s="240" t="n">
        <v>32</v>
      </c>
      <c r="B51" s="224"/>
      <c r="C51" s="225"/>
      <c r="D51" s="225"/>
      <c r="E51" s="242" t="s">
        <v>273</v>
      </c>
      <c r="F51" s="517" t="n">
        <v>1512</v>
      </c>
      <c r="G51" s="99" t="n">
        <v>826</v>
      </c>
      <c r="H51" s="99" t="n">
        <v>613340</v>
      </c>
      <c r="I51" s="99" t="n">
        <v>4443</v>
      </c>
      <c r="J51" s="99" t="n">
        <v>28060</v>
      </c>
      <c r="K51" s="99" t="n">
        <v>176124</v>
      </c>
      <c r="L51" s="99" t="n">
        <v>622508</v>
      </c>
      <c r="M51" s="99" t="n">
        <v>620925</v>
      </c>
      <c r="N51" s="518" t="n">
        <v>1583</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row>
    <row r="52" customFormat="false" ht="12" hidden="false" customHeight="true" outlineLevel="0" collapsed="false">
      <c r="A52" s="240" t="n">
        <v>33</v>
      </c>
      <c r="B52" s="224"/>
      <c r="C52" s="225"/>
      <c r="D52" s="225"/>
      <c r="E52" s="242" t="s">
        <v>274</v>
      </c>
      <c r="F52" s="517" t="n">
        <v>93</v>
      </c>
      <c r="G52" s="99" t="n">
        <v>4</v>
      </c>
      <c r="H52" s="99" t="n">
        <v>1564</v>
      </c>
      <c r="I52" s="99" t="s">
        <v>77</v>
      </c>
      <c r="J52" s="99" t="n">
        <v>80</v>
      </c>
      <c r="K52" s="99" t="n">
        <v>495</v>
      </c>
      <c r="L52" s="99" t="n">
        <v>1577</v>
      </c>
      <c r="M52" s="99" t="n">
        <v>1575</v>
      </c>
      <c r="N52" s="518" t="n">
        <v>2</v>
      </c>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row>
    <row r="53" customFormat="false" ht="12" hidden="false" customHeight="true" outlineLevel="0" collapsed="false">
      <c r="A53" s="240" t="n">
        <v>34</v>
      </c>
      <c r="B53" s="224"/>
      <c r="C53" s="225"/>
      <c r="D53" s="225"/>
      <c r="E53" s="242" t="s">
        <v>275</v>
      </c>
      <c r="F53" s="517" t="n">
        <v>152</v>
      </c>
      <c r="G53" s="99" t="n">
        <v>3</v>
      </c>
      <c r="H53" s="99" t="n">
        <v>419</v>
      </c>
      <c r="I53" s="99" t="n">
        <v>14</v>
      </c>
      <c r="J53" s="99" t="n">
        <v>2</v>
      </c>
      <c r="K53" s="99" t="n">
        <v>111</v>
      </c>
      <c r="L53" s="99" t="n">
        <v>420</v>
      </c>
      <c r="M53" s="99" t="n">
        <v>420</v>
      </c>
      <c r="N53" s="518" t="s">
        <v>77</v>
      </c>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row>
    <row r="54" customFormat="false" ht="12.75" hidden="false" customHeight="false" outlineLevel="0" collapsed="false">
      <c r="A54" s="367"/>
      <c r="B54" s="259"/>
      <c r="C54" s="260"/>
      <c r="D54" s="234" t="s">
        <v>259</v>
      </c>
      <c r="E54" s="262"/>
      <c r="F54" s="517"/>
      <c r="G54" s="99"/>
      <c r="H54" s="99"/>
      <c r="I54" s="99"/>
      <c r="J54" s="99"/>
      <c r="K54" s="99"/>
      <c r="L54" s="99"/>
      <c r="M54" s="99"/>
      <c r="N54" s="518"/>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row>
    <row r="55" s="107" customFormat="true" ht="12" hidden="false" customHeight="true" outlineLevel="0" collapsed="false">
      <c r="A55" s="244" t="n">
        <v>35</v>
      </c>
      <c r="B55" s="263"/>
      <c r="C55" s="264"/>
      <c r="D55" s="264" t="s">
        <v>77</v>
      </c>
      <c r="E55" s="265" t="s">
        <v>260</v>
      </c>
      <c r="F55" s="519" t="n">
        <v>587</v>
      </c>
      <c r="G55" s="104" t="n">
        <v>409</v>
      </c>
      <c r="H55" s="104" t="n">
        <v>326201</v>
      </c>
      <c r="I55" s="104" t="n">
        <v>2298</v>
      </c>
      <c r="J55" s="104" t="n">
        <v>15220</v>
      </c>
      <c r="K55" s="104" t="n">
        <v>97528</v>
      </c>
      <c r="L55" s="104" t="n">
        <v>332938</v>
      </c>
      <c r="M55" s="104" t="n">
        <v>331702</v>
      </c>
      <c r="N55" s="520" t="n">
        <v>1236</v>
      </c>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row>
    <row r="56" customFormat="false" ht="12" hidden="false" customHeight="true" outlineLevel="0" collapsed="false">
      <c r="A56" s="240" t="n">
        <v>36</v>
      </c>
      <c r="B56" s="266"/>
      <c r="C56" s="251"/>
      <c r="D56" s="225"/>
      <c r="E56" s="242" t="s">
        <v>276</v>
      </c>
      <c r="F56" s="517" t="n">
        <v>74</v>
      </c>
      <c r="G56" s="99" t="n">
        <v>9</v>
      </c>
      <c r="H56" s="99" t="n">
        <v>2234</v>
      </c>
      <c r="I56" s="99" t="n">
        <v>9</v>
      </c>
      <c r="J56" s="99" t="n">
        <v>144</v>
      </c>
      <c r="K56" s="99" t="n">
        <v>678</v>
      </c>
      <c r="L56" s="99" t="n">
        <v>2248</v>
      </c>
      <c r="M56" s="99" t="n">
        <v>2241</v>
      </c>
      <c r="N56" s="518" t="n">
        <v>7</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row>
    <row r="57" customFormat="false" ht="12" hidden="false" customHeight="true" outlineLevel="0" collapsed="false">
      <c r="A57" s="240" t="n">
        <v>37</v>
      </c>
      <c r="B57" s="266"/>
      <c r="C57" s="251"/>
      <c r="D57" s="225"/>
      <c r="E57" s="242" t="s">
        <v>277</v>
      </c>
      <c r="F57" s="517" t="n">
        <v>151</v>
      </c>
      <c r="G57" s="99" t="n">
        <v>85</v>
      </c>
      <c r="H57" s="99" t="n">
        <v>29933</v>
      </c>
      <c r="I57" s="99" t="n">
        <v>142</v>
      </c>
      <c r="J57" s="99" t="n">
        <v>1441</v>
      </c>
      <c r="K57" s="99" t="n">
        <v>8767</v>
      </c>
      <c r="L57" s="99" t="n">
        <v>30117</v>
      </c>
      <c r="M57" s="99" t="n">
        <v>30070</v>
      </c>
      <c r="N57" s="518" t="n">
        <v>47</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row>
    <row r="58" customFormat="false" ht="12" hidden="false" customHeight="true" outlineLevel="0" collapsed="false">
      <c r="A58" s="240" t="n">
        <v>38</v>
      </c>
      <c r="B58" s="266"/>
      <c r="C58" s="251"/>
      <c r="D58" s="225"/>
      <c r="E58" s="242" t="s">
        <v>278</v>
      </c>
      <c r="F58" s="517" t="n">
        <v>211</v>
      </c>
      <c r="G58" s="99" t="n">
        <v>173</v>
      </c>
      <c r="H58" s="99" t="n">
        <v>110926</v>
      </c>
      <c r="I58" s="99" t="n">
        <v>689</v>
      </c>
      <c r="J58" s="99" t="n">
        <v>4904</v>
      </c>
      <c r="K58" s="99" t="n">
        <v>31297</v>
      </c>
      <c r="L58" s="99" t="n">
        <v>112195</v>
      </c>
      <c r="M58" s="99" t="n">
        <v>111930</v>
      </c>
      <c r="N58" s="518" t="n">
        <v>265</v>
      </c>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row>
    <row r="59" customFormat="false" ht="12" hidden="false" customHeight="true" outlineLevel="0" collapsed="false">
      <c r="A59" s="240" t="n">
        <v>39</v>
      </c>
      <c r="B59" s="266"/>
      <c r="C59" s="251"/>
      <c r="D59" s="225"/>
      <c r="E59" s="242" t="s">
        <v>279</v>
      </c>
      <c r="F59" s="517" t="n">
        <v>151</v>
      </c>
      <c r="G59" s="99" t="n">
        <v>142</v>
      </c>
      <c r="H59" s="99" t="n">
        <v>183108</v>
      </c>
      <c r="I59" s="99" t="n">
        <v>1458</v>
      </c>
      <c r="J59" s="99" t="n">
        <v>8731</v>
      </c>
      <c r="K59" s="99" t="n">
        <v>56786</v>
      </c>
      <c r="L59" s="99" t="n">
        <v>188378</v>
      </c>
      <c r="M59" s="99" t="n">
        <v>187461</v>
      </c>
      <c r="N59" s="518" t="n">
        <v>917</v>
      </c>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row>
    <row r="60" s="107" customFormat="true" ht="12" hidden="false" customHeight="true" outlineLevel="0" collapsed="false">
      <c r="A60" s="244" t="n">
        <v>40</v>
      </c>
      <c r="B60" s="263"/>
      <c r="C60" s="264"/>
      <c r="D60" s="264" t="s">
        <v>77</v>
      </c>
      <c r="E60" s="265" t="s">
        <v>265</v>
      </c>
      <c r="F60" s="519" t="n">
        <v>678</v>
      </c>
      <c r="G60" s="104" t="n">
        <v>344</v>
      </c>
      <c r="H60" s="104" t="n">
        <v>266266</v>
      </c>
      <c r="I60" s="104" t="n">
        <v>2113</v>
      </c>
      <c r="J60" s="104" t="n">
        <v>12607</v>
      </c>
      <c r="K60" s="104" t="n">
        <v>76445</v>
      </c>
      <c r="L60" s="104" t="n">
        <v>269993</v>
      </c>
      <c r="M60" s="104" t="n">
        <v>269346</v>
      </c>
      <c r="N60" s="520" t="n">
        <v>647</v>
      </c>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row>
    <row r="61" customFormat="false" ht="12" hidden="false" customHeight="true" outlineLevel="0" collapsed="false">
      <c r="A61" s="240" t="n">
        <v>41</v>
      </c>
      <c r="B61" s="266"/>
      <c r="C61" s="251"/>
      <c r="D61" s="251"/>
      <c r="E61" s="242" t="s">
        <v>276</v>
      </c>
      <c r="F61" s="517" t="n">
        <v>116</v>
      </c>
      <c r="G61" s="99" t="n">
        <v>10</v>
      </c>
      <c r="H61" s="99" t="n">
        <v>4677</v>
      </c>
      <c r="I61" s="99" t="n">
        <v>27</v>
      </c>
      <c r="J61" s="99" t="n">
        <v>199</v>
      </c>
      <c r="K61" s="99" t="n">
        <v>1623</v>
      </c>
      <c r="L61" s="99" t="n">
        <v>4703</v>
      </c>
      <c r="M61" s="99" t="n">
        <v>4698</v>
      </c>
      <c r="N61" s="518" t="n">
        <v>5</v>
      </c>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row>
    <row r="62" customFormat="false" ht="12" hidden="false" customHeight="true" outlineLevel="0" collapsed="false">
      <c r="A62" s="240" t="n">
        <v>42</v>
      </c>
      <c r="B62" s="266"/>
      <c r="C62" s="251"/>
      <c r="D62" s="251"/>
      <c r="E62" s="242" t="s">
        <v>277</v>
      </c>
      <c r="F62" s="517" t="n">
        <v>199</v>
      </c>
      <c r="G62" s="99" t="n">
        <v>74</v>
      </c>
      <c r="H62" s="99" t="n">
        <v>34985</v>
      </c>
      <c r="I62" s="99" t="n">
        <v>245</v>
      </c>
      <c r="J62" s="99" t="n">
        <v>1853</v>
      </c>
      <c r="K62" s="99" t="n">
        <v>9846</v>
      </c>
      <c r="L62" s="99" t="n">
        <v>35253</v>
      </c>
      <c r="M62" s="99" t="n">
        <v>35177</v>
      </c>
      <c r="N62" s="518" t="n">
        <v>76</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row>
    <row r="63" customFormat="false" ht="12" hidden="false" customHeight="true" outlineLevel="0" collapsed="false">
      <c r="A63" s="240" t="n">
        <v>43</v>
      </c>
      <c r="B63" s="266"/>
      <c r="C63" s="251"/>
      <c r="D63" s="251"/>
      <c r="E63" s="242" t="s">
        <v>278</v>
      </c>
      <c r="F63" s="517" t="n">
        <v>301</v>
      </c>
      <c r="G63" s="99" t="n">
        <v>206</v>
      </c>
      <c r="H63" s="99" t="n">
        <v>161666</v>
      </c>
      <c r="I63" s="99" t="n">
        <v>1447</v>
      </c>
      <c r="J63" s="99" t="n">
        <v>7466</v>
      </c>
      <c r="K63" s="99" t="n">
        <v>45850</v>
      </c>
      <c r="L63" s="99" t="n">
        <v>163748</v>
      </c>
      <c r="M63" s="99" t="n">
        <v>163363</v>
      </c>
      <c r="N63" s="518" t="n">
        <v>385</v>
      </c>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row>
    <row r="64" customFormat="false" ht="12" hidden="false" customHeight="true" outlineLevel="0" collapsed="false">
      <c r="A64" s="240" t="n">
        <v>44</v>
      </c>
      <c r="B64" s="266"/>
      <c r="C64" s="251"/>
      <c r="D64" s="251"/>
      <c r="E64" s="242" t="s">
        <v>279</v>
      </c>
      <c r="F64" s="517" t="n">
        <v>62</v>
      </c>
      <c r="G64" s="99" t="n">
        <v>54</v>
      </c>
      <c r="H64" s="99" t="n">
        <v>64938</v>
      </c>
      <c r="I64" s="99" t="n">
        <v>394</v>
      </c>
      <c r="J64" s="99" t="n">
        <v>3089</v>
      </c>
      <c r="K64" s="99" t="n">
        <v>19126</v>
      </c>
      <c r="L64" s="99" t="n">
        <v>66289</v>
      </c>
      <c r="M64" s="99" t="n">
        <v>66108</v>
      </c>
      <c r="N64" s="518" t="n">
        <v>181</v>
      </c>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row>
    <row r="65" s="107" customFormat="true" ht="12" hidden="false" customHeight="true" outlineLevel="0" collapsed="false">
      <c r="A65" s="244" t="n">
        <v>45</v>
      </c>
      <c r="B65" s="263"/>
      <c r="C65" s="264"/>
      <c r="D65" s="264" t="s">
        <v>77</v>
      </c>
      <c r="E65" s="265" t="s">
        <v>266</v>
      </c>
      <c r="F65" s="519" t="n">
        <v>526</v>
      </c>
      <c r="G65" s="104" t="n">
        <v>112</v>
      </c>
      <c r="H65" s="104" t="n">
        <v>71987</v>
      </c>
      <c r="I65" s="104" t="n">
        <v>466</v>
      </c>
      <c r="J65" s="104" t="n">
        <v>3009</v>
      </c>
      <c r="K65" s="104" t="n">
        <v>20553</v>
      </c>
      <c r="L65" s="104" t="n">
        <v>72961</v>
      </c>
      <c r="M65" s="104" t="n">
        <v>72817</v>
      </c>
      <c r="N65" s="520" t="n">
        <v>144</v>
      </c>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row>
    <row r="66" customFormat="false" ht="12" hidden="false" customHeight="true" outlineLevel="0" collapsed="false">
      <c r="A66" s="240" t="n">
        <v>46</v>
      </c>
      <c r="B66" s="224"/>
      <c r="C66" s="225"/>
      <c r="D66" s="225"/>
      <c r="E66" s="242" t="s">
        <v>276</v>
      </c>
      <c r="F66" s="517" t="n">
        <v>324</v>
      </c>
      <c r="G66" s="99" t="n">
        <v>18</v>
      </c>
      <c r="H66" s="99" t="n">
        <v>9643</v>
      </c>
      <c r="I66" s="99" t="n">
        <v>62</v>
      </c>
      <c r="J66" s="99" t="n">
        <v>534</v>
      </c>
      <c r="K66" s="99" t="n">
        <v>3317</v>
      </c>
      <c r="L66" s="99" t="n">
        <v>9704</v>
      </c>
      <c r="M66" s="99" t="n">
        <v>9690</v>
      </c>
      <c r="N66" s="518" t="n">
        <v>14</v>
      </c>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row>
    <row r="67" customFormat="false" ht="12" hidden="false" customHeight="true" outlineLevel="0" collapsed="false">
      <c r="A67" s="240" t="n">
        <v>47</v>
      </c>
      <c r="B67" s="224"/>
      <c r="C67" s="225"/>
      <c r="D67" s="225"/>
      <c r="E67" s="242" t="s">
        <v>277</v>
      </c>
      <c r="F67" s="517" t="n">
        <v>94</v>
      </c>
      <c r="G67" s="99" t="n">
        <v>22</v>
      </c>
      <c r="H67" s="99" t="n">
        <v>8045</v>
      </c>
      <c r="I67" s="99" t="n">
        <v>79</v>
      </c>
      <c r="J67" s="99" t="n">
        <v>284</v>
      </c>
      <c r="K67" s="99" t="n">
        <v>2038</v>
      </c>
      <c r="L67" s="99" t="n">
        <v>8112</v>
      </c>
      <c r="M67" s="99" t="n">
        <v>8098</v>
      </c>
      <c r="N67" s="518" t="n">
        <v>14</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row>
    <row r="68" customFormat="false" ht="12" hidden="false" customHeight="true" outlineLevel="0" collapsed="false">
      <c r="A68" s="240" t="n">
        <v>48</v>
      </c>
      <c r="B68" s="224"/>
      <c r="C68" s="225"/>
      <c r="D68" s="225"/>
      <c r="E68" s="242" t="s">
        <v>278</v>
      </c>
      <c r="F68" s="517" t="n">
        <v>81</v>
      </c>
      <c r="G68" s="99" t="n">
        <v>51</v>
      </c>
      <c r="H68" s="99" t="n">
        <v>30708</v>
      </c>
      <c r="I68" s="99" t="n">
        <v>169</v>
      </c>
      <c r="J68" s="99" t="n">
        <v>1228</v>
      </c>
      <c r="K68" s="99" t="n">
        <v>7974</v>
      </c>
      <c r="L68" s="99" t="n">
        <v>30971</v>
      </c>
      <c r="M68" s="99" t="n">
        <v>30904</v>
      </c>
      <c r="N68" s="518" t="n">
        <v>67</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row>
    <row r="69" customFormat="false" ht="12" hidden="false" customHeight="true" outlineLevel="0" collapsed="false">
      <c r="A69" s="240" t="n">
        <v>49</v>
      </c>
      <c r="B69" s="224"/>
      <c r="C69" s="225"/>
      <c r="D69" s="225"/>
      <c r="E69" s="242" t="s">
        <v>279</v>
      </c>
      <c r="F69" s="517" t="n">
        <v>27</v>
      </c>
      <c r="G69" s="99" t="n">
        <v>21</v>
      </c>
      <c r="H69" s="99" t="n">
        <v>23591</v>
      </c>
      <c r="I69" s="99" t="n">
        <v>156</v>
      </c>
      <c r="J69" s="99" t="n">
        <v>963</v>
      </c>
      <c r="K69" s="99" t="n">
        <v>7224</v>
      </c>
      <c r="L69" s="99" t="n">
        <v>24174</v>
      </c>
      <c r="M69" s="99" t="n">
        <v>24125</v>
      </c>
      <c r="N69" s="518" t="n">
        <v>49</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row>
    <row r="70" customFormat="false" ht="12.75" hidden="false" customHeight="false" outlineLevel="0" collapsed="false">
      <c r="A70" s="367"/>
      <c r="B70" s="259"/>
      <c r="C70" s="260"/>
      <c r="D70" s="234" t="s">
        <v>280</v>
      </c>
      <c r="E70" s="261"/>
      <c r="F70" s="517"/>
      <c r="G70" s="99"/>
      <c r="H70" s="99"/>
      <c r="I70" s="99"/>
      <c r="J70" s="99"/>
      <c r="K70" s="99"/>
      <c r="L70" s="99"/>
      <c r="M70" s="99"/>
      <c r="N70" s="518"/>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row>
    <row r="71" customFormat="false" ht="12" hidden="false" customHeight="true" outlineLevel="0" collapsed="false">
      <c r="A71" s="240" t="n">
        <v>50</v>
      </c>
      <c r="B71" s="224"/>
      <c r="C71" s="225"/>
      <c r="D71" s="225"/>
      <c r="E71" s="242" t="s">
        <v>281</v>
      </c>
      <c r="F71" s="517" t="n">
        <v>1432</v>
      </c>
      <c r="G71" s="99" t="n">
        <v>806</v>
      </c>
      <c r="H71" s="99" t="n">
        <v>622576</v>
      </c>
      <c r="I71" s="99" t="n">
        <v>4505</v>
      </c>
      <c r="J71" s="99" t="n">
        <v>29071</v>
      </c>
      <c r="K71" s="99" t="n">
        <v>183212</v>
      </c>
      <c r="L71" s="99" t="n">
        <v>633494</v>
      </c>
      <c r="M71" s="99" t="n">
        <v>631578</v>
      </c>
      <c r="N71" s="518" t="n">
        <v>1916</v>
      </c>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row>
    <row r="72" customFormat="false" ht="12" hidden="false" customHeight="true" outlineLevel="0" collapsed="false">
      <c r="A72" s="240" t="n">
        <v>51</v>
      </c>
      <c r="B72" s="224"/>
      <c r="C72" s="225"/>
      <c r="D72" s="225"/>
      <c r="E72" s="242" t="s">
        <v>282</v>
      </c>
      <c r="F72" s="517" t="n">
        <v>114</v>
      </c>
      <c r="G72" s="99" t="n">
        <v>52</v>
      </c>
      <c r="H72" s="99" t="n">
        <v>39895</v>
      </c>
      <c r="I72" s="99" t="n">
        <v>358</v>
      </c>
      <c r="J72" s="99" t="n">
        <v>1683</v>
      </c>
      <c r="K72" s="99" t="n">
        <v>10708</v>
      </c>
      <c r="L72" s="99" t="n">
        <v>40401</v>
      </c>
      <c r="M72" s="99" t="n">
        <v>40292</v>
      </c>
      <c r="N72" s="518" t="n">
        <v>109</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row>
    <row r="73" customFormat="false" ht="12" hidden="false" customHeight="true" outlineLevel="0" collapsed="false">
      <c r="A73" s="240" t="n">
        <v>52</v>
      </c>
      <c r="B73" s="224"/>
      <c r="C73" s="225"/>
      <c r="D73" s="225"/>
      <c r="E73" s="242" t="s">
        <v>283</v>
      </c>
      <c r="F73" s="517" t="n">
        <v>245</v>
      </c>
      <c r="G73" s="99" t="n">
        <v>7</v>
      </c>
      <c r="H73" s="99" t="n">
        <v>1983</v>
      </c>
      <c r="I73" s="99" t="n">
        <v>14</v>
      </c>
      <c r="J73" s="99" t="n">
        <v>82</v>
      </c>
      <c r="K73" s="99" t="n">
        <v>606</v>
      </c>
      <c r="L73" s="99" t="n">
        <v>1997</v>
      </c>
      <c r="M73" s="99" t="n">
        <v>1995</v>
      </c>
      <c r="N73" s="518" t="n">
        <v>2</v>
      </c>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row>
    <row r="74" customFormat="false" ht="12.75" hidden="false" customHeight="false" outlineLevel="0" collapsed="false">
      <c r="A74" s="223"/>
      <c r="B74" s="224"/>
      <c r="C74" s="225"/>
      <c r="D74" s="234" t="s">
        <v>284</v>
      </c>
      <c r="E74" s="267"/>
      <c r="F74" s="517"/>
      <c r="G74" s="99"/>
      <c r="H74" s="99"/>
      <c r="I74" s="99"/>
      <c r="J74" s="99"/>
      <c r="K74" s="99"/>
      <c r="L74" s="99"/>
      <c r="M74" s="99"/>
      <c r="N74" s="518"/>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row>
    <row r="75" customFormat="false" ht="12" hidden="false" customHeight="true" outlineLevel="0" collapsed="false">
      <c r="A75" s="240" t="n">
        <v>53</v>
      </c>
      <c r="B75" s="224"/>
      <c r="C75" s="225"/>
      <c r="D75" s="225"/>
      <c r="E75" s="242" t="s">
        <v>285</v>
      </c>
      <c r="F75" s="517" t="n">
        <v>390</v>
      </c>
      <c r="G75" s="99" t="n">
        <v>6</v>
      </c>
      <c r="H75" s="99" t="n">
        <v>2630</v>
      </c>
      <c r="I75" s="99" t="n">
        <v>31</v>
      </c>
      <c r="J75" s="99" t="n">
        <v>158</v>
      </c>
      <c r="K75" s="99" t="n">
        <v>1020</v>
      </c>
      <c r="L75" s="99" t="n">
        <v>2649</v>
      </c>
      <c r="M75" s="99" t="n">
        <v>2645</v>
      </c>
      <c r="N75" s="518" t="n">
        <v>4</v>
      </c>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row>
    <row r="76" customFormat="false" ht="12" hidden="false" customHeight="true" outlineLevel="0" collapsed="false">
      <c r="A76" s="240" t="n">
        <v>54</v>
      </c>
      <c r="B76" s="224"/>
      <c r="C76" s="225"/>
      <c r="D76" s="225"/>
      <c r="E76" s="242" t="s">
        <v>286</v>
      </c>
      <c r="F76" s="517" t="n">
        <v>170</v>
      </c>
      <c r="G76" s="99" t="n">
        <v>2</v>
      </c>
      <c r="H76" s="99" t="n">
        <v>653</v>
      </c>
      <c r="I76" s="99" t="n">
        <v>12</v>
      </c>
      <c r="J76" s="99" t="n">
        <v>13</v>
      </c>
      <c r="K76" s="99" t="n">
        <v>240</v>
      </c>
      <c r="L76" s="99" t="n">
        <v>658</v>
      </c>
      <c r="M76" s="99" t="n">
        <v>656</v>
      </c>
      <c r="N76" s="518" t="n">
        <v>2</v>
      </c>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row>
    <row r="77" customFormat="false" ht="12" hidden="false" customHeight="true" outlineLevel="0" collapsed="false">
      <c r="A77" s="240" t="n">
        <v>55</v>
      </c>
      <c r="B77" s="224"/>
      <c r="C77" s="225"/>
      <c r="D77" s="225"/>
      <c r="E77" s="242" t="s">
        <v>287</v>
      </c>
      <c r="F77" s="517" t="n">
        <v>152</v>
      </c>
      <c r="G77" s="99" t="n">
        <v>41</v>
      </c>
      <c r="H77" s="99" t="n">
        <v>18424</v>
      </c>
      <c r="I77" s="99" t="n">
        <v>73</v>
      </c>
      <c r="J77" s="99" t="n">
        <v>927</v>
      </c>
      <c r="K77" s="99" t="n">
        <v>5836</v>
      </c>
      <c r="L77" s="99" t="n">
        <v>18518</v>
      </c>
      <c r="M77" s="99" t="n">
        <v>18498</v>
      </c>
      <c r="N77" s="518" t="n">
        <v>20</v>
      </c>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row>
    <row r="78" customFormat="false" ht="12" hidden="false" customHeight="true" outlineLevel="0" collapsed="false">
      <c r="A78" s="240" t="n">
        <v>56</v>
      </c>
      <c r="B78" s="224"/>
      <c r="C78" s="225"/>
      <c r="D78" s="225"/>
      <c r="E78" s="242" t="s">
        <v>288</v>
      </c>
      <c r="F78" s="517" t="n">
        <v>182</v>
      </c>
      <c r="G78" s="99" t="n">
        <v>77</v>
      </c>
      <c r="H78" s="99" t="n">
        <v>35488</v>
      </c>
      <c r="I78" s="99" t="n">
        <v>214</v>
      </c>
      <c r="J78" s="99" t="n">
        <v>1613</v>
      </c>
      <c r="K78" s="99" t="n">
        <v>8861</v>
      </c>
      <c r="L78" s="99" t="n">
        <v>35720</v>
      </c>
      <c r="M78" s="99" t="n">
        <v>35632</v>
      </c>
      <c r="N78" s="518" t="n">
        <v>88</v>
      </c>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row>
    <row r="79" customFormat="false" ht="12" hidden="false" customHeight="true" outlineLevel="0" collapsed="false">
      <c r="A79" s="240" t="n">
        <v>57</v>
      </c>
      <c r="B79" s="224"/>
      <c r="C79" s="225"/>
      <c r="D79" s="225"/>
      <c r="E79" s="242" t="s">
        <v>289</v>
      </c>
      <c r="F79" s="517" t="n">
        <v>350</v>
      </c>
      <c r="G79" s="99" t="n">
        <v>253</v>
      </c>
      <c r="H79" s="99" t="n">
        <v>137630</v>
      </c>
      <c r="I79" s="99" t="n">
        <v>980</v>
      </c>
      <c r="J79" s="99" t="n">
        <v>6472</v>
      </c>
      <c r="K79" s="99" t="n">
        <v>38763</v>
      </c>
      <c r="L79" s="99" t="n">
        <v>138626</v>
      </c>
      <c r="M79" s="99" t="n">
        <v>138375</v>
      </c>
      <c r="N79" s="518" t="n">
        <v>251</v>
      </c>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row>
    <row r="80" customFormat="false" ht="12" hidden="false" customHeight="true" outlineLevel="0" collapsed="false">
      <c r="A80" s="240" t="n">
        <v>58</v>
      </c>
      <c r="B80" s="224"/>
      <c r="C80" s="225"/>
      <c r="D80" s="225"/>
      <c r="E80" s="242" t="s">
        <v>290</v>
      </c>
      <c r="F80" s="517" t="n">
        <v>186</v>
      </c>
      <c r="G80" s="99" t="n">
        <v>154</v>
      </c>
      <c r="H80" s="99" t="n">
        <v>108806</v>
      </c>
      <c r="I80" s="99" t="n">
        <v>871</v>
      </c>
      <c r="J80" s="99" t="n">
        <v>4428</v>
      </c>
      <c r="K80" s="99" t="n">
        <v>29161</v>
      </c>
      <c r="L80" s="99" t="n">
        <v>110068</v>
      </c>
      <c r="M80" s="99" t="n">
        <v>109830</v>
      </c>
      <c r="N80" s="518" t="n">
        <v>238</v>
      </c>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row>
    <row r="81" customFormat="false" ht="12" hidden="false" customHeight="true" outlineLevel="0" collapsed="false">
      <c r="A81" s="240" t="n">
        <v>59</v>
      </c>
      <c r="B81" s="224"/>
      <c r="C81" s="225"/>
      <c r="D81" s="225"/>
      <c r="E81" s="242" t="s">
        <v>291</v>
      </c>
      <c r="F81" s="517" t="n">
        <v>108</v>
      </c>
      <c r="G81" s="99" t="n">
        <v>98</v>
      </c>
      <c r="H81" s="99" t="n">
        <v>84264</v>
      </c>
      <c r="I81" s="99" t="n">
        <v>755</v>
      </c>
      <c r="J81" s="99" t="n">
        <v>3891</v>
      </c>
      <c r="K81" s="99" t="n">
        <v>23817</v>
      </c>
      <c r="L81" s="99" t="n">
        <v>85528</v>
      </c>
      <c r="M81" s="99" t="n">
        <v>85293</v>
      </c>
      <c r="N81" s="518" t="n">
        <v>235</v>
      </c>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row>
    <row r="82" customFormat="false" ht="12" hidden="false" customHeight="true" outlineLevel="0" collapsed="false">
      <c r="A82" s="240" t="n">
        <v>60</v>
      </c>
      <c r="B82" s="224"/>
      <c r="C82" s="225"/>
      <c r="D82" s="225"/>
      <c r="E82" s="242" t="s">
        <v>292</v>
      </c>
      <c r="F82" s="517" t="n">
        <v>160</v>
      </c>
      <c r="G82" s="99" t="n">
        <v>146</v>
      </c>
      <c r="H82" s="99" t="n">
        <v>151155</v>
      </c>
      <c r="I82" s="99" t="n">
        <v>852</v>
      </c>
      <c r="J82" s="99" t="n">
        <v>7109</v>
      </c>
      <c r="K82" s="99" t="n">
        <v>45765</v>
      </c>
      <c r="L82" s="99" t="n">
        <v>154293</v>
      </c>
      <c r="M82" s="99" t="n">
        <v>153848</v>
      </c>
      <c r="N82" s="518" t="n">
        <v>445</v>
      </c>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row>
    <row r="83" customFormat="false" ht="12" hidden="false" customHeight="true" outlineLevel="0" collapsed="false">
      <c r="A83" s="240" t="n">
        <v>61</v>
      </c>
      <c r="B83" s="224"/>
      <c r="C83" s="225"/>
      <c r="D83" s="225"/>
      <c r="E83" s="242" t="s">
        <v>293</v>
      </c>
      <c r="F83" s="517" t="n">
        <v>93</v>
      </c>
      <c r="G83" s="99" t="n">
        <v>88</v>
      </c>
      <c r="H83" s="99" t="n">
        <v>125404</v>
      </c>
      <c r="I83" s="99" t="n">
        <v>1089</v>
      </c>
      <c r="J83" s="99" t="n">
        <v>6225</v>
      </c>
      <c r="K83" s="99" t="n">
        <v>41063</v>
      </c>
      <c r="L83" s="99" t="n">
        <v>129832</v>
      </c>
      <c r="M83" s="99" t="n">
        <v>129088</v>
      </c>
      <c r="N83" s="518" t="n">
        <v>744</v>
      </c>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row>
    <row r="84" customFormat="false" ht="12.75" hidden="false" customHeight="false" outlineLevel="0" collapsed="false">
      <c r="A84" s="223"/>
      <c r="B84" s="224"/>
      <c r="C84" s="225"/>
      <c r="D84" s="234" t="s">
        <v>294</v>
      </c>
      <c r="E84" s="267"/>
      <c r="F84" s="517"/>
      <c r="G84" s="99"/>
      <c r="H84" s="99"/>
      <c r="I84" s="99"/>
      <c r="J84" s="99"/>
      <c r="K84" s="99"/>
      <c r="L84" s="99"/>
      <c r="M84" s="99"/>
      <c r="N84" s="518"/>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row>
    <row r="85" customFormat="false" ht="12" hidden="false" customHeight="true" outlineLevel="0" collapsed="false">
      <c r="A85" s="240" t="n">
        <v>62</v>
      </c>
      <c r="B85" s="224"/>
      <c r="C85" s="225"/>
      <c r="D85" s="225"/>
      <c r="E85" s="242" t="s">
        <v>295</v>
      </c>
      <c r="F85" s="517" t="n">
        <v>155</v>
      </c>
      <c r="G85" s="99" t="n">
        <v>26</v>
      </c>
      <c r="H85" s="99" t="n">
        <v>12307</v>
      </c>
      <c r="I85" s="99" t="n">
        <v>108</v>
      </c>
      <c r="J85" s="99" t="n">
        <v>477</v>
      </c>
      <c r="K85" s="99" t="n">
        <v>4313</v>
      </c>
      <c r="L85" s="99" t="n">
        <v>12383</v>
      </c>
      <c r="M85" s="99" t="n">
        <v>12368</v>
      </c>
      <c r="N85" s="518" t="n">
        <v>15</v>
      </c>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row>
    <row r="86" s="107" customFormat="true" ht="15" hidden="false" customHeight="true" outlineLevel="0" collapsed="false">
      <c r="A86" s="227" t="n">
        <v>63</v>
      </c>
      <c r="B86" s="257" t="s">
        <v>77</v>
      </c>
      <c r="C86" s="258" t="s">
        <v>296</v>
      </c>
      <c r="D86" s="258"/>
      <c r="E86" s="258"/>
      <c r="F86" s="521" t="n">
        <v>296</v>
      </c>
      <c r="G86" s="515" t="s">
        <v>77</v>
      </c>
      <c r="H86" s="515" t="s">
        <v>77</v>
      </c>
      <c r="I86" s="515" t="s">
        <v>77</v>
      </c>
      <c r="J86" s="515" t="s">
        <v>77</v>
      </c>
      <c r="K86" s="515" t="s">
        <v>77</v>
      </c>
      <c r="L86" s="515" t="s">
        <v>77</v>
      </c>
      <c r="M86" s="515" t="s">
        <v>77</v>
      </c>
      <c r="N86" s="516" t="s">
        <v>77</v>
      </c>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row>
    <row r="87" customFormat="false" ht="12.75" hidden="false" customHeight="false" outlineLevel="0" collapsed="false">
      <c r="A87" s="367"/>
      <c r="B87" s="233"/>
      <c r="C87" s="234" t="s">
        <v>267</v>
      </c>
      <c r="D87" s="234"/>
      <c r="E87" s="261"/>
      <c r="F87" s="517"/>
      <c r="G87" s="99"/>
      <c r="H87" s="99"/>
      <c r="I87" s="99"/>
      <c r="J87" s="99"/>
      <c r="K87" s="99"/>
      <c r="L87" s="99"/>
      <c r="M87" s="99"/>
      <c r="N87" s="518"/>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row>
    <row r="88" customFormat="false" ht="12.75" hidden="false" customHeight="false" outlineLevel="0" collapsed="false">
      <c r="A88" s="367"/>
      <c r="B88" s="233"/>
      <c r="C88" s="269" t="s">
        <v>77</v>
      </c>
      <c r="D88" s="234" t="s">
        <v>297</v>
      </c>
      <c r="E88" s="261"/>
      <c r="F88" s="517"/>
      <c r="G88" s="99"/>
      <c r="H88" s="99"/>
      <c r="I88" s="99"/>
      <c r="J88" s="99"/>
      <c r="K88" s="99"/>
      <c r="L88" s="99"/>
      <c r="M88" s="99"/>
      <c r="N88" s="518"/>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row>
    <row r="89" customFormat="false" ht="12.75" hidden="false" customHeight="false" outlineLevel="0" collapsed="false">
      <c r="A89" s="367"/>
      <c r="B89" s="233"/>
      <c r="C89" s="269"/>
      <c r="D89" s="234" t="s">
        <v>298</v>
      </c>
      <c r="E89" s="261"/>
      <c r="F89" s="517"/>
      <c r="G89" s="99"/>
      <c r="H89" s="99"/>
      <c r="I89" s="99"/>
      <c r="J89" s="99"/>
      <c r="K89" s="99"/>
      <c r="L89" s="99"/>
      <c r="M89" s="99"/>
      <c r="N89" s="518"/>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row>
    <row r="90" customFormat="false" ht="12.75" hidden="false" customHeight="false" outlineLevel="0" collapsed="false">
      <c r="A90" s="232"/>
      <c r="B90" s="233"/>
      <c r="C90" s="269"/>
      <c r="D90" s="234" t="s">
        <v>299</v>
      </c>
      <c r="E90" s="261"/>
      <c r="F90" s="517"/>
      <c r="G90" s="99"/>
      <c r="H90" s="99"/>
      <c r="I90" s="99"/>
      <c r="J90" s="99"/>
      <c r="K90" s="99"/>
      <c r="L90" s="99"/>
      <c r="M90" s="99"/>
      <c r="N90" s="518"/>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row>
    <row r="91" s="107" customFormat="true" ht="12.75" hidden="false" customHeight="false" outlineLevel="0" collapsed="false">
      <c r="A91" s="244" t="n">
        <v>64</v>
      </c>
      <c r="B91" s="270"/>
      <c r="C91" s="271"/>
      <c r="D91" s="272" t="s">
        <v>300</v>
      </c>
      <c r="E91" s="272"/>
      <c r="F91" s="519" t="n">
        <v>239</v>
      </c>
      <c r="G91" s="104" t="s">
        <v>77</v>
      </c>
      <c r="H91" s="104" t="s">
        <v>77</v>
      </c>
      <c r="I91" s="104" t="s">
        <v>77</v>
      </c>
      <c r="J91" s="104" t="s">
        <v>77</v>
      </c>
      <c r="K91" s="104" t="s">
        <v>77</v>
      </c>
      <c r="L91" s="104" t="s">
        <v>77</v>
      </c>
      <c r="M91" s="104" t="s">
        <v>77</v>
      </c>
      <c r="N91" s="520" t="s">
        <v>77</v>
      </c>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row>
    <row r="92" customFormat="false" ht="12" hidden="false" customHeight="true" outlineLevel="0" collapsed="false">
      <c r="A92" s="240" t="n">
        <v>65</v>
      </c>
      <c r="B92" s="266"/>
      <c r="C92" s="251"/>
      <c r="D92" s="225"/>
      <c r="E92" s="242" t="s">
        <v>276</v>
      </c>
      <c r="F92" s="517" t="n">
        <v>100</v>
      </c>
      <c r="G92" s="99" t="s">
        <v>77</v>
      </c>
      <c r="H92" s="99" t="s">
        <v>77</v>
      </c>
      <c r="I92" s="99" t="s">
        <v>77</v>
      </c>
      <c r="J92" s="99" t="s">
        <v>77</v>
      </c>
      <c r="K92" s="99" t="s">
        <v>77</v>
      </c>
      <c r="L92" s="99" t="s">
        <v>77</v>
      </c>
      <c r="M92" s="99" t="s">
        <v>77</v>
      </c>
      <c r="N92" s="518" t="s">
        <v>77</v>
      </c>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row>
    <row r="93" customFormat="false" ht="12" hidden="false" customHeight="true" outlineLevel="0" collapsed="false">
      <c r="A93" s="240" t="n">
        <v>66</v>
      </c>
      <c r="B93" s="266"/>
      <c r="C93" s="251"/>
      <c r="D93" s="225"/>
      <c r="E93" s="242" t="s">
        <v>277</v>
      </c>
      <c r="F93" s="517" t="n">
        <v>66</v>
      </c>
      <c r="G93" s="99" t="s">
        <v>77</v>
      </c>
      <c r="H93" s="99" t="s">
        <v>77</v>
      </c>
      <c r="I93" s="99" t="s">
        <v>77</v>
      </c>
      <c r="J93" s="99" t="s">
        <v>77</v>
      </c>
      <c r="K93" s="99" t="s">
        <v>77</v>
      </c>
      <c r="L93" s="99" t="s">
        <v>77</v>
      </c>
      <c r="M93" s="99" t="s">
        <v>77</v>
      </c>
      <c r="N93" s="518" t="s">
        <v>77</v>
      </c>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row>
    <row r="94" customFormat="false" ht="12" hidden="false" customHeight="true" outlineLevel="0" collapsed="false">
      <c r="A94" s="240" t="n">
        <v>67</v>
      </c>
      <c r="B94" s="266"/>
      <c r="C94" s="251"/>
      <c r="D94" s="225"/>
      <c r="E94" s="242" t="s">
        <v>278</v>
      </c>
      <c r="F94" s="517" t="n">
        <v>67</v>
      </c>
      <c r="G94" s="99" t="s">
        <v>77</v>
      </c>
      <c r="H94" s="99" t="s">
        <v>77</v>
      </c>
      <c r="I94" s="99" t="s">
        <v>77</v>
      </c>
      <c r="J94" s="99" t="s">
        <v>77</v>
      </c>
      <c r="K94" s="99" t="s">
        <v>77</v>
      </c>
      <c r="L94" s="99" t="s">
        <v>77</v>
      </c>
      <c r="M94" s="99" t="s">
        <v>77</v>
      </c>
      <c r="N94" s="518" t="s">
        <v>77</v>
      </c>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row>
    <row r="95" customFormat="false" ht="12" hidden="false" customHeight="true" outlineLevel="0" collapsed="false">
      <c r="A95" s="240" t="n">
        <v>68</v>
      </c>
      <c r="B95" s="266"/>
      <c r="C95" s="251"/>
      <c r="D95" s="225"/>
      <c r="E95" s="242" t="s">
        <v>301</v>
      </c>
      <c r="F95" s="517" t="n">
        <v>5</v>
      </c>
      <c r="G95" s="99" t="s">
        <v>77</v>
      </c>
      <c r="H95" s="99" t="s">
        <v>77</v>
      </c>
      <c r="I95" s="99" t="s">
        <v>77</v>
      </c>
      <c r="J95" s="99" t="s">
        <v>77</v>
      </c>
      <c r="K95" s="99" t="s">
        <v>77</v>
      </c>
      <c r="L95" s="99" t="s">
        <v>77</v>
      </c>
      <c r="M95" s="99" t="s">
        <v>77</v>
      </c>
      <c r="N95" s="518" t="s">
        <v>77</v>
      </c>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row>
    <row r="96" customFormat="false" ht="12" hidden="false" customHeight="true" outlineLevel="0" collapsed="false">
      <c r="A96" s="240" t="n">
        <v>69</v>
      </c>
      <c r="B96" s="266"/>
      <c r="C96" s="251"/>
      <c r="D96" s="225"/>
      <c r="E96" s="242" t="s">
        <v>270</v>
      </c>
      <c r="F96" s="517" t="n">
        <v>1</v>
      </c>
      <c r="G96" s="99" t="s">
        <v>77</v>
      </c>
      <c r="H96" s="99" t="s">
        <v>77</v>
      </c>
      <c r="I96" s="99" t="s">
        <v>77</v>
      </c>
      <c r="J96" s="99" t="s">
        <v>77</v>
      </c>
      <c r="K96" s="99" t="s">
        <v>77</v>
      </c>
      <c r="L96" s="99" t="s">
        <v>77</v>
      </c>
      <c r="M96" s="99" t="s">
        <v>77</v>
      </c>
      <c r="N96" s="518" t="s">
        <v>77</v>
      </c>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row>
    <row r="97" s="107" customFormat="true" ht="12.75" hidden="false" customHeight="false" outlineLevel="0" collapsed="false">
      <c r="A97" s="244" t="n">
        <v>70</v>
      </c>
      <c r="B97" s="273"/>
      <c r="C97" s="271" t="s">
        <v>77</v>
      </c>
      <c r="D97" s="272" t="s">
        <v>302</v>
      </c>
      <c r="E97" s="272"/>
      <c r="F97" s="519" t="n">
        <v>57</v>
      </c>
      <c r="G97" s="104" t="s">
        <v>77</v>
      </c>
      <c r="H97" s="104" t="s">
        <v>77</v>
      </c>
      <c r="I97" s="104" t="s">
        <v>77</v>
      </c>
      <c r="J97" s="104" t="s">
        <v>77</v>
      </c>
      <c r="K97" s="104" t="s">
        <v>77</v>
      </c>
      <c r="L97" s="104" t="s">
        <v>77</v>
      </c>
      <c r="M97" s="104" t="s">
        <v>77</v>
      </c>
      <c r="N97" s="520" t="s">
        <v>77</v>
      </c>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row>
    <row r="98" customFormat="false" ht="15" hidden="false" customHeight="true" outlineLevel="0" collapsed="false">
      <c r="A98" s="274"/>
      <c r="B98" s="253" t="s">
        <v>303</v>
      </c>
      <c r="C98" s="254"/>
      <c r="D98" s="275"/>
      <c r="E98" s="276"/>
      <c r="F98" s="517"/>
      <c r="G98" s="99"/>
      <c r="H98" s="99"/>
      <c r="I98" s="99"/>
      <c r="J98" s="99"/>
      <c r="K98" s="99"/>
      <c r="L98" s="99"/>
      <c r="M98" s="99"/>
      <c r="N98" s="518"/>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row>
    <row r="99" s="107" customFormat="true" ht="15" hidden="false" customHeight="true" outlineLevel="0" collapsed="false">
      <c r="A99" s="277" t="n">
        <v>71</v>
      </c>
      <c r="B99" s="278" t="s">
        <v>304</v>
      </c>
      <c r="C99" s="278"/>
      <c r="D99" s="278"/>
      <c r="E99" s="278"/>
      <c r="F99" s="538" t="n">
        <v>5</v>
      </c>
      <c r="G99" s="539" t="s">
        <v>77</v>
      </c>
      <c r="H99" s="539" t="s">
        <v>77</v>
      </c>
      <c r="I99" s="539" t="s">
        <v>77</v>
      </c>
      <c r="J99" s="539" t="s">
        <v>77</v>
      </c>
      <c r="K99" s="539" t="s">
        <v>77</v>
      </c>
      <c r="L99" s="539" t="s">
        <v>77</v>
      </c>
      <c r="M99" s="539" t="s">
        <v>77</v>
      </c>
      <c r="N99" s="540" t="s">
        <v>77</v>
      </c>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row>
    <row r="100" customFormat="false" ht="11.25" hidden="false" customHeight="false" outlineLevel="0" collapsed="false">
      <c r="F100" s="597"/>
      <c r="G100" s="597"/>
      <c r="H100" s="597"/>
      <c r="I100" s="597"/>
      <c r="J100" s="597"/>
      <c r="K100" s="597"/>
      <c r="L100" s="597"/>
      <c r="M100" s="597"/>
      <c r="N100" s="597"/>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row>
    <row r="101" customFormat="false" ht="12.75" hidden="false" customHeight="false" outlineLevel="0" collapsed="false">
      <c r="A101" s="130" t="s">
        <v>169</v>
      </c>
      <c r="B101" s="198" t="s">
        <v>305</v>
      </c>
      <c r="F101" s="597"/>
      <c r="G101" s="597"/>
      <c r="H101" s="597"/>
      <c r="I101" s="597"/>
      <c r="J101" s="597"/>
      <c r="K101" s="597"/>
      <c r="L101" s="597"/>
      <c r="M101" s="597"/>
      <c r="N101" s="597"/>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row>
    <row r="102" customFormat="false" ht="12.75" hidden="false" customHeight="false" outlineLevel="0" collapsed="false">
      <c r="A102" s="130"/>
      <c r="F102" s="597"/>
      <c r="G102" s="597"/>
      <c r="H102" s="597"/>
      <c r="I102" s="597"/>
      <c r="J102" s="597"/>
      <c r="K102" s="597"/>
      <c r="L102" s="597"/>
      <c r="M102" s="597"/>
      <c r="N102" s="597"/>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row>
    <row r="103" customFormat="false" ht="11.25" hidden="false" customHeight="false" outlineLevel="0" collapsed="false">
      <c r="F103" s="597"/>
      <c r="G103" s="597"/>
      <c r="H103" s="597"/>
      <c r="I103" s="597"/>
      <c r="J103" s="597"/>
      <c r="K103" s="597"/>
      <c r="L103" s="597"/>
      <c r="M103" s="597"/>
      <c r="N103" s="597"/>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row>
    <row r="104" customFormat="false" ht="11.25" hidden="false" customHeight="false" outlineLevel="0" collapsed="false">
      <c r="F104" s="597"/>
      <c r="G104" s="597"/>
      <c r="H104" s="597"/>
      <c r="I104" s="597"/>
      <c r="J104" s="597"/>
      <c r="K104" s="597"/>
      <c r="L104" s="597"/>
      <c r="M104" s="597"/>
      <c r="N104" s="597"/>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row>
    <row r="105" customFormat="false" ht="11.25" hidden="false" customHeight="false" outlineLevel="0" collapsed="false">
      <c r="F105" s="597"/>
      <c r="G105" s="597"/>
      <c r="H105" s="597"/>
      <c r="I105" s="597"/>
      <c r="J105" s="597"/>
      <c r="K105" s="597"/>
      <c r="L105" s="597"/>
      <c r="M105" s="597"/>
      <c r="N105" s="597"/>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row>
    <row r="106" customFormat="false" ht="11.25" hidden="false" customHeight="false" outlineLevel="0" collapsed="false">
      <c r="F106" s="597"/>
      <c r="G106" s="597"/>
      <c r="H106" s="597"/>
      <c r="I106" s="597"/>
      <c r="J106" s="597"/>
      <c r="K106" s="597"/>
      <c r="L106" s="597"/>
      <c r="M106" s="597"/>
      <c r="N106" s="597"/>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row>
    <row r="107" customFormat="false" ht="11.25" hidden="false" customHeight="false" outlineLevel="0" collapsed="false">
      <c r="F107" s="597"/>
      <c r="G107" s="597"/>
      <c r="H107" s="597"/>
      <c r="I107" s="597"/>
      <c r="J107" s="597"/>
      <c r="K107" s="597"/>
      <c r="L107" s="597"/>
      <c r="M107" s="597"/>
      <c r="N107" s="597"/>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row>
    <row r="108" customFormat="false" ht="11.25" hidden="false" customHeight="false" outlineLevel="0" collapsed="false">
      <c r="F108" s="597"/>
      <c r="G108" s="597"/>
      <c r="H108" s="597"/>
      <c r="I108" s="597"/>
      <c r="J108" s="597"/>
      <c r="K108" s="597"/>
      <c r="L108" s="597"/>
      <c r="M108" s="597"/>
      <c r="N108" s="597"/>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row>
    <row r="109" customFormat="false" ht="11.25" hidden="false" customHeight="false" outlineLevel="0" collapsed="false">
      <c r="F109" s="597"/>
      <c r="G109" s="597"/>
      <c r="H109" s="597"/>
      <c r="I109" s="597"/>
      <c r="J109" s="597"/>
      <c r="K109" s="597"/>
      <c r="L109" s="597"/>
      <c r="M109" s="597"/>
      <c r="N109" s="597"/>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row>
    <row r="110" customFormat="false" ht="11.25" hidden="false" customHeight="false" outlineLevel="0" collapsed="false">
      <c r="F110" s="597"/>
      <c r="G110" s="597"/>
      <c r="H110" s="597"/>
      <c r="I110" s="597"/>
      <c r="J110" s="597"/>
      <c r="K110" s="597"/>
      <c r="L110" s="597"/>
      <c r="M110" s="597"/>
      <c r="N110" s="597"/>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row>
    <row r="111" customFormat="false" ht="11.25" hidden="false" customHeight="false" outlineLevel="0" collapsed="false">
      <c r="F111" s="597"/>
      <c r="G111" s="597"/>
      <c r="H111" s="597"/>
      <c r="I111" s="597"/>
      <c r="J111" s="597"/>
      <c r="K111" s="597"/>
      <c r="L111" s="597"/>
      <c r="M111" s="597"/>
      <c r="N111" s="597"/>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row>
    <row r="112" customFormat="false" ht="11.25" hidden="false" customHeight="false" outlineLevel="0" collapsed="false">
      <c r="F112" s="597"/>
      <c r="G112" s="597"/>
      <c r="H112" s="597"/>
      <c r="I112" s="597"/>
      <c r="J112" s="597"/>
      <c r="K112" s="597"/>
      <c r="L112" s="597"/>
      <c r="M112" s="597"/>
      <c r="N112" s="597"/>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row>
    <row r="113" customFormat="false" ht="11.25" hidden="false" customHeight="false" outlineLevel="0" collapsed="false">
      <c r="F113" s="597"/>
      <c r="G113" s="597"/>
      <c r="H113" s="597"/>
      <c r="I113" s="597"/>
      <c r="J113" s="597"/>
      <c r="K113" s="597"/>
      <c r="L113" s="597"/>
      <c r="M113" s="597"/>
      <c r="N113" s="597"/>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row>
    <row r="114" customFormat="false" ht="11.25" hidden="false" customHeight="false" outlineLevel="0" collapsed="false">
      <c r="F114" s="597"/>
      <c r="G114" s="597"/>
      <c r="H114" s="597"/>
      <c r="I114" s="597"/>
      <c r="J114" s="597"/>
      <c r="K114" s="597"/>
      <c r="L114" s="597"/>
      <c r="M114" s="597"/>
      <c r="N114" s="597"/>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row>
    <row r="115" customFormat="false" ht="11.25" hidden="false" customHeight="false" outlineLevel="0" collapsed="false">
      <c r="F115" s="597"/>
      <c r="G115" s="597"/>
      <c r="H115" s="597"/>
      <c r="I115" s="597"/>
      <c r="J115" s="597"/>
      <c r="K115" s="597"/>
      <c r="L115" s="597"/>
      <c r="M115" s="597"/>
      <c r="N115" s="597"/>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row>
    <row r="116" customFormat="false" ht="11.25" hidden="false" customHeight="false" outlineLevel="0" collapsed="false">
      <c r="F116" s="597"/>
      <c r="G116" s="597"/>
      <c r="H116" s="597"/>
      <c r="I116" s="597"/>
      <c r="J116" s="597"/>
      <c r="K116" s="597"/>
      <c r="L116" s="597"/>
      <c r="M116" s="597"/>
      <c r="N116" s="597"/>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row>
    <row r="117" customFormat="false" ht="11.25" hidden="false" customHeight="false" outlineLevel="0" collapsed="false">
      <c r="F117" s="597"/>
      <c r="G117" s="597"/>
      <c r="H117" s="597"/>
      <c r="I117" s="597"/>
      <c r="J117" s="597"/>
      <c r="K117" s="597"/>
      <c r="L117" s="597"/>
      <c r="M117" s="597"/>
      <c r="N117" s="597"/>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row>
    <row r="118" customFormat="false" ht="11.25" hidden="false" customHeight="false" outlineLevel="0" collapsed="false">
      <c r="F118" s="597"/>
      <c r="G118" s="597"/>
      <c r="H118" s="597"/>
      <c r="I118" s="597"/>
      <c r="J118" s="597"/>
      <c r="K118" s="597"/>
      <c r="L118" s="597"/>
      <c r="M118" s="597"/>
      <c r="N118" s="597"/>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row>
    <row r="119" customFormat="false" ht="11.25" hidden="false" customHeight="false" outlineLevel="0" collapsed="false">
      <c r="F119" s="597"/>
      <c r="G119" s="597"/>
      <c r="H119" s="597"/>
      <c r="I119" s="597"/>
      <c r="J119" s="597"/>
      <c r="K119" s="597"/>
      <c r="L119" s="597"/>
      <c r="M119" s="597"/>
      <c r="N119" s="597"/>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row>
    <row r="120" customFormat="false" ht="11.25" hidden="false" customHeight="false" outlineLevel="0" collapsed="false">
      <c r="F120" s="597"/>
      <c r="G120" s="597"/>
      <c r="H120" s="597"/>
      <c r="I120" s="597"/>
      <c r="J120" s="597"/>
      <c r="K120" s="597"/>
      <c r="L120" s="597"/>
      <c r="M120" s="597"/>
      <c r="N120" s="597"/>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row>
    <row r="121" customFormat="false" ht="11.25" hidden="false" customHeight="false" outlineLevel="0" collapsed="false">
      <c r="F121" s="597"/>
      <c r="G121" s="597"/>
      <c r="H121" s="597"/>
      <c r="I121" s="597"/>
      <c r="J121" s="597"/>
      <c r="K121" s="597"/>
      <c r="L121" s="597"/>
      <c r="M121" s="597"/>
      <c r="N121" s="597"/>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row>
    <row r="122" customFormat="false" ht="11.25" hidden="false" customHeight="false" outlineLevel="0" collapsed="false">
      <c r="F122" s="597"/>
      <c r="G122" s="597"/>
      <c r="H122" s="597"/>
      <c r="I122" s="597"/>
      <c r="J122" s="597"/>
      <c r="K122" s="597"/>
      <c r="L122" s="597"/>
      <c r="M122" s="597"/>
      <c r="N122" s="597"/>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row>
    <row r="123" customFormat="false" ht="11.25" hidden="false" customHeight="false" outlineLevel="0" collapsed="false">
      <c r="F123" s="597"/>
      <c r="G123" s="597"/>
      <c r="H123" s="597"/>
      <c r="I123" s="597"/>
      <c r="J123" s="597"/>
      <c r="K123" s="597"/>
      <c r="L123" s="597"/>
      <c r="M123" s="597"/>
      <c r="N123" s="597"/>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row>
    <row r="124" customFormat="false" ht="11.25" hidden="false" customHeight="false" outlineLevel="0" collapsed="false">
      <c r="F124" s="597"/>
      <c r="G124" s="597"/>
      <c r="H124" s="597"/>
      <c r="I124" s="597"/>
      <c r="J124" s="597"/>
      <c r="K124" s="597"/>
      <c r="L124" s="597"/>
      <c r="M124" s="597"/>
      <c r="N124" s="597"/>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row>
    <row r="125" customFormat="false" ht="11.25" hidden="false" customHeight="false" outlineLevel="0" collapsed="false">
      <c r="F125" s="597"/>
      <c r="G125" s="597"/>
      <c r="H125" s="597"/>
      <c r="I125" s="597"/>
      <c r="J125" s="597"/>
      <c r="K125" s="597"/>
      <c r="L125" s="597"/>
      <c r="M125" s="597"/>
      <c r="N125" s="597"/>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row>
    <row r="126" customFormat="false" ht="11.25" hidden="false" customHeight="false" outlineLevel="0" collapsed="false">
      <c r="F126" s="597"/>
      <c r="G126" s="597"/>
      <c r="H126" s="597"/>
      <c r="I126" s="597"/>
      <c r="J126" s="597"/>
      <c r="K126" s="597"/>
      <c r="L126" s="597"/>
      <c r="M126" s="597"/>
      <c r="N126" s="597"/>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row>
    <row r="127" customFormat="false" ht="11.25" hidden="false" customHeight="false" outlineLevel="0" collapsed="false">
      <c r="F127" s="597"/>
      <c r="G127" s="597"/>
      <c r="H127" s="597"/>
      <c r="I127" s="597"/>
      <c r="J127" s="597"/>
      <c r="K127" s="597"/>
      <c r="L127" s="597"/>
      <c r="M127" s="597"/>
      <c r="N127" s="597"/>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row>
    <row r="128" customFormat="false" ht="11.25" hidden="false" customHeight="false" outlineLevel="0" collapsed="false">
      <c r="F128" s="597"/>
      <c r="G128" s="597"/>
      <c r="H128" s="597"/>
      <c r="I128" s="597"/>
      <c r="J128" s="597"/>
      <c r="K128" s="597"/>
      <c r="L128" s="597"/>
      <c r="M128" s="597"/>
      <c r="N128" s="597"/>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row>
    <row r="129" customFormat="false" ht="11.25" hidden="false" customHeight="false" outlineLevel="0" collapsed="false">
      <c r="F129" s="597"/>
      <c r="G129" s="597"/>
      <c r="H129" s="597"/>
      <c r="I129" s="597"/>
      <c r="J129" s="597"/>
      <c r="K129" s="597"/>
      <c r="L129" s="597"/>
      <c r="M129" s="597"/>
      <c r="N129" s="597"/>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row>
    <row r="130" customFormat="false" ht="11.25" hidden="false" customHeight="false" outlineLevel="0" collapsed="false">
      <c r="F130" s="597"/>
      <c r="G130" s="597"/>
      <c r="H130" s="597"/>
      <c r="I130" s="597"/>
      <c r="J130" s="597"/>
      <c r="K130" s="597"/>
      <c r="L130" s="597"/>
      <c r="M130" s="597"/>
      <c r="N130" s="597"/>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row>
    <row r="131" customFormat="false" ht="11.25" hidden="false" customHeight="false" outlineLevel="0" collapsed="false">
      <c r="F131" s="597"/>
      <c r="G131" s="597"/>
      <c r="H131" s="597"/>
      <c r="I131" s="597"/>
      <c r="J131" s="597"/>
      <c r="K131" s="597"/>
      <c r="L131" s="597"/>
      <c r="M131" s="597"/>
      <c r="N131" s="597"/>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row>
    <row r="132" customFormat="false" ht="11.25" hidden="false" customHeight="false" outlineLevel="0" collapsed="false">
      <c r="F132" s="597"/>
      <c r="G132" s="597"/>
      <c r="H132" s="597"/>
      <c r="I132" s="597"/>
      <c r="J132" s="597"/>
      <c r="K132" s="597"/>
      <c r="L132" s="597"/>
      <c r="M132" s="597"/>
      <c r="N132" s="597"/>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row>
    <row r="133" customFormat="false" ht="11.25" hidden="false" customHeight="false" outlineLevel="0" collapsed="false">
      <c r="F133" s="597"/>
      <c r="G133" s="597"/>
      <c r="H133" s="597"/>
      <c r="I133" s="597"/>
      <c r="J133" s="597"/>
      <c r="K133" s="597"/>
      <c r="L133" s="597"/>
      <c r="M133" s="597"/>
      <c r="N133" s="597"/>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row>
    <row r="134" customFormat="false" ht="11.25" hidden="false" customHeight="false" outlineLevel="0" collapsed="false">
      <c r="F134" s="597"/>
      <c r="G134" s="597"/>
      <c r="H134" s="597"/>
      <c r="I134" s="597"/>
      <c r="J134" s="597"/>
      <c r="K134" s="597"/>
      <c r="L134" s="597"/>
      <c r="M134" s="597"/>
      <c r="N134" s="597"/>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row>
    <row r="135" customFormat="false" ht="11.25" hidden="false" customHeight="false" outlineLevel="0" collapsed="false">
      <c r="F135" s="597"/>
      <c r="G135" s="597"/>
      <c r="H135" s="597"/>
      <c r="I135" s="597"/>
      <c r="J135" s="597"/>
      <c r="K135" s="597"/>
      <c r="L135" s="597"/>
      <c r="M135" s="597"/>
      <c r="N135" s="597"/>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row>
    <row r="136" customFormat="false" ht="11.25" hidden="false" customHeight="false" outlineLevel="0" collapsed="false">
      <c r="F136" s="597"/>
      <c r="G136" s="597"/>
      <c r="H136" s="597"/>
      <c r="I136" s="597"/>
      <c r="J136" s="597"/>
      <c r="K136" s="597"/>
      <c r="L136" s="597"/>
      <c r="M136" s="597"/>
      <c r="N136" s="597"/>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row>
    <row r="137" customFormat="false" ht="11.25" hidden="false" customHeight="false" outlineLevel="0" collapsed="false">
      <c r="F137" s="597"/>
      <c r="G137" s="597"/>
      <c r="H137" s="597"/>
      <c r="I137" s="597"/>
      <c r="J137" s="597"/>
      <c r="K137" s="597"/>
      <c r="L137" s="597"/>
      <c r="M137" s="597"/>
      <c r="N137" s="597"/>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row>
    <row r="138" customFormat="false" ht="11.25" hidden="false" customHeight="false" outlineLevel="0" collapsed="false">
      <c r="F138" s="597"/>
      <c r="G138" s="597"/>
      <c r="H138" s="597"/>
      <c r="I138" s="597"/>
      <c r="J138" s="597"/>
      <c r="K138" s="597"/>
      <c r="L138" s="597"/>
      <c r="M138" s="597"/>
      <c r="N138" s="597"/>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row>
    <row r="139" customFormat="false" ht="11.25" hidden="false" customHeight="false" outlineLevel="0" collapsed="false">
      <c r="F139" s="597"/>
      <c r="G139" s="597"/>
      <c r="H139" s="597"/>
      <c r="I139" s="597"/>
      <c r="J139" s="597"/>
      <c r="K139" s="597"/>
      <c r="L139" s="597"/>
      <c r="M139" s="597"/>
      <c r="N139" s="597"/>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row>
    <row r="140" customFormat="false" ht="11.25" hidden="false" customHeight="false" outlineLevel="0" collapsed="false">
      <c r="F140" s="597"/>
      <c r="G140" s="597"/>
      <c r="H140" s="597"/>
      <c r="I140" s="597"/>
      <c r="J140" s="597"/>
      <c r="K140" s="597"/>
      <c r="L140" s="597"/>
      <c r="M140" s="597"/>
      <c r="N140" s="597"/>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row>
    <row r="141" customFormat="false" ht="11.25" hidden="false" customHeight="false" outlineLevel="0" collapsed="false">
      <c r="F141" s="597"/>
      <c r="G141" s="597"/>
      <c r="H141" s="597"/>
      <c r="I141" s="597"/>
      <c r="J141" s="597"/>
      <c r="K141" s="597"/>
      <c r="L141" s="597"/>
      <c r="M141" s="597"/>
      <c r="N141" s="597"/>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row>
    <row r="142" customFormat="false" ht="11.25" hidden="false" customHeight="false" outlineLevel="0" collapsed="false">
      <c r="F142" s="597"/>
      <c r="G142" s="597"/>
      <c r="H142" s="597"/>
      <c r="I142" s="597"/>
      <c r="J142" s="597"/>
      <c r="K142" s="597"/>
      <c r="L142" s="597"/>
      <c r="M142" s="597"/>
      <c r="N142" s="597"/>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row>
    <row r="143" customFormat="false" ht="11.25" hidden="false" customHeight="false" outlineLevel="0" collapsed="false">
      <c r="F143" s="597"/>
      <c r="G143" s="597"/>
      <c r="H143" s="597"/>
      <c r="I143" s="597"/>
      <c r="J143" s="597"/>
      <c r="K143" s="597"/>
      <c r="L143" s="597"/>
      <c r="M143" s="597"/>
      <c r="N143" s="597"/>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row>
    <row r="144" customFormat="false" ht="11.25" hidden="false" customHeight="false" outlineLevel="0" collapsed="false">
      <c r="F144" s="597"/>
      <c r="G144" s="597"/>
      <c r="H144" s="597"/>
      <c r="I144" s="597"/>
      <c r="J144" s="597"/>
      <c r="K144" s="597"/>
      <c r="L144" s="597"/>
      <c r="M144" s="597"/>
      <c r="N144" s="597"/>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row>
    <row r="145" customFormat="false" ht="11.25" hidden="false" customHeight="false" outlineLevel="0" collapsed="false">
      <c r="F145" s="597"/>
      <c r="G145" s="597"/>
      <c r="H145" s="597"/>
      <c r="I145" s="597"/>
      <c r="J145" s="597"/>
      <c r="K145" s="597"/>
      <c r="L145" s="597"/>
      <c r="M145" s="597"/>
      <c r="N145" s="597"/>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row>
    <row r="146" customFormat="false" ht="11.25" hidden="false" customHeight="false" outlineLevel="0" collapsed="false">
      <c r="F146" s="597"/>
      <c r="G146" s="597"/>
      <c r="H146" s="597"/>
      <c r="I146" s="597"/>
      <c r="J146" s="597"/>
      <c r="K146" s="597"/>
      <c r="L146" s="597"/>
      <c r="M146" s="597"/>
      <c r="N146" s="597"/>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row>
    <row r="147" customFormat="false" ht="11.25" hidden="false" customHeight="false" outlineLevel="0" collapsed="false">
      <c r="F147" s="597"/>
      <c r="G147" s="597"/>
      <c r="H147" s="597"/>
      <c r="I147" s="597"/>
      <c r="J147" s="597"/>
      <c r="K147" s="597"/>
      <c r="L147" s="597"/>
      <c r="M147" s="597"/>
      <c r="N147" s="597"/>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row>
  </sheetData>
  <mergeCells count="32">
    <mergeCell ref="A1:N1"/>
    <mergeCell ref="A2:N2"/>
    <mergeCell ref="A3:N3"/>
    <mergeCell ref="F6:G6"/>
    <mergeCell ref="H6:K6"/>
    <mergeCell ref="L6:N6"/>
    <mergeCell ref="I7:K7"/>
    <mergeCell ref="L7:N7"/>
    <mergeCell ref="I8:K8"/>
    <mergeCell ref="M8:N8"/>
    <mergeCell ref="B9:E9"/>
    <mergeCell ref="B10:E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1:E91"/>
    <mergeCell ref="D97:E97"/>
    <mergeCell ref="B99:E99"/>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5"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42"/>
    <col collapsed="false" customWidth="true" hidden="false" outlineLevel="0" max="4" min="2" style="198" width="2.42"/>
    <col collapsed="false" customWidth="true" hidden="false" outlineLevel="0" max="5" min="5" style="51" width="30.7"/>
    <col collapsed="false" customWidth="true" hidden="false" outlineLevel="0" max="14" min="6" style="582" width="8.41"/>
    <col collapsed="false" customWidth="false" hidden="false" outlineLevel="0" max="257" min="15" style="51" width="11.42"/>
  </cols>
  <sheetData>
    <row r="1" s="282" customFormat="true" ht="15" hidden="false" customHeight="true" outlineLevel="0" collapsed="false">
      <c r="A1" s="54" t="s">
        <v>24</v>
      </c>
      <c r="B1" s="54"/>
      <c r="C1" s="54"/>
      <c r="D1" s="54"/>
      <c r="E1" s="54"/>
      <c r="F1" s="54"/>
      <c r="G1" s="54"/>
      <c r="H1" s="54"/>
      <c r="I1" s="54"/>
      <c r="J1" s="54"/>
      <c r="K1" s="54"/>
      <c r="L1" s="54"/>
      <c r="M1" s="54"/>
      <c r="N1" s="54"/>
    </row>
    <row r="2" s="200" customFormat="true" ht="15" hidden="false" customHeight="true" outlineLevel="0" collapsed="false">
      <c r="A2" s="56" t="s">
        <v>73</v>
      </c>
      <c r="B2" s="56"/>
      <c r="C2" s="56"/>
      <c r="D2" s="56"/>
      <c r="E2" s="56"/>
      <c r="F2" s="56"/>
      <c r="G2" s="56"/>
      <c r="H2" s="56"/>
      <c r="I2" s="56"/>
      <c r="J2" s="56"/>
      <c r="K2" s="56"/>
      <c r="L2" s="56"/>
      <c r="M2" s="56"/>
      <c r="N2" s="56"/>
    </row>
    <row r="3" s="202" customFormat="true" ht="12.75" hidden="false" customHeight="true" outlineLevel="0" collapsed="false">
      <c r="A3" s="284" t="s">
        <v>75</v>
      </c>
      <c r="B3" s="284"/>
      <c r="C3" s="284"/>
      <c r="D3" s="284"/>
      <c r="E3" s="284"/>
      <c r="F3" s="284"/>
      <c r="G3" s="284"/>
      <c r="H3" s="284"/>
      <c r="I3" s="284"/>
      <c r="J3" s="284"/>
      <c r="K3" s="284"/>
      <c r="L3" s="284"/>
      <c r="M3" s="284"/>
      <c r="N3" s="284"/>
    </row>
    <row r="4" s="205" customFormat="true" ht="12.75" hidden="false" customHeight="true" outlineLevel="0" collapsed="false">
      <c r="A4" s="203"/>
      <c r="B4" s="203"/>
      <c r="C4" s="203"/>
      <c r="D4" s="203"/>
      <c r="E4" s="203"/>
      <c r="F4" s="584"/>
      <c r="G4" s="584"/>
      <c r="H4" s="584"/>
      <c r="I4" s="584"/>
      <c r="J4" s="584"/>
      <c r="K4" s="584"/>
      <c r="L4" s="584"/>
      <c r="M4" s="584"/>
      <c r="N4" s="584"/>
    </row>
    <row r="5" s="206" customFormat="true" ht="21" hidden="false" customHeight="true" outlineLevel="0" collapsed="false">
      <c r="A5" s="42" t="s">
        <v>90</v>
      </c>
      <c r="B5" s="43"/>
      <c r="C5" s="43"/>
      <c r="D5" s="43"/>
      <c r="F5" s="585"/>
      <c r="G5" s="585"/>
      <c r="H5" s="585"/>
      <c r="I5" s="585"/>
      <c r="J5" s="585"/>
      <c r="K5" s="585"/>
      <c r="L5" s="585"/>
      <c r="M5" s="585"/>
      <c r="N5" s="585"/>
    </row>
    <row r="6" s="66" customFormat="true" ht="12.75" hidden="false" customHeight="true" outlineLevel="0" collapsed="false">
      <c r="A6" s="80"/>
      <c r="B6" s="409"/>
      <c r="C6" s="409"/>
      <c r="D6" s="409"/>
      <c r="E6" s="410"/>
      <c r="F6" s="588" t="s">
        <v>112</v>
      </c>
      <c r="G6" s="588"/>
      <c r="H6" s="665" t="s">
        <v>833</v>
      </c>
      <c r="I6" s="665"/>
      <c r="J6" s="665"/>
      <c r="K6" s="665"/>
      <c r="L6" s="587" t="s">
        <v>834</v>
      </c>
      <c r="M6" s="587"/>
      <c r="N6" s="587"/>
    </row>
    <row r="7" s="66" customFormat="true" ht="12.75" hidden="false" customHeight="true" outlineLevel="0" collapsed="false">
      <c r="A7" s="211"/>
      <c r="B7" s="138"/>
      <c r="C7" s="138"/>
      <c r="D7" s="138"/>
      <c r="E7" s="83"/>
      <c r="F7" s="633"/>
      <c r="G7" s="588" t="s">
        <v>181</v>
      </c>
      <c r="H7" s="587"/>
      <c r="I7" s="588" t="s">
        <v>692</v>
      </c>
      <c r="J7" s="588"/>
      <c r="K7" s="588"/>
      <c r="L7" s="590" t="s">
        <v>835</v>
      </c>
      <c r="M7" s="590"/>
      <c r="N7" s="590"/>
    </row>
    <row r="8" s="66" customFormat="true" ht="12.75" hidden="false" customHeight="true" outlineLevel="0" collapsed="false">
      <c r="A8" s="211"/>
      <c r="B8" s="138"/>
      <c r="C8" s="138"/>
      <c r="D8" s="138"/>
      <c r="E8" s="83"/>
      <c r="F8" s="633"/>
      <c r="G8" s="590"/>
      <c r="H8" s="590"/>
      <c r="I8" s="588" t="s">
        <v>836</v>
      </c>
      <c r="J8" s="588"/>
      <c r="K8" s="588"/>
      <c r="L8" s="587"/>
      <c r="M8" s="632" t="s">
        <v>175</v>
      </c>
      <c r="N8" s="632"/>
    </row>
    <row r="9" s="66" customFormat="true" ht="12.75" hidden="false" customHeight="true" outlineLevel="0" collapsed="false">
      <c r="A9" s="211" t="s">
        <v>231</v>
      </c>
      <c r="B9" s="83" t="s">
        <v>232</v>
      </c>
      <c r="C9" s="83"/>
      <c r="D9" s="83"/>
      <c r="E9" s="83"/>
      <c r="F9" s="633" t="s">
        <v>400</v>
      </c>
      <c r="G9" s="590" t="s">
        <v>755</v>
      </c>
      <c r="H9" s="633" t="s">
        <v>400</v>
      </c>
      <c r="I9" s="634"/>
      <c r="J9" s="631"/>
      <c r="K9" s="635"/>
      <c r="L9" s="633"/>
      <c r="M9" s="634"/>
      <c r="N9" s="631"/>
    </row>
    <row r="10" s="66" customFormat="true" ht="12.75" hidden="false" customHeight="true" outlineLevel="0" collapsed="false">
      <c r="A10" s="211" t="s">
        <v>238</v>
      </c>
      <c r="B10" s="83" t="s">
        <v>239</v>
      </c>
      <c r="C10" s="83"/>
      <c r="D10" s="83"/>
      <c r="E10" s="83"/>
      <c r="F10" s="633" t="s">
        <v>182</v>
      </c>
      <c r="G10" s="590" t="s">
        <v>837</v>
      </c>
      <c r="H10" s="633" t="s">
        <v>182</v>
      </c>
      <c r="I10" s="633" t="s">
        <v>838</v>
      </c>
      <c r="J10" s="590" t="s">
        <v>839</v>
      </c>
      <c r="K10" s="619" t="s">
        <v>840</v>
      </c>
      <c r="L10" s="633" t="s">
        <v>118</v>
      </c>
      <c r="M10" s="633" t="s">
        <v>841</v>
      </c>
      <c r="N10" s="590" t="s">
        <v>842</v>
      </c>
    </row>
    <row r="11" s="66" customFormat="true" ht="12.75" hidden="false" customHeight="true" outlineLevel="0" collapsed="false">
      <c r="A11" s="211"/>
      <c r="B11" s="138"/>
      <c r="C11" s="138"/>
      <c r="D11" s="138"/>
      <c r="E11" s="83"/>
      <c r="F11" s="633"/>
      <c r="G11" s="590" t="s">
        <v>843</v>
      </c>
      <c r="H11" s="633"/>
      <c r="I11" s="633" t="s">
        <v>844</v>
      </c>
      <c r="J11" s="590" t="s">
        <v>845</v>
      </c>
      <c r="K11" s="619" t="s">
        <v>602</v>
      </c>
      <c r="L11" s="633"/>
      <c r="M11" s="633" t="s">
        <v>846</v>
      </c>
      <c r="N11" s="590" t="s">
        <v>846</v>
      </c>
    </row>
    <row r="12" s="66" customFormat="true" ht="12.75" hidden="false" customHeight="true" outlineLevel="0" collapsed="false">
      <c r="A12" s="211"/>
      <c r="B12" s="138"/>
      <c r="C12" s="138"/>
      <c r="D12" s="138"/>
      <c r="E12" s="83"/>
      <c r="F12" s="633"/>
      <c r="G12" s="592"/>
      <c r="H12" s="589"/>
      <c r="I12" s="637"/>
      <c r="J12" s="593"/>
      <c r="K12" s="638"/>
      <c r="L12" s="589"/>
      <c r="M12" s="637"/>
      <c r="N12" s="593"/>
    </row>
    <row r="13" s="66" customFormat="true" ht="12.75" hidden="false" customHeight="true" outlineLevel="0" collapsed="false">
      <c r="A13" s="219"/>
      <c r="B13" s="221"/>
      <c r="C13" s="221"/>
      <c r="D13" s="221"/>
      <c r="E13" s="222"/>
      <c r="F13" s="588" t="s">
        <v>186</v>
      </c>
      <c r="G13" s="588"/>
      <c r="H13" s="588"/>
      <c r="I13" s="588"/>
      <c r="J13" s="588"/>
      <c r="K13" s="588"/>
      <c r="L13" s="588"/>
      <c r="M13" s="588"/>
      <c r="N13" s="588"/>
    </row>
    <row r="14" customFormat="false" ht="4.5" hidden="false" customHeight="true" outlineLevel="0" collapsed="false">
      <c r="A14" s="331"/>
      <c r="B14" s="332"/>
      <c r="C14" s="333"/>
      <c r="D14" s="333"/>
      <c r="E14" s="97"/>
      <c r="F14" s="666"/>
      <c r="G14" s="667"/>
      <c r="H14" s="667"/>
      <c r="I14" s="667"/>
      <c r="J14" s="667"/>
      <c r="K14" s="667"/>
      <c r="L14" s="667"/>
      <c r="M14" s="667"/>
      <c r="N14" s="668"/>
    </row>
    <row r="15" customFormat="false" ht="15" hidden="false" customHeight="true" outlineLevel="0" collapsed="false">
      <c r="A15" s="227"/>
      <c r="B15" s="292" t="s">
        <v>247</v>
      </c>
      <c r="C15" s="293"/>
      <c r="D15" s="293"/>
      <c r="E15" s="294"/>
      <c r="F15" s="625"/>
      <c r="G15" s="626"/>
      <c r="H15" s="669"/>
      <c r="I15" s="626"/>
      <c r="J15" s="626"/>
      <c r="K15" s="626"/>
      <c r="L15" s="626"/>
      <c r="M15" s="626"/>
      <c r="N15" s="627"/>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row>
    <row r="16" s="107" customFormat="true" ht="12" hidden="false" customHeight="true" outlineLevel="0" collapsed="false">
      <c r="A16" s="244" t="n">
        <v>1</v>
      </c>
      <c r="B16" s="245"/>
      <c r="C16" s="247" t="s">
        <v>168</v>
      </c>
      <c r="D16" s="247"/>
      <c r="E16" s="247"/>
      <c r="F16" s="519" t="n">
        <v>2087</v>
      </c>
      <c r="G16" s="104" t="n">
        <v>865</v>
      </c>
      <c r="H16" s="524" t="n">
        <v>664454</v>
      </c>
      <c r="I16" s="104" t="n">
        <v>4877</v>
      </c>
      <c r="J16" s="104" t="n">
        <v>30836</v>
      </c>
      <c r="K16" s="104" t="n">
        <v>194526</v>
      </c>
      <c r="L16" s="104" t="n">
        <v>675892</v>
      </c>
      <c r="M16" s="104" t="n">
        <v>673865</v>
      </c>
      <c r="N16" s="520" t="n">
        <v>2027</v>
      </c>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row>
    <row r="17" customFormat="false" ht="12" hidden="false" customHeight="true" outlineLevel="0" collapsed="false">
      <c r="A17" s="240" t="n">
        <v>2</v>
      </c>
      <c r="B17" s="224"/>
      <c r="C17" s="241" t="s">
        <v>307</v>
      </c>
      <c r="D17" s="241"/>
      <c r="E17" s="241"/>
      <c r="F17" s="517" t="n">
        <v>297</v>
      </c>
      <c r="G17" s="99" t="n">
        <v>102</v>
      </c>
      <c r="H17" s="99" t="n">
        <v>90854</v>
      </c>
      <c r="I17" s="99" t="n">
        <v>305</v>
      </c>
      <c r="J17" s="99" t="n">
        <v>5036</v>
      </c>
      <c r="K17" s="99" t="n">
        <v>26717</v>
      </c>
      <c r="L17" s="99" t="n">
        <v>92343</v>
      </c>
      <c r="M17" s="99" t="n">
        <v>92103</v>
      </c>
      <c r="N17" s="518" t="n">
        <v>240</v>
      </c>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row>
    <row r="18" customFormat="false" ht="12" hidden="false" customHeight="true" outlineLevel="0" collapsed="false">
      <c r="A18" s="240" t="n">
        <v>3</v>
      </c>
      <c r="B18" s="224"/>
      <c r="C18" s="241" t="s">
        <v>308</v>
      </c>
      <c r="D18" s="241"/>
      <c r="E18" s="241"/>
      <c r="F18" s="517" t="n">
        <v>375</v>
      </c>
      <c r="G18" s="99" t="n">
        <v>139</v>
      </c>
      <c r="H18" s="99" t="n">
        <v>103833</v>
      </c>
      <c r="I18" s="99" t="n">
        <v>570</v>
      </c>
      <c r="J18" s="99" t="n">
        <v>5534</v>
      </c>
      <c r="K18" s="99" t="n">
        <v>31955</v>
      </c>
      <c r="L18" s="99" t="n">
        <v>105671</v>
      </c>
      <c r="M18" s="99" t="n">
        <v>105378</v>
      </c>
      <c r="N18" s="518" t="n">
        <v>293</v>
      </c>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row>
    <row r="19" customFormat="false" ht="12" hidden="false" customHeight="true" outlineLevel="0" collapsed="false">
      <c r="A19" s="240" t="n">
        <v>4</v>
      </c>
      <c r="B19" s="224"/>
      <c r="C19" s="241" t="s">
        <v>309</v>
      </c>
      <c r="D19" s="241"/>
      <c r="E19" s="241"/>
      <c r="F19" s="517" t="n">
        <v>71</v>
      </c>
      <c r="G19" s="99" t="n">
        <v>15</v>
      </c>
      <c r="H19" s="99" t="n">
        <v>32231</v>
      </c>
      <c r="I19" s="99" t="n">
        <v>129</v>
      </c>
      <c r="J19" s="99" t="n">
        <v>2533</v>
      </c>
      <c r="K19" s="99" t="n">
        <v>7833</v>
      </c>
      <c r="L19" s="99" t="n">
        <v>32906</v>
      </c>
      <c r="M19" s="99" t="n">
        <v>32750</v>
      </c>
      <c r="N19" s="518" t="n">
        <v>156</v>
      </c>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row>
    <row r="20" customFormat="false" ht="12" hidden="false" customHeight="true" outlineLevel="0" collapsed="false">
      <c r="A20" s="240" t="n">
        <v>5</v>
      </c>
      <c r="B20" s="224"/>
      <c r="C20" s="241" t="s">
        <v>310</v>
      </c>
      <c r="D20" s="241"/>
      <c r="E20" s="241"/>
      <c r="F20" s="517" t="n">
        <v>47</v>
      </c>
      <c r="G20" s="99" t="n">
        <v>28</v>
      </c>
      <c r="H20" s="99" t="n">
        <v>15021</v>
      </c>
      <c r="I20" s="99" t="n">
        <v>169</v>
      </c>
      <c r="J20" s="99" t="n">
        <v>516</v>
      </c>
      <c r="K20" s="99" t="n">
        <v>3924</v>
      </c>
      <c r="L20" s="99" t="n">
        <v>15191</v>
      </c>
      <c r="M20" s="99" t="n">
        <v>15170</v>
      </c>
      <c r="N20" s="518" t="n">
        <v>21</v>
      </c>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row>
    <row r="21" customFormat="false" ht="12" hidden="false" customHeight="true" outlineLevel="0" collapsed="false">
      <c r="A21" s="240" t="n">
        <v>6</v>
      </c>
      <c r="B21" s="224"/>
      <c r="C21" s="241" t="s">
        <v>311</v>
      </c>
      <c r="D21" s="241"/>
      <c r="E21" s="241"/>
      <c r="F21" s="517" t="n">
        <v>14</v>
      </c>
      <c r="G21" s="99" t="n">
        <v>7</v>
      </c>
      <c r="H21" s="99" t="n">
        <v>7933</v>
      </c>
      <c r="I21" s="99" t="n">
        <v>39</v>
      </c>
      <c r="J21" s="99" t="n">
        <v>387</v>
      </c>
      <c r="K21" s="99" t="n">
        <v>2408</v>
      </c>
      <c r="L21" s="99" t="n">
        <v>8114</v>
      </c>
      <c r="M21" s="99" t="n">
        <v>8073</v>
      </c>
      <c r="N21" s="518" t="n">
        <v>41</v>
      </c>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row>
    <row r="22" customFormat="false" ht="12" hidden="false" customHeight="true" outlineLevel="0" collapsed="false">
      <c r="A22" s="240" t="n">
        <v>7</v>
      </c>
      <c r="B22" s="224"/>
      <c r="C22" s="241" t="s">
        <v>312</v>
      </c>
      <c r="D22" s="241"/>
      <c r="E22" s="241"/>
      <c r="F22" s="517" t="n">
        <v>46</v>
      </c>
      <c r="G22" s="99" t="n">
        <v>12</v>
      </c>
      <c r="H22" s="99" t="n">
        <v>19439</v>
      </c>
      <c r="I22" s="99" t="n">
        <v>55</v>
      </c>
      <c r="J22" s="99" t="n">
        <v>1064</v>
      </c>
      <c r="K22" s="99" t="n">
        <v>5412</v>
      </c>
      <c r="L22" s="99" t="n">
        <v>19861</v>
      </c>
      <c r="M22" s="99" t="n">
        <v>19804</v>
      </c>
      <c r="N22" s="518" t="n">
        <v>57</v>
      </c>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row>
    <row r="23" customFormat="false" ht="12" hidden="false" customHeight="true" outlineLevel="0" collapsed="false">
      <c r="A23" s="240" t="n">
        <v>8</v>
      </c>
      <c r="B23" s="224"/>
      <c r="C23" s="241" t="s">
        <v>313</v>
      </c>
      <c r="D23" s="241"/>
      <c r="E23" s="241"/>
      <c r="F23" s="517" t="n">
        <v>180</v>
      </c>
      <c r="G23" s="99" t="n">
        <v>70</v>
      </c>
      <c r="H23" s="99" t="n">
        <v>49751</v>
      </c>
      <c r="I23" s="99" t="n">
        <v>434</v>
      </c>
      <c r="J23" s="99" t="n">
        <v>1909</v>
      </c>
      <c r="K23" s="99" t="n">
        <v>15798</v>
      </c>
      <c r="L23" s="99" t="n">
        <v>50663</v>
      </c>
      <c r="M23" s="99" t="n">
        <v>50521</v>
      </c>
      <c r="N23" s="518" t="n">
        <v>142</v>
      </c>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row>
    <row r="24" customFormat="false" ht="12" hidden="false" customHeight="true" outlineLevel="0" collapsed="false">
      <c r="A24" s="240" t="n">
        <v>9</v>
      </c>
      <c r="B24" s="224"/>
      <c r="C24" s="241" t="s">
        <v>314</v>
      </c>
      <c r="D24" s="241"/>
      <c r="E24" s="241"/>
      <c r="F24" s="517" t="n">
        <v>33</v>
      </c>
      <c r="G24" s="99" t="n">
        <v>20</v>
      </c>
      <c r="H24" s="99" t="n">
        <v>12340</v>
      </c>
      <c r="I24" s="99" t="n">
        <v>140</v>
      </c>
      <c r="J24" s="99" t="n">
        <v>455</v>
      </c>
      <c r="K24" s="99" t="n">
        <v>3105</v>
      </c>
      <c r="L24" s="99" t="n">
        <v>12514</v>
      </c>
      <c r="M24" s="99" t="n">
        <v>12455</v>
      </c>
      <c r="N24" s="518" t="n">
        <v>59</v>
      </c>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row>
    <row r="25" customFormat="false" ht="12" hidden="false" customHeight="true" outlineLevel="0" collapsed="false">
      <c r="A25" s="240" t="n">
        <v>10</v>
      </c>
      <c r="B25" s="224"/>
      <c r="C25" s="241" t="s">
        <v>315</v>
      </c>
      <c r="D25" s="241"/>
      <c r="E25" s="241"/>
      <c r="F25" s="517" t="n">
        <v>197</v>
      </c>
      <c r="G25" s="99" t="n">
        <v>93</v>
      </c>
      <c r="H25" s="99" t="n">
        <v>61127</v>
      </c>
      <c r="I25" s="99" t="n">
        <v>516</v>
      </c>
      <c r="J25" s="99" t="n">
        <v>2877</v>
      </c>
      <c r="K25" s="99" t="n">
        <v>18206</v>
      </c>
      <c r="L25" s="99" t="n">
        <v>62090</v>
      </c>
      <c r="M25" s="99" t="n">
        <v>61929</v>
      </c>
      <c r="N25" s="518" t="n">
        <v>161</v>
      </c>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row>
    <row r="26" customFormat="false" ht="12" hidden="false" customHeight="true" outlineLevel="0" collapsed="false">
      <c r="A26" s="240" t="n">
        <v>11</v>
      </c>
      <c r="B26" s="224"/>
      <c r="C26" s="241" t="s">
        <v>316</v>
      </c>
      <c r="D26" s="241"/>
      <c r="E26" s="241"/>
      <c r="F26" s="517" t="n">
        <v>432</v>
      </c>
      <c r="G26" s="99" t="n">
        <v>194</v>
      </c>
      <c r="H26" s="99" t="n">
        <v>146947</v>
      </c>
      <c r="I26" s="99" t="n">
        <v>1508</v>
      </c>
      <c r="J26" s="99" t="n">
        <v>5968</v>
      </c>
      <c r="K26" s="99" t="n">
        <v>46415</v>
      </c>
      <c r="L26" s="99" t="n">
        <v>149639</v>
      </c>
      <c r="M26" s="99" t="n">
        <v>149127</v>
      </c>
      <c r="N26" s="518" t="n">
        <v>512</v>
      </c>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row>
    <row r="27" customFormat="false" ht="12" hidden="false" customHeight="true" outlineLevel="0" collapsed="false">
      <c r="A27" s="240" t="n">
        <v>12</v>
      </c>
      <c r="B27" s="224"/>
      <c r="C27" s="241" t="s">
        <v>317</v>
      </c>
      <c r="D27" s="241"/>
      <c r="E27" s="241"/>
      <c r="F27" s="517" t="n">
        <v>99</v>
      </c>
      <c r="G27" s="99" t="n">
        <v>48</v>
      </c>
      <c r="H27" s="99" t="n">
        <v>31208</v>
      </c>
      <c r="I27" s="99" t="n">
        <v>210</v>
      </c>
      <c r="J27" s="99" t="n">
        <v>1147</v>
      </c>
      <c r="K27" s="99" t="n">
        <v>9346</v>
      </c>
      <c r="L27" s="99" t="n">
        <v>31761</v>
      </c>
      <c r="M27" s="99" t="n">
        <v>31689</v>
      </c>
      <c r="N27" s="518" t="n">
        <v>72</v>
      </c>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row>
    <row r="28" customFormat="false" ht="12" hidden="false" customHeight="true" outlineLevel="0" collapsed="false">
      <c r="A28" s="240" t="n">
        <v>13</v>
      </c>
      <c r="B28" s="224"/>
      <c r="C28" s="241" t="s">
        <v>318</v>
      </c>
      <c r="D28" s="241"/>
      <c r="E28" s="241"/>
      <c r="F28" s="517" t="n">
        <v>25</v>
      </c>
      <c r="G28" s="99" t="n">
        <v>12</v>
      </c>
      <c r="H28" s="99" t="n">
        <v>7647</v>
      </c>
      <c r="I28" s="99" t="n">
        <v>51</v>
      </c>
      <c r="J28" s="99" t="n">
        <v>355</v>
      </c>
      <c r="K28" s="99" t="n">
        <v>2717</v>
      </c>
      <c r="L28" s="99" t="n">
        <v>7792</v>
      </c>
      <c r="M28" s="99" t="n">
        <v>7774</v>
      </c>
      <c r="N28" s="518" t="n">
        <v>18</v>
      </c>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row>
    <row r="29" customFormat="false" ht="12" hidden="false" customHeight="true" outlineLevel="0" collapsed="false">
      <c r="A29" s="240" t="n">
        <v>14</v>
      </c>
      <c r="B29" s="224"/>
      <c r="C29" s="241" t="s">
        <v>163</v>
      </c>
      <c r="D29" s="241"/>
      <c r="E29" s="241"/>
      <c r="F29" s="517" t="n">
        <v>80</v>
      </c>
      <c r="G29" s="99" t="n">
        <v>48</v>
      </c>
      <c r="H29" s="99" t="n">
        <v>33216</v>
      </c>
      <c r="I29" s="99" t="n">
        <v>382</v>
      </c>
      <c r="J29" s="99" t="n">
        <v>1237</v>
      </c>
      <c r="K29" s="99" t="n">
        <v>6651</v>
      </c>
      <c r="L29" s="99" t="n">
        <v>33698</v>
      </c>
      <c r="M29" s="99" t="n">
        <v>33607</v>
      </c>
      <c r="N29" s="518" t="n">
        <v>91</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row>
    <row r="30" customFormat="false" ht="12" hidden="false" customHeight="true" outlineLevel="0" collapsed="false">
      <c r="A30" s="240" t="n">
        <v>15</v>
      </c>
      <c r="B30" s="224"/>
      <c r="C30" s="241" t="s">
        <v>164</v>
      </c>
      <c r="D30" s="241"/>
      <c r="E30" s="241"/>
      <c r="F30" s="517" t="n">
        <v>50</v>
      </c>
      <c r="G30" s="99" t="n">
        <v>28</v>
      </c>
      <c r="H30" s="99" t="n">
        <v>16947</v>
      </c>
      <c r="I30" s="99" t="n">
        <v>78</v>
      </c>
      <c r="J30" s="99" t="n">
        <v>428</v>
      </c>
      <c r="K30" s="99" t="n">
        <v>3990</v>
      </c>
      <c r="L30" s="99" t="n">
        <v>17176</v>
      </c>
      <c r="M30" s="99" t="n">
        <v>17114</v>
      </c>
      <c r="N30" s="518" t="n">
        <v>62</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row>
    <row r="31" customFormat="false" ht="12" hidden="false" customHeight="true" outlineLevel="0" collapsed="false">
      <c r="A31" s="240" t="n">
        <v>16</v>
      </c>
      <c r="B31" s="224"/>
      <c r="C31" s="241" t="s">
        <v>165</v>
      </c>
      <c r="D31" s="241"/>
      <c r="E31" s="241"/>
      <c r="F31" s="517" t="n">
        <v>97</v>
      </c>
      <c r="G31" s="99" t="n">
        <v>24</v>
      </c>
      <c r="H31" s="99" t="n">
        <v>20125</v>
      </c>
      <c r="I31" s="99" t="n">
        <v>45</v>
      </c>
      <c r="J31" s="99" t="n">
        <v>995</v>
      </c>
      <c r="K31" s="99" t="n">
        <v>6007</v>
      </c>
      <c r="L31" s="99" t="n">
        <v>20436</v>
      </c>
      <c r="M31" s="99" t="n">
        <v>20371</v>
      </c>
      <c r="N31" s="518" t="n">
        <v>65</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row>
    <row r="32" customFormat="false" ht="12" hidden="false" customHeight="true" outlineLevel="0" collapsed="false">
      <c r="A32" s="240" t="n">
        <v>17</v>
      </c>
      <c r="B32" s="224"/>
      <c r="C32" s="241" t="s">
        <v>166</v>
      </c>
      <c r="D32" s="241"/>
      <c r="E32" s="241"/>
      <c r="F32" s="517" t="n">
        <v>44</v>
      </c>
      <c r="G32" s="99" t="n">
        <v>25</v>
      </c>
      <c r="H32" s="99" t="n">
        <v>15835</v>
      </c>
      <c r="I32" s="99" t="n">
        <v>246</v>
      </c>
      <c r="J32" s="99" t="n">
        <v>395</v>
      </c>
      <c r="K32" s="99" t="n">
        <v>4042</v>
      </c>
      <c r="L32" s="99" t="n">
        <v>16037</v>
      </c>
      <c r="M32" s="99" t="n">
        <v>16000</v>
      </c>
      <c r="N32" s="518" t="n">
        <v>37</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row>
    <row r="33" customFormat="false" ht="12.75" hidden="false" customHeight="false" outlineLevel="0" collapsed="false">
      <c r="A33" s="301"/>
      <c r="B33" s="302"/>
      <c r="C33" s="303" t="s">
        <v>259</v>
      </c>
      <c r="D33" s="304"/>
      <c r="E33" s="305"/>
      <c r="F33" s="517"/>
      <c r="G33" s="99"/>
      <c r="H33" s="99"/>
      <c r="I33" s="99"/>
      <c r="J33" s="99"/>
      <c r="K33" s="99"/>
      <c r="L33" s="99"/>
      <c r="M33" s="99"/>
      <c r="N33" s="518"/>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row>
    <row r="34" customFormat="false" ht="12.75" hidden="false" customHeight="true" outlineLevel="0" collapsed="false">
      <c r="A34" s="301"/>
      <c r="B34" s="302"/>
      <c r="C34" s="306" t="s">
        <v>77</v>
      </c>
      <c r="D34" s="307" t="s">
        <v>260</v>
      </c>
      <c r="E34" s="305"/>
      <c r="F34" s="517"/>
      <c r="G34" s="99"/>
      <c r="H34" s="99"/>
      <c r="I34" s="99"/>
      <c r="J34" s="99"/>
      <c r="K34" s="99"/>
      <c r="L34" s="99"/>
      <c r="M34" s="99"/>
      <c r="N34" s="518"/>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row>
    <row r="35" s="107" customFormat="true" ht="12" hidden="false" customHeight="true" outlineLevel="0" collapsed="false">
      <c r="A35" s="244" t="n">
        <v>18</v>
      </c>
      <c r="B35" s="245"/>
      <c r="C35" s="246"/>
      <c r="D35" s="247" t="s">
        <v>168</v>
      </c>
      <c r="E35" s="247"/>
      <c r="F35" s="519" t="n">
        <v>677</v>
      </c>
      <c r="G35" s="104" t="n">
        <v>409</v>
      </c>
      <c r="H35" s="104" t="n">
        <v>326201</v>
      </c>
      <c r="I35" s="104" t="n">
        <v>2298</v>
      </c>
      <c r="J35" s="104" t="n">
        <v>15220</v>
      </c>
      <c r="K35" s="104" t="n">
        <v>97528</v>
      </c>
      <c r="L35" s="104" t="n">
        <v>332938</v>
      </c>
      <c r="M35" s="104" t="n">
        <v>331702</v>
      </c>
      <c r="N35" s="520" t="n">
        <v>1236</v>
      </c>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row>
    <row r="36" customFormat="false" ht="12" hidden="false" customHeight="true" outlineLevel="0" collapsed="false">
      <c r="A36" s="240" t="n">
        <v>19</v>
      </c>
      <c r="B36" s="224"/>
      <c r="C36" s="225"/>
      <c r="D36" s="241" t="s">
        <v>307</v>
      </c>
      <c r="E36" s="241"/>
      <c r="F36" s="517" t="n">
        <v>119</v>
      </c>
      <c r="G36" s="99" t="n">
        <v>74</v>
      </c>
      <c r="H36" s="99" t="n">
        <v>64086</v>
      </c>
      <c r="I36" s="99" t="n">
        <v>178</v>
      </c>
      <c r="J36" s="99" t="n">
        <v>3490</v>
      </c>
      <c r="K36" s="99" t="n">
        <v>19115</v>
      </c>
      <c r="L36" s="99" t="n">
        <v>65254</v>
      </c>
      <c r="M36" s="99" t="n">
        <v>65062</v>
      </c>
      <c r="N36" s="518" t="n">
        <v>192</v>
      </c>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row>
    <row r="37" customFormat="false" ht="12" hidden="false" customHeight="true" outlineLevel="0" collapsed="false">
      <c r="A37" s="240" t="n">
        <v>20</v>
      </c>
      <c r="B37" s="224"/>
      <c r="C37" s="225"/>
      <c r="D37" s="241" t="s">
        <v>308</v>
      </c>
      <c r="E37" s="241"/>
      <c r="F37" s="517" t="n">
        <v>198</v>
      </c>
      <c r="G37" s="99" t="n">
        <v>107</v>
      </c>
      <c r="H37" s="99" t="n">
        <v>73954</v>
      </c>
      <c r="I37" s="99" t="n">
        <v>408</v>
      </c>
      <c r="J37" s="99" t="n">
        <v>3829</v>
      </c>
      <c r="K37" s="99" t="n">
        <v>22710</v>
      </c>
      <c r="L37" s="99" t="n">
        <v>75323</v>
      </c>
      <c r="M37" s="99" t="n">
        <v>75098</v>
      </c>
      <c r="N37" s="518" t="n">
        <v>225</v>
      </c>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row>
    <row r="38" customFormat="false" ht="12" hidden="false" customHeight="true" outlineLevel="0" collapsed="false">
      <c r="A38" s="240" t="n">
        <v>21</v>
      </c>
      <c r="B38" s="224"/>
      <c r="C38" s="225"/>
      <c r="D38" s="241" t="s">
        <v>309</v>
      </c>
      <c r="E38" s="241"/>
      <c r="F38" s="517" t="n">
        <v>3</v>
      </c>
      <c r="G38" s="99" t="n">
        <v>2</v>
      </c>
      <c r="H38" s="99" t="n">
        <v>15941</v>
      </c>
      <c r="I38" s="99" t="n">
        <v>88</v>
      </c>
      <c r="J38" s="99" t="n">
        <v>1238</v>
      </c>
      <c r="K38" s="99" t="n">
        <v>4208</v>
      </c>
      <c r="L38" s="99" t="n">
        <v>16359</v>
      </c>
      <c r="M38" s="99" t="n">
        <v>16240</v>
      </c>
      <c r="N38" s="518" t="n">
        <v>119</v>
      </c>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row>
    <row r="39" customFormat="false" ht="12" hidden="false" customHeight="true" outlineLevel="0" collapsed="false">
      <c r="A39" s="240" t="n">
        <v>22</v>
      </c>
      <c r="B39" s="224"/>
      <c r="C39" s="225"/>
      <c r="D39" s="241" t="s">
        <v>310</v>
      </c>
      <c r="E39" s="241"/>
      <c r="F39" s="517" t="n">
        <v>18</v>
      </c>
      <c r="G39" s="99" t="n">
        <v>16</v>
      </c>
      <c r="H39" s="99" t="n">
        <v>9830</v>
      </c>
      <c r="I39" s="99" t="n">
        <v>103</v>
      </c>
      <c r="J39" s="99" t="n">
        <v>354</v>
      </c>
      <c r="K39" s="99" t="n">
        <v>2574</v>
      </c>
      <c r="L39" s="99" t="n">
        <v>9954</v>
      </c>
      <c r="M39" s="99" t="n">
        <v>9941</v>
      </c>
      <c r="N39" s="518" t="n">
        <v>13</v>
      </c>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row>
    <row r="40" customFormat="false" ht="12" hidden="false" customHeight="true" outlineLevel="0" collapsed="false">
      <c r="A40" s="240" t="n">
        <v>23</v>
      </c>
      <c r="B40" s="224"/>
      <c r="C40" s="225"/>
      <c r="D40" s="241" t="s">
        <v>311</v>
      </c>
      <c r="E40" s="241"/>
      <c r="F40" s="517" t="n">
        <v>5</v>
      </c>
      <c r="G40" s="99" t="s">
        <v>79</v>
      </c>
      <c r="H40" s="99" t="s">
        <v>79</v>
      </c>
      <c r="I40" s="99" t="s">
        <v>79</v>
      </c>
      <c r="J40" s="99" t="s">
        <v>79</v>
      </c>
      <c r="K40" s="99" t="s">
        <v>79</v>
      </c>
      <c r="L40" s="99" t="s">
        <v>79</v>
      </c>
      <c r="M40" s="99" t="s">
        <v>79</v>
      </c>
      <c r="N40" s="518" t="s">
        <v>79</v>
      </c>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row>
    <row r="41" customFormat="false" ht="12" hidden="false" customHeight="true" outlineLevel="0" collapsed="false">
      <c r="A41" s="240" t="n">
        <v>24</v>
      </c>
      <c r="B41" s="224"/>
      <c r="C41" s="225"/>
      <c r="D41" s="241" t="s">
        <v>312</v>
      </c>
      <c r="E41" s="241"/>
      <c r="F41" s="517" t="n">
        <v>2</v>
      </c>
      <c r="G41" s="99" t="s">
        <v>79</v>
      </c>
      <c r="H41" s="99" t="s">
        <v>79</v>
      </c>
      <c r="I41" s="99" t="s">
        <v>79</v>
      </c>
      <c r="J41" s="99" t="s">
        <v>79</v>
      </c>
      <c r="K41" s="99" t="s">
        <v>79</v>
      </c>
      <c r="L41" s="99" t="s">
        <v>79</v>
      </c>
      <c r="M41" s="99" t="s">
        <v>79</v>
      </c>
      <c r="N41" s="518" t="s">
        <v>79</v>
      </c>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row>
    <row r="42" customFormat="false" ht="12" hidden="false" customHeight="true" outlineLevel="0" collapsed="false">
      <c r="A42" s="240" t="n">
        <v>25</v>
      </c>
      <c r="B42" s="224"/>
      <c r="C42" s="225"/>
      <c r="D42" s="241" t="s">
        <v>313</v>
      </c>
      <c r="E42" s="241"/>
      <c r="F42" s="517" t="n">
        <v>64</v>
      </c>
      <c r="G42" s="99" t="n">
        <v>34</v>
      </c>
      <c r="H42" s="99" t="n">
        <v>24892</v>
      </c>
      <c r="I42" s="99" t="n">
        <v>355</v>
      </c>
      <c r="J42" s="99" t="n">
        <v>949</v>
      </c>
      <c r="K42" s="99" t="n">
        <v>7984</v>
      </c>
      <c r="L42" s="99" t="n">
        <v>25503</v>
      </c>
      <c r="M42" s="99" t="n">
        <v>25425</v>
      </c>
      <c r="N42" s="518" t="n">
        <v>78</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row>
    <row r="43" customFormat="false" ht="12" hidden="false" customHeight="true" outlineLevel="0" collapsed="false">
      <c r="A43" s="240" t="n">
        <v>26</v>
      </c>
      <c r="B43" s="224"/>
      <c r="C43" s="225"/>
      <c r="D43" s="241" t="s">
        <v>314</v>
      </c>
      <c r="E43" s="241"/>
      <c r="F43" s="517" t="n">
        <v>6</v>
      </c>
      <c r="G43" s="99" t="n">
        <v>6</v>
      </c>
      <c r="H43" s="99" t="n">
        <v>4663</v>
      </c>
      <c r="I43" s="99" t="n">
        <v>74</v>
      </c>
      <c r="J43" s="99" t="n">
        <v>137</v>
      </c>
      <c r="K43" s="99" t="n">
        <v>1188</v>
      </c>
      <c r="L43" s="99" t="n">
        <v>4744</v>
      </c>
      <c r="M43" s="99" t="n">
        <v>4713</v>
      </c>
      <c r="N43" s="518" t="n">
        <v>31</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row>
    <row r="44" customFormat="false" ht="12" hidden="false" customHeight="true" outlineLevel="0" collapsed="false">
      <c r="A44" s="240" t="n">
        <v>27</v>
      </c>
      <c r="B44" s="224"/>
      <c r="C44" s="225"/>
      <c r="D44" s="241" t="s">
        <v>315</v>
      </c>
      <c r="E44" s="241"/>
      <c r="F44" s="517" t="n">
        <v>56</v>
      </c>
      <c r="G44" s="99" t="n">
        <v>38</v>
      </c>
      <c r="H44" s="99" t="n">
        <v>27237</v>
      </c>
      <c r="I44" s="99" t="n">
        <v>266</v>
      </c>
      <c r="J44" s="99" t="n">
        <v>1184</v>
      </c>
      <c r="K44" s="99" t="n">
        <v>7998</v>
      </c>
      <c r="L44" s="99" t="n">
        <v>27795</v>
      </c>
      <c r="M44" s="99" t="n">
        <v>27723</v>
      </c>
      <c r="N44" s="518" t="n">
        <v>72</v>
      </c>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row>
    <row r="45" customFormat="false" ht="12" hidden="false" customHeight="true" outlineLevel="0" collapsed="false">
      <c r="A45" s="240" t="n">
        <v>28</v>
      </c>
      <c r="B45" s="224"/>
      <c r="C45" s="225"/>
      <c r="D45" s="241" t="s">
        <v>316</v>
      </c>
      <c r="E45" s="241"/>
      <c r="F45" s="517" t="n">
        <v>87</v>
      </c>
      <c r="G45" s="99" t="n">
        <v>41</v>
      </c>
      <c r="H45" s="99" t="n">
        <v>36008</v>
      </c>
      <c r="I45" s="99" t="n">
        <v>259</v>
      </c>
      <c r="J45" s="99" t="n">
        <v>1332</v>
      </c>
      <c r="K45" s="99" t="n">
        <v>12854</v>
      </c>
      <c r="L45" s="99" t="n">
        <v>37027</v>
      </c>
      <c r="M45" s="99" t="n">
        <v>36799</v>
      </c>
      <c r="N45" s="518" t="n">
        <v>228</v>
      </c>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row>
    <row r="46" customFormat="false" ht="12" hidden="false" customHeight="true" outlineLevel="0" collapsed="false">
      <c r="A46" s="240" t="n">
        <v>29</v>
      </c>
      <c r="B46" s="224"/>
      <c r="C46" s="225"/>
      <c r="D46" s="241" t="s">
        <v>317</v>
      </c>
      <c r="E46" s="241"/>
      <c r="F46" s="517" t="n">
        <v>17</v>
      </c>
      <c r="G46" s="99" t="n">
        <v>12</v>
      </c>
      <c r="H46" s="99" t="n">
        <v>8205</v>
      </c>
      <c r="I46" s="99" t="n">
        <v>47</v>
      </c>
      <c r="J46" s="99" t="n">
        <v>308</v>
      </c>
      <c r="K46" s="99" t="n">
        <v>2585</v>
      </c>
      <c r="L46" s="99" t="n">
        <v>8376</v>
      </c>
      <c r="M46" s="99" t="n">
        <v>8351</v>
      </c>
      <c r="N46" s="518" t="n">
        <v>25</v>
      </c>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row>
    <row r="47" customFormat="false" ht="12" hidden="false" customHeight="true" outlineLevel="0" collapsed="false">
      <c r="A47" s="240" t="n">
        <v>30</v>
      </c>
      <c r="B47" s="224"/>
      <c r="C47" s="225"/>
      <c r="D47" s="241" t="s">
        <v>318</v>
      </c>
      <c r="E47" s="241"/>
      <c r="F47" s="517" t="n">
        <v>11</v>
      </c>
      <c r="G47" s="99" t="n">
        <v>5</v>
      </c>
      <c r="H47" s="99" t="n">
        <v>3610</v>
      </c>
      <c r="I47" s="99" t="n">
        <v>11</v>
      </c>
      <c r="J47" s="99" t="n">
        <v>133</v>
      </c>
      <c r="K47" s="99" t="n">
        <v>1371</v>
      </c>
      <c r="L47" s="99" t="n">
        <v>3702</v>
      </c>
      <c r="M47" s="99" t="n">
        <v>3698</v>
      </c>
      <c r="N47" s="518" t="n">
        <v>4</v>
      </c>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row>
    <row r="48" customFormat="false" ht="12" hidden="false" customHeight="true" outlineLevel="0" collapsed="false">
      <c r="A48" s="240" t="n">
        <v>31</v>
      </c>
      <c r="B48" s="224"/>
      <c r="C48" s="225"/>
      <c r="D48" s="241" t="s">
        <v>163</v>
      </c>
      <c r="E48" s="241"/>
      <c r="F48" s="517" t="n">
        <v>36</v>
      </c>
      <c r="G48" s="99" t="n">
        <v>28</v>
      </c>
      <c r="H48" s="99" t="n">
        <v>20782</v>
      </c>
      <c r="I48" s="99" t="n">
        <v>261</v>
      </c>
      <c r="J48" s="99" t="n">
        <v>839</v>
      </c>
      <c r="K48" s="99" t="n">
        <v>4389</v>
      </c>
      <c r="L48" s="99" t="n">
        <v>21149</v>
      </c>
      <c r="M48" s="99" t="n">
        <v>21082</v>
      </c>
      <c r="N48" s="518" t="n">
        <v>67</v>
      </c>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row>
    <row r="49" customFormat="false" ht="12" hidden="false" customHeight="true" outlineLevel="0" collapsed="false">
      <c r="A49" s="240" t="n">
        <v>32</v>
      </c>
      <c r="B49" s="224"/>
      <c r="C49" s="225"/>
      <c r="D49" s="241" t="s">
        <v>164</v>
      </c>
      <c r="E49" s="241"/>
      <c r="F49" s="517" t="n">
        <v>21</v>
      </c>
      <c r="G49" s="99" t="n">
        <v>16</v>
      </c>
      <c r="H49" s="99" t="n">
        <v>10528</v>
      </c>
      <c r="I49" s="99" t="n">
        <v>70</v>
      </c>
      <c r="J49" s="99" t="n">
        <v>288</v>
      </c>
      <c r="K49" s="99" t="n">
        <v>2665</v>
      </c>
      <c r="L49" s="99" t="n">
        <v>10696</v>
      </c>
      <c r="M49" s="99" t="n">
        <v>10650</v>
      </c>
      <c r="N49" s="518" t="n">
        <v>46</v>
      </c>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row>
    <row r="50" customFormat="false" ht="12" hidden="false" customHeight="true" outlineLevel="0" collapsed="false">
      <c r="A50" s="240" t="n">
        <v>33</v>
      </c>
      <c r="B50" s="224"/>
      <c r="C50" s="225"/>
      <c r="D50" s="241" t="s">
        <v>165</v>
      </c>
      <c r="E50" s="241"/>
      <c r="F50" s="517" t="n">
        <v>19</v>
      </c>
      <c r="G50" s="99" t="n">
        <v>13</v>
      </c>
      <c r="H50" s="99" t="n">
        <v>12404</v>
      </c>
      <c r="I50" s="99" t="n">
        <v>22</v>
      </c>
      <c r="J50" s="99" t="n">
        <v>503</v>
      </c>
      <c r="K50" s="99" t="n">
        <v>3823</v>
      </c>
      <c r="L50" s="99" t="n">
        <v>12642</v>
      </c>
      <c r="M50" s="99" t="n">
        <v>12593</v>
      </c>
      <c r="N50" s="518" t="n">
        <v>49</v>
      </c>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row>
    <row r="51" customFormat="false" ht="12" hidden="false" customHeight="true" outlineLevel="0" collapsed="false">
      <c r="A51" s="240" t="n">
        <v>34</v>
      </c>
      <c r="B51" s="224"/>
      <c r="C51" s="225"/>
      <c r="D51" s="241" t="s">
        <v>166</v>
      </c>
      <c r="E51" s="241"/>
      <c r="F51" s="517" t="n">
        <v>15</v>
      </c>
      <c r="G51" s="99" t="n">
        <v>12</v>
      </c>
      <c r="H51" s="99" t="n">
        <v>7173</v>
      </c>
      <c r="I51" s="99" t="n">
        <v>110</v>
      </c>
      <c r="J51" s="99" t="n">
        <v>224</v>
      </c>
      <c r="K51" s="99" t="n">
        <v>1805</v>
      </c>
      <c r="L51" s="99" t="n">
        <v>7266</v>
      </c>
      <c r="M51" s="99" t="n">
        <v>7241</v>
      </c>
      <c r="N51" s="518" t="n">
        <v>25</v>
      </c>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row>
    <row r="52" customFormat="false" ht="12.75" hidden="false" customHeight="true" outlineLevel="0" collapsed="false">
      <c r="A52" s="223"/>
      <c r="B52" s="224"/>
      <c r="C52" s="308" t="s">
        <v>77</v>
      </c>
      <c r="D52" s="307" t="s">
        <v>265</v>
      </c>
      <c r="E52" s="226"/>
      <c r="F52" s="517"/>
      <c r="G52" s="99"/>
      <c r="H52" s="99"/>
      <c r="I52" s="99"/>
      <c r="J52" s="99"/>
      <c r="K52" s="99"/>
      <c r="L52" s="99"/>
      <c r="M52" s="99"/>
      <c r="N52" s="518"/>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row>
    <row r="53" s="107" customFormat="true" ht="12" hidden="false" customHeight="true" outlineLevel="0" collapsed="false">
      <c r="A53" s="244" t="n">
        <v>35</v>
      </c>
      <c r="B53" s="245"/>
      <c r="C53" s="264"/>
      <c r="D53" s="247" t="s">
        <v>168</v>
      </c>
      <c r="E53" s="247"/>
      <c r="F53" s="519" t="n">
        <v>790</v>
      </c>
      <c r="G53" s="104" t="n">
        <v>344</v>
      </c>
      <c r="H53" s="104" t="n">
        <v>266266</v>
      </c>
      <c r="I53" s="104" t="n">
        <v>2113</v>
      </c>
      <c r="J53" s="104" t="n">
        <v>12607</v>
      </c>
      <c r="K53" s="104" t="n">
        <v>76445</v>
      </c>
      <c r="L53" s="104" t="n">
        <v>269993</v>
      </c>
      <c r="M53" s="104" t="n">
        <v>269346</v>
      </c>
      <c r="N53" s="520" t="n">
        <v>647</v>
      </c>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row>
    <row r="54" customFormat="false" ht="12" hidden="false" customHeight="true" outlineLevel="0" collapsed="false">
      <c r="A54" s="240" t="n">
        <v>36</v>
      </c>
      <c r="B54" s="224"/>
      <c r="C54" s="225"/>
      <c r="D54" s="241" t="s">
        <v>307</v>
      </c>
      <c r="E54" s="241"/>
      <c r="F54" s="517" t="n">
        <v>69</v>
      </c>
      <c r="G54" s="99" t="n">
        <v>23</v>
      </c>
      <c r="H54" s="99" t="n">
        <v>23560</v>
      </c>
      <c r="I54" s="99" t="n">
        <v>117</v>
      </c>
      <c r="J54" s="99" t="n">
        <v>1360</v>
      </c>
      <c r="K54" s="99" t="n">
        <v>6531</v>
      </c>
      <c r="L54" s="99" t="n">
        <v>23841</v>
      </c>
      <c r="M54" s="99" t="n">
        <v>23797</v>
      </c>
      <c r="N54" s="518" t="n">
        <v>44</v>
      </c>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row>
    <row r="55" customFormat="false" ht="12" hidden="false" customHeight="true" outlineLevel="0" collapsed="false">
      <c r="A55" s="240" t="n">
        <v>37</v>
      </c>
      <c r="B55" s="224"/>
      <c r="C55" s="225"/>
      <c r="D55" s="241" t="s">
        <v>308</v>
      </c>
      <c r="E55" s="241"/>
      <c r="F55" s="517" t="n">
        <v>50</v>
      </c>
      <c r="G55" s="99" t="n">
        <v>16</v>
      </c>
      <c r="H55" s="99" t="n">
        <v>18973</v>
      </c>
      <c r="I55" s="99" t="n">
        <v>51</v>
      </c>
      <c r="J55" s="99" t="n">
        <v>1064</v>
      </c>
      <c r="K55" s="99" t="n">
        <v>5573</v>
      </c>
      <c r="L55" s="99" t="n">
        <v>19355</v>
      </c>
      <c r="M55" s="99" t="n">
        <v>19295</v>
      </c>
      <c r="N55" s="518" t="n">
        <v>60</v>
      </c>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row>
    <row r="56" customFormat="false" ht="12" hidden="false" customHeight="true" outlineLevel="0" collapsed="false">
      <c r="A56" s="240" t="n">
        <v>38</v>
      </c>
      <c r="B56" s="224"/>
      <c r="C56" s="225"/>
      <c r="D56" s="241" t="s">
        <v>309</v>
      </c>
      <c r="E56" s="241"/>
      <c r="F56" s="517" t="n">
        <v>35</v>
      </c>
      <c r="G56" s="99" t="n">
        <v>11</v>
      </c>
      <c r="H56" s="99" t="n">
        <v>12564</v>
      </c>
      <c r="I56" s="99" t="n">
        <v>33</v>
      </c>
      <c r="J56" s="99" t="n">
        <v>1133</v>
      </c>
      <c r="K56" s="99" t="n">
        <v>2740</v>
      </c>
      <c r="L56" s="99" t="n">
        <v>12738</v>
      </c>
      <c r="M56" s="99" t="n">
        <v>12714</v>
      </c>
      <c r="N56" s="518" t="n">
        <v>24</v>
      </c>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row>
    <row r="57" customFormat="false" ht="12" hidden="false" customHeight="true" outlineLevel="0" collapsed="false">
      <c r="A57" s="240" t="n">
        <v>39</v>
      </c>
      <c r="B57" s="224"/>
      <c r="C57" s="225"/>
      <c r="D57" s="241" t="s">
        <v>310</v>
      </c>
      <c r="E57" s="241"/>
      <c r="F57" s="517" t="n">
        <v>15</v>
      </c>
      <c r="G57" s="99" t="n">
        <v>6</v>
      </c>
      <c r="H57" s="99" t="n">
        <v>2726</v>
      </c>
      <c r="I57" s="99" t="n">
        <v>36</v>
      </c>
      <c r="J57" s="99" t="n">
        <v>70</v>
      </c>
      <c r="K57" s="99" t="n">
        <v>523</v>
      </c>
      <c r="L57" s="99" t="n">
        <v>2743</v>
      </c>
      <c r="M57" s="99" t="n">
        <v>2740</v>
      </c>
      <c r="N57" s="518" t="n">
        <v>3</v>
      </c>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row>
    <row r="58" customFormat="false" ht="12" hidden="false" customHeight="true" outlineLevel="0" collapsed="false">
      <c r="A58" s="240" t="n">
        <v>40</v>
      </c>
      <c r="B58" s="224"/>
      <c r="C58" s="225"/>
      <c r="D58" s="241" t="s">
        <v>311</v>
      </c>
      <c r="E58" s="241"/>
      <c r="F58" s="517" t="n">
        <v>7</v>
      </c>
      <c r="G58" s="99" t="n">
        <v>3</v>
      </c>
      <c r="H58" s="99" t="n">
        <v>2730</v>
      </c>
      <c r="I58" s="99" t="n">
        <v>10</v>
      </c>
      <c r="J58" s="99" t="n">
        <v>120</v>
      </c>
      <c r="K58" s="99" t="n">
        <v>673</v>
      </c>
      <c r="L58" s="99" t="n">
        <v>2744</v>
      </c>
      <c r="M58" s="99" t="n">
        <v>2736</v>
      </c>
      <c r="N58" s="518" t="n">
        <v>8</v>
      </c>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row>
    <row r="59" customFormat="false" ht="12" hidden="false" customHeight="true" outlineLevel="0" collapsed="false">
      <c r="A59" s="240" t="n">
        <v>41</v>
      </c>
      <c r="B59" s="224"/>
      <c r="C59" s="225"/>
      <c r="D59" s="241" t="s">
        <v>312</v>
      </c>
      <c r="E59" s="241"/>
      <c r="F59" s="517" t="n">
        <v>14</v>
      </c>
      <c r="G59" s="99" t="n">
        <v>6</v>
      </c>
      <c r="H59" s="99" t="n">
        <v>8570</v>
      </c>
      <c r="I59" s="99" t="n">
        <v>24</v>
      </c>
      <c r="J59" s="99" t="n">
        <v>393</v>
      </c>
      <c r="K59" s="99" t="n">
        <v>2241</v>
      </c>
      <c r="L59" s="99" t="n">
        <v>8670</v>
      </c>
      <c r="M59" s="99" t="n">
        <v>8649</v>
      </c>
      <c r="N59" s="518" t="n">
        <v>21</v>
      </c>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row>
    <row r="60" customFormat="false" ht="12" hidden="false" customHeight="true" outlineLevel="0" collapsed="false">
      <c r="A60" s="240" t="n">
        <v>42</v>
      </c>
      <c r="B60" s="224"/>
      <c r="C60" s="225"/>
      <c r="D60" s="241" t="s">
        <v>313</v>
      </c>
      <c r="E60" s="241"/>
      <c r="F60" s="517" t="n">
        <v>55</v>
      </c>
      <c r="G60" s="99" t="n">
        <v>26</v>
      </c>
      <c r="H60" s="99" t="n">
        <v>17338</v>
      </c>
      <c r="I60" s="99" t="n">
        <v>58</v>
      </c>
      <c r="J60" s="99" t="n">
        <v>725</v>
      </c>
      <c r="K60" s="99" t="n">
        <v>5360</v>
      </c>
      <c r="L60" s="99" t="n">
        <v>17527</v>
      </c>
      <c r="M60" s="99" t="n">
        <v>17484</v>
      </c>
      <c r="N60" s="518" t="n">
        <v>43</v>
      </c>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row>
    <row r="61" customFormat="false" ht="12" hidden="false" customHeight="true" outlineLevel="0" collapsed="false">
      <c r="A61" s="240" t="n">
        <v>43</v>
      </c>
      <c r="B61" s="224"/>
      <c r="C61" s="225"/>
      <c r="D61" s="241" t="s">
        <v>314</v>
      </c>
      <c r="E61" s="241"/>
      <c r="F61" s="517" t="n">
        <v>11</v>
      </c>
      <c r="G61" s="99" t="n">
        <v>3</v>
      </c>
      <c r="H61" s="99" t="n">
        <v>1555</v>
      </c>
      <c r="I61" s="99" t="n">
        <v>15</v>
      </c>
      <c r="J61" s="99" t="n">
        <v>117</v>
      </c>
      <c r="K61" s="99" t="n">
        <v>345</v>
      </c>
      <c r="L61" s="99" t="n">
        <v>1587</v>
      </c>
      <c r="M61" s="99" t="n">
        <v>1583</v>
      </c>
      <c r="N61" s="518" t="n">
        <v>4</v>
      </c>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row>
    <row r="62" customFormat="false" ht="12" hidden="false" customHeight="true" outlineLevel="0" collapsed="false">
      <c r="A62" s="240" t="n">
        <v>44</v>
      </c>
      <c r="B62" s="224"/>
      <c r="C62" s="225"/>
      <c r="D62" s="241" t="s">
        <v>315</v>
      </c>
      <c r="E62" s="241"/>
      <c r="F62" s="517" t="n">
        <v>80</v>
      </c>
      <c r="G62" s="99" t="n">
        <v>41</v>
      </c>
      <c r="H62" s="99" t="n">
        <v>27083</v>
      </c>
      <c r="I62" s="99" t="n">
        <v>164</v>
      </c>
      <c r="J62" s="99" t="n">
        <v>1461</v>
      </c>
      <c r="K62" s="99" t="n">
        <v>8256</v>
      </c>
      <c r="L62" s="99" t="n">
        <v>27422</v>
      </c>
      <c r="M62" s="99" t="n">
        <v>27342</v>
      </c>
      <c r="N62" s="518" t="n">
        <v>80</v>
      </c>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row>
    <row r="63" customFormat="false" ht="12" hidden="false" customHeight="true" outlineLevel="0" collapsed="false">
      <c r="A63" s="240" t="n">
        <v>45</v>
      </c>
      <c r="B63" s="224"/>
      <c r="C63" s="225"/>
      <c r="D63" s="241" t="s">
        <v>316</v>
      </c>
      <c r="E63" s="241"/>
      <c r="F63" s="517" t="n">
        <v>298</v>
      </c>
      <c r="G63" s="99" t="n">
        <v>142</v>
      </c>
      <c r="H63" s="99" t="n">
        <v>106013</v>
      </c>
      <c r="I63" s="99" t="n">
        <v>1209</v>
      </c>
      <c r="J63" s="99" t="n">
        <v>4443</v>
      </c>
      <c r="K63" s="99" t="n">
        <v>31899</v>
      </c>
      <c r="L63" s="99" t="n">
        <v>107610</v>
      </c>
      <c r="M63" s="99" t="n">
        <v>107334</v>
      </c>
      <c r="N63" s="518" t="n">
        <v>276</v>
      </c>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row>
    <row r="64" customFormat="false" ht="12" hidden="false" customHeight="true" outlineLevel="0" collapsed="false">
      <c r="A64" s="240" t="n">
        <v>46</v>
      </c>
      <c r="B64" s="224"/>
      <c r="C64" s="225"/>
      <c r="D64" s="241" t="s">
        <v>317</v>
      </c>
      <c r="E64" s="241"/>
      <c r="F64" s="517" t="n">
        <v>63</v>
      </c>
      <c r="G64" s="99" t="n">
        <v>35</v>
      </c>
      <c r="H64" s="99" t="n">
        <v>22153</v>
      </c>
      <c r="I64" s="99" t="n">
        <v>163</v>
      </c>
      <c r="J64" s="99" t="n">
        <v>822</v>
      </c>
      <c r="K64" s="99" t="n">
        <v>6618</v>
      </c>
      <c r="L64" s="99" t="n">
        <v>22532</v>
      </c>
      <c r="M64" s="99" t="n">
        <v>22486</v>
      </c>
      <c r="N64" s="518" t="n">
        <v>46</v>
      </c>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row>
    <row r="65" customFormat="false" ht="12" hidden="false" customHeight="true" outlineLevel="0" collapsed="false">
      <c r="A65" s="240" t="n">
        <v>47</v>
      </c>
      <c r="B65" s="224"/>
      <c r="C65" s="225"/>
      <c r="D65" s="241" t="s">
        <v>318</v>
      </c>
      <c r="E65" s="241"/>
      <c r="F65" s="517" t="n">
        <v>14</v>
      </c>
      <c r="G65" s="99" t="n">
        <v>7</v>
      </c>
      <c r="H65" s="99" t="n">
        <v>4037</v>
      </c>
      <c r="I65" s="99" t="n">
        <v>40</v>
      </c>
      <c r="J65" s="99" t="n">
        <v>222</v>
      </c>
      <c r="K65" s="99" t="n">
        <v>1346</v>
      </c>
      <c r="L65" s="99" t="n">
        <v>4090</v>
      </c>
      <c r="M65" s="99" t="n">
        <v>4076</v>
      </c>
      <c r="N65" s="518" t="n">
        <v>14</v>
      </c>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row>
    <row r="66" customFormat="false" ht="12" hidden="false" customHeight="true" outlineLevel="0" collapsed="false">
      <c r="A66" s="240" t="n">
        <v>48</v>
      </c>
      <c r="B66" s="224"/>
      <c r="C66" s="225"/>
      <c r="D66" s="241" t="s">
        <v>163</v>
      </c>
      <c r="E66" s="241"/>
      <c r="F66" s="517" t="n">
        <v>16</v>
      </c>
      <c r="G66" s="99" t="n">
        <v>8</v>
      </c>
      <c r="H66" s="99" t="n">
        <v>6716</v>
      </c>
      <c r="I66" s="99" t="n">
        <v>83</v>
      </c>
      <c r="J66" s="99" t="n">
        <v>222</v>
      </c>
      <c r="K66" s="99" t="n">
        <v>1293</v>
      </c>
      <c r="L66" s="99" t="n">
        <v>6764</v>
      </c>
      <c r="M66" s="99" t="n">
        <v>6755</v>
      </c>
      <c r="N66" s="518" t="n">
        <v>9</v>
      </c>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row>
    <row r="67" customFormat="false" ht="12" hidden="false" customHeight="true" outlineLevel="0" collapsed="false">
      <c r="A67" s="240" t="n">
        <v>49</v>
      </c>
      <c r="B67" s="224"/>
      <c r="C67" s="225"/>
      <c r="D67" s="241" t="s">
        <v>164</v>
      </c>
      <c r="E67" s="241"/>
      <c r="F67" s="517" t="n">
        <v>15</v>
      </c>
      <c r="G67" s="99" t="n">
        <v>5</v>
      </c>
      <c r="H67" s="99" t="n">
        <v>3673</v>
      </c>
      <c r="I67" s="99" t="n">
        <v>7</v>
      </c>
      <c r="J67" s="99" t="n">
        <v>67</v>
      </c>
      <c r="K67" s="99" t="n">
        <v>761</v>
      </c>
      <c r="L67" s="99" t="n">
        <v>3716</v>
      </c>
      <c r="M67" s="99" t="n">
        <v>3712</v>
      </c>
      <c r="N67" s="518" t="n">
        <v>4</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row>
    <row r="68" customFormat="false" ht="12" hidden="false" customHeight="true" outlineLevel="0" collapsed="false">
      <c r="A68" s="240" t="n">
        <v>50</v>
      </c>
      <c r="B68" s="224"/>
      <c r="C68" s="225"/>
      <c r="D68" s="241" t="s">
        <v>165</v>
      </c>
      <c r="E68" s="241"/>
      <c r="F68" s="517" t="n">
        <v>35</v>
      </c>
      <c r="G68" s="99" t="n">
        <v>5</v>
      </c>
      <c r="H68" s="99" t="n">
        <v>4448</v>
      </c>
      <c r="I68" s="99" t="n">
        <v>14</v>
      </c>
      <c r="J68" s="99" t="n">
        <v>326</v>
      </c>
      <c r="K68" s="99" t="n">
        <v>1343</v>
      </c>
      <c r="L68" s="99" t="n">
        <v>4496</v>
      </c>
      <c r="M68" s="99" t="n">
        <v>4487</v>
      </c>
      <c r="N68" s="518" t="n">
        <v>9</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row>
    <row r="69" customFormat="false" ht="12" hidden="false" customHeight="true" outlineLevel="0" collapsed="false">
      <c r="A69" s="240" t="n">
        <v>51</v>
      </c>
      <c r="B69" s="224"/>
      <c r="C69" s="225"/>
      <c r="D69" s="241" t="s">
        <v>166</v>
      </c>
      <c r="E69" s="241"/>
      <c r="F69" s="517" t="n">
        <v>13</v>
      </c>
      <c r="G69" s="99" t="n">
        <v>7</v>
      </c>
      <c r="H69" s="99" t="n">
        <v>4127</v>
      </c>
      <c r="I69" s="99" t="n">
        <v>89</v>
      </c>
      <c r="J69" s="99" t="n">
        <v>62</v>
      </c>
      <c r="K69" s="99" t="n">
        <v>943</v>
      </c>
      <c r="L69" s="99" t="n">
        <v>4158</v>
      </c>
      <c r="M69" s="99" t="n">
        <v>4156</v>
      </c>
      <c r="N69" s="518" t="n">
        <v>2</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row>
    <row r="70" customFormat="false" ht="12.75" hidden="false" customHeight="true" outlineLevel="0" collapsed="false">
      <c r="A70" s="223"/>
      <c r="B70" s="224"/>
      <c r="C70" s="308" t="s">
        <v>77</v>
      </c>
      <c r="D70" s="307" t="s">
        <v>266</v>
      </c>
      <c r="E70" s="226"/>
      <c r="F70" s="517"/>
      <c r="G70" s="99"/>
      <c r="H70" s="99"/>
      <c r="I70" s="99"/>
      <c r="J70" s="99"/>
      <c r="K70" s="99"/>
      <c r="L70" s="99"/>
      <c r="M70" s="99"/>
      <c r="N70" s="518"/>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row>
    <row r="71" s="107" customFormat="true" ht="12" hidden="false" customHeight="true" outlineLevel="0" collapsed="false">
      <c r="A71" s="244" t="n">
        <v>52</v>
      </c>
      <c r="B71" s="245"/>
      <c r="C71" s="264"/>
      <c r="D71" s="247" t="s">
        <v>168</v>
      </c>
      <c r="E71" s="247"/>
      <c r="F71" s="519" t="n">
        <v>620</v>
      </c>
      <c r="G71" s="104" t="n">
        <v>112</v>
      </c>
      <c r="H71" s="104" t="n">
        <v>71987</v>
      </c>
      <c r="I71" s="104" t="n">
        <v>466</v>
      </c>
      <c r="J71" s="104" t="n">
        <v>3009</v>
      </c>
      <c r="K71" s="104" t="n">
        <v>20553</v>
      </c>
      <c r="L71" s="104" t="n">
        <v>72961</v>
      </c>
      <c r="M71" s="104" t="n">
        <v>72817</v>
      </c>
      <c r="N71" s="520" t="n">
        <v>144</v>
      </c>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row>
    <row r="72" customFormat="false" ht="12" hidden="false" customHeight="true" outlineLevel="0" collapsed="false">
      <c r="A72" s="240" t="n">
        <v>53</v>
      </c>
      <c r="B72" s="224"/>
      <c r="C72" s="225"/>
      <c r="D72" s="241" t="s">
        <v>307</v>
      </c>
      <c r="E72" s="241"/>
      <c r="F72" s="517" t="n">
        <v>109</v>
      </c>
      <c r="G72" s="99" t="n">
        <v>5</v>
      </c>
      <c r="H72" s="99" t="n">
        <v>3208</v>
      </c>
      <c r="I72" s="99" t="n">
        <v>10</v>
      </c>
      <c r="J72" s="99" t="n">
        <v>186</v>
      </c>
      <c r="K72" s="99" t="n">
        <v>1071</v>
      </c>
      <c r="L72" s="99" t="n">
        <v>3248</v>
      </c>
      <c r="M72" s="99" t="n">
        <v>3244</v>
      </c>
      <c r="N72" s="518" t="n">
        <v>4</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row>
    <row r="73" customFormat="false" ht="12" hidden="false" customHeight="true" outlineLevel="0" collapsed="false">
      <c r="A73" s="240" t="n">
        <v>54</v>
      </c>
      <c r="B73" s="224"/>
      <c r="C73" s="225"/>
      <c r="D73" s="241" t="s">
        <v>308</v>
      </c>
      <c r="E73" s="241"/>
      <c r="F73" s="517" t="n">
        <v>127</v>
      </c>
      <c r="G73" s="99" t="n">
        <v>16</v>
      </c>
      <c r="H73" s="99" t="n">
        <v>10906</v>
      </c>
      <c r="I73" s="99" t="n">
        <v>111</v>
      </c>
      <c r="J73" s="99" t="n">
        <v>641</v>
      </c>
      <c r="K73" s="99" t="n">
        <v>3672</v>
      </c>
      <c r="L73" s="99" t="n">
        <v>10993</v>
      </c>
      <c r="M73" s="99" t="n">
        <v>10985</v>
      </c>
      <c r="N73" s="518" t="n">
        <v>8</v>
      </c>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row>
    <row r="74" customFormat="false" ht="12" hidden="false" customHeight="true" outlineLevel="0" collapsed="false">
      <c r="A74" s="240" t="n">
        <v>55</v>
      </c>
      <c r="B74" s="224"/>
      <c r="C74" s="225"/>
      <c r="D74" s="241" t="s">
        <v>309</v>
      </c>
      <c r="E74" s="241"/>
      <c r="F74" s="517" t="n">
        <v>33</v>
      </c>
      <c r="G74" s="99" t="n">
        <v>2</v>
      </c>
      <c r="H74" s="99" t="n">
        <v>3726</v>
      </c>
      <c r="I74" s="99" t="n">
        <v>8</v>
      </c>
      <c r="J74" s="99" t="n">
        <v>162</v>
      </c>
      <c r="K74" s="99" t="n">
        <v>885</v>
      </c>
      <c r="L74" s="99" t="n">
        <v>3809</v>
      </c>
      <c r="M74" s="99" t="n">
        <v>3796</v>
      </c>
      <c r="N74" s="518" t="n">
        <v>13</v>
      </c>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row>
    <row r="75" customFormat="false" ht="12" hidden="false" customHeight="true" outlineLevel="0" collapsed="false">
      <c r="A75" s="240" t="n">
        <v>56</v>
      </c>
      <c r="B75" s="224"/>
      <c r="C75" s="225"/>
      <c r="D75" s="241" t="s">
        <v>310</v>
      </c>
      <c r="E75" s="241"/>
      <c r="F75" s="517" t="n">
        <v>14</v>
      </c>
      <c r="G75" s="99" t="n">
        <v>6</v>
      </c>
      <c r="H75" s="99" t="n">
        <v>2465</v>
      </c>
      <c r="I75" s="99" t="n">
        <v>30</v>
      </c>
      <c r="J75" s="99" t="n">
        <v>92</v>
      </c>
      <c r="K75" s="99" t="n">
        <v>827</v>
      </c>
      <c r="L75" s="99" t="n">
        <v>2494</v>
      </c>
      <c r="M75" s="99" t="n">
        <v>2489</v>
      </c>
      <c r="N75" s="518" t="n">
        <v>5</v>
      </c>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row>
    <row r="76" customFormat="false" ht="12" hidden="false" customHeight="true" outlineLevel="0" collapsed="false">
      <c r="A76" s="240" t="n">
        <v>57</v>
      </c>
      <c r="B76" s="224"/>
      <c r="C76" s="225"/>
      <c r="D76" s="241" t="s">
        <v>311</v>
      </c>
      <c r="E76" s="241"/>
      <c r="F76" s="517" t="n">
        <v>2</v>
      </c>
      <c r="G76" s="99" t="s">
        <v>79</v>
      </c>
      <c r="H76" s="99" t="s">
        <v>79</v>
      </c>
      <c r="I76" s="99" t="s">
        <v>79</v>
      </c>
      <c r="J76" s="99" t="s">
        <v>79</v>
      </c>
      <c r="K76" s="99" t="s">
        <v>79</v>
      </c>
      <c r="L76" s="99" t="s">
        <v>79</v>
      </c>
      <c r="M76" s="99" t="s">
        <v>79</v>
      </c>
      <c r="N76" s="518" t="s">
        <v>79</v>
      </c>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row>
    <row r="77" customFormat="false" ht="12" hidden="false" customHeight="true" outlineLevel="0" collapsed="false">
      <c r="A77" s="240" t="n">
        <v>58</v>
      </c>
      <c r="B77" s="224"/>
      <c r="C77" s="225"/>
      <c r="D77" s="241" t="s">
        <v>312</v>
      </c>
      <c r="E77" s="241"/>
      <c r="F77" s="517" t="n">
        <v>30</v>
      </c>
      <c r="G77" s="99" t="s">
        <v>79</v>
      </c>
      <c r="H77" s="99" t="s">
        <v>79</v>
      </c>
      <c r="I77" s="99" t="s">
        <v>79</v>
      </c>
      <c r="J77" s="99" t="s">
        <v>79</v>
      </c>
      <c r="K77" s="99" t="s">
        <v>79</v>
      </c>
      <c r="L77" s="99" t="s">
        <v>79</v>
      </c>
      <c r="M77" s="99" t="s">
        <v>79</v>
      </c>
      <c r="N77" s="518" t="s">
        <v>79</v>
      </c>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row>
    <row r="78" customFormat="false" ht="12" hidden="false" customHeight="true" outlineLevel="0" collapsed="false">
      <c r="A78" s="240" t="n">
        <v>59</v>
      </c>
      <c r="B78" s="224"/>
      <c r="C78" s="225"/>
      <c r="D78" s="241" t="s">
        <v>313</v>
      </c>
      <c r="E78" s="241"/>
      <c r="F78" s="517" t="n">
        <v>61</v>
      </c>
      <c r="G78" s="99" t="n">
        <v>10</v>
      </c>
      <c r="H78" s="99" t="n">
        <v>7521</v>
      </c>
      <c r="I78" s="99" t="n">
        <v>21</v>
      </c>
      <c r="J78" s="99" t="n">
        <v>235</v>
      </c>
      <c r="K78" s="99" t="n">
        <v>2454</v>
      </c>
      <c r="L78" s="99" t="n">
        <v>7633</v>
      </c>
      <c r="M78" s="99" t="n">
        <v>7612</v>
      </c>
      <c r="N78" s="518" t="n">
        <v>21</v>
      </c>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row>
    <row r="79" customFormat="false" ht="12" hidden="false" customHeight="true" outlineLevel="0" collapsed="false">
      <c r="A79" s="240" t="n">
        <v>60</v>
      </c>
      <c r="B79" s="224"/>
      <c r="C79" s="225"/>
      <c r="D79" s="241" t="s">
        <v>314</v>
      </c>
      <c r="E79" s="241"/>
      <c r="F79" s="517" t="n">
        <v>16</v>
      </c>
      <c r="G79" s="99" t="n">
        <v>11</v>
      </c>
      <c r="H79" s="99" t="n">
        <v>6122</v>
      </c>
      <c r="I79" s="99" t="n">
        <v>51</v>
      </c>
      <c r="J79" s="99" t="n">
        <v>201</v>
      </c>
      <c r="K79" s="99" t="n">
        <v>1572</v>
      </c>
      <c r="L79" s="99" t="n">
        <v>6183</v>
      </c>
      <c r="M79" s="99" t="n">
        <v>6159</v>
      </c>
      <c r="N79" s="518" t="n">
        <v>24</v>
      </c>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row>
    <row r="80" customFormat="false" ht="12" hidden="false" customHeight="true" outlineLevel="0" collapsed="false">
      <c r="A80" s="240" t="n">
        <v>61</v>
      </c>
      <c r="B80" s="224"/>
      <c r="C80" s="225"/>
      <c r="D80" s="241" t="s">
        <v>315</v>
      </c>
      <c r="E80" s="241"/>
      <c r="F80" s="517" t="n">
        <v>61</v>
      </c>
      <c r="G80" s="99" t="n">
        <v>14</v>
      </c>
      <c r="H80" s="99" t="n">
        <v>6807</v>
      </c>
      <c r="I80" s="99" t="n">
        <v>86</v>
      </c>
      <c r="J80" s="99" t="n">
        <v>232</v>
      </c>
      <c r="K80" s="99" t="n">
        <v>1952</v>
      </c>
      <c r="L80" s="99" t="n">
        <v>6873</v>
      </c>
      <c r="M80" s="99" t="n">
        <v>6864</v>
      </c>
      <c r="N80" s="518" t="n">
        <v>9</v>
      </c>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row>
    <row r="81" customFormat="false" ht="12" hidden="false" customHeight="true" outlineLevel="0" collapsed="false">
      <c r="A81" s="240" t="n">
        <v>62</v>
      </c>
      <c r="B81" s="224"/>
      <c r="C81" s="225"/>
      <c r="D81" s="241" t="s">
        <v>316</v>
      </c>
      <c r="E81" s="241"/>
      <c r="F81" s="517" t="n">
        <v>47</v>
      </c>
      <c r="G81" s="99" t="n">
        <v>11</v>
      </c>
      <c r="H81" s="99" t="n">
        <v>4926</v>
      </c>
      <c r="I81" s="99" t="n">
        <v>40</v>
      </c>
      <c r="J81" s="99" t="n">
        <v>193</v>
      </c>
      <c r="K81" s="99" t="n">
        <v>1662</v>
      </c>
      <c r="L81" s="99" t="n">
        <v>5002</v>
      </c>
      <c r="M81" s="99" t="n">
        <v>4994</v>
      </c>
      <c r="N81" s="518" t="n">
        <v>8</v>
      </c>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row>
    <row r="82" customFormat="false" ht="12" hidden="false" customHeight="true" outlineLevel="0" collapsed="false">
      <c r="A82" s="240" t="n">
        <v>63</v>
      </c>
      <c r="B82" s="224"/>
      <c r="C82" s="225"/>
      <c r="D82" s="241" t="s">
        <v>317</v>
      </c>
      <c r="E82" s="241"/>
      <c r="F82" s="517" t="n">
        <v>19</v>
      </c>
      <c r="G82" s="99" t="n">
        <v>1</v>
      </c>
      <c r="H82" s="99" t="n">
        <v>850</v>
      </c>
      <c r="I82" s="99" t="s">
        <v>77</v>
      </c>
      <c r="J82" s="99" t="n">
        <v>17</v>
      </c>
      <c r="K82" s="99" t="n">
        <v>143</v>
      </c>
      <c r="L82" s="99" t="n">
        <v>853</v>
      </c>
      <c r="M82" s="99" t="n">
        <v>852</v>
      </c>
      <c r="N82" s="518" t="n">
        <v>1</v>
      </c>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row>
    <row r="83" customFormat="false" ht="12" hidden="false" customHeight="true" outlineLevel="0" collapsed="false">
      <c r="A83" s="240" t="n">
        <v>64</v>
      </c>
      <c r="B83" s="224"/>
      <c r="C83" s="225"/>
      <c r="D83" s="241" t="s">
        <v>318</v>
      </c>
      <c r="E83" s="241"/>
      <c r="F83" s="517" t="s">
        <v>77</v>
      </c>
      <c r="G83" s="99" t="s">
        <v>77</v>
      </c>
      <c r="H83" s="99" t="s">
        <v>77</v>
      </c>
      <c r="I83" s="99" t="s">
        <v>77</v>
      </c>
      <c r="J83" s="99" t="s">
        <v>77</v>
      </c>
      <c r="K83" s="99" t="s">
        <v>77</v>
      </c>
      <c r="L83" s="99" t="s">
        <v>77</v>
      </c>
      <c r="M83" s="99" t="s">
        <v>77</v>
      </c>
      <c r="N83" s="518" t="s">
        <v>77</v>
      </c>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row>
    <row r="84" customFormat="false" ht="12" hidden="false" customHeight="true" outlineLevel="0" collapsed="false">
      <c r="A84" s="240" t="n">
        <v>65</v>
      </c>
      <c r="B84" s="224"/>
      <c r="C84" s="225"/>
      <c r="D84" s="241" t="s">
        <v>163</v>
      </c>
      <c r="E84" s="241"/>
      <c r="F84" s="517" t="n">
        <v>28</v>
      </c>
      <c r="G84" s="99" t="n">
        <v>12</v>
      </c>
      <c r="H84" s="99" t="n">
        <v>5718</v>
      </c>
      <c r="I84" s="99" t="n">
        <v>38</v>
      </c>
      <c r="J84" s="99" t="n">
        <v>176</v>
      </c>
      <c r="K84" s="99" t="n">
        <v>969</v>
      </c>
      <c r="L84" s="99" t="n">
        <v>5785</v>
      </c>
      <c r="M84" s="99" t="n">
        <v>5770</v>
      </c>
      <c r="N84" s="518" t="n">
        <v>15</v>
      </c>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row>
    <row r="85" customFormat="false" ht="12" hidden="false" customHeight="true" outlineLevel="0" collapsed="false">
      <c r="A85" s="240" t="n">
        <v>66</v>
      </c>
      <c r="B85" s="224"/>
      <c r="C85" s="225"/>
      <c r="D85" s="241" t="s">
        <v>164</v>
      </c>
      <c r="E85" s="241"/>
      <c r="F85" s="517" t="n">
        <v>14</v>
      </c>
      <c r="G85" s="99" t="n">
        <v>7</v>
      </c>
      <c r="H85" s="99" t="n">
        <v>2746</v>
      </c>
      <c r="I85" s="99" t="n">
        <v>1</v>
      </c>
      <c r="J85" s="99" t="n">
        <v>73</v>
      </c>
      <c r="K85" s="99" t="n">
        <v>564</v>
      </c>
      <c r="L85" s="99" t="n">
        <v>2764</v>
      </c>
      <c r="M85" s="99" t="n">
        <v>2752</v>
      </c>
      <c r="N85" s="518" t="n">
        <v>12</v>
      </c>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row>
    <row r="86" customFormat="false" ht="12" hidden="false" customHeight="true" outlineLevel="0" collapsed="false">
      <c r="A86" s="240" t="n">
        <v>67</v>
      </c>
      <c r="B86" s="224"/>
      <c r="C86" s="225"/>
      <c r="D86" s="241" t="s">
        <v>165</v>
      </c>
      <c r="E86" s="241"/>
      <c r="F86" s="517" t="n">
        <v>43</v>
      </c>
      <c r="G86" s="99" t="n">
        <v>6</v>
      </c>
      <c r="H86" s="99" t="n">
        <v>3273</v>
      </c>
      <c r="I86" s="99" t="n">
        <v>9</v>
      </c>
      <c r="J86" s="99" t="n">
        <v>166</v>
      </c>
      <c r="K86" s="99" t="n">
        <v>841</v>
      </c>
      <c r="L86" s="99" t="n">
        <v>3298</v>
      </c>
      <c r="M86" s="99" t="n">
        <v>3291</v>
      </c>
      <c r="N86" s="518" t="n">
        <v>7</v>
      </c>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row>
    <row r="87" customFormat="false" ht="12" hidden="false" customHeight="true" outlineLevel="0" collapsed="false">
      <c r="A87" s="240" t="n">
        <v>68</v>
      </c>
      <c r="B87" s="224"/>
      <c r="C87" s="225"/>
      <c r="D87" s="241" t="s">
        <v>166</v>
      </c>
      <c r="E87" s="241"/>
      <c r="F87" s="517" t="n">
        <v>16</v>
      </c>
      <c r="G87" s="99" t="n">
        <v>6</v>
      </c>
      <c r="H87" s="99" t="n">
        <v>4535</v>
      </c>
      <c r="I87" s="99" t="n">
        <v>47</v>
      </c>
      <c r="J87" s="99" t="n">
        <v>109</v>
      </c>
      <c r="K87" s="99" t="n">
        <v>1294</v>
      </c>
      <c r="L87" s="99" t="n">
        <v>4613</v>
      </c>
      <c r="M87" s="99" t="n">
        <v>4603</v>
      </c>
      <c r="N87" s="518" t="n">
        <v>10</v>
      </c>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row>
    <row r="88" customFormat="false" ht="15" hidden="false" customHeight="true" outlineLevel="0" collapsed="false">
      <c r="A88" s="227"/>
      <c r="B88" s="292" t="s">
        <v>319</v>
      </c>
      <c r="C88" s="309"/>
      <c r="D88" s="293"/>
      <c r="E88" s="310"/>
      <c r="F88" s="628"/>
      <c r="G88" s="629"/>
      <c r="H88" s="629"/>
      <c r="I88" s="629"/>
      <c r="J88" s="629"/>
      <c r="K88" s="629"/>
      <c r="L88" s="629"/>
      <c r="M88" s="629"/>
      <c r="N88" s="6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row>
    <row r="89" s="107" customFormat="true" ht="12" hidden="false" customHeight="true" outlineLevel="0" collapsed="false">
      <c r="A89" s="244" t="n">
        <v>69</v>
      </c>
      <c r="B89" s="314"/>
      <c r="C89" s="247" t="s">
        <v>168</v>
      </c>
      <c r="D89" s="247"/>
      <c r="E89" s="247"/>
      <c r="F89" s="519" t="n">
        <v>1791</v>
      </c>
      <c r="G89" s="104" t="n">
        <v>865</v>
      </c>
      <c r="H89" s="104" t="n">
        <v>664454</v>
      </c>
      <c r="I89" s="104" t="n">
        <v>4877</v>
      </c>
      <c r="J89" s="104" t="n">
        <v>30836</v>
      </c>
      <c r="K89" s="104" t="n">
        <v>194526</v>
      </c>
      <c r="L89" s="104" t="n">
        <v>675892</v>
      </c>
      <c r="M89" s="104" t="n">
        <v>673865</v>
      </c>
      <c r="N89" s="520" t="n">
        <v>2027</v>
      </c>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row>
    <row r="90" customFormat="false" ht="12" hidden="false" customHeight="true" outlineLevel="0" collapsed="false">
      <c r="A90" s="240" t="n">
        <v>70</v>
      </c>
      <c r="B90" s="224"/>
      <c r="C90" s="241" t="s">
        <v>307</v>
      </c>
      <c r="D90" s="241"/>
      <c r="E90" s="241"/>
      <c r="F90" s="517" t="n">
        <v>242</v>
      </c>
      <c r="G90" s="99" t="n">
        <v>102</v>
      </c>
      <c r="H90" s="99" t="n">
        <v>90854</v>
      </c>
      <c r="I90" s="99" t="n">
        <v>305</v>
      </c>
      <c r="J90" s="99" t="n">
        <v>5036</v>
      </c>
      <c r="K90" s="99" t="n">
        <v>26717</v>
      </c>
      <c r="L90" s="99" t="n">
        <v>92343</v>
      </c>
      <c r="M90" s="99" t="n">
        <v>92103</v>
      </c>
      <c r="N90" s="518" t="n">
        <v>240</v>
      </c>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row>
    <row r="91" customFormat="false" ht="12" hidden="false" customHeight="true" outlineLevel="0" collapsed="false">
      <c r="A91" s="240" t="n">
        <v>71</v>
      </c>
      <c r="B91" s="224"/>
      <c r="C91" s="241" t="s">
        <v>308</v>
      </c>
      <c r="D91" s="241"/>
      <c r="E91" s="241"/>
      <c r="F91" s="517" t="n">
        <v>325</v>
      </c>
      <c r="G91" s="99" t="n">
        <v>139</v>
      </c>
      <c r="H91" s="99" t="n">
        <v>103833</v>
      </c>
      <c r="I91" s="99" t="n">
        <v>570</v>
      </c>
      <c r="J91" s="99" t="n">
        <v>5534</v>
      </c>
      <c r="K91" s="99" t="n">
        <v>31955</v>
      </c>
      <c r="L91" s="99" t="n">
        <v>105671</v>
      </c>
      <c r="M91" s="99" t="n">
        <v>105378</v>
      </c>
      <c r="N91" s="518" t="n">
        <v>293</v>
      </c>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row>
    <row r="92" customFormat="false" ht="12" hidden="false" customHeight="true" outlineLevel="0" collapsed="false">
      <c r="A92" s="240" t="n">
        <v>72</v>
      </c>
      <c r="B92" s="224"/>
      <c r="C92" s="241" t="s">
        <v>309</v>
      </c>
      <c r="D92" s="241"/>
      <c r="E92" s="241"/>
      <c r="F92" s="517" t="n">
        <v>64</v>
      </c>
      <c r="G92" s="99" t="n">
        <v>15</v>
      </c>
      <c r="H92" s="99" t="n">
        <v>32231</v>
      </c>
      <c r="I92" s="99" t="n">
        <v>129</v>
      </c>
      <c r="J92" s="99" t="n">
        <v>2533</v>
      </c>
      <c r="K92" s="99" t="n">
        <v>7833</v>
      </c>
      <c r="L92" s="99" t="n">
        <v>32906</v>
      </c>
      <c r="M92" s="99" t="n">
        <v>32750</v>
      </c>
      <c r="N92" s="518" t="n">
        <v>156</v>
      </c>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row>
    <row r="93" customFormat="false" ht="12" hidden="false" customHeight="true" outlineLevel="0" collapsed="false">
      <c r="A93" s="240" t="n">
        <v>73</v>
      </c>
      <c r="B93" s="224"/>
      <c r="C93" s="241" t="s">
        <v>310</v>
      </c>
      <c r="D93" s="241"/>
      <c r="E93" s="241"/>
      <c r="F93" s="517" t="n">
        <v>43</v>
      </c>
      <c r="G93" s="99" t="n">
        <v>28</v>
      </c>
      <c r="H93" s="99" t="n">
        <v>15021</v>
      </c>
      <c r="I93" s="99" t="n">
        <v>169</v>
      </c>
      <c r="J93" s="99" t="n">
        <v>516</v>
      </c>
      <c r="K93" s="99" t="n">
        <v>3924</v>
      </c>
      <c r="L93" s="99" t="n">
        <v>15191</v>
      </c>
      <c r="M93" s="99" t="n">
        <v>15170</v>
      </c>
      <c r="N93" s="518" t="n">
        <v>21</v>
      </c>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row>
    <row r="94" customFormat="false" ht="12" hidden="false" customHeight="true" outlineLevel="0" collapsed="false">
      <c r="A94" s="240" t="n">
        <v>74</v>
      </c>
      <c r="B94" s="224"/>
      <c r="C94" s="241" t="s">
        <v>311</v>
      </c>
      <c r="D94" s="241"/>
      <c r="E94" s="241"/>
      <c r="F94" s="517" t="n">
        <v>12</v>
      </c>
      <c r="G94" s="99" t="n">
        <v>7</v>
      </c>
      <c r="H94" s="99" t="n">
        <v>7933</v>
      </c>
      <c r="I94" s="99" t="n">
        <v>39</v>
      </c>
      <c r="J94" s="99" t="n">
        <v>387</v>
      </c>
      <c r="K94" s="99" t="n">
        <v>2408</v>
      </c>
      <c r="L94" s="99" t="n">
        <v>8114</v>
      </c>
      <c r="M94" s="99" t="n">
        <v>8073</v>
      </c>
      <c r="N94" s="518" t="n">
        <v>41</v>
      </c>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row>
    <row r="95" customFormat="false" ht="12" hidden="false" customHeight="true" outlineLevel="0" collapsed="false">
      <c r="A95" s="240" t="n">
        <v>75</v>
      </c>
      <c r="B95" s="224"/>
      <c r="C95" s="241" t="s">
        <v>312</v>
      </c>
      <c r="D95" s="241"/>
      <c r="E95" s="241"/>
      <c r="F95" s="517" t="n">
        <v>44</v>
      </c>
      <c r="G95" s="99" t="n">
        <v>12</v>
      </c>
      <c r="H95" s="99" t="n">
        <v>19439</v>
      </c>
      <c r="I95" s="99" t="n">
        <v>55</v>
      </c>
      <c r="J95" s="99" t="n">
        <v>1064</v>
      </c>
      <c r="K95" s="99" t="n">
        <v>5412</v>
      </c>
      <c r="L95" s="99" t="n">
        <v>19861</v>
      </c>
      <c r="M95" s="99" t="n">
        <v>19804</v>
      </c>
      <c r="N95" s="518" t="n">
        <v>57</v>
      </c>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row>
    <row r="96" customFormat="false" ht="12" hidden="false" customHeight="true" outlineLevel="0" collapsed="false">
      <c r="A96" s="240" t="n">
        <v>76</v>
      </c>
      <c r="B96" s="224"/>
      <c r="C96" s="241" t="s">
        <v>313</v>
      </c>
      <c r="D96" s="241"/>
      <c r="E96" s="241"/>
      <c r="F96" s="517" t="n">
        <v>157</v>
      </c>
      <c r="G96" s="99" t="n">
        <v>70</v>
      </c>
      <c r="H96" s="99" t="n">
        <v>49751</v>
      </c>
      <c r="I96" s="99" t="n">
        <v>434</v>
      </c>
      <c r="J96" s="99" t="n">
        <v>1909</v>
      </c>
      <c r="K96" s="99" t="n">
        <v>15798</v>
      </c>
      <c r="L96" s="99" t="n">
        <v>50663</v>
      </c>
      <c r="M96" s="99" t="n">
        <v>50521</v>
      </c>
      <c r="N96" s="518" t="n">
        <v>142</v>
      </c>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row>
    <row r="97" customFormat="false" ht="12" hidden="false" customHeight="true" outlineLevel="0" collapsed="false">
      <c r="A97" s="240" t="n">
        <v>77</v>
      </c>
      <c r="B97" s="224"/>
      <c r="C97" s="241" t="s">
        <v>314</v>
      </c>
      <c r="D97" s="241"/>
      <c r="E97" s="241"/>
      <c r="F97" s="517" t="n">
        <v>30</v>
      </c>
      <c r="G97" s="99" t="n">
        <v>20</v>
      </c>
      <c r="H97" s="99" t="n">
        <v>12340</v>
      </c>
      <c r="I97" s="99" t="n">
        <v>140</v>
      </c>
      <c r="J97" s="99" t="n">
        <v>455</v>
      </c>
      <c r="K97" s="99" t="n">
        <v>3105</v>
      </c>
      <c r="L97" s="99" t="n">
        <v>12514</v>
      </c>
      <c r="M97" s="99" t="n">
        <v>12455</v>
      </c>
      <c r="N97" s="518" t="n">
        <v>59</v>
      </c>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row>
    <row r="98" customFormat="false" ht="12" hidden="false" customHeight="true" outlineLevel="0" collapsed="false">
      <c r="A98" s="240" t="n">
        <v>78</v>
      </c>
      <c r="B98" s="224"/>
      <c r="C98" s="241" t="s">
        <v>315</v>
      </c>
      <c r="D98" s="241"/>
      <c r="E98" s="241"/>
      <c r="F98" s="517" t="n">
        <v>179</v>
      </c>
      <c r="G98" s="99" t="n">
        <v>93</v>
      </c>
      <c r="H98" s="99" t="n">
        <v>61127</v>
      </c>
      <c r="I98" s="99" t="n">
        <v>516</v>
      </c>
      <c r="J98" s="99" t="n">
        <v>2877</v>
      </c>
      <c r="K98" s="99" t="n">
        <v>18206</v>
      </c>
      <c r="L98" s="99" t="n">
        <v>62090</v>
      </c>
      <c r="M98" s="99" t="n">
        <v>61929</v>
      </c>
      <c r="N98" s="518" t="n">
        <v>161</v>
      </c>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row>
    <row r="99" customFormat="false" ht="12" hidden="false" customHeight="true" outlineLevel="0" collapsed="false">
      <c r="A99" s="240" t="n">
        <v>79</v>
      </c>
      <c r="B99" s="224"/>
      <c r="C99" s="241" t="s">
        <v>316</v>
      </c>
      <c r="D99" s="241"/>
      <c r="E99" s="241"/>
      <c r="F99" s="517" t="n">
        <v>361</v>
      </c>
      <c r="G99" s="99" t="n">
        <v>194</v>
      </c>
      <c r="H99" s="99" t="n">
        <v>146947</v>
      </c>
      <c r="I99" s="99" t="n">
        <v>1508</v>
      </c>
      <c r="J99" s="99" t="n">
        <v>5968</v>
      </c>
      <c r="K99" s="99" t="n">
        <v>46415</v>
      </c>
      <c r="L99" s="99" t="n">
        <v>149639</v>
      </c>
      <c r="M99" s="99" t="n">
        <v>149127</v>
      </c>
      <c r="N99" s="518" t="n">
        <v>512</v>
      </c>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row>
    <row r="100" customFormat="false" ht="12" hidden="false" customHeight="true" outlineLevel="0" collapsed="false">
      <c r="A100" s="240" t="n">
        <v>80</v>
      </c>
      <c r="B100" s="224"/>
      <c r="C100" s="241" t="s">
        <v>317</v>
      </c>
      <c r="D100" s="241"/>
      <c r="E100" s="241"/>
      <c r="F100" s="517" t="n">
        <v>84</v>
      </c>
      <c r="G100" s="99" t="n">
        <v>48</v>
      </c>
      <c r="H100" s="99" t="n">
        <v>31208</v>
      </c>
      <c r="I100" s="99" t="n">
        <v>210</v>
      </c>
      <c r="J100" s="99" t="n">
        <v>1147</v>
      </c>
      <c r="K100" s="99" t="n">
        <v>9346</v>
      </c>
      <c r="L100" s="99" t="n">
        <v>31761</v>
      </c>
      <c r="M100" s="99" t="n">
        <v>31689</v>
      </c>
      <c r="N100" s="518" t="n">
        <v>72</v>
      </c>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row>
    <row r="101" customFormat="false" ht="12" hidden="false" customHeight="true" outlineLevel="0" collapsed="false">
      <c r="A101" s="240" t="n">
        <v>81</v>
      </c>
      <c r="B101" s="224"/>
      <c r="C101" s="241" t="s">
        <v>318</v>
      </c>
      <c r="D101" s="241"/>
      <c r="E101" s="241"/>
      <c r="F101" s="517" t="n">
        <v>25</v>
      </c>
      <c r="G101" s="99" t="n">
        <v>12</v>
      </c>
      <c r="H101" s="99" t="n">
        <v>7647</v>
      </c>
      <c r="I101" s="99" t="n">
        <v>51</v>
      </c>
      <c r="J101" s="99" t="n">
        <v>355</v>
      </c>
      <c r="K101" s="99" t="n">
        <v>2717</v>
      </c>
      <c r="L101" s="99" t="n">
        <v>7792</v>
      </c>
      <c r="M101" s="99" t="n">
        <v>7774</v>
      </c>
      <c r="N101" s="518" t="n">
        <v>18</v>
      </c>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row>
    <row r="102" customFormat="false" ht="12" hidden="false" customHeight="true" outlineLevel="0" collapsed="false">
      <c r="A102" s="240" t="n">
        <v>82</v>
      </c>
      <c r="B102" s="224"/>
      <c r="C102" s="241" t="s">
        <v>163</v>
      </c>
      <c r="D102" s="241"/>
      <c r="E102" s="241"/>
      <c r="F102" s="517" t="n">
        <v>72</v>
      </c>
      <c r="G102" s="99" t="n">
        <v>48</v>
      </c>
      <c r="H102" s="99" t="n">
        <v>33216</v>
      </c>
      <c r="I102" s="99" t="n">
        <v>382</v>
      </c>
      <c r="J102" s="99" t="n">
        <v>1237</v>
      </c>
      <c r="K102" s="99" t="n">
        <v>6651</v>
      </c>
      <c r="L102" s="99" t="n">
        <v>33698</v>
      </c>
      <c r="M102" s="99" t="n">
        <v>33607</v>
      </c>
      <c r="N102" s="518" t="n">
        <v>91</v>
      </c>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row>
    <row r="103" customFormat="false" ht="12" hidden="false" customHeight="true" outlineLevel="0" collapsed="false">
      <c r="A103" s="240" t="n">
        <v>83</v>
      </c>
      <c r="B103" s="259"/>
      <c r="C103" s="241" t="s">
        <v>164</v>
      </c>
      <c r="D103" s="241"/>
      <c r="E103" s="241"/>
      <c r="F103" s="517" t="n">
        <v>42</v>
      </c>
      <c r="G103" s="99" t="n">
        <v>28</v>
      </c>
      <c r="H103" s="99" t="n">
        <v>16947</v>
      </c>
      <c r="I103" s="99" t="n">
        <v>78</v>
      </c>
      <c r="J103" s="99" t="n">
        <v>428</v>
      </c>
      <c r="K103" s="99" t="n">
        <v>3990</v>
      </c>
      <c r="L103" s="99" t="n">
        <v>17176</v>
      </c>
      <c r="M103" s="99" t="n">
        <v>17114</v>
      </c>
      <c r="N103" s="518" t="n">
        <v>62</v>
      </c>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row>
    <row r="104" customFormat="false" ht="12" hidden="false" customHeight="true" outlineLevel="0" collapsed="false">
      <c r="A104" s="240" t="n">
        <v>84</v>
      </c>
      <c r="B104" s="224"/>
      <c r="C104" s="241" t="s">
        <v>165</v>
      </c>
      <c r="D104" s="241"/>
      <c r="E104" s="241"/>
      <c r="F104" s="517" t="n">
        <v>70</v>
      </c>
      <c r="G104" s="99" t="n">
        <v>24</v>
      </c>
      <c r="H104" s="99" t="n">
        <v>20125</v>
      </c>
      <c r="I104" s="99" t="n">
        <v>45</v>
      </c>
      <c r="J104" s="99" t="n">
        <v>995</v>
      </c>
      <c r="K104" s="99" t="n">
        <v>6007</v>
      </c>
      <c r="L104" s="99" t="n">
        <v>20436</v>
      </c>
      <c r="M104" s="99" t="n">
        <v>20371</v>
      </c>
      <c r="N104" s="518" t="n">
        <v>65</v>
      </c>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row>
    <row r="105" customFormat="false" ht="12" hidden="false" customHeight="true" outlineLevel="0" collapsed="false">
      <c r="A105" s="240" t="n">
        <v>85</v>
      </c>
      <c r="B105" s="224"/>
      <c r="C105" s="241" t="s">
        <v>166</v>
      </c>
      <c r="D105" s="241"/>
      <c r="E105" s="241"/>
      <c r="F105" s="517" t="n">
        <v>41</v>
      </c>
      <c r="G105" s="99" t="n">
        <v>25</v>
      </c>
      <c r="H105" s="99" t="n">
        <v>15835</v>
      </c>
      <c r="I105" s="99" t="n">
        <v>246</v>
      </c>
      <c r="J105" s="99" t="n">
        <v>395</v>
      </c>
      <c r="K105" s="99" t="n">
        <v>4042</v>
      </c>
      <c r="L105" s="99" t="n">
        <v>16037</v>
      </c>
      <c r="M105" s="99" t="n">
        <v>16000</v>
      </c>
      <c r="N105" s="518" t="n">
        <v>37</v>
      </c>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row>
    <row r="106" customFormat="false" ht="12.75" hidden="false" customHeight="false" outlineLevel="0" collapsed="false">
      <c r="A106" s="315"/>
      <c r="B106" s="316"/>
      <c r="C106" s="303" t="s">
        <v>271</v>
      </c>
      <c r="D106" s="317"/>
      <c r="E106" s="318"/>
      <c r="F106" s="517"/>
      <c r="G106" s="99"/>
      <c r="H106" s="99"/>
      <c r="I106" s="99"/>
      <c r="J106" s="99"/>
      <c r="K106" s="99"/>
      <c r="L106" s="99"/>
      <c r="M106" s="99"/>
      <c r="N106" s="518"/>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row>
    <row r="107" customFormat="false" ht="12.75" hidden="false" customHeight="true" outlineLevel="0" collapsed="false">
      <c r="A107" s="315"/>
      <c r="B107" s="316"/>
      <c r="C107" s="319" t="s">
        <v>320</v>
      </c>
      <c r="D107" s="317"/>
      <c r="E107" s="318"/>
      <c r="F107" s="517"/>
      <c r="G107" s="99"/>
      <c r="H107" s="99"/>
      <c r="I107" s="99"/>
      <c r="J107" s="99"/>
      <c r="K107" s="99"/>
      <c r="L107" s="99"/>
      <c r="M107" s="99"/>
      <c r="N107" s="518"/>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row>
    <row r="108" s="107" customFormat="true" ht="12" hidden="false" customHeight="true" outlineLevel="0" collapsed="false">
      <c r="A108" s="244" t="n">
        <v>86</v>
      </c>
      <c r="B108" s="245"/>
      <c r="C108" s="246"/>
      <c r="D108" s="320" t="s">
        <v>168</v>
      </c>
      <c r="E108" s="320"/>
      <c r="F108" s="519" t="n">
        <v>1512</v>
      </c>
      <c r="G108" s="104" t="n">
        <v>826</v>
      </c>
      <c r="H108" s="104" t="n">
        <v>613340</v>
      </c>
      <c r="I108" s="104" t="n">
        <v>4443</v>
      </c>
      <c r="J108" s="104" t="n">
        <v>28060</v>
      </c>
      <c r="K108" s="104" t="n">
        <v>176124</v>
      </c>
      <c r="L108" s="104" t="n">
        <v>622508</v>
      </c>
      <c r="M108" s="104" t="n">
        <v>620925</v>
      </c>
      <c r="N108" s="520" t="n">
        <v>1583</v>
      </c>
      <c r="O108" s="412"/>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row>
    <row r="109" customFormat="false" ht="12" hidden="false" customHeight="true" outlineLevel="0" collapsed="false">
      <c r="A109" s="240" t="n">
        <v>87</v>
      </c>
      <c r="B109" s="224"/>
      <c r="C109" s="225"/>
      <c r="D109" s="241" t="s">
        <v>307</v>
      </c>
      <c r="E109" s="241"/>
      <c r="F109" s="517" t="n">
        <v>180</v>
      </c>
      <c r="G109" s="99" t="n">
        <v>96</v>
      </c>
      <c r="H109" s="99" t="n">
        <v>82457</v>
      </c>
      <c r="I109" s="99" t="n">
        <v>289</v>
      </c>
      <c r="J109" s="99" t="n">
        <v>4422</v>
      </c>
      <c r="K109" s="99" t="n">
        <v>23366</v>
      </c>
      <c r="L109" s="99" t="n">
        <v>83590</v>
      </c>
      <c r="M109" s="99" t="n">
        <v>83397</v>
      </c>
      <c r="N109" s="518" t="n">
        <v>193</v>
      </c>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row>
    <row r="110" customFormat="false" ht="12" hidden="false" customHeight="true" outlineLevel="0" collapsed="false">
      <c r="A110" s="240" t="n">
        <v>88</v>
      </c>
      <c r="B110" s="224"/>
      <c r="C110" s="225"/>
      <c r="D110" s="241" t="s">
        <v>308</v>
      </c>
      <c r="E110" s="241"/>
      <c r="F110" s="517" t="n">
        <v>266</v>
      </c>
      <c r="G110" s="99" t="n">
        <v>135</v>
      </c>
      <c r="H110" s="99" t="n">
        <v>95364</v>
      </c>
      <c r="I110" s="99" t="n">
        <v>548</v>
      </c>
      <c r="J110" s="99" t="n">
        <v>4918</v>
      </c>
      <c r="K110" s="99" t="n">
        <v>29690</v>
      </c>
      <c r="L110" s="99" t="n">
        <v>96865</v>
      </c>
      <c r="M110" s="99" t="n">
        <v>96605</v>
      </c>
      <c r="N110" s="518" t="n">
        <v>260</v>
      </c>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row>
    <row r="111" customFormat="false" ht="12" hidden="false" customHeight="true" outlineLevel="0" collapsed="false">
      <c r="A111" s="240" t="n">
        <v>89</v>
      </c>
      <c r="B111" s="224"/>
      <c r="C111" s="225"/>
      <c r="D111" s="241" t="s">
        <v>309</v>
      </c>
      <c r="E111" s="241"/>
      <c r="F111" s="517" t="n">
        <v>39</v>
      </c>
      <c r="G111" s="99" t="n">
        <v>14</v>
      </c>
      <c r="H111" s="99" t="n">
        <v>26440</v>
      </c>
      <c r="I111" s="99" t="n">
        <v>115</v>
      </c>
      <c r="J111" s="99" t="n">
        <v>2014</v>
      </c>
      <c r="K111" s="99" t="n">
        <v>5951</v>
      </c>
      <c r="L111" s="99" t="n">
        <v>26859</v>
      </c>
      <c r="M111" s="99" t="n">
        <v>26769</v>
      </c>
      <c r="N111" s="518" t="n">
        <v>90</v>
      </c>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row>
    <row r="112" customFormat="false" ht="12" hidden="false" customHeight="true" outlineLevel="0" collapsed="false">
      <c r="A112" s="240" t="n">
        <v>90</v>
      </c>
      <c r="B112" s="224"/>
      <c r="C112" s="225"/>
      <c r="D112" s="241" t="s">
        <v>310</v>
      </c>
      <c r="E112" s="241"/>
      <c r="F112" s="517" t="n">
        <v>41</v>
      </c>
      <c r="G112" s="99" t="n">
        <v>27</v>
      </c>
      <c r="H112" s="99" t="n">
        <v>14788</v>
      </c>
      <c r="I112" s="99" t="n">
        <v>169</v>
      </c>
      <c r="J112" s="99" t="n">
        <v>504</v>
      </c>
      <c r="K112" s="99" t="n">
        <v>3859</v>
      </c>
      <c r="L112" s="99" t="n">
        <v>14957</v>
      </c>
      <c r="M112" s="99" t="n">
        <v>14937</v>
      </c>
      <c r="N112" s="518" t="n">
        <v>20</v>
      </c>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row>
    <row r="113" customFormat="false" ht="12" hidden="false" customHeight="true" outlineLevel="0" collapsed="false">
      <c r="A113" s="240" t="n">
        <v>91</v>
      </c>
      <c r="B113" s="224"/>
      <c r="C113" s="225"/>
      <c r="D113" s="241" t="s">
        <v>311</v>
      </c>
      <c r="E113" s="241"/>
      <c r="F113" s="517" t="n">
        <v>12</v>
      </c>
      <c r="G113" s="99" t="n">
        <v>7</v>
      </c>
      <c r="H113" s="99" t="n">
        <v>7933</v>
      </c>
      <c r="I113" s="99" t="n">
        <v>39</v>
      </c>
      <c r="J113" s="99" t="n">
        <v>387</v>
      </c>
      <c r="K113" s="99" t="n">
        <v>2408</v>
      </c>
      <c r="L113" s="99" t="n">
        <v>8114</v>
      </c>
      <c r="M113" s="99" t="n">
        <v>8073</v>
      </c>
      <c r="N113" s="518" t="n">
        <v>41</v>
      </c>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row>
    <row r="114" customFormat="false" ht="12" hidden="false" customHeight="true" outlineLevel="0" collapsed="false">
      <c r="A114" s="240" t="n">
        <v>92</v>
      </c>
      <c r="B114" s="224"/>
      <c r="C114" s="225"/>
      <c r="D114" s="241" t="s">
        <v>312</v>
      </c>
      <c r="E114" s="241"/>
      <c r="F114" s="517" t="n">
        <v>26</v>
      </c>
      <c r="G114" s="99" t="n">
        <v>11</v>
      </c>
      <c r="H114" s="99" t="n">
        <v>17754</v>
      </c>
      <c r="I114" s="99" t="n">
        <v>38</v>
      </c>
      <c r="J114" s="99" t="n">
        <v>919</v>
      </c>
      <c r="K114" s="99" t="n">
        <v>4888</v>
      </c>
      <c r="L114" s="99" t="n">
        <v>18083</v>
      </c>
      <c r="M114" s="99" t="n">
        <v>18055</v>
      </c>
      <c r="N114" s="518" t="n">
        <v>28</v>
      </c>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row>
    <row r="115" customFormat="false" ht="12" hidden="false" customHeight="true" outlineLevel="0" collapsed="false">
      <c r="A115" s="240" t="n">
        <v>93</v>
      </c>
      <c r="B115" s="224"/>
      <c r="C115" s="225"/>
      <c r="D115" s="241" t="s">
        <v>313</v>
      </c>
      <c r="E115" s="241"/>
      <c r="F115" s="517" t="n">
        <v>119</v>
      </c>
      <c r="G115" s="99" t="n">
        <v>66</v>
      </c>
      <c r="H115" s="99" t="n">
        <v>46231</v>
      </c>
      <c r="I115" s="99" t="n">
        <v>234</v>
      </c>
      <c r="J115" s="99" t="n">
        <v>1822</v>
      </c>
      <c r="K115" s="99" t="n">
        <v>14293</v>
      </c>
      <c r="L115" s="99" t="n">
        <v>46971</v>
      </c>
      <c r="M115" s="99" t="n">
        <v>46839</v>
      </c>
      <c r="N115" s="518" t="n">
        <v>132</v>
      </c>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row>
    <row r="116" customFormat="false" ht="12" hidden="false" customHeight="true" outlineLevel="0" collapsed="false">
      <c r="A116" s="240" t="n">
        <v>94</v>
      </c>
      <c r="B116" s="224"/>
      <c r="C116" s="225"/>
      <c r="D116" s="241" t="s">
        <v>314</v>
      </c>
      <c r="E116" s="241"/>
      <c r="F116" s="517" t="n">
        <v>28</v>
      </c>
      <c r="G116" s="99" t="n">
        <v>18</v>
      </c>
      <c r="H116" s="99" t="n">
        <v>11573</v>
      </c>
      <c r="I116" s="99" t="n">
        <v>120</v>
      </c>
      <c r="J116" s="99" t="n">
        <v>451</v>
      </c>
      <c r="K116" s="99" t="n">
        <v>2827</v>
      </c>
      <c r="L116" s="99" t="n">
        <v>11733</v>
      </c>
      <c r="M116" s="99" t="n">
        <v>11678</v>
      </c>
      <c r="N116" s="518" t="n">
        <v>55</v>
      </c>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row>
    <row r="117" customFormat="false" ht="12" hidden="false" customHeight="true" outlineLevel="0" collapsed="false">
      <c r="A117" s="240" t="n">
        <v>95</v>
      </c>
      <c r="B117" s="224"/>
      <c r="C117" s="225"/>
      <c r="D117" s="241" t="s">
        <v>315</v>
      </c>
      <c r="E117" s="241"/>
      <c r="F117" s="517" t="n">
        <v>172</v>
      </c>
      <c r="G117" s="99" t="n">
        <v>91</v>
      </c>
      <c r="H117" s="99" t="n">
        <v>58803</v>
      </c>
      <c r="I117" s="99" t="n">
        <v>493</v>
      </c>
      <c r="J117" s="99" t="n">
        <v>2814</v>
      </c>
      <c r="K117" s="99" t="n">
        <v>17300</v>
      </c>
      <c r="L117" s="99" t="n">
        <v>59626</v>
      </c>
      <c r="M117" s="99" t="n">
        <v>59484</v>
      </c>
      <c r="N117" s="518" t="n">
        <v>142</v>
      </c>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row>
    <row r="118" customFormat="false" ht="12" hidden="false" customHeight="true" outlineLevel="0" collapsed="false">
      <c r="A118" s="240" t="n">
        <v>96</v>
      </c>
      <c r="B118" s="224"/>
      <c r="C118" s="225"/>
      <c r="D118" s="241" t="s">
        <v>316</v>
      </c>
      <c r="E118" s="241"/>
      <c r="F118" s="517" t="n">
        <v>336</v>
      </c>
      <c r="G118" s="99" t="n">
        <v>187</v>
      </c>
      <c r="H118" s="99" t="n">
        <v>139952</v>
      </c>
      <c r="I118" s="99" t="n">
        <v>1451</v>
      </c>
      <c r="J118" s="99" t="n">
        <v>5702</v>
      </c>
      <c r="K118" s="99" t="n">
        <v>43145</v>
      </c>
      <c r="L118" s="99" t="n">
        <v>142235</v>
      </c>
      <c r="M118" s="99" t="n">
        <v>141855</v>
      </c>
      <c r="N118" s="518" t="n">
        <v>380</v>
      </c>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row>
    <row r="119" customFormat="false" ht="12" hidden="false" customHeight="true" outlineLevel="0" collapsed="false">
      <c r="A119" s="240" t="n">
        <v>97</v>
      </c>
      <c r="B119" s="224"/>
      <c r="C119" s="225"/>
      <c r="D119" s="241" t="s">
        <v>317</v>
      </c>
      <c r="E119" s="241"/>
      <c r="F119" s="517" t="n">
        <v>72</v>
      </c>
      <c r="G119" s="99" t="n">
        <v>46</v>
      </c>
      <c r="H119" s="99" t="n">
        <v>29640</v>
      </c>
      <c r="I119" s="99" t="n">
        <v>203</v>
      </c>
      <c r="J119" s="99" t="n">
        <v>1074</v>
      </c>
      <c r="K119" s="99" t="n">
        <v>8701</v>
      </c>
      <c r="L119" s="99" t="n">
        <v>30120</v>
      </c>
      <c r="M119" s="99" t="n">
        <v>30052</v>
      </c>
      <c r="N119" s="518" t="n">
        <v>68</v>
      </c>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row>
    <row r="120" customFormat="false" ht="12" hidden="false" customHeight="true" outlineLevel="0" collapsed="false">
      <c r="A120" s="240" t="n">
        <v>98</v>
      </c>
      <c r="B120" s="224"/>
      <c r="C120" s="225"/>
      <c r="D120" s="241" t="s">
        <v>318</v>
      </c>
      <c r="E120" s="241"/>
      <c r="F120" s="517" t="n">
        <v>24</v>
      </c>
      <c r="G120" s="99" t="n">
        <v>11</v>
      </c>
      <c r="H120" s="99" t="n">
        <v>6406</v>
      </c>
      <c r="I120" s="99" t="n">
        <v>43</v>
      </c>
      <c r="J120" s="99" t="n">
        <v>353</v>
      </c>
      <c r="K120" s="99" t="n">
        <v>2183</v>
      </c>
      <c r="L120" s="99" t="n">
        <v>6503</v>
      </c>
      <c r="M120" s="99" t="n">
        <v>6485</v>
      </c>
      <c r="N120" s="518" t="n">
        <v>18</v>
      </c>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row>
    <row r="121" customFormat="false" ht="12" hidden="false" customHeight="true" outlineLevel="0" collapsed="false">
      <c r="A121" s="240" t="n">
        <v>99</v>
      </c>
      <c r="B121" s="224"/>
      <c r="C121" s="225"/>
      <c r="D121" s="241" t="s">
        <v>163</v>
      </c>
      <c r="E121" s="241"/>
      <c r="F121" s="517" t="n">
        <v>68</v>
      </c>
      <c r="G121" s="99" t="n">
        <v>46</v>
      </c>
      <c r="H121" s="99" t="n">
        <v>29971</v>
      </c>
      <c r="I121" s="99" t="n">
        <v>380</v>
      </c>
      <c r="J121" s="99" t="n">
        <v>1109</v>
      </c>
      <c r="K121" s="99" t="n">
        <v>5825</v>
      </c>
      <c r="L121" s="99" t="n">
        <v>30303</v>
      </c>
      <c r="M121" s="99" t="n">
        <v>30251</v>
      </c>
      <c r="N121" s="518" t="n">
        <v>52</v>
      </c>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row>
    <row r="122" customFormat="false" ht="12" hidden="false" customHeight="true" outlineLevel="0" collapsed="false">
      <c r="A122" s="240" t="n">
        <v>100</v>
      </c>
      <c r="B122" s="224"/>
      <c r="C122" s="225"/>
      <c r="D122" s="241" t="s">
        <v>164</v>
      </c>
      <c r="E122" s="241"/>
      <c r="F122" s="517" t="n">
        <v>39</v>
      </c>
      <c r="G122" s="99" t="n">
        <v>25</v>
      </c>
      <c r="H122" s="99" t="n">
        <v>14131</v>
      </c>
      <c r="I122" s="99" t="n">
        <v>57</v>
      </c>
      <c r="J122" s="99" t="n">
        <v>361</v>
      </c>
      <c r="K122" s="99" t="n">
        <v>3086</v>
      </c>
      <c r="L122" s="99" t="n">
        <v>14274</v>
      </c>
      <c r="M122" s="99" t="n">
        <v>14226</v>
      </c>
      <c r="N122" s="518" t="n">
        <v>48</v>
      </c>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row>
    <row r="123" customFormat="false" ht="12" hidden="false" customHeight="true" outlineLevel="0" collapsed="false">
      <c r="A123" s="240" t="n">
        <v>101</v>
      </c>
      <c r="B123" s="224"/>
      <c r="C123" s="225"/>
      <c r="D123" s="241" t="s">
        <v>165</v>
      </c>
      <c r="E123" s="241"/>
      <c r="F123" s="517" t="n">
        <v>54</v>
      </c>
      <c r="G123" s="99" t="n">
        <v>22</v>
      </c>
      <c r="H123" s="99" t="n">
        <v>17365</v>
      </c>
      <c r="I123" s="99" t="n">
        <v>43</v>
      </c>
      <c r="J123" s="99" t="n">
        <v>870</v>
      </c>
      <c r="K123" s="99" t="n">
        <v>4961</v>
      </c>
      <c r="L123" s="99" t="n">
        <v>17572</v>
      </c>
      <c r="M123" s="99" t="n">
        <v>17536</v>
      </c>
      <c r="N123" s="518" t="n">
        <v>36</v>
      </c>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row>
    <row r="124" customFormat="false" ht="12" hidden="false" customHeight="true" outlineLevel="0" collapsed="false">
      <c r="A124" s="321" t="n">
        <v>102</v>
      </c>
      <c r="B124" s="322"/>
      <c r="C124" s="323"/>
      <c r="D124" s="324" t="s">
        <v>166</v>
      </c>
      <c r="E124" s="324"/>
      <c r="F124" s="325" t="n">
        <v>36</v>
      </c>
      <c r="G124" s="326" t="n">
        <v>24</v>
      </c>
      <c r="H124" s="326" t="n">
        <v>14532</v>
      </c>
      <c r="I124" s="326" t="n">
        <v>221</v>
      </c>
      <c r="J124" s="326" t="n">
        <v>340</v>
      </c>
      <c r="K124" s="326" t="n">
        <v>3641</v>
      </c>
      <c r="L124" s="326" t="n">
        <v>14703</v>
      </c>
      <c r="M124" s="326" t="n">
        <v>14683</v>
      </c>
      <c r="N124" s="327" t="n">
        <v>20</v>
      </c>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row>
    <row r="125" customFormat="false" ht="11.25" hidden="false" customHeight="false" outlineLevel="0" collapsed="false">
      <c r="F125" s="597"/>
      <c r="G125" s="597"/>
      <c r="H125" s="597"/>
      <c r="I125" s="597"/>
      <c r="J125" s="597"/>
      <c r="K125" s="597"/>
      <c r="L125" s="597"/>
      <c r="M125" s="597"/>
      <c r="N125" s="597"/>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row>
    <row r="126" customFormat="false" ht="12.75" hidden="false" customHeight="false" outlineLevel="0" collapsed="false">
      <c r="A126" s="130" t="s">
        <v>169</v>
      </c>
      <c r="B126" s="198" t="s">
        <v>305</v>
      </c>
      <c r="F126" s="597"/>
      <c r="G126" s="597"/>
      <c r="H126" s="597"/>
      <c r="I126" s="597"/>
      <c r="J126" s="597"/>
      <c r="K126" s="597"/>
      <c r="L126" s="597"/>
      <c r="M126" s="597"/>
      <c r="N126" s="597"/>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row>
    <row r="127" customFormat="false" ht="11.25" hidden="false" customHeight="false" outlineLevel="0" collapsed="false">
      <c r="F127" s="597"/>
      <c r="G127" s="597"/>
      <c r="H127" s="597"/>
      <c r="I127" s="597"/>
      <c r="J127" s="597"/>
      <c r="K127" s="597"/>
      <c r="L127" s="597"/>
      <c r="M127" s="597"/>
      <c r="N127" s="597"/>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row>
    <row r="128" customFormat="false" ht="11.25" hidden="false" customHeight="false" outlineLevel="0" collapsed="false">
      <c r="F128" s="597"/>
      <c r="G128" s="597"/>
      <c r="H128" s="597"/>
      <c r="I128" s="597"/>
      <c r="J128" s="597"/>
      <c r="K128" s="597"/>
      <c r="L128" s="597"/>
      <c r="M128" s="597"/>
      <c r="N128" s="597"/>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row>
    <row r="129" customFormat="false" ht="11.25" hidden="false" customHeight="false" outlineLevel="0" collapsed="false">
      <c r="F129" s="597"/>
      <c r="G129" s="597"/>
      <c r="H129" s="597"/>
      <c r="I129" s="597"/>
      <c r="J129" s="597"/>
      <c r="K129" s="597"/>
      <c r="L129" s="597"/>
      <c r="M129" s="597"/>
      <c r="N129" s="597"/>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row>
    <row r="130" customFormat="false" ht="11.25" hidden="false" customHeight="false" outlineLevel="0" collapsed="false">
      <c r="F130" s="597"/>
      <c r="G130" s="597"/>
      <c r="H130" s="597"/>
      <c r="I130" s="597"/>
      <c r="J130" s="597"/>
      <c r="K130" s="597"/>
      <c r="L130" s="597"/>
      <c r="M130" s="597"/>
      <c r="N130" s="597"/>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row>
    <row r="131" customFormat="false" ht="11.25" hidden="false" customHeight="false" outlineLevel="0" collapsed="false">
      <c r="F131" s="597"/>
      <c r="G131" s="597"/>
      <c r="H131" s="597"/>
      <c r="I131" s="597"/>
      <c r="J131" s="597"/>
      <c r="K131" s="597"/>
      <c r="L131" s="597"/>
      <c r="M131" s="597"/>
      <c r="N131" s="597"/>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row>
    <row r="132" customFormat="false" ht="11.25" hidden="false" customHeight="false" outlineLevel="0" collapsed="false">
      <c r="F132" s="597"/>
      <c r="G132" s="597"/>
      <c r="H132" s="597"/>
      <c r="I132" s="597"/>
      <c r="J132" s="597"/>
      <c r="K132" s="597"/>
      <c r="L132" s="597"/>
      <c r="M132" s="597"/>
      <c r="N132" s="597"/>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row>
    <row r="133" customFormat="false" ht="11.25" hidden="false" customHeight="false" outlineLevel="0" collapsed="false">
      <c r="F133" s="597"/>
      <c r="G133" s="597"/>
      <c r="H133" s="597"/>
      <c r="I133" s="597"/>
      <c r="J133" s="597"/>
      <c r="K133" s="597"/>
      <c r="L133" s="597"/>
      <c r="M133" s="597"/>
      <c r="N133" s="597"/>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row>
    <row r="134" customFormat="false" ht="11.25" hidden="false" customHeight="false" outlineLevel="0" collapsed="false">
      <c r="F134" s="597"/>
      <c r="G134" s="597"/>
      <c r="H134" s="597"/>
      <c r="I134" s="597"/>
      <c r="J134" s="597"/>
      <c r="K134" s="597"/>
      <c r="L134" s="597"/>
      <c r="M134" s="597"/>
      <c r="N134" s="597"/>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row>
    <row r="135" customFormat="false" ht="11.25" hidden="false" customHeight="false" outlineLevel="0" collapsed="false">
      <c r="F135" s="597"/>
      <c r="G135" s="597"/>
      <c r="H135" s="597"/>
      <c r="I135" s="597"/>
      <c r="J135" s="597"/>
      <c r="K135" s="597"/>
      <c r="L135" s="597"/>
      <c r="M135" s="597"/>
      <c r="N135" s="597"/>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row>
    <row r="136" customFormat="false" ht="11.25" hidden="false" customHeight="false" outlineLevel="0" collapsed="false">
      <c r="F136" s="597"/>
      <c r="G136" s="597"/>
      <c r="H136" s="597"/>
      <c r="I136" s="597"/>
      <c r="J136" s="597"/>
      <c r="K136" s="597"/>
      <c r="L136" s="597"/>
      <c r="M136" s="597"/>
      <c r="N136" s="597"/>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row>
    <row r="137" customFormat="false" ht="11.25" hidden="false" customHeight="false" outlineLevel="0" collapsed="false">
      <c r="F137" s="597"/>
      <c r="G137" s="597"/>
      <c r="H137" s="597"/>
      <c r="I137" s="597"/>
      <c r="J137" s="597"/>
      <c r="K137" s="597"/>
      <c r="L137" s="597"/>
      <c r="M137" s="597"/>
      <c r="N137" s="597"/>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row>
    <row r="138" customFormat="false" ht="11.25" hidden="false" customHeight="false" outlineLevel="0" collapsed="false">
      <c r="F138" s="597"/>
      <c r="G138" s="597"/>
      <c r="H138" s="597"/>
      <c r="I138" s="597"/>
      <c r="J138" s="597"/>
      <c r="K138" s="597"/>
      <c r="L138" s="597"/>
      <c r="M138" s="597"/>
      <c r="N138" s="597"/>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row>
    <row r="139" customFormat="false" ht="11.25" hidden="false" customHeight="false" outlineLevel="0" collapsed="false">
      <c r="F139" s="597"/>
      <c r="G139" s="597"/>
      <c r="H139" s="597"/>
      <c r="I139" s="597"/>
      <c r="J139" s="597"/>
      <c r="K139" s="597"/>
      <c r="L139" s="597"/>
      <c r="M139" s="597"/>
      <c r="N139" s="597"/>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row>
    <row r="140" customFormat="false" ht="11.25" hidden="false" customHeight="false" outlineLevel="0" collapsed="false">
      <c r="F140" s="597"/>
      <c r="G140" s="597"/>
      <c r="H140" s="597"/>
      <c r="I140" s="597"/>
      <c r="J140" s="597"/>
      <c r="K140" s="597"/>
      <c r="L140" s="597"/>
      <c r="M140" s="597"/>
      <c r="N140" s="597"/>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row>
    <row r="141" customFormat="false" ht="11.25" hidden="false" customHeight="false" outlineLevel="0" collapsed="false">
      <c r="F141" s="597"/>
      <c r="G141" s="597"/>
      <c r="H141" s="597"/>
      <c r="I141" s="597"/>
      <c r="J141" s="597"/>
      <c r="K141" s="597"/>
      <c r="L141" s="597"/>
      <c r="M141" s="597"/>
      <c r="N141" s="597"/>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row>
    <row r="142" customFormat="false" ht="11.25" hidden="false" customHeight="false" outlineLevel="0" collapsed="false">
      <c r="F142" s="597"/>
      <c r="G142" s="597"/>
      <c r="H142" s="597"/>
      <c r="I142" s="597"/>
      <c r="J142" s="597"/>
      <c r="K142" s="597"/>
      <c r="L142" s="597"/>
      <c r="M142" s="597"/>
      <c r="N142" s="597"/>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row>
    <row r="143" customFormat="false" ht="11.25" hidden="false" customHeight="false" outlineLevel="0" collapsed="false">
      <c r="F143" s="597"/>
      <c r="G143" s="597"/>
      <c r="H143" s="597"/>
      <c r="I143" s="597"/>
      <c r="J143" s="597"/>
      <c r="K143" s="597"/>
      <c r="L143" s="597"/>
      <c r="M143" s="597"/>
      <c r="N143" s="597"/>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row>
    <row r="144" customFormat="false" ht="11.25" hidden="false" customHeight="false" outlineLevel="0" collapsed="false">
      <c r="F144" s="597"/>
      <c r="G144" s="597"/>
      <c r="H144" s="597"/>
      <c r="I144" s="597"/>
      <c r="J144" s="597"/>
      <c r="K144" s="597"/>
      <c r="L144" s="597"/>
      <c r="M144" s="597"/>
      <c r="N144" s="597"/>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row>
    <row r="145" customFormat="false" ht="11.25" hidden="false" customHeight="false" outlineLevel="0" collapsed="false">
      <c r="F145" s="597"/>
      <c r="G145" s="597"/>
      <c r="H145" s="597"/>
      <c r="I145" s="597"/>
      <c r="J145" s="597"/>
      <c r="K145" s="597"/>
      <c r="L145" s="597"/>
      <c r="M145" s="597"/>
      <c r="N145" s="597"/>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row>
    <row r="146" customFormat="false" ht="11.25" hidden="false" customHeight="false" outlineLevel="0" collapsed="false">
      <c r="F146" s="597"/>
      <c r="G146" s="597"/>
      <c r="H146" s="597"/>
      <c r="I146" s="597"/>
      <c r="J146" s="597"/>
      <c r="K146" s="597"/>
      <c r="L146" s="597"/>
      <c r="M146" s="597"/>
      <c r="N146" s="597"/>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row>
  </sheetData>
  <mergeCells count="115">
    <mergeCell ref="A1:N1"/>
    <mergeCell ref="A2:N2"/>
    <mergeCell ref="A3:N3"/>
    <mergeCell ref="F6:G6"/>
    <mergeCell ref="H6:K6"/>
    <mergeCell ref="L6:N6"/>
    <mergeCell ref="I7:K7"/>
    <mergeCell ref="L7:N7"/>
    <mergeCell ref="I8:K8"/>
    <mergeCell ref="M8:N8"/>
    <mergeCell ref="B9:E9"/>
    <mergeCell ref="B10:E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rowBreaks count="1" manualBreakCount="1">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4" min="1" style="23" width="2.42"/>
    <col collapsed="false" customWidth="true" hidden="false" outlineLevel="0" max="5" min="5" style="23" width="22.7"/>
    <col collapsed="false" customWidth="true" hidden="false" outlineLevel="0" max="10" min="6" style="23" width="7.42"/>
    <col collapsed="false" customWidth="true" hidden="false" outlineLevel="0" max="11" min="11" style="23" width="8.85"/>
    <col collapsed="false" customWidth="true" hidden="false" outlineLevel="0" max="14" min="12" style="23" width="7.42"/>
    <col collapsed="false" customWidth="true" hidden="false" outlineLevel="0" max="15" min="15" style="23" width="8.85"/>
    <col collapsed="false" customWidth="true" hidden="false" outlineLevel="0" max="19" min="16" style="23" width="7.42"/>
    <col collapsed="false" customWidth="false" hidden="false" outlineLevel="0" max="257" min="20" style="23" width="11.42"/>
  </cols>
  <sheetData>
    <row r="1" s="40" customFormat="true" ht="15.75" hidden="false" customHeight="true" outlineLevel="0" collapsed="false">
      <c r="A1" s="24" t="s">
        <v>17</v>
      </c>
      <c r="C1" s="41"/>
      <c r="D1" s="41"/>
      <c r="E1" s="41"/>
      <c r="F1" s="41"/>
      <c r="G1" s="41"/>
      <c r="H1" s="41"/>
      <c r="I1" s="41"/>
      <c r="J1" s="41"/>
      <c r="K1" s="41"/>
      <c r="L1" s="41"/>
      <c r="M1" s="41"/>
      <c r="N1" s="41"/>
      <c r="O1" s="41"/>
      <c r="P1" s="41"/>
      <c r="Q1" s="41"/>
      <c r="R1" s="41"/>
      <c r="S1" s="41"/>
    </row>
    <row r="2" s="25" customFormat="true" ht="14.25" hidden="false" customHeight="true" outlineLevel="0" collapsed="false"/>
    <row r="5" s="44" customFormat="true" ht="21" hidden="false" customHeight="true" outlineLevel="0" collapsed="false">
      <c r="A5" s="42" t="s">
        <v>90</v>
      </c>
      <c r="B5" s="50"/>
      <c r="C5" s="50"/>
      <c r="D5" s="50"/>
    </row>
    <row r="6" customFormat="false" ht="12.75" hidden="false" customHeight="true" outlineLevel="0" collapsed="false">
      <c r="A6" s="44" t="s">
        <v>106</v>
      </c>
    </row>
    <row r="7" customFormat="false" ht="12.75" hidden="false" customHeight="true" outlineLevel="0" collapsed="false">
      <c r="A7" s="44" t="s">
        <v>107</v>
      </c>
    </row>
    <row r="11" customFormat="false" ht="12.75" hidden="false" customHeight="true" outlineLevel="0" collapsed="false">
      <c r="E11" s="45"/>
    </row>
    <row r="12" customFormat="false" ht="12.75" hidden="false" customHeight="true" outlineLevel="0" collapsed="false">
      <c r="E12" s="46"/>
    </row>
    <row r="13" customFormat="false" ht="12.75" hidden="false" customHeight="true" outlineLevel="0" collapsed="false">
      <c r="E13" s="46"/>
    </row>
    <row r="14" customFormat="false" ht="12.75" hidden="false" customHeight="true" outlineLevel="0" collapsed="false">
      <c r="E14" s="46"/>
    </row>
    <row r="15" customFormat="false" ht="12.75" hidden="false" customHeight="true" outlineLevel="0" collapsed="false">
      <c r="E15" s="46"/>
    </row>
    <row r="16" customFormat="false" ht="12.75" hidden="false" customHeight="true" outlineLevel="0" collapsed="false">
      <c r="E16" s="46"/>
    </row>
    <row r="17" customFormat="false" ht="12.75" hidden="false" customHeight="true" outlineLevel="0" collapsed="false">
      <c r="A17" s="48"/>
      <c r="E17" s="49"/>
    </row>
    <row r="19" customFormat="false" ht="12.75" hidden="false" customHeight="true" outlineLevel="0" collapsed="false">
      <c r="A19" s="23" t="s">
        <v>108</v>
      </c>
    </row>
    <row r="20" customFormat="false" ht="12.75" hidden="false" customHeight="true" outlineLevel="0" collapsed="false">
      <c r="A20" s="23" t="s">
        <v>109</v>
      </c>
    </row>
    <row r="21" customFormat="false" ht="12.75" hidden="false" customHeight="true" outlineLevel="0" collapsed="false">
      <c r="A21" s="23" t="s">
        <v>110</v>
      </c>
    </row>
    <row r="22" customFormat="false" ht="12.75" hidden="false" customHeight="true" outlineLevel="0" collapsed="false">
      <c r="A22" s="23" t="s">
        <v>111</v>
      </c>
    </row>
  </sheetData>
  <hyperlinks>
    <hyperlink ref="A5" location="Inhalt!A1" display="Zum Inhalt"/>
  </hyperlinks>
  <printOptions headings="false" gridLines="false" gridLinesSet="true" horizontalCentered="true" verticalCentered="false"/>
  <pageMargins left="0.984027777777778" right="0.196527777777778"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3.42"/>
    <col collapsed="false" customWidth="true" hidden="false" outlineLevel="0" max="2" min="2" style="52" width="19.7"/>
    <col collapsed="false" customWidth="true" hidden="false" outlineLevel="0" max="7" min="3" style="53" width="10.71"/>
    <col collapsed="false" customWidth="true" hidden="false" outlineLevel="0" max="8" min="8" style="53" width="11.7"/>
    <col collapsed="false" customWidth="true" hidden="false" outlineLevel="0" max="10" min="9" style="51" width="10.71"/>
    <col collapsed="false" customWidth="false" hidden="false" outlineLevel="0" max="257" min="11" style="51" width="11.42"/>
  </cols>
  <sheetData>
    <row r="1" s="55" customFormat="true" ht="15" hidden="false" customHeight="true" outlineLevel="0" collapsed="false">
      <c r="A1" s="54" t="s">
        <v>19</v>
      </c>
      <c r="B1" s="54"/>
      <c r="C1" s="54"/>
      <c r="D1" s="54"/>
      <c r="E1" s="54"/>
      <c r="F1" s="54"/>
      <c r="G1" s="54"/>
      <c r="H1" s="54"/>
      <c r="I1" s="54"/>
      <c r="J1" s="54"/>
    </row>
    <row r="2" s="57" customFormat="true" ht="15" hidden="false" customHeight="true" outlineLevel="0" collapsed="false">
      <c r="A2" s="56" t="s">
        <v>20</v>
      </c>
      <c r="B2" s="56"/>
      <c r="C2" s="56"/>
      <c r="D2" s="56"/>
      <c r="E2" s="56"/>
      <c r="F2" s="56"/>
      <c r="G2" s="56"/>
      <c r="H2" s="56"/>
      <c r="I2" s="56"/>
      <c r="J2" s="56"/>
    </row>
    <row r="3" s="59" customFormat="true" ht="12.75" hidden="false" customHeight="true" outlineLevel="0" collapsed="false">
      <c r="A3" s="58" t="s">
        <v>112</v>
      </c>
      <c r="B3" s="58"/>
      <c r="C3" s="58"/>
      <c r="D3" s="58"/>
      <c r="E3" s="58"/>
      <c r="F3" s="58"/>
      <c r="G3" s="58"/>
      <c r="H3" s="58"/>
      <c r="I3" s="58"/>
      <c r="J3" s="58"/>
    </row>
    <row r="4" s="62" customFormat="true" ht="21" hidden="false" customHeight="true" outlineLevel="0" collapsed="false">
      <c r="A4" s="42" t="s">
        <v>90</v>
      </c>
      <c r="B4" s="60"/>
      <c r="C4" s="61"/>
      <c r="D4" s="61"/>
      <c r="E4" s="61"/>
      <c r="F4" s="61"/>
      <c r="G4" s="61"/>
      <c r="H4" s="61"/>
    </row>
    <row r="5" s="66" customFormat="true" ht="12.75" hidden="false" customHeight="true" outlineLevel="0" collapsed="false">
      <c r="A5" s="63"/>
      <c r="B5" s="64"/>
      <c r="C5" s="65" t="s">
        <v>112</v>
      </c>
      <c r="D5" s="65"/>
      <c r="E5" s="65"/>
      <c r="F5" s="65" t="s">
        <v>113</v>
      </c>
      <c r="G5" s="65"/>
      <c r="H5" s="65"/>
      <c r="I5" s="65"/>
      <c r="J5" s="65"/>
    </row>
    <row r="6" s="66" customFormat="true" ht="12.75" hidden="false" customHeight="true" outlineLevel="0" collapsed="false">
      <c r="A6" s="67"/>
      <c r="B6" s="68"/>
      <c r="C6" s="69"/>
      <c r="D6" s="70"/>
      <c r="E6" s="71"/>
      <c r="F6" s="72"/>
      <c r="G6" s="73"/>
      <c r="H6" s="74"/>
      <c r="I6" s="75" t="s">
        <v>114</v>
      </c>
      <c r="J6" s="75"/>
    </row>
    <row r="7" s="66" customFormat="true" ht="12.75" hidden="false" customHeight="true" outlineLevel="0" collapsed="false">
      <c r="A7" s="67"/>
      <c r="B7" s="68"/>
      <c r="C7" s="76"/>
      <c r="D7" s="77" t="s">
        <v>115</v>
      </c>
      <c r="E7" s="77"/>
      <c r="F7" s="78"/>
      <c r="G7" s="71"/>
      <c r="H7" s="79" t="s">
        <v>116</v>
      </c>
      <c r="I7" s="80"/>
      <c r="J7" s="80"/>
    </row>
    <row r="8" s="66" customFormat="true" ht="12.75" hidden="false" customHeight="true" outlineLevel="0" collapsed="false">
      <c r="A8" s="81" t="s">
        <v>117</v>
      </c>
      <c r="B8" s="81"/>
      <c r="C8" s="79" t="s">
        <v>118</v>
      </c>
      <c r="D8" s="77" t="s">
        <v>119</v>
      </c>
      <c r="E8" s="77"/>
      <c r="F8" s="79" t="s">
        <v>120</v>
      </c>
      <c r="G8" s="79"/>
      <c r="H8" s="79" t="s">
        <v>121</v>
      </c>
      <c r="I8" s="81" t="s">
        <v>122</v>
      </c>
      <c r="J8" s="81" t="s">
        <v>123</v>
      </c>
    </row>
    <row r="9" s="66" customFormat="true" ht="12.75" hidden="false" customHeight="true" outlineLevel="0" collapsed="false">
      <c r="A9" s="81" t="s">
        <v>124</v>
      </c>
      <c r="B9" s="81"/>
      <c r="C9" s="76"/>
      <c r="D9" s="77" t="s">
        <v>118</v>
      </c>
      <c r="E9" s="77"/>
      <c r="F9" s="78"/>
      <c r="G9" s="71"/>
      <c r="H9" s="79"/>
      <c r="I9" s="81" t="s">
        <v>125</v>
      </c>
      <c r="J9" s="81" t="s">
        <v>126</v>
      </c>
    </row>
    <row r="10" s="66" customFormat="true" ht="12.75" hidden="false" customHeight="true" outlineLevel="0" collapsed="false">
      <c r="A10" s="82"/>
      <c r="B10" s="83"/>
      <c r="C10" s="84"/>
      <c r="D10" s="85"/>
      <c r="E10" s="86"/>
      <c r="F10" s="87"/>
      <c r="G10" s="86"/>
      <c r="H10" s="88"/>
      <c r="I10" s="89"/>
      <c r="J10" s="89"/>
    </row>
    <row r="11" s="66" customFormat="true" ht="12.75" hidden="false" customHeight="true" outlineLevel="0" collapsed="false">
      <c r="A11" s="67"/>
      <c r="B11" s="90"/>
      <c r="C11" s="74" t="s">
        <v>127</v>
      </c>
      <c r="D11" s="74"/>
      <c r="E11" s="74" t="s">
        <v>128</v>
      </c>
      <c r="F11" s="74" t="s">
        <v>127</v>
      </c>
      <c r="G11" s="74" t="s">
        <v>128</v>
      </c>
      <c r="H11" s="74" t="s">
        <v>129</v>
      </c>
      <c r="I11" s="80" t="s">
        <v>129</v>
      </c>
      <c r="J11" s="80" t="s">
        <v>129</v>
      </c>
    </row>
    <row r="12" s="66" customFormat="true" ht="12.75" hidden="false" customHeight="true" outlineLevel="0" collapsed="false">
      <c r="A12" s="91"/>
      <c r="B12" s="92"/>
      <c r="C12" s="88" t="s">
        <v>130</v>
      </c>
      <c r="D12" s="88"/>
      <c r="E12" s="88" t="s">
        <v>131</v>
      </c>
      <c r="F12" s="88" t="s">
        <v>130</v>
      </c>
      <c r="G12" s="88" t="s">
        <v>131</v>
      </c>
      <c r="H12" s="88" t="n">
        <v>1000</v>
      </c>
      <c r="I12" s="89" t="s">
        <v>132</v>
      </c>
      <c r="J12" s="89" t="s">
        <v>133</v>
      </c>
    </row>
    <row r="13" s="52" customFormat="true" ht="4.5" hidden="false" customHeight="true" outlineLevel="0" collapsed="false">
      <c r="A13" s="93"/>
      <c r="B13" s="94"/>
      <c r="C13" s="95"/>
      <c r="D13" s="95"/>
      <c r="E13" s="95"/>
      <c r="F13" s="95"/>
      <c r="G13" s="95"/>
      <c r="H13" s="95"/>
      <c r="I13" s="96"/>
      <c r="J13" s="97"/>
    </row>
    <row r="14" customFormat="false" ht="12" hidden="false" customHeight="true" outlineLevel="0" collapsed="false">
      <c r="A14" s="98" t="s">
        <v>134</v>
      </c>
      <c r="B14" s="98"/>
      <c r="C14" s="99" t="n">
        <v>2411</v>
      </c>
      <c r="D14" s="99" t="n">
        <v>665565</v>
      </c>
      <c r="E14" s="99" t="n">
        <v>832.120136060797</v>
      </c>
      <c r="F14" s="99" t="n">
        <v>14576612.5</v>
      </c>
      <c r="G14" s="100" t="n">
        <v>18224.3549116999</v>
      </c>
      <c r="H14" s="99" t="n">
        <v>204203.529</v>
      </c>
      <c r="I14" s="101" t="n">
        <v>13.9642748272275</v>
      </c>
      <c r="J14" s="102" t="n">
        <v>84.058164610169</v>
      </c>
    </row>
    <row r="15" customFormat="false" ht="12" hidden="false" customHeight="true" outlineLevel="0" collapsed="false">
      <c r="A15" s="98" t="s">
        <v>135</v>
      </c>
      <c r="B15" s="98"/>
      <c r="C15" s="99" t="n">
        <v>2381</v>
      </c>
      <c r="D15" s="99" t="n">
        <v>646995</v>
      </c>
      <c r="E15" s="99" t="n">
        <v>802.779390138798</v>
      </c>
      <c r="F15" s="99" t="n">
        <v>14974845</v>
      </c>
      <c r="G15" s="100" t="n">
        <v>18580.5097976383</v>
      </c>
      <c r="H15" s="99" t="n">
        <v>198769.065</v>
      </c>
      <c r="I15" s="101" t="n">
        <v>13.2240227528232</v>
      </c>
      <c r="J15" s="102" t="n">
        <v>83.9395786751336</v>
      </c>
    </row>
    <row r="16" customFormat="false" ht="12" hidden="false" customHeight="true" outlineLevel="0" collapsed="false">
      <c r="A16" s="98" t="s">
        <v>136</v>
      </c>
      <c r="B16" s="98"/>
      <c r="C16" s="99" t="n">
        <v>2354</v>
      </c>
      <c r="D16" s="99" t="n">
        <v>628658</v>
      </c>
      <c r="E16" s="99" t="n">
        <v>774.407424795544</v>
      </c>
      <c r="F16" s="99" t="n">
        <v>15191173.5</v>
      </c>
      <c r="G16" s="100" t="n">
        <v>18713.127884728</v>
      </c>
      <c r="H16" s="99" t="n">
        <v>190740.545</v>
      </c>
      <c r="I16" s="101" t="n">
        <v>12.5029700305905</v>
      </c>
      <c r="J16" s="102" t="n">
        <v>83.1257751617634</v>
      </c>
    </row>
    <row r="17" customFormat="false" ht="12" hidden="false" customHeight="true" outlineLevel="0" collapsed="false">
      <c r="A17" s="98" t="s">
        <v>137</v>
      </c>
      <c r="B17" s="98"/>
      <c r="C17" s="99" t="n">
        <v>2337</v>
      </c>
      <c r="D17" s="99" t="n">
        <v>618176</v>
      </c>
      <c r="E17" s="99" t="n">
        <v>759.225152526419</v>
      </c>
      <c r="F17" s="99" t="n">
        <v>15497701.5</v>
      </c>
      <c r="G17" s="100" t="n">
        <v>19033.8104118348</v>
      </c>
      <c r="H17" s="99" t="n">
        <v>186049.466</v>
      </c>
      <c r="I17" s="101" t="n">
        <v>11.9487656282449</v>
      </c>
      <c r="J17" s="102" t="n">
        <v>82.4562202970613</v>
      </c>
    </row>
    <row r="18" customFormat="false" ht="12" hidden="false" customHeight="true" outlineLevel="0" collapsed="false">
      <c r="A18" s="98" t="s">
        <v>138</v>
      </c>
      <c r="B18" s="98"/>
      <c r="C18" s="99" t="n">
        <v>2325</v>
      </c>
      <c r="D18" s="99" t="n">
        <v>609123</v>
      </c>
      <c r="E18" s="99" t="n">
        <v>745.916975142285</v>
      </c>
      <c r="F18" s="99" t="n">
        <v>15931168</v>
      </c>
      <c r="G18" s="100" t="n">
        <v>19508.9146938197</v>
      </c>
      <c r="H18" s="99" t="n">
        <v>182626.757</v>
      </c>
      <c r="I18" s="101" t="n">
        <v>11.4051387820403</v>
      </c>
      <c r="J18" s="102" t="n">
        <v>82.142240475578</v>
      </c>
    </row>
    <row r="19" customFormat="false" ht="12" hidden="false" customHeight="true" outlineLevel="0" collapsed="false">
      <c r="A19" s="98" t="s">
        <v>139</v>
      </c>
      <c r="B19" s="98"/>
      <c r="C19" s="99" t="n">
        <v>2269</v>
      </c>
      <c r="D19" s="99" t="n">
        <v>593743</v>
      </c>
      <c r="E19" s="99" t="n">
        <v>724.999550342346</v>
      </c>
      <c r="F19" s="99" t="n">
        <v>16165018.5</v>
      </c>
      <c r="G19" s="100" t="n">
        <v>19738.5588441055</v>
      </c>
      <c r="H19" s="99" t="n">
        <v>175246.63</v>
      </c>
      <c r="I19" s="101" t="n">
        <v>10.7833769568528</v>
      </c>
      <c r="J19" s="102" t="n">
        <v>80.6436335185002</v>
      </c>
    </row>
    <row r="20" customFormat="false" ht="12" hidden="false" customHeight="true" outlineLevel="0" collapsed="false">
      <c r="A20" s="98" t="s">
        <v>140</v>
      </c>
      <c r="B20" s="98"/>
      <c r="C20" s="99" t="n">
        <v>2258</v>
      </c>
      <c r="D20" s="99" t="n">
        <v>580425</v>
      </c>
      <c r="E20" s="99" t="n">
        <v>707.389399970477</v>
      </c>
      <c r="F20" s="99" t="n">
        <v>16429031</v>
      </c>
      <c r="G20" s="100" t="n">
        <v>20022.7797842431</v>
      </c>
      <c r="H20" s="99" t="n">
        <v>171837.086</v>
      </c>
      <c r="I20" s="101" t="n">
        <v>10.4034518530034</v>
      </c>
      <c r="J20" s="102" t="n">
        <v>81.1106580499292</v>
      </c>
    </row>
    <row r="21" customFormat="false" ht="12" hidden="false" customHeight="true" outlineLevel="0" collapsed="false">
      <c r="A21" s="98" t="s">
        <v>141</v>
      </c>
      <c r="B21" s="98"/>
      <c r="C21" s="99" t="n">
        <v>2263</v>
      </c>
      <c r="D21" s="99" t="n">
        <v>571629</v>
      </c>
      <c r="E21" s="99" t="n">
        <v>696.702672163259</v>
      </c>
      <c r="F21" s="99" t="n">
        <v>16847477</v>
      </c>
      <c r="G21" s="100" t="n">
        <v>20538.4530836602</v>
      </c>
      <c r="H21" s="99" t="n">
        <v>171801.528</v>
      </c>
      <c r="I21" s="101" t="n">
        <v>10.1443154366675</v>
      </c>
      <c r="J21" s="102" t="n">
        <v>82.3417142601616</v>
      </c>
    </row>
    <row r="22" customFormat="false" ht="12" hidden="false" customHeight="true" outlineLevel="0" collapsed="false">
      <c r="A22" s="98" t="s">
        <v>142</v>
      </c>
      <c r="B22" s="98"/>
      <c r="C22" s="99" t="n">
        <v>2252</v>
      </c>
      <c r="D22" s="99" t="n">
        <v>565268</v>
      </c>
      <c r="E22" s="99" t="n">
        <v>688.624116423802</v>
      </c>
      <c r="F22" s="99" t="n">
        <v>17092707</v>
      </c>
      <c r="G22" s="100" t="n">
        <v>20822.778319604</v>
      </c>
      <c r="H22" s="99" t="n">
        <v>169695.818</v>
      </c>
      <c r="I22" s="101" t="n">
        <v>9.87929507011382</v>
      </c>
      <c r="J22" s="102" t="n">
        <v>82.2477213136191</v>
      </c>
    </row>
    <row r="23" customFormat="false" ht="12" hidden="false" customHeight="true" outlineLevel="0" collapsed="false">
      <c r="A23" s="98" t="s">
        <v>143</v>
      </c>
      <c r="B23" s="98"/>
      <c r="C23" s="99" t="n">
        <v>2242</v>
      </c>
      <c r="D23" s="99" t="n">
        <v>559651</v>
      </c>
      <c r="E23" s="99" t="n">
        <v>680.943237992041</v>
      </c>
      <c r="F23" s="99" t="n">
        <v>17262928.5</v>
      </c>
      <c r="G23" s="100" t="n">
        <v>21004.2945157162</v>
      </c>
      <c r="H23" s="99" t="n">
        <v>167789.221</v>
      </c>
      <c r="I23" s="101" t="n">
        <v>9.67466000916357</v>
      </c>
      <c r="J23" s="102" t="n">
        <v>81.9154248872099</v>
      </c>
    </row>
    <row r="24" customFormat="false" ht="12" hidden="false" customHeight="true" outlineLevel="0" collapsed="false">
      <c r="A24" s="98" t="s">
        <v>144</v>
      </c>
      <c r="B24" s="98"/>
      <c r="C24" s="99" t="n">
        <v>2240</v>
      </c>
      <c r="D24" s="99" t="n">
        <v>552680</v>
      </c>
      <c r="E24" s="99" t="n">
        <v>671.2187233638</v>
      </c>
      <c r="F24" s="99" t="n">
        <v>17325082.5</v>
      </c>
      <c r="G24" s="100" t="n">
        <v>21040.9635916308</v>
      </c>
      <c r="H24" s="99" t="n">
        <v>163536.476</v>
      </c>
      <c r="I24" s="101" t="n">
        <v>9.39650930955163</v>
      </c>
      <c r="J24" s="102" t="n">
        <v>81.06773173012</v>
      </c>
    </row>
    <row r="25" customFormat="false" ht="12" hidden="false" customHeight="true" outlineLevel="0" collapsed="false">
      <c r="A25" s="98" t="s">
        <v>145</v>
      </c>
      <c r="B25" s="98"/>
      <c r="C25" s="99" t="n">
        <v>2221</v>
      </c>
      <c r="D25" s="99" t="n">
        <v>547284</v>
      </c>
      <c r="E25" s="99" t="n">
        <v>663.516827590265</v>
      </c>
      <c r="F25" s="99" t="n">
        <v>17432272</v>
      </c>
      <c r="G25" s="100" t="n">
        <v>21134.558684578</v>
      </c>
      <c r="H25" s="99" t="n">
        <v>159936.781</v>
      </c>
      <c r="I25" s="101" t="n">
        <v>9.17286364049391</v>
      </c>
      <c r="J25" s="102" t="n">
        <v>80.0650049414629</v>
      </c>
    </row>
    <row r="26" customFormat="false" ht="12" hidden="false" customHeight="true" outlineLevel="0" collapsed="false">
      <c r="A26" s="98" t="s">
        <v>146</v>
      </c>
      <c r="B26" s="98"/>
      <c r="C26" s="99" t="n">
        <v>2197</v>
      </c>
      <c r="D26" s="99" t="n">
        <v>541901</v>
      </c>
      <c r="E26" s="99" t="n">
        <v>656.689098675698</v>
      </c>
      <c r="F26" s="99" t="n">
        <v>17295909.5</v>
      </c>
      <c r="G26" s="100" t="n">
        <v>20959.6129557455</v>
      </c>
      <c r="H26" s="99" t="n">
        <v>153517.615</v>
      </c>
      <c r="I26" s="101" t="n">
        <v>8.87594925262531</v>
      </c>
      <c r="J26" s="102" t="n">
        <v>77.6149528196944</v>
      </c>
    </row>
    <row r="27" customFormat="false" ht="12" hidden="false" customHeight="true" outlineLevel="0" collapsed="false">
      <c r="A27" s="98" t="s">
        <v>147</v>
      </c>
      <c r="B27" s="98"/>
      <c r="C27" s="99" t="n">
        <v>2166</v>
      </c>
      <c r="D27" s="99" t="n">
        <v>531333</v>
      </c>
      <c r="E27" s="99" t="n">
        <v>644.030054614672</v>
      </c>
      <c r="F27" s="99" t="n">
        <v>16801648.5</v>
      </c>
      <c r="G27" s="99" t="n">
        <v>20365.3200555424</v>
      </c>
      <c r="H27" s="99" t="n">
        <v>146745.762</v>
      </c>
      <c r="I27" s="101" t="n">
        <v>8.73400976100649</v>
      </c>
      <c r="J27" s="102" t="n">
        <v>75.4601549156617</v>
      </c>
    </row>
    <row r="28" customFormat="false" ht="12" hidden="false" customHeight="true" outlineLevel="0" collapsed="false">
      <c r="A28" s="98" t="s">
        <v>148</v>
      </c>
      <c r="B28" s="98"/>
      <c r="C28" s="99" t="n">
        <v>2139</v>
      </c>
      <c r="D28" s="99" t="n">
        <v>523824</v>
      </c>
      <c r="E28" s="99" t="n">
        <v>635.212716904654</v>
      </c>
      <c r="F28" s="99" t="n">
        <v>16539398</v>
      </c>
      <c r="G28" s="99" t="n">
        <v>20056.4234161615</v>
      </c>
      <c r="H28" s="99" t="n">
        <v>143244.218</v>
      </c>
      <c r="I28" s="101" t="n">
        <v>8.66078789566585</v>
      </c>
      <c r="J28" s="102" t="n">
        <v>74.9201854685481</v>
      </c>
    </row>
    <row r="29" customFormat="false" ht="12" hidden="false" customHeight="true" outlineLevel="0" collapsed="false">
      <c r="A29" s="98" t="s">
        <v>149</v>
      </c>
      <c r="B29" s="98"/>
      <c r="C29" s="99" t="n">
        <v>2104</v>
      </c>
      <c r="D29" s="99" t="n">
        <v>510767</v>
      </c>
      <c r="E29" s="99" t="n">
        <v>620.120168793338</v>
      </c>
      <c r="F29" s="99" t="n">
        <v>16832883</v>
      </c>
      <c r="G29" s="99" t="n">
        <v>20436.7358252168</v>
      </c>
      <c r="H29" s="99" t="n">
        <v>142251.027</v>
      </c>
      <c r="I29" s="101" t="n">
        <v>8.45078213874593</v>
      </c>
      <c r="J29" s="102" t="n">
        <v>76.3026665966851</v>
      </c>
    </row>
    <row r="30" s="107" customFormat="true" ht="12" hidden="false" customHeight="true" outlineLevel="0" collapsed="false">
      <c r="A30" s="103" t="s">
        <v>4</v>
      </c>
      <c r="B30" s="103"/>
      <c r="C30" s="104" t="n">
        <v>2087</v>
      </c>
      <c r="D30" s="104" t="n">
        <v>506954</v>
      </c>
      <c r="E30" s="104" t="n">
        <v>616.26272591634</v>
      </c>
      <c r="F30" s="104" t="n">
        <v>17178572.5</v>
      </c>
      <c r="G30" s="104" t="n">
        <v>20882.5927326769</v>
      </c>
      <c r="H30" s="104" t="n">
        <v>142893.016</v>
      </c>
      <c r="I30" s="105" t="n">
        <v>8.3180960466884</v>
      </c>
      <c r="J30" s="106" t="n">
        <v>77.2235183208917</v>
      </c>
    </row>
    <row r="31" customFormat="false" ht="12" hidden="false" customHeight="true" outlineLevel="0" collapsed="false">
      <c r="A31" s="108"/>
      <c r="B31" s="109"/>
      <c r="C31" s="110"/>
      <c r="D31" s="110"/>
      <c r="E31" s="110"/>
      <c r="F31" s="110"/>
      <c r="G31" s="110"/>
      <c r="H31" s="110"/>
      <c r="I31" s="111"/>
      <c r="J31" s="112"/>
    </row>
    <row r="32" customFormat="false" ht="12" hidden="false" customHeight="true" outlineLevel="0" collapsed="false">
      <c r="A32" s="113" t="s">
        <v>150</v>
      </c>
      <c r="B32" s="114"/>
      <c r="C32" s="110"/>
      <c r="D32" s="110"/>
      <c r="E32" s="110"/>
      <c r="F32" s="110"/>
      <c r="G32" s="110"/>
      <c r="H32" s="110"/>
      <c r="I32" s="111"/>
      <c r="J32" s="112"/>
    </row>
    <row r="33" customFormat="false" ht="12" hidden="false" customHeight="true" outlineLevel="0" collapsed="false">
      <c r="A33" s="98" t="s">
        <v>151</v>
      </c>
      <c r="B33" s="98"/>
      <c r="C33" s="99" t="n">
        <v>297</v>
      </c>
      <c r="D33" s="99" t="n">
        <v>59982</v>
      </c>
      <c r="E33" s="99" t="n">
        <v>558.164413114993</v>
      </c>
      <c r="F33" s="99" t="n">
        <v>1959076.5</v>
      </c>
      <c r="G33" s="99" t="n">
        <v>18230.248822478</v>
      </c>
      <c r="H33" s="99" t="n">
        <v>16307.676</v>
      </c>
      <c r="I33" s="101" t="n">
        <v>8.32416498283758</v>
      </c>
      <c r="J33" s="102" t="n">
        <v>74.4866199585903</v>
      </c>
    </row>
    <row r="34" customFormat="false" ht="12" hidden="false" customHeight="true" outlineLevel="0" collapsed="false">
      <c r="A34" s="98" t="s">
        <v>152</v>
      </c>
      <c r="B34" s="98"/>
      <c r="C34" s="99" t="n">
        <v>375</v>
      </c>
      <c r="D34" s="99" t="n">
        <v>75883</v>
      </c>
      <c r="E34" s="99" t="n">
        <v>606.838401755763</v>
      </c>
      <c r="F34" s="99" t="n">
        <v>2601174</v>
      </c>
      <c r="G34" s="99" t="n">
        <v>20801.6587753337</v>
      </c>
      <c r="H34" s="99" t="n">
        <v>21267.035</v>
      </c>
      <c r="I34" s="101" t="n">
        <v>8.17593709609584</v>
      </c>
      <c r="J34" s="102" t="n">
        <v>76.7837978401862</v>
      </c>
    </row>
    <row r="35" customFormat="false" ht="12" hidden="false" customHeight="true" outlineLevel="0" collapsed="false">
      <c r="A35" s="98" t="s">
        <v>153</v>
      </c>
      <c r="B35" s="98"/>
      <c r="C35" s="99" t="n">
        <v>71</v>
      </c>
      <c r="D35" s="99" t="n">
        <v>19627</v>
      </c>
      <c r="E35" s="99" t="n">
        <v>575.973001724075</v>
      </c>
      <c r="F35" s="99" t="n">
        <v>705203</v>
      </c>
      <c r="G35" s="99" t="n">
        <v>20694.8534536517</v>
      </c>
      <c r="H35" s="99" t="n">
        <v>5870.974</v>
      </c>
      <c r="I35" s="101" t="n">
        <v>8.32522550244398</v>
      </c>
      <c r="J35" s="102" t="n">
        <v>81.9527195902206</v>
      </c>
    </row>
    <row r="36" customFormat="false" ht="12" hidden="false" customHeight="true" outlineLevel="0" collapsed="false">
      <c r="A36" s="98" t="s">
        <v>154</v>
      </c>
      <c r="B36" s="98"/>
      <c r="C36" s="99" t="n">
        <v>47</v>
      </c>
      <c r="D36" s="99" t="n">
        <v>15342</v>
      </c>
      <c r="E36" s="99" t="n">
        <v>603.628855206191</v>
      </c>
      <c r="F36" s="99" t="n">
        <v>522746</v>
      </c>
      <c r="G36" s="99" t="n">
        <v>20567.3686314441</v>
      </c>
      <c r="H36" s="99" t="n">
        <v>4431.826</v>
      </c>
      <c r="I36" s="101" t="n">
        <v>8.47797209352152</v>
      </c>
      <c r="J36" s="102" t="n">
        <v>79.1421525296304</v>
      </c>
    </row>
    <row r="37" customFormat="false" ht="12" hidden="false" customHeight="true" outlineLevel="0" collapsed="false">
      <c r="A37" s="98" t="s">
        <v>155</v>
      </c>
      <c r="B37" s="98"/>
      <c r="C37" s="99" t="n">
        <v>14</v>
      </c>
      <c r="D37" s="99" t="n">
        <v>5434</v>
      </c>
      <c r="E37" s="99" t="n">
        <v>819.187746856816</v>
      </c>
      <c r="F37" s="99" t="n">
        <v>195603</v>
      </c>
      <c r="G37" s="99" t="n">
        <v>29487.5930895167</v>
      </c>
      <c r="H37" s="99" t="n">
        <v>1541.619</v>
      </c>
      <c r="I37" s="101" t="n">
        <v>7.88136685020168</v>
      </c>
      <c r="J37" s="102" t="n">
        <v>77.7256845533702</v>
      </c>
    </row>
    <row r="38" customFormat="false" ht="12" hidden="false" customHeight="true" outlineLevel="0" collapsed="false">
      <c r="A38" s="98" t="s">
        <v>156</v>
      </c>
      <c r="B38" s="98"/>
      <c r="C38" s="99" t="n">
        <v>46</v>
      </c>
      <c r="D38" s="99" t="n">
        <v>12029</v>
      </c>
      <c r="E38" s="99" t="n">
        <v>682.802116805764</v>
      </c>
      <c r="F38" s="99" t="n">
        <v>402754</v>
      </c>
      <c r="G38" s="99" t="n">
        <v>22861.5249606774</v>
      </c>
      <c r="H38" s="99" t="n">
        <v>3465.622</v>
      </c>
      <c r="I38" s="101" t="n">
        <v>8.60481087711109</v>
      </c>
      <c r="J38" s="102" t="n">
        <v>78.9330351194659</v>
      </c>
    </row>
    <row r="39" customFormat="false" ht="12" hidden="false" customHeight="true" outlineLevel="0" collapsed="false">
      <c r="A39" s="98" t="s">
        <v>157</v>
      </c>
      <c r="B39" s="98"/>
      <c r="C39" s="99" t="n">
        <v>180</v>
      </c>
      <c r="D39" s="99" t="n">
        <v>35152</v>
      </c>
      <c r="E39" s="99" t="n">
        <v>578.870629199044</v>
      </c>
      <c r="F39" s="99" t="n">
        <v>1190814.5</v>
      </c>
      <c r="G39" s="99" t="n">
        <v>19609.909503708</v>
      </c>
      <c r="H39" s="99" t="n">
        <v>9798.849</v>
      </c>
      <c r="I39" s="101" t="n">
        <v>8.22869472953176</v>
      </c>
      <c r="J39" s="102" t="n">
        <v>76.3716478261141</v>
      </c>
    </row>
    <row r="40" customFormat="false" ht="12" hidden="false" customHeight="true" outlineLevel="0" collapsed="false">
      <c r="A40" s="98" t="s">
        <v>158</v>
      </c>
      <c r="B40" s="98"/>
      <c r="C40" s="99" t="n">
        <v>33</v>
      </c>
      <c r="D40" s="99" t="n">
        <v>10299</v>
      </c>
      <c r="E40" s="99" t="n">
        <v>610.607097247733</v>
      </c>
      <c r="F40" s="99" t="n">
        <v>391105.5</v>
      </c>
      <c r="G40" s="99" t="n">
        <v>23187.8623237812</v>
      </c>
      <c r="H40" s="99" t="n">
        <v>3006.594</v>
      </c>
      <c r="I40" s="101" t="n">
        <v>7.6874244928798</v>
      </c>
      <c r="J40" s="102" t="n">
        <v>79.9810062687294</v>
      </c>
    </row>
    <row r="41" customFormat="false" ht="12" hidden="false" customHeight="true" outlineLevel="0" collapsed="false">
      <c r="A41" s="98" t="s">
        <v>159</v>
      </c>
      <c r="B41" s="98"/>
      <c r="C41" s="99" t="n">
        <v>197</v>
      </c>
      <c r="D41" s="99" t="n">
        <v>42107</v>
      </c>
      <c r="E41" s="99" t="n">
        <v>527.693540475637</v>
      </c>
      <c r="F41" s="99" t="n">
        <v>1505503.5</v>
      </c>
      <c r="G41" s="99" t="n">
        <v>18867.2779374798</v>
      </c>
      <c r="H41" s="99" t="n">
        <v>12471.093</v>
      </c>
      <c r="I41" s="101" t="n">
        <v>8.28366921764048</v>
      </c>
      <c r="J41" s="102" t="n">
        <v>81.1441757479559</v>
      </c>
    </row>
    <row r="42" customFormat="false" ht="12" hidden="false" customHeight="true" outlineLevel="0" collapsed="false">
      <c r="A42" s="98" t="s">
        <v>160</v>
      </c>
      <c r="B42" s="98"/>
      <c r="C42" s="99" t="n">
        <v>432</v>
      </c>
      <c r="D42" s="99" t="n">
        <v>123896</v>
      </c>
      <c r="E42" s="99" t="n">
        <v>687.854184861756</v>
      </c>
      <c r="F42" s="99" t="n">
        <v>4009186</v>
      </c>
      <c r="G42" s="99" t="n">
        <v>22258.4697487341</v>
      </c>
      <c r="H42" s="99" t="n">
        <v>34246.06</v>
      </c>
      <c r="I42" s="101" t="n">
        <v>8.5418985300258</v>
      </c>
      <c r="J42" s="102" t="n">
        <v>75.7286933539487</v>
      </c>
    </row>
    <row r="43" customFormat="false" ht="12" hidden="false" customHeight="true" outlineLevel="0" collapsed="false">
      <c r="A43" s="98" t="s">
        <v>161</v>
      </c>
      <c r="B43" s="98"/>
      <c r="C43" s="99" t="n">
        <v>99</v>
      </c>
      <c r="D43" s="99" t="n">
        <v>25571</v>
      </c>
      <c r="E43" s="99" t="n">
        <v>631.467067576187</v>
      </c>
      <c r="F43" s="99" t="n">
        <v>844839.5</v>
      </c>
      <c r="G43" s="99" t="n">
        <v>20863.0214554586</v>
      </c>
      <c r="H43" s="99" t="n">
        <v>6805.822</v>
      </c>
      <c r="I43" s="101" t="n">
        <v>8.05575733615675</v>
      </c>
      <c r="J43" s="102" t="n">
        <v>72.9188833883418</v>
      </c>
    </row>
    <row r="44" customFormat="false" ht="12" hidden="false" customHeight="true" outlineLevel="0" collapsed="false">
      <c r="A44" s="98" t="s">
        <v>162</v>
      </c>
      <c r="B44" s="98"/>
      <c r="C44" s="99" t="n">
        <v>25</v>
      </c>
      <c r="D44" s="99" t="n">
        <v>6822</v>
      </c>
      <c r="E44" s="99" t="n">
        <v>655.983614833192</v>
      </c>
      <c r="F44" s="99" t="n">
        <v>256517</v>
      </c>
      <c r="G44" s="99" t="n">
        <v>24665.9262571337</v>
      </c>
      <c r="H44" s="99" t="n">
        <v>2087.657</v>
      </c>
      <c r="I44" s="101" t="n">
        <v>8.13847425316841</v>
      </c>
      <c r="J44" s="102" t="n">
        <v>83.8406364581953</v>
      </c>
    </row>
    <row r="45" customFormat="false" ht="12" hidden="false" customHeight="true" outlineLevel="0" collapsed="false">
      <c r="A45" s="98" t="s">
        <v>163</v>
      </c>
      <c r="B45" s="98"/>
      <c r="C45" s="99" t="n">
        <v>80</v>
      </c>
      <c r="D45" s="99" t="n">
        <v>26480</v>
      </c>
      <c r="E45" s="99" t="n">
        <v>625.357638207462</v>
      </c>
      <c r="F45" s="99" t="n">
        <v>926741.5</v>
      </c>
      <c r="G45" s="99" t="n">
        <v>21886.1357880982</v>
      </c>
      <c r="H45" s="99" t="n">
        <v>7698.007</v>
      </c>
      <c r="I45" s="101" t="n">
        <v>8.30653100136338</v>
      </c>
      <c r="J45" s="102" t="n">
        <v>79.6466394901295</v>
      </c>
    </row>
    <row r="46" customFormat="false" ht="12" hidden="false" customHeight="true" outlineLevel="0" collapsed="false">
      <c r="A46" s="98" t="s">
        <v>164</v>
      </c>
      <c r="B46" s="98"/>
      <c r="C46" s="99" t="n">
        <v>50</v>
      </c>
      <c r="D46" s="99" t="n">
        <v>16745</v>
      </c>
      <c r="E46" s="99" t="n">
        <v>689.775342086553</v>
      </c>
      <c r="F46" s="99" t="n">
        <v>579515.5</v>
      </c>
      <c r="G46" s="99" t="n">
        <v>23871.9320547602</v>
      </c>
      <c r="H46" s="99" t="n">
        <v>4756.606</v>
      </c>
      <c r="I46" s="101" t="n">
        <v>8.20790125544528</v>
      </c>
      <c r="J46" s="102" t="n">
        <v>77.8250060332874</v>
      </c>
    </row>
    <row r="47" customFormat="false" ht="12" hidden="false" customHeight="true" outlineLevel="0" collapsed="false">
      <c r="A47" s="98" t="s">
        <v>165</v>
      </c>
      <c r="B47" s="98"/>
      <c r="C47" s="99" t="n">
        <v>97</v>
      </c>
      <c r="D47" s="99" t="n">
        <v>15601</v>
      </c>
      <c r="E47" s="99" t="n">
        <v>550.248001334619</v>
      </c>
      <c r="F47" s="99" t="n">
        <v>549300</v>
      </c>
      <c r="G47" s="99" t="n">
        <v>19373.8367497664</v>
      </c>
      <c r="H47" s="99" t="n">
        <v>4604.14</v>
      </c>
      <c r="I47" s="101" t="n">
        <v>8.38183142180958</v>
      </c>
      <c r="J47" s="102" t="n">
        <v>80.854318260245</v>
      </c>
    </row>
    <row r="48" customFormat="false" ht="12" hidden="false" customHeight="true" outlineLevel="0" collapsed="false">
      <c r="A48" s="98" t="s">
        <v>166</v>
      </c>
      <c r="B48" s="98"/>
      <c r="C48" s="99" t="n">
        <v>44</v>
      </c>
      <c r="D48" s="99" t="n">
        <v>15984</v>
      </c>
      <c r="E48" s="99" t="n">
        <v>694.917243807959</v>
      </c>
      <c r="F48" s="99" t="n">
        <v>538493</v>
      </c>
      <c r="G48" s="99" t="n">
        <v>23411.4158764939</v>
      </c>
      <c r="H48" s="99" t="n">
        <v>4533.436</v>
      </c>
      <c r="I48" s="101" t="n">
        <v>8.41874639038948</v>
      </c>
      <c r="J48" s="102" t="n">
        <v>77.7050338009242</v>
      </c>
    </row>
    <row r="49" customFormat="false" ht="12" hidden="false" customHeight="true" outlineLevel="0" collapsed="false">
      <c r="A49" s="115"/>
      <c r="B49" s="109"/>
      <c r="C49" s="116"/>
      <c r="D49" s="116"/>
      <c r="E49" s="117"/>
      <c r="F49" s="116"/>
      <c r="G49" s="117"/>
      <c r="H49" s="117"/>
      <c r="I49" s="118"/>
      <c r="J49" s="119"/>
    </row>
    <row r="50" customFormat="false" ht="12" hidden="false" customHeight="true" outlineLevel="0" collapsed="false">
      <c r="A50" s="113" t="s">
        <v>167</v>
      </c>
      <c r="B50" s="114"/>
      <c r="C50" s="116"/>
      <c r="D50" s="116"/>
      <c r="E50" s="116"/>
      <c r="F50" s="116"/>
      <c r="G50" s="116"/>
      <c r="H50" s="116"/>
      <c r="I50" s="111"/>
      <c r="J50" s="112"/>
    </row>
    <row r="51" s="107" customFormat="true" ht="12" hidden="false" customHeight="true" outlineLevel="0" collapsed="false">
      <c r="A51" s="103" t="s">
        <v>168</v>
      </c>
      <c r="B51" s="103"/>
      <c r="C51" s="120" t="n">
        <v>-0.807984790874528</v>
      </c>
      <c r="D51" s="120" t="n">
        <v>-0.746524344759934</v>
      </c>
      <c r="E51" s="120" t="n">
        <v>-0.622047640299115</v>
      </c>
      <c r="F51" s="120" t="n">
        <v>2.05365593047846</v>
      </c>
      <c r="G51" s="120" t="n">
        <v>2.18164442342079</v>
      </c>
      <c r="H51" s="120" t="n">
        <v>0.451307110773968</v>
      </c>
      <c r="I51" s="120" t="n">
        <v>-1.57010428004268</v>
      </c>
      <c r="J51" s="121" t="n">
        <v>1.20684081602805</v>
      </c>
    </row>
    <row r="52" customFormat="false" ht="12" hidden="false" customHeight="true" outlineLevel="0" collapsed="false">
      <c r="A52" s="98" t="s">
        <v>151</v>
      </c>
      <c r="B52" s="98"/>
      <c r="C52" s="122" t="n">
        <v>0.337837837837824</v>
      </c>
      <c r="D52" s="123" t="n">
        <v>-0.731497418244402</v>
      </c>
      <c r="E52" s="123" t="n">
        <v>-0.807900467709416</v>
      </c>
      <c r="F52" s="123" t="n">
        <v>2.13867638345189</v>
      </c>
      <c r="G52" s="123" t="n">
        <v>2.06006427446404</v>
      </c>
      <c r="H52" s="123" t="n">
        <v>0.373626521075636</v>
      </c>
      <c r="I52" s="123" t="n">
        <v>-1.72809157595682</v>
      </c>
      <c r="J52" s="124" t="n">
        <v>1.11326746206318</v>
      </c>
    </row>
    <row r="53" customFormat="false" ht="12" hidden="false" customHeight="true" outlineLevel="0" collapsed="false">
      <c r="A53" s="98" t="s">
        <v>152</v>
      </c>
      <c r="B53" s="98"/>
      <c r="C53" s="122" t="n">
        <v>-1.5748031496063</v>
      </c>
      <c r="D53" s="123" t="n">
        <v>-0.392481163529439</v>
      </c>
      <c r="E53" s="123" t="n">
        <v>-0.599651533864488</v>
      </c>
      <c r="F53" s="123" t="n">
        <v>2.81411593581366</v>
      </c>
      <c r="G53" s="123" t="n">
        <v>2.60027627066688</v>
      </c>
      <c r="H53" s="123" t="n">
        <v>1.01998332249129</v>
      </c>
      <c r="I53" s="123" t="n">
        <v>-1.74502557065456</v>
      </c>
      <c r="J53" s="124" t="n">
        <v>1.41802998661137</v>
      </c>
    </row>
    <row r="54" customFormat="false" ht="12" hidden="false" customHeight="true" outlineLevel="0" collapsed="false">
      <c r="A54" s="98" t="s">
        <v>153</v>
      </c>
      <c r="B54" s="98"/>
      <c r="C54" s="122" t="n">
        <v>-1.38888888888889</v>
      </c>
      <c r="D54" s="123" t="n">
        <v>-1.16823606425298</v>
      </c>
      <c r="E54" s="123" t="n">
        <v>-1.39243019806268</v>
      </c>
      <c r="F54" s="123" t="n">
        <v>1.53847704451144</v>
      </c>
      <c r="G54" s="123" t="n">
        <v>1.30814288874193</v>
      </c>
      <c r="H54" s="123" t="n">
        <v>0.399324648664944</v>
      </c>
      <c r="I54" s="123" t="n">
        <v>-1.12189233973555</v>
      </c>
      <c r="J54" s="124" t="n">
        <v>1.58608998817125</v>
      </c>
    </row>
    <row r="55" customFormat="false" ht="12" hidden="false" customHeight="true" outlineLevel="0" collapsed="false">
      <c r="A55" s="98" t="s">
        <v>154</v>
      </c>
      <c r="B55" s="98"/>
      <c r="C55" s="122" t="s">
        <v>77</v>
      </c>
      <c r="D55" s="123" t="n">
        <v>-0.311890838206637</v>
      </c>
      <c r="E55" s="123" t="n">
        <v>0.124220223589177</v>
      </c>
      <c r="F55" s="123" t="n">
        <v>1.52034063709235</v>
      </c>
      <c r="G55" s="123" t="n">
        <v>1.96446726283924</v>
      </c>
      <c r="H55" s="123" t="n">
        <v>-0.337431307823493</v>
      </c>
      <c r="I55" s="123" t="n">
        <v>-1.8299504643674</v>
      </c>
      <c r="J55" s="124" t="n">
        <v>-0.025620377226133</v>
      </c>
    </row>
    <row r="56" customFormat="false" ht="12" hidden="false" customHeight="true" outlineLevel="0" collapsed="false">
      <c r="A56" s="98" t="s">
        <v>155</v>
      </c>
      <c r="B56" s="98"/>
      <c r="C56" s="122" t="s">
        <v>77</v>
      </c>
      <c r="D56" s="123" t="n">
        <v>-3.41272662637753</v>
      </c>
      <c r="E56" s="123" t="n">
        <v>-3.27658362187859</v>
      </c>
      <c r="F56" s="123" t="n">
        <v>1.74672943379541</v>
      </c>
      <c r="G56" s="123" t="n">
        <v>1.89014486482716</v>
      </c>
      <c r="H56" s="123" t="n">
        <v>0.50853457937346</v>
      </c>
      <c r="I56" s="123" t="n">
        <v>-1.21693823606157</v>
      </c>
      <c r="J56" s="124" t="n">
        <v>4.05981147286623</v>
      </c>
    </row>
    <row r="57" customFormat="false" ht="12" hidden="false" customHeight="true" outlineLevel="0" collapsed="false">
      <c r="A57" s="98" t="s">
        <v>156</v>
      </c>
      <c r="B57" s="98"/>
      <c r="C57" s="122" t="n">
        <v>-2.12765957446808</v>
      </c>
      <c r="D57" s="123" t="n">
        <v>0.627405052702017</v>
      </c>
      <c r="E57" s="123" t="n">
        <v>-0.124682572526481</v>
      </c>
      <c r="F57" s="123" t="n">
        <v>1.98033590507758</v>
      </c>
      <c r="G57" s="123" t="n">
        <v>1.21813649617215</v>
      </c>
      <c r="H57" s="123" t="n">
        <v>4.42026721367242</v>
      </c>
      <c r="I57" s="123" t="n">
        <v>2.39255076671438</v>
      </c>
      <c r="J57" s="124" t="n">
        <v>3.76921392237426</v>
      </c>
    </row>
    <row r="58" customFormat="false" ht="12" hidden="false" customHeight="true" outlineLevel="0" collapsed="false">
      <c r="A58" s="98" t="s">
        <v>157</v>
      </c>
      <c r="B58" s="98"/>
      <c r="C58" s="122" t="n">
        <v>0.558659217877107</v>
      </c>
      <c r="D58" s="123" t="n">
        <v>0.173833746544688</v>
      </c>
      <c r="E58" s="123" t="n">
        <v>0.283154531352835</v>
      </c>
      <c r="F58" s="123" t="n">
        <v>1.18079644495049</v>
      </c>
      <c r="G58" s="123" t="n">
        <v>1.29121613900811</v>
      </c>
      <c r="H58" s="123" t="n">
        <v>-0.339708611965733</v>
      </c>
      <c r="I58" s="123" t="n">
        <v>-1.50276051418854</v>
      </c>
      <c r="J58" s="124" t="n">
        <v>-0.512651197726683</v>
      </c>
    </row>
    <row r="59" customFormat="false" ht="12" hidden="false" customHeight="true" outlineLevel="0" collapsed="false">
      <c r="A59" s="98" t="s">
        <v>158</v>
      </c>
      <c r="B59" s="98"/>
      <c r="C59" s="122" t="n">
        <v>-2.94117647058823</v>
      </c>
      <c r="D59" s="123" t="n">
        <v>0.812451057165234</v>
      </c>
      <c r="E59" s="123" t="n">
        <v>1.62298774919505</v>
      </c>
      <c r="F59" s="123" t="n">
        <v>1.06907926614181</v>
      </c>
      <c r="G59" s="123" t="n">
        <v>1.8816792606447</v>
      </c>
      <c r="H59" s="123" t="n">
        <v>0.0405606621469872</v>
      </c>
      <c r="I59" s="123" t="n">
        <v>-1.01763923394064</v>
      </c>
      <c r="J59" s="124" t="n">
        <v>-0.765669703418439</v>
      </c>
    </row>
    <row r="60" customFormat="false" ht="12" hidden="false" customHeight="true" outlineLevel="0" collapsed="false">
      <c r="A60" s="98" t="s">
        <v>159</v>
      </c>
      <c r="B60" s="98"/>
      <c r="C60" s="122" t="n">
        <v>-1.00502512562815</v>
      </c>
      <c r="D60" s="123" t="n">
        <v>-1.27546833602963</v>
      </c>
      <c r="E60" s="123" t="n">
        <v>-1.15711433710371</v>
      </c>
      <c r="F60" s="123" t="n">
        <v>2.16441476823729</v>
      </c>
      <c r="G60" s="123" t="n">
        <v>2.28689260461645</v>
      </c>
      <c r="H60" s="123" t="n">
        <v>0.510317160838042</v>
      </c>
      <c r="I60" s="123" t="n">
        <v>-1.61905455157904</v>
      </c>
      <c r="J60" s="124" t="n">
        <v>1.80885689379207</v>
      </c>
    </row>
    <row r="61" customFormat="false" ht="12" hidden="false" customHeight="true" outlineLevel="0" collapsed="false">
      <c r="A61" s="98" t="s">
        <v>160</v>
      </c>
      <c r="B61" s="98"/>
      <c r="C61" s="122" t="n">
        <v>-1.1441647597254</v>
      </c>
      <c r="D61" s="123" t="n">
        <v>-0.885578746110099</v>
      </c>
      <c r="E61" s="123" t="n">
        <v>-0.724811821596902</v>
      </c>
      <c r="F61" s="123" t="n">
        <v>1.94719258365403</v>
      </c>
      <c r="G61" s="123" t="n">
        <v>2.11255435853079</v>
      </c>
      <c r="H61" s="123" t="n">
        <v>0.155822369517765</v>
      </c>
      <c r="I61" s="123" t="n">
        <v>-1.75715502186715</v>
      </c>
      <c r="J61" s="124" t="n">
        <v>1.05070594415344</v>
      </c>
    </row>
    <row r="62" customFormat="false" ht="12" hidden="false" customHeight="true" outlineLevel="0" collapsed="false">
      <c r="A62" s="98" t="s">
        <v>161</v>
      </c>
      <c r="B62" s="98"/>
      <c r="C62" s="122" t="s">
        <v>77</v>
      </c>
      <c r="D62" s="123" t="n">
        <v>-0.350726783835384</v>
      </c>
      <c r="E62" s="123" t="n">
        <v>-0.228720091927713</v>
      </c>
      <c r="F62" s="123" t="n">
        <v>2.6578862310229</v>
      </c>
      <c r="G62" s="123" t="n">
        <v>2.78357655161474</v>
      </c>
      <c r="H62" s="123" t="n">
        <v>1.0962681191874</v>
      </c>
      <c r="I62" s="123" t="n">
        <v>-1.52118669998839</v>
      </c>
      <c r="J62" s="124" t="n">
        <v>1.45208776373499</v>
      </c>
    </row>
    <row r="63" customFormat="false" ht="12" hidden="false" customHeight="true" outlineLevel="0" collapsed="false">
      <c r="A63" s="98" t="s">
        <v>162</v>
      </c>
      <c r="B63" s="98"/>
      <c r="C63" s="122" t="n">
        <v>-3.84615384615384</v>
      </c>
      <c r="D63" s="123" t="n">
        <v>-6.61190965092402</v>
      </c>
      <c r="E63" s="123" t="n">
        <v>-6.00037667118221</v>
      </c>
      <c r="F63" s="123" t="n">
        <v>2.47317497982631</v>
      </c>
      <c r="G63" s="123" t="n">
        <v>3.14419979471201</v>
      </c>
      <c r="H63" s="123" t="n">
        <v>0.719578220540711</v>
      </c>
      <c r="I63" s="123" t="n">
        <v>-1.71127395987372</v>
      </c>
      <c r="J63" s="124" t="n">
        <v>7.85055979200379</v>
      </c>
    </row>
    <row r="64" customFormat="false" ht="12" hidden="false" customHeight="true" outlineLevel="0" collapsed="false">
      <c r="A64" s="98" t="s">
        <v>163</v>
      </c>
      <c r="B64" s="98"/>
      <c r="C64" s="122" t="n">
        <v>-2.4390243902439</v>
      </c>
      <c r="D64" s="123" t="n">
        <v>-1.49908864338057</v>
      </c>
      <c r="E64" s="123" t="n">
        <v>-0.865286827712666</v>
      </c>
      <c r="F64" s="123" t="n">
        <v>0.932002735835084</v>
      </c>
      <c r="G64" s="123" t="n">
        <v>1.58144735225459</v>
      </c>
      <c r="H64" s="123" t="n">
        <v>-0.794570588954699</v>
      </c>
      <c r="I64" s="123" t="n">
        <v>-1.71063020448398</v>
      </c>
      <c r="J64" s="124" t="n">
        <v>0.715240138109181</v>
      </c>
    </row>
    <row r="65" customFormat="false" ht="12" hidden="false" customHeight="true" outlineLevel="0" collapsed="false">
      <c r="A65" s="98" t="s">
        <v>164</v>
      </c>
      <c r="B65" s="98"/>
      <c r="C65" s="122" t="s">
        <v>77</v>
      </c>
      <c r="D65" s="123" t="n">
        <v>-0.522782629359</v>
      </c>
      <c r="E65" s="123" t="n">
        <v>0.632047091468152</v>
      </c>
      <c r="F65" s="123" t="n">
        <v>2.88067049063625</v>
      </c>
      <c r="G65" s="123" t="n">
        <v>4.07501085440556</v>
      </c>
      <c r="H65" s="123" t="n">
        <v>-0.167611413527112</v>
      </c>
      <c r="I65" s="123" t="n">
        <v>-2.96292966368334</v>
      </c>
      <c r="J65" s="124" t="n">
        <v>0.357037747154251</v>
      </c>
    </row>
    <row r="66" customFormat="false" ht="12" hidden="false" customHeight="true" outlineLevel="0" collapsed="false">
      <c r="A66" s="98" t="s">
        <v>165</v>
      </c>
      <c r="B66" s="98"/>
      <c r="C66" s="122" t="n">
        <v>1.04166666666667</v>
      </c>
      <c r="D66" s="123" t="n">
        <v>0.347333890782792</v>
      </c>
      <c r="E66" s="123" t="n">
        <v>0.252764992630986</v>
      </c>
      <c r="F66" s="123" t="n">
        <v>2.07456851056239</v>
      </c>
      <c r="G66" s="123" t="n">
        <v>1.97837183946923</v>
      </c>
      <c r="H66" s="123" t="n">
        <v>1.99219885304356</v>
      </c>
      <c r="I66" s="123" t="n">
        <v>-0.080695572580666</v>
      </c>
      <c r="J66" s="124" t="n">
        <v>1.63917156389131</v>
      </c>
    </row>
    <row r="67" customFormat="false" ht="12" hidden="false" customHeight="true" outlineLevel="0" collapsed="false">
      <c r="A67" s="125" t="s">
        <v>166</v>
      </c>
      <c r="B67" s="125"/>
      <c r="C67" s="126" t="n">
        <v>-2.22222222222223</v>
      </c>
      <c r="D67" s="127" t="n">
        <v>-0.978813034320396</v>
      </c>
      <c r="E67" s="127" t="n">
        <v>0.00256061763390392</v>
      </c>
      <c r="F67" s="127" t="n">
        <v>2.52508184501852</v>
      </c>
      <c r="G67" s="127" t="n">
        <v>3.54118170273918</v>
      </c>
      <c r="H67" s="127" t="n">
        <v>0.227319255545993</v>
      </c>
      <c r="I67" s="127" t="n">
        <v>-2.24117118281934</v>
      </c>
      <c r="J67" s="128" t="n">
        <v>1.21805476870769</v>
      </c>
    </row>
    <row r="68" customFormat="false" ht="11.25" hidden="false" customHeight="false" outlineLevel="0" collapsed="false">
      <c r="C68" s="129"/>
      <c r="D68" s="129"/>
      <c r="E68" s="129"/>
      <c r="F68" s="129"/>
      <c r="G68" s="129"/>
      <c r="H68" s="129"/>
      <c r="I68" s="52"/>
      <c r="J68" s="52"/>
    </row>
    <row r="69" customFormat="false" ht="12.75" hidden="false" customHeight="false" outlineLevel="0" collapsed="false">
      <c r="A69" s="130" t="s">
        <v>169</v>
      </c>
      <c r="B69" s="52" t="s">
        <v>170</v>
      </c>
      <c r="C69" s="129"/>
      <c r="D69" s="129"/>
      <c r="E69" s="129"/>
      <c r="F69" s="129"/>
      <c r="G69" s="129"/>
      <c r="H69" s="129"/>
      <c r="I69" s="52"/>
      <c r="J69" s="52"/>
    </row>
    <row r="70" customFormat="false" ht="12.75" hidden="false" customHeight="false" outlineLevel="0" collapsed="false">
      <c r="A70" s="130" t="s">
        <v>171</v>
      </c>
      <c r="B70" s="52" t="s">
        <v>172</v>
      </c>
      <c r="C70" s="129"/>
      <c r="D70" s="129"/>
      <c r="E70" s="129"/>
      <c r="F70" s="129"/>
      <c r="G70" s="129"/>
      <c r="H70" s="129"/>
      <c r="I70" s="52"/>
      <c r="J70" s="52"/>
    </row>
    <row r="71" customFormat="false" ht="11.25" hidden="false" customHeight="false" outlineLevel="0" collapsed="false">
      <c r="C71" s="129"/>
      <c r="D71" s="129"/>
      <c r="E71" s="129"/>
      <c r="F71" s="129"/>
      <c r="G71" s="129"/>
      <c r="H71" s="129"/>
      <c r="I71" s="52"/>
      <c r="J71" s="52"/>
    </row>
    <row r="72" customFormat="false" ht="11.25" hidden="false" customHeight="false" outlineLevel="0" collapsed="false">
      <c r="C72" s="129"/>
      <c r="D72" s="129"/>
      <c r="E72" s="129"/>
      <c r="F72" s="129"/>
      <c r="G72" s="129"/>
      <c r="H72" s="129"/>
      <c r="I72" s="52"/>
      <c r="J72" s="52"/>
    </row>
    <row r="73" customFormat="false" ht="11.25" hidden="false" customHeight="false" outlineLevel="0" collapsed="false">
      <c r="C73" s="129"/>
      <c r="D73" s="129"/>
      <c r="E73" s="129"/>
      <c r="F73" s="129"/>
      <c r="G73" s="129"/>
      <c r="H73" s="129"/>
      <c r="I73" s="52"/>
      <c r="J73" s="52"/>
    </row>
    <row r="74" customFormat="false" ht="11.25" hidden="false" customHeight="false" outlineLevel="0" collapsed="false">
      <c r="C74" s="129"/>
      <c r="D74" s="129"/>
      <c r="E74" s="129"/>
      <c r="F74" s="129"/>
      <c r="G74" s="129"/>
      <c r="H74" s="129"/>
      <c r="I74" s="52"/>
      <c r="J74" s="52"/>
    </row>
    <row r="75" customFormat="false" ht="11.25" hidden="false" customHeight="false" outlineLevel="0" collapsed="false">
      <c r="C75" s="129"/>
      <c r="D75" s="129"/>
      <c r="E75" s="129"/>
      <c r="F75" s="129"/>
      <c r="G75" s="129"/>
      <c r="H75" s="129"/>
      <c r="I75" s="52"/>
      <c r="J75" s="52"/>
    </row>
    <row r="76" customFormat="false" ht="11.25" hidden="false" customHeight="false" outlineLevel="0" collapsed="false">
      <c r="C76" s="129"/>
      <c r="D76" s="129"/>
      <c r="E76" s="129"/>
      <c r="F76" s="129"/>
      <c r="G76" s="129"/>
      <c r="H76" s="129"/>
      <c r="I76" s="52"/>
      <c r="J76" s="52"/>
    </row>
    <row r="77" customFormat="false" ht="11.25" hidden="false" customHeight="false" outlineLevel="0" collapsed="false">
      <c r="C77" s="129"/>
      <c r="D77" s="129"/>
      <c r="E77" s="129"/>
      <c r="F77" s="129"/>
      <c r="G77" s="129"/>
      <c r="H77" s="129"/>
      <c r="I77" s="52"/>
      <c r="J77" s="52"/>
    </row>
    <row r="78" customFormat="false" ht="11.25" hidden="false" customHeight="false" outlineLevel="0" collapsed="false">
      <c r="C78" s="129"/>
      <c r="D78" s="129"/>
      <c r="E78" s="129"/>
      <c r="F78" s="129"/>
      <c r="G78" s="129"/>
      <c r="H78" s="129"/>
      <c r="I78" s="52"/>
      <c r="J78" s="52"/>
    </row>
    <row r="79" customFormat="false" ht="11.25" hidden="false" customHeight="false" outlineLevel="0" collapsed="false">
      <c r="C79" s="129"/>
      <c r="D79" s="129"/>
      <c r="E79" s="129"/>
      <c r="F79" s="129"/>
      <c r="G79" s="129"/>
      <c r="H79" s="129"/>
      <c r="I79" s="52"/>
      <c r="J79" s="52"/>
    </row>
    <row r="80" customFormat="false" ht="11.25" hidden="false" customHeight="false" outlineLevel="0" collapsed="false">
      <c r="C80" s="129"/>
      <c r="D80" s="129"/>
      <c r="E80" s="129"/>
      <c r="F80" s="129"/>
      <c r="G80" s="129"/>
      <c r="H80" s="129"/>
      <c r="I80" s="52"/>
      <c r="J80" s="52"/>
    </row>
    <row r="81" customFormat="false" ht="11.25" hidden="false" customHeight="false" outlineLevel="0" collapsed="false">
      <c r="C81" s="129"/>
      <c r="D81" s="129"/>
      <c r="E81" s="129"/>
      <c r="F81" s="129"/>
      <c r="G81" s="129"/>
      <c r="H81" s="129"/>
      <c r="I81" s="52"/>
      <c r="J81" s="52"/>
    </row>
    <row r="82" customFormat="false" ht="11.25" hidden="false" customHeight="false" outlineLevel="0" collapsed="false">
      <c r="C82" s="129"/>
      <c r="D82" s="129"/>
      <c r="E82" s="129"/>
      <c r="F82" s="129"/>
      <c r="G82" s="129"/>
      <c r="H82" s="129"/>
      <c r="I82" s="52"/>
      <c r="J82" s="52"/>
    </row>
    <row r="83" customFormat="false" ht="11.25" hidden="false" customHeight="false" outlineLevel="0" collapsed="false">
      <c r="C83" s="129"/>
      <c r="D83" s="129"/>
      <c r="E83" s="129"/>
      <c r="F83" s="129"/>
      <c r="G83" s="129"/>
      <c r="H83" s="129"/>
      <c r="I83" s="52"/>
      <c r="J83" s="52"/>
    </row>
    <row r="84" customFormat="false" ht="11.25" hidden="false" customHeight="false" outlineLevel="0" collapsed="false">
      <c r="C84" s="129"/>
      <c r="D84" s="129"/>
      <c r="E84" s="129"/>
      <c r="F84" s="129"/>
      <c r="G84" s="129"/>
      <c r="H84" s="129"/>
      <c r="I84" s="52"/>
      <c r="J84" s="52"/>
    </row>
    <row r="85" customFormat="false" ht="11.25" hidden="false" customHeight="false" outlineLevel="0" collapsed="false">
      <c r="C85" s="129"/>
      <c r="D85" s="129"/>
      <c r="E85" s="129"/>
      <c r="F85" s="129"/>
      <c r="G85" s="129"/>
      <c r="H85" s="129"/>
      <c r="I85" s="52"/>
      <c r="J85" s="52"/>
    </row>
    <row r="86" customFormat="false" ht="11.25" hidden="false" customHeight="false" outlineLevel="0" collapsed="false">
      <c r="C86" s="129"/>
      <c r="D86" s="129"/>
      <c r="E86" s="129"/>
      <c r="F86" s="129"/>
      <c r="G86" s="129"/>
      <c r="H86" s="129"/>
      <c r="I86" s="52"/>
      <c r="J86" s="52"/>
    </row>
    <row r="87" customFormat="false" ht="11.25" hidden="false" customHeight="false" outlineLevel="0" collapsed="false">
      <c r="C87" s="129"/>
      <c r="D87" s="129"/>
      <c r="E87" s="129"/>
      <c r="F87" s="129"/>
      <c r="G87" s="129"/>
      <c r="H87" s="129"/>
      <c r="I87" s="52"/>
      <c r="J87" s="52"/>
    </row>
    <row r="88" customFormat="false" ht="11.25" hidden="false" customHeight="false" outlineLevel="0" collapsed="false">
      <c r="C88" s="129"/>
      <c r="D88" s="129"/>
      <c r="E88" s="129"/>
      <c r="F88" s="129"/>
      <c r="G88" s="129"/>
      <c r="H88" s="129"/>
      <c r="I88" s="52"/>
      <c r="J88" s="52"/>
    </row>
    <row r="89" customFormat="false" ht="11.25" hidden="false" customHeight="false" outlineLevel="0" collapsed="false">
      <c r="C89" s="129"/>
      <c r="D89" s="129"/>
      <c r="E89" s="129"/>
      <c r="F89" s="129"/>
      <c r="G89" s="129"/>
      <c r="H89" s="129"/>
      <c r="I89" s="52"/>
      <c r="J89" s="52"/>
    </row>
    <row r="90" customFormat="false" ht="11.25" hidden="false" customHeight="false" outlineLevel="0" collapsed="false">
      <c r="C90" s="129"/>
      <c r="D90" s="129"/>
      <c r="E90" s="129"/>
      <c r="F90" s="129"/>
      <c r="G90" s="129"/>
      <c r="H90" s="129"/>
      <c r="I90" s="52"/>
      <c r="J90" s="52"/>
    </row>
    <row r="91" customFormat="false" ht="11.25" hidden="false" customHeight="false" outlineLevel="0" collapsed="false">
      <c r="C91" s="129"/>
      <c r="D91" s="129"/>
      <c r="E91" s="129"/>
      <c r="F91" s="129"/>
      <c r="G91" s="129"/>
      <c r="H91" s="129"/>
      <c r="I91" s="52"/>
      <c r="J91" s="52"/>
    </row>
    <row r="92" customFormat="false" ht="11.25" hidden="false" customHeight="false" outlineLevel="0" collapsed="false">
      <c r="C92" s="129"/>
      <c r="D92" s="129"/>
      <c r="E92" s="129"/>
      <c r="F92" s="129"/>
      <c r="G92" s="129"/>
      <c r="H92" s="129"/>
      <c r="I92" s="52"/>
      <c r="J92" s="52"/>
    </row>
    <row r="93" customFormat="false" ht="11.25" hidden="false" customHeight="false" outlineLevel="0" collapsed="false">
      <c r="C93" s="129"/>
      <c r="D93" s="129"/>
      <c r="E93" s="129"/>
      <c r="F93" s="129"/>
      <c r="G93" s="129"/>
      <c r="H93" s="129"/>
      <c r="I93" s="52"/>
      <c r="J93" s="52"/>
    </row>
    <row r="94" customFormat="false" ht="11.25" hidden="false" customHeight="false" outlineLevel="0" collapsed="false">
      <c r="C94" s="129"/>
      <c r="D94" s="129"/>
      <c r="E94" s="129"/>
      <c r="F94" s="129"/>
      <c r="G94" s="129"/>
      <c r="H94" s="129"/>
      <c r="I94" s="52"/>
      <c r="J94" s="52"/>
    </row>
    <row r="95" customFormat="false" ht="11.25" hidden="false" customHeight="false" outlineLevel="0" collapsed="false">
      <c r="C95" s="129"/>
      <c r="D95" s="129"/>
      <c r="E95" s="129"/>
      <c r="F95" s="129"/>
      <c r="G95" s="129"/>
      <c r="H95" s="129"/>
      <c r="I95" s="52"/>
      <c r="J95" s="52"/>
    </row>
    <row r="96" customFormat="false" ht="11.25" hidden="false" customHeight="false" outlineLevel="0" collapsed="false">
      <c r="C96" s="129"/>
      <c r="D96" s="129"/>
      <c r="E96" s="129"/>
      <c r="F96" s="129"/>
      <c r="G96" s="129"/>
      <c r="H96" s="129"/>
      <c r="I96" s="52"/>
      <c r="J96" s="52"/>
    </row>
    <row r="97" customFormat="false" ht="11.25" hidden="false" customHeight="false" outlineLevel="0" collapsed="false">
      <c r="C97" s="129"/>
      <c r="D97" s="129"/>
      <c r="E97" s="129"/>
      <c r="F97" s="129"/>
      <c r="G97" s="129"/>
      <c r="H97" s="129"/>
      <c r="I97" s="52"/>
      <c r="J97" s="52"/>
    </row>
    <row r="98" customFormat="false" ht="11.25" hidden="false" customHeight="false" outlineLevel="0" collapsed="false">
      <c r="C98" s="129"/>
      <c r="D98" s="129"/>
      <c r="E98" s="129"/>
      <c r="F98" s="129"/>
      <c r="G98" s="129"/>
      <c r="H98" s="129"/>
      <c r="I98" s="52"/>
      <c r="J98" s="52"/>
    </row>
    <row r="99" customFormat="false" ht="11.25" hidden="false" customHeight="false" outlineLevel="0" collapsed="false">
      <c r="C99" s="129"/>
      <c r="D99" s="129"/>
      <c r="E99" s="129"/>
      <c r="F99" s="129"/>
      <c r="G99" s="129"/>
      <c r="H99" s="129"/>
      <c r="I99" s="52"/>
      <c r="J99" s="52"/>
    </row>
    <row r="100" customFormat="false" ht="11.25" hidden="false" customHeight="false" outlineLevel="0" collapsed="false">
      <c r="C100" s="129"/>
      <c r="D100" s="129"/>
      <c r="E100" s="129"/>
      <c r="F100" s="129"/>
      <c r="G100" s="129"/>
      <c r="H100" s="129"/>
      <c r="I100" s="52"/>
      <c r="J100" s="52"/>
    </row>
    <row r="101" customFormat="false" ht="11.25" hidden="false" customHeight="false" outlineLevel="0" collapsed="false">
      <c r="C101" s="129"/>
      <c r="D101" s="129"/>
      <c r="E101" s="129"/>
      <c r="F101" s="129"/>
      <c r="G101" s="129"/>
      <c r="H101" s="129"/>
      <c r="I101" s="52"/>
      <c r="J101" s="52"/>
    </row>
    <row r="102" customFormat="false" ht="11.25" hidden="false" customHeight="false" outlineLevel="0" collapsed="false">
      <c r="C102" s="129"/>
      <c r="D102" s="129"/>
      <c r="E102" s="129"/>
      <c r="F102" s="129"/>
      <c r="G102" s="129"/>
      <c r="H102" s="129"/>
      <c r="I102" s="52"/>
      <c r="J102" s="52"/>
    </row>
    <row r="103" customFormat="false" ht="11.25" hidden="false" customHeight="false" outlineLevel="0" collapsed="false">
      <c r="C103" s="129"/>
      <c r="D103" s="129"/>
      <c r="E103" s="129"/>
      <c r="F103" s="129"/>
      <c r="G103" s="129"/>
      <c r="H103" s="129"/>
      <c r="I103" s="52"/>
      <c r="J103" s="52"/>
    </row>
    <row r="104" customFormat="false" ht="11.25" hidden="false" customHeight="false" outlineLevel="0" collapsed="false">
      <c r="C104" s="129"/>
      <c r="D104" s="129"/>
      <c r="E104" s="129"/>
      <c r="F104" s="129"/>
      <c r="G104" s="129"/>
      <c r="H104" s="129"/>
      <c r="I104" s="52"/>
      <c r="J104" s="52"/>
    </row>
    <row r="105" customFormat="false" ht="11.25" hidden="false" customHeight="false" outlineLevel="0" collapsed="false">
      <c r="C105" s="129"/>
      <c r="D105" s="129"/>
      <c r="E105" s="129"/>
      <c r="F105" s="129"/>
      <c r="G105" s="129"/>
      <c r="H105" s="129"/>
      <c r="I105" s="52"/>
      <c r="J105" s="52"/>
    </row>
    <row r="106" customFormat="false" ht="11.25" hidden="false" customHeight="false" outlineLevel="0" collapsed="false">
      <c r="C106" s="129"/>
      <c r="D106" s="129"/>
      <c r="E106" s="129"/>
      <c r="F106" s="129"/>
      <c r="G106" s="129"/>
      <c r="H106" s="129"/>
      <c r="I106" s="52"/>
      <c r="J106" s="52"/>
    </row>
    <row r="107" customFormat="false" ht="11.25" hidden="false" customHeight="false" outlineLevel="0" collapsed="false">
      <c r="C107" s="129"/>
      <c r="D107" s="129"/>
      <c r="E107" s="129"/>
      <c r="F107" s="129"/>
      <c r="G107" s="129"/>
      <c r="H107" s="129"/>
      <c r="I107" s="52"/>
      <c r="J107" s="52"/>
    </row>
    <row r="108" customFormat="false" ht="11.25" hidden="false" customHeight="false" outlineLevel="0" collapsed="false">
      <c r="C108" s="129"/>
      <c r="D108" s="129"/>
      <c r="E108" s="129"/>
      <c r="F108" s="129"/>
      <c r="G108" s="129"/>
      <c r="H108" s="129"/>
      <c r="I108" s="52"/>
      <c r="J108" s="52"/>
    </row>
    <row r="109" customFormat="false" ht="11.25" hidden="false" customHeight="false" outlineLevel="0" collapsed="false">
      <c r="C109" s="129"/>
      <c r="D109" s="129"/>
      <c r="E109" s="129"/>
      <c r="F109" s="129"/>
      <c r="G109" s="129"/>
      <c r="H109" s="129"/>
      <c r="I109" s="52"/>
      <c r="J109" s="52"/>
    </row>
    <row r="110" customFormat="false" ht="11.25" hidden="false" customHeight="false" outlineLevel="0" collapsed="false">
      <c r="C110" s="129"/>
      <c r="D110" s="129"/>
      <c r="E110" s="129"/>
      <c r="F110" s="129"/>
      <c r="G110" s="129"/>
      <c r="H110" s="129"/>
      <c r="I110" s="52"/>
      <c r="J110" s="52"/>
    </row>
    <row r="111" customFormat="false" ht="11.25" hidden="false" customHeight="false" outlineLevel="0" collapsed="false">
      <c r="C111" s="129"/>
      <c r="D111" s="129"/>
      <c r="E111" s="129"/>
      <c r="F111" s="129"/>
      <c r="G111" s="129"/>
      <c r="H111" s="129"/>
      <c r="I111" s="52"/>
      <c r="J111" s="52"/>
    </row>
    <row r="112" customFormat="false" ht="11.25" hidden="false" customHeight="false" outlineLevel="0" collapsed="false">
      <c r="C112" s="129"/>
      <c r="D112" s="129"/>
      <c r="E112" s="129"/>
      <c r="F112" s="129"/>
      <c r="G112" s="129"/>
      <c r="H112" s="129"/>
      <c r="I112" s="52"/>
      <c r="J112" s="52"/>
    </row>
    <row r="113" customFormat="false" ht="11.25" hidden="false" customHeight="false" outlineLevel="0" collapsed="false">
      <c r="C113" s="129"/>
      <c r="D113" s="129"/>
      <c r="E113" s="129"/>
      <c r="F113" s="129"/>
      <c r="G113" s="129"/>
      <c r="H113" s="129"/>
      <c r="I113" s="52"/>
      <c r="J113" s="52"/>
    </row>
    <row r="114" customFormat="false" ht="11.25" hidden="false" customHeight="false" outlineLevel="0" collapsed="false">
      <c r="C114" s="129"/>
      <c r="D114" s="129"/>
      <c r="E114" s="129"/>
      <c r="F114" s="129"/>
      <c r="G114" s="129"/>
      <c r="H114" s="129"/>
      <c r="I114" s="52"/>
      <c r="J114" s="52"/>
    </row>
    <row r="115" customFormat="false" ht="11.25" hidden="false" customHeight="false" outlineLevel="0" collapsed="false">
      <c r="C115" s="129"/>
      <c r="D115" s="129"/>
      <c r="E115" s="129"/>
      <c r="F115" s="129"/>
      <c r="G115" s="129"/>
      <c r="H115" s="129"/>
      <c r="I115" s="52"/>
      <c r="J115" s="52"/>
    </row>
    <row r="116" customFormat="false" ht="11.25" hidden="false" customHeight="false" outlineLevel="0" collapsed="false">
      <c r="C116" s="129"/>
      <c r="D116" s="129"/>
      <c r="E116" s="129"/>
      <c r="F116" s="129"/>
      <c r="G116" s="129"/>
      <c r="H116" s="129"/>
      <c r="I116" s="52"/>
      <c r="J116" s="52"/>
    </row>
    <row r="117" customFormat="false" ht="11.25" hidden="false" customHeight="false" outlineLevel="0" collapsed="false">
      <c r="C117" s="129"/>
      <c r="D117" s="129"/>
      <c r="E117" s="129"/>
      <c r="F117" s="129"/>
      <c r="G117" s="129"/>
      <c r="H117" s="129"/>
      <c r="I117" s="52"/>
      <c r="J117" s="52"/>
    </row>
    <row r="118" customFormat="false" ht="11.25" hidden="false" customHeight="false" outlineLevel="0" collapsed="false">
      <c r="C118" s="129"/>
      <c r="D118" s="129"/>
      <c r="E118" s="129"/>
      <c r="F118" s="129"/>
      <c r="G118" s="129"/>
      <c r="H118" s="129"/>
      <c r="I118" s="52"/>
      <c r="J118" s="52"/>
    </row>
    <row r="119" customFormat="false" ht="11.25" hidden="false" customHeight="false" outlineLevel="0" collapsed="false">
      <c r="C119" s="129"/>
      <c r="D119" s="129"/>
      <c r="E119" s="129"/>
      <c r="F119" s="129"/>
      <c r="G119" s="129"/>
      <c r="H119" s="129"/>
      <c r="I119" s="52"/>
      <c r="J119" s="52"/>
    </row>
    <row r="120" customFormat="false" ht="11.25" hidden="false" customHeight="false" outlineLevel="0" collapsed="false">
      <c r="C120" s="129"/>
      <c r="D120" s="129"/>
      <c r="E120" s="129"/>
      <c r="F120" s="129"/>
      <c r="G120" s="129"/>
      <c r="H120" s="129"/>
      <c r="I120" s="52"/>
      <c r="J120" s="52"/>
    </row>
    <row r="121" customFormat="false" ht="11.25" hidden="false" customHeight="false" outlineLevel="0" collapsed="false">
      <c r="C121" s="129"/>
      <c r="D121" s="129"/>
      <c r="E121" s="129"/>
      <c r="F121" s="129"/>
      <c r="G121" s="129"/>
      <c r="H121" s="129"/>
      <c r="I121" s="52"/>
      <c r="J121" s="52"/>
    </row>
    <row r="122" customFormat="false" ht="11.25" hidden="false" customHeight="false" outlineLevel="0" collapsed="false">
      <c r="C122" s="129"/>
      <c r="D122" s="129"/>
      <c r="E122" s="129"/>
      <c r="F122" s="129"/>
      <c r="G122" s="129"/>
      <c r="H122" s="129"/>
      <c r="I122" s="52"/>
      <c r="J122" s="52"/>
    </row>
    <row r="123" customFormat="false" ht="11.25" hidden="false" customHeight="false" outlineLevel="0" collapsed="false">
      <c r="C123" s="129"/>
      <c r="D123" s="129"/>
      <c r="E123" s="129"/>
      <c r="F123" s="129"/>
      <c r="G123" s="129"/>
      <c r="H123" s="129"/>
      <c r="I123" s="52"/>
      <c r="J123" s="52"/>
    </row>
    <row r="124" customFormat="false" ht="11.25" hidden="false" customHeight="false" outlineLevel="0" collapsed="false">
      <c r="C124" s="129"/>
      <c r="D124" s="129"/>
      <c r="E124" s="129"/>
      <c r="F124" s="129"/>
      <c r="G124" s="129"/>
      <c r="H124" s="129"/>
      <c r="I124" s="52"/>
      <c r="J124" s="52"/>
    </row>
    <row r="125" customFormat="false" ht="11.25" hidden="false" customHeight="false" outlineLevel="0" collapsed="false">
      <c r="C125" s="129"/>
      <c r="D125" s="129"/>
      <c r="E125" s="129"/>
      <c r="F125" s="129"/>
      <c r="G125" s="129"/>
      <c r="H125" s="129"/>
      <c r="I125" s="52"/>
      <c r="J125" s="52"/>
    </row>
    <row r="126" customFormat="false" ht="11.25" hidden="false" customHeight="false" outlineLevel="0" collapsed="false">
      <c r="C126" s="129"/>
      <c r="D126" s="129"/>
      <c r="E126" s="129"/>
      <c r="F126" s="129"/>
      <c r="G126" s="129"/>
      <c r="H126" s="129"/>
      <c r="I126" s="52"/>
      <c r="J126" s="52"/>
    </row>
    <row r="127" customFormat="false" ht="11.25" hidden="false" customHeight="false" outlineLevel="0" collapsed="false">
      <c r="C127" s="129"/>
      <c r="D127" s="129"/>
      <c r="E127" s="129"/>
      <c r="F127" s="129"/>
      <c r="G127" s="129"/>
      <c r="H127" s="129"/>
      <c r="I127" s="52"/>
      <c r="J127" s="52"/>
    </row>
    <row r="128" customFormat="false" ht="11.25" hidden="false" customHeight="false" outlineLevel="0" collapsed="false">
      <c r="C128" s="129"/>
      <c r="D128" s="129"/>
      <c r="E128" s="129"/>
      <c r="F128" s="129"/>
      <c r="G128" s="129"/>
      <c r="H128" s="129"/>
      <c r="I128" s="52"/>
      <c r="J128" s="52"/>
    </row>
    <row r="129" customFormat="false" ht="11.25" hidden="false" customHeight="false" outlineLevel="0" collapsed="false">
      <c r="C129" s="129"/>
      <c r="D129" s="129"/>
      <c r="E129" s="129"/>
      <c r="F129" s="129"/>
      <c r="G129" s="129"/>
      <c r="H129" s="129"/>
      <c r="I129" s="52"/>
      <c r="J129" s="52"/>
    </row>
    <row r="130" customFormat="false" ht="11.25" hidden="false" customHeight="false" outlineLevel="0" collapsed="false">
      <c r="C130" s="129"/>
      <c r="D130" s="129"/>
      <c r="E130" s="129"/>
      <c r="F130" s="129"/>
      <c r="G130" s="129"/>
      <c r="H130" s="129"/>
      <c r="I130" s="52"/>
      <c r="J130" s="52"/>
    </row>
    <row r="131" customFormat="false" ht="11.25" hidden="false" customHeight="false" outlineLevel="0" collapsed="false">
      <c r="C131" s="129"/>
      <c r="D131" s="129"/>
      <c r="E131" s="129"/>
      <c r="F131" s="129"/>
      <c r="G131" s="129"/>
      <c r="H131" s="129"/>
      <c r="I131" s="52"/>
      <c r="J131" s="52"/>
    </row>
    <row r="132" customFormat="false" ht="11.25" hidden="false" customHeight="false" outlineLevel="0" collapsed="false">
      <c r="C132" s="129"/>
      <c r="D132" s="129"/>
      <c r="E132" s="129"/>
      <c r="F132" s="129"/>
      <c r="G132" s="129"/>
      <c r="H132" s="129"/>
      <c r="I132" s="52"/>
      <c r="J132" s="52"/>
    </row>
    <row r="133" customFormat="false" ht="11.25" hidden="false" customHeight="false" outlineLevel="0" collapsed="false">
      <c r="C133" s="129"/>
      <c r="D133" s="129"/>
      <c r="E133" s="129"/>
      <c r="F133" s="129"/>
      <c r="G133" s="129"/>
      <c r="H133" s="129"/>
      <c r="I133" s="52"/>
      <c r="J133" s="52"/>
    </row>
    <row r="134" customFormat="false" ht="11.25" hidden="false" customHeight="false" outlineLevel="0" collapsed="false">
      <c r="C134" s="129"/>
      <c r="D134" s="129"/>
      <c r="E134" s="129"/>
      <c r="F134" s="129"/>
      <c r="G134" s="129"/>
      <c r="H134" s="129"/>
      <c r="I134" s="52"/>
      <c r="J134" s="52"/>
    </row>
    <row r="135" customFormat="false" ht="11.25" hidden="false" customHeight="false" outlineLevel="0" collapsed="false">
      <c r="C135" s="129"/>
      <c r="D135" s="129"/>
      <c r="E135" s="129"/>
      <c r="F135" s="129"/>
      <c r="G135" s="129"/>
      <c r="H135" s="129"/>
      <c r="I135" s="52"/>
      <c r="J135" s="52"/>
    </row>
    <row r="136" customFormat="false" ht="11.25" hidden="false" customHeight="false" outlineLevel="0" collapsed="false">
      <c r="C136" s="129"/>
      <c r="D136" s="129"/>
      <c r="E136" s="129"/>
      <c r="F136" s="129"/>
      <c r="G136" s="129"/>
      <c r="H136" s="129"/>
      <c r="I136" s="52"/>
      <c r="J136" s="52"/>
    </row>
    <row r="137" customFormat="false" ht="11.25" hidden="false" customHeight="false" outlineLevel="0" collapsed="false">
      <c r="C137" s="129"/>
      <c r="D137" s="129"/>
      <c r="E137" s="129"/>
      <c r="F137" s="129"/>
      <c r="G137" s="129"/>
      <c r="H137" s="129"/>
      <c r="I137" s="52"/>
      <c r="J137" s="52"/>
    </row>
    <row r="138" customFormat="false" ht="11.25" hidden="false" customHeight="false" outlineLevel="0" collapsed="false">
      <c r="C138" s="129"/>
      <c r="D138" s="129"/>
      <c r="E138" s="129"/>
      <c r="F138" s="129"/>
      <c r="G138" s="129"/>
      <c r="H138" s="129"/>
      <c r="I138" s="52"/>
      <c r="J138" s="52"/>
    </row>
    <row r="139" customFormat="false" ht="11.25" hidden="false" customHeight="false" outlineLevel="0" collapsed="false">
      <c r="C139" s="129"/>
      <c r="D139" s="129"/>
      <c r="E139" s="129"/>
      <c r="F139" s="129"/>
      <c r="G139" s="129"/>
      <c r="H139" s="129"/>
      <c r="I139" s="52"/>
      <c r="J139" s="52"/>
    </row>
    <row r="140" customFormat="false" ht="11.25" hidden="false" customHeight="false" outlineLevel="0" collapsed="false">
      <c r="C140" s="129"/>
      <c r="D140" s="129"/>
      <c r="E140" s="129"/>
      <c r="F140" s="129"/>
      <c r="G140" s="129"/>
      <c r="H140" s="129"/>
      <c r="I140" s="52"/>
      <c r="J140" s="52"/>
    </row>
    <row r="141" customFormat="false" ht="11.25" hidden="false" customHeight="false" outlineLevel="0" collapsed="false">
      <c r="C141" s="129"/>
      <c r="D141" s="129"/>
      <c r="E141" s="129"/>
      <c r="F141" s="129"/>
      <c r="G141" s="129"/>
      <c r="H141" s="129"/>
      <c r="I141" s="52"/>
      <c r="J141" s="52"/>
    </row>
    <row r="142" customFormat="false" ht="11.25" hidden="false" customHeight="false" outlineLevel="0" collapsed="false">
      <c r="C142" s="129"/>
      <c r="D142" s="129"/>
      <c r="E142" s="129"/>
      <c r="F142" s="129"/>
      <c r="G142" s="129"/>
      <c r="H142" s="129"/>
      <c r="I142" s="52"/>
      <c r="J142" s="52"/>
    </row>
    <row r="143" customFormat="false" ht="11.25" hidden="false" customHeight="false" outlineLevel="0" collapsed="false">
      <c r="C143" s="129"/>
      <c r="D143" s="129"/>
      <c r="E143" s="129"/>
      <c r="F143" s="129"/>
      <c r="G143" s="129"/>
      <c r="H143" s="129"/>
      <c r="I143" s="52"/>
      <c r="J143" s="52"/>
    </row>
    <row r="144" customFormat="false" ht="11.25" hidden="false" customHeight="false" outlineLevel="0" collapsed="false">
      <c r="C144" s="129"/>
      <c r="D144" s="129"/>
      <c r="E144" s="129"/>
      <c r="F144" s="129"/>
      <c r="G144" s="129"/>
      <c r="H144" s="129"/>
      <c r="I144" s="52"/>
      <c r="J144" s="52"/>
    </row>
    <row r="145" customFormat="false" ht="11.25" hidden="false" customHeight="false" outlineLevel="0" collapsed="false">
      <c r="C145" s="129"/>
      <c r="D145" s="129"/>
      <c r="E145" s="129"/>
      <c r="F145" s="129"/>
      <c r="G145" s="129"/>
      <c r="H145" s="129"/>
      <c r="I145" s="52"/>
      <c r="J145" s="52"/>
    </row>
    <row r="146" customFormat="false" ht="11.25" hidden="false" customHeight="false" outlineLevel="0" collapsed="false">
      <c r="C146" s="129"/>
      <c r="D146" s="129"/>
      <c r="E146" s="129"/>
      <c r="F146" s="129"/>
      <c r="G146" s="129"/>
      <c r="H146" s="129"/>
      <c r="I146" s="52"/>
      <c r="J146" s="52"/>
    </row>
    <row r="147" customFormat="false" ht="11.25" hidden="false" customHeight="false" outlineLevel="0" collapsed="false">
      <c r="C147" s="129"/>
      <c r="D147" s="129"/>
      <c r="E147" s="129"/>
      <c r="F147" s="129"/>
      <c r="G147" s="129"/>
      <c r="H147" s="129"/>
      <c r="I147" s="52"/>
      <c r="J147" s="52"/>
    </row>
    <row r="148" customFormat="false" ht="11.25" hidden="false" customHeight="false" outlineLevel="0" collapsed="false">
      <c r="C148" s="129"/>
      <c r="D148" s="129"/>
      <c r="E148" s="129"/>
      <c r="F148" s="129"/>
      <c r="G148" s="129"/>
      <c r="H148" s="129"/>
      <c r="I148" s="52"/>
      <c r="J148" s="52"/>
    </row>
    <row r="149" customFormat="false" ht="11.25" hidden="false" customHeight="false" outlineLevel="0" collapsed="false">
      <c r="C149" s="129"/>
      <c r="D149" s="129"/>
      <c r="E149" s="129"/>
      <c r="F149" s="129"/>
      <c r="G149" s="129"/>
      <c r="H149" s="129"/>
      <c r="I149" s="52"/>
      <c r="J149" s="52"/>
    </row>
    <row r="150" customFormat="false" ht="11.25" hidden="false" customHeight="false" outlineLevel="0" collapsed="false">
      <c r="C150" s="129"/>
      <c r="D150" s="129"/>
      <c r="E150" s="129"/>
      <c r="F150" s="129"/>
      <c r="G150" s="129"/>
      <c r="H150" s="129"/>
      <c r="I150" s="52"/>
      <c r="J150" s="52"/>
    </row>
    <row r="151" customFormat="false" ht="11.25" hidden="false" customHeight="false" outlineLevel="0" collapsed="false">
      <c r="C151" s="129"/>
      <c r="D151" s="129"/>
      <c r="E151" s="129"/>
      <c r="F151" s="129"/>
      <c r="G151" s="129"/>
      <c r="H151" s="129"/>
      <c r="I151" s="52"/>
      <c r="J151" s="52"/>
    </row>
    <row r="152" customFormat="false" ht="11.25" hidden="false" customHeight="false" outlineLevel="0" collapsed="false">
      <c r="C152" s="129"/>
      <c r="D152" s="129"/>
      <c r="E152" s="129"/>
      <c r="F152" s="129"/>
      <c r="G152" s="129"/>
      <c r="H152" s="129"/>
      <c r="I152" s="52"/>
      <c r="J152" s="52"/>
    </row>
    <row r="153" customFormat="false" ht="11.25" hidden="false" customHeight="false" outlineLevel="0" collapsed="false">
      <c r="C153" s="129"/>
      <c r="D153" s="129"/>
      <c r="E153" s="129"/>
      <c r="F153" s="129"/>
      <c r="G153" s="129"/>
      <c r="H153" s="129"/>
      <c r="I153" s="52"/>
      <c r="J153" s="52"/>
    </row>
    <row r="154" customFormat="false" ht="11.25" hidden="false" customHeight="false" outlineLevel="0" collapsed="false">
      <c r="C154" s="129"/>
      <c r="D154" s="129"/>
      <c r="E154" s="129"/>
      <c r="F154" s="129"/>
      <c r="G154" s="129"/>
      <c r="H154" s="129"/>
      <c r="I154" s="52"/>
      <c r="J154" s="52"/>
    </row>
    <row r="155" customFormat="false" ht="11.25" hidden="false" customHeight="false" outlineLevel="0" collapsed="false">
      <c r="C155" s="129"/>
      <c r="D155" s="129"/>
      <c r="E155" s="129"/>
      <c r="F155" s="129"/>
      <c r="G155" s="129"/>
      <c r="H155" s="129"/>
      <c r="I155" s="52"/>
      <c r="J155" s="52"/>
    </row>
    <row r="156" customFormat="false" ht="11.25" hidden="false" customHeight="false" outlineLevel="0" collapsed="false">
      <c r="C156" s="129"/>
      <c r="D156" s="129"/>
      <c r="E156" s="129"/>
      <c r="F156" s="129"/>
      <c r="G156" s="129"/>
      <c r="H156" s="129"/>
      <c r="I156" s="52"/>
      <c r="J156" s="52"/>
    </row>
    <row r="157" customFormat="false" ht="11.25" hidden="false" customHeight="false" outlineLevel="0" collapsed="false">
      <c r="C157" s="129"/>
      <c r="D157" s="129"/>
      <c r="E157" s="129"/>
      <c r="F157" s="129"/>
      <c r="G157" s="129"/>
      <c r="H157" s="129"/>
      <c r="I157" s="52"/>
      <c r="J157" s="52"/>
    </row>
    <row r="158" customFormat="false" ht="11.25" hidden="false" customHeight="false" outlineLevel="0" collapsed="false">
      <c r="C158" s="129"/>
      <c r="D158" s="129"/>
      <c r="E158" s="129"/>
      <c r="F158" s="129"/>
      <c r="G158" s="129"/>
      <c r="H158" s="129"/>
      <c r="I158" s="52"/>
      <c r="J158" s="52"/>
    </row>
    <row r="159" customFormat="false" ht="11.25" hidden="false" customHeight="false" outlineLevel="0" collapsed="false">
      <c r="C159" s="129"/>
      <c r="D159" s="129"/>
      <c r="E159" s="129"/>
      <c r="F159" s="129"/>
      <c r="G159" s="129"/>
      <c r="H159" s="129"/>
      <c r="I159" s="52"/>
      <c r="J159" s="52"/>
    </row>
    <row r="160" customFormat="false" ht="11.25" hidden="false" customHeight="false" outlineLevel="0" collapsed="false">
      <c r="C160" s="129"/>
      <c r="D160" s="129"/>
      <c r="E160" s="129"/>
      <c r="F160" s="129"/>
      <c r="G160" s="129"/>
      <c r="H160" s="129"/>
      <c r="I160" s="52"/>
      <c r="J160" s="52"/>
    </row>
    <row r="161" customFormat="false" ht="11.25" hidden="false" customHeight="false" outlineLevel="0" collapsed="false">
      <c r="C161" s="129"/>
      <c r="D161" s="129"/>
      <c r="E161" s="129"/>
      <c r="F161" s="129"/>
      <c r="G161" s="129"/>
      <c r="H161" s="129"/>
      <c r="I161" s="52"/>
      <c r="J161" s="52"/>
    </row>
    <row r="162" customFormat="false" ht="11.25" hidden="false" customHeight="false" outlineLevel="0" collapsed="false">
      <c r="C162" s="129"/>
      <c r="D162" s="129"/>
      <c r="E162" s="129"/>
      <c r="F162" s="129"/>
      <c r="G162" s="129"/>
      <c r="H162" s="129"/>
      <c r="I162" s="52"/>
      <c r="J162" s="52"/>
    </row>
    <row r="163" customFormat="false" ht="11.25" hidden="false" customHeight="false" outlineLevel="0" collapsed="false">
      <c r="C163" s="129"/>
      <c r="D163" s="129"/>
      <c r="E163" s="129"/>
      <c r="F163" s="129"/>
      <c r="G163" s="129"/>
      <c r="H163" s="129"/>
      <c r="I163" s="52"/>
      <c r="J163" s="52"/>
    </row>
    <row r="164" customFormat="false" ht="11.25" hidden="false" customHeight="false" outlineLevel="0" collapsed="false">
      <c r="C164" s="129"/>
      <c r="D164" s="129"/>
      <c r="E164" s="129"/>
      <c r="F164" s="129"/>
      <c r="G164" s="129"/>
      <c r="H164" s="129"/>
      <c r="I164" s="52"/>
      <c r="J164" s="52"/>
    </row>
    <row r="165" customFormat="false" ht="11.25" hidden="false" customHeight="false" outlineLevel="0" collapsed="false">
      <c r="C165" s="129"/>
      <c r="D165" s="129"/>
      <c r="E165" s="129"/>
      <c r="F165" s="129"/>
      <c r="G165" s="129"/>
      <c r="H165" s="129"/>
      <c r="I165" s="52"/>
      <c r="J165" s="52"/>
    </row>
    <row r="166" customFormat="false" ht="11.25" hidden="false" customHeight="false" outlineLevel="0" collapsed="false">
      <c r="C166" s="129"/>
      <c r="D166" s="129"/>
      <c r="E166" s="129"/>
      <c r="F166" s="129"/>
      <c r="G166" s="129"/>
      <c r="H166" s="129"/>
      <c r="I166" s="52"/>
      <c r="J166" s="52"/>
    </row>
    <row r="167" customFormat="false" ht="11.25" hidden="false" customHeight="false" outlineLevel="0" collapsed="false">
      <c r="C167" s="129"/>
      <c r="D167" s="129"/>
      <c r="E167" s="129"/>
      <c r="F167" s="129"/>
      <c r="G167" s="129"/>
      <c r="H167" s="129"/>
      <c r="I167" s="52"/>
      <c r="J167" s="52"/>
    </row>
    <row r="168" customFormat="false" ht="11.25" hidden="false" customHeight="false" outlineLevel="0" collapsed="false">
      <c r="C168" s="129"/>
      <c r="D168" s="129"/>
      <c r="E168" s="129"/>
      <c r="F168" s="129"/>
      <c r="G168" s="129"/>
      <c r="H168" s="129"/>
      <c r="I168" s="52"/>
      <c r="J168" s="52"/>
    </row>
    <row r="169" customFormat="false" ht="11.25" hidden="false" customHeight="false" outlineLevel="0" collapsed="false">
      <c r="C169" s="129"/>
      <c r="D169" s="129"/>
      <c r="E169" s="129"/>
      <c r="F169" s="129"/>
      <c r="G169" s="129"/>
      <c r="H169" s="129"/>
      <c r="I169" s="52"/>
      <c r="J169" s="52"/>
    </row>
    <row r="170" customFormat="false" ht="11.25" hidden="false" customHeight="false" outlineLevel="0" collapsed="false">
      <c r="C170" s="129"/>
      <c r="D170" s="129"/>
      <c r="E170" s="129"/>
      <c r="F170" s="129"/>
      <c r="G170" s="129"/>
      <c r="H170" s="129"/>
      <c r="I170" s="52"/>
      <c r="J170" s="52"/>
    </row>
    <row r="171" customFormat="false" ht="11.25" hidden="false" customHeight="false" outlineLevel="0" collapsed="false">
      <c r="C171" s="129"/>
      <c r="D171" s="129"/>
      <c r="E171" s="129"/>
      <c r="F171" s="129"/>
      <c r="G171" s="129"/>
      <c r="H171" s="129"/>
      <c r="I171" s="52"/>
      <c r="J171" s="52"/>
    </row>
    <row r="172" customFormat="false" ht="11.25" hidden="false" customHeight="false" outlineLevel="0" collapsed="false">
      <c r="C172" s="129"/>
      <c r="D172" s="129"/>
      <c r="E172" s="129"/>
      <c r="F172" s="129"/>
      <c r="G172" s="129"/>
      <c r="H172" s="129"/>
      <c r="I172" s="52"/>
      <c r="J172" s="52"/>
    </row>
    <row r="173" customFormat="false" ht="11.25" hidden="false" customHeight="false" outlineLevel="0" collapsed="false">
      <c r="C173" s="129"/>
      <c r="D173" s="129"/>
      <c r="E173" s="129"/>
      <c r="F173" s="129"/>
      <c r="G173" s="129"/>
      <c r="H173" s="129"/>
      <c r="I173" s="52"/>
      <c r="J173" s="52"/>
    </row>
    <row r="174" customFormat="false" ht="11.25" hidden="false" customHeight="false" outlineLevel="0" collapsed="false">
      <c r="C174" s="129"/>
      <c r="D174" s="129"/>
      <c r="E174" s="129"/>
      <c r="F174" s="129"/>
      <c r="G174" s="129"/>
      <c r="H174" s="129"/>
      <c r="I174" s="52"/>
      <c r="J174" s="52"/>
    </row>
    <row r="175" customFormat="false" ht="11.25" hidden="false" customHeight="false" outlineLevel="0" collapsed="false">
      <c r="C175" s="129"/>
      <c r="D175" s="129"/>
      <c r="E175" s="129"/>
      <c r="F175" s="129"/>
      <c r="G175" s="129"/>
      <c r="H175" s="129"/>
      <c r="I175" s="52"/>
      <c r="J175" s="52"/>
    </row>
    <row r="176" customFormat="false" ht="11.25" hidden="false" customHeight="false" outlineLevel="0" collapsed="false">
      <c r="C176" s="129"/>
      <c r="D176" s="129"/>
      <c r="E176" s="129"/>
      <c r="F176" s="129"/>
      <c r="G176" s="129"/>
      <c r="H176" s="129"/>
      <c r="I176" s="52"/>
      <c r="J176" s="52"/>
    </row>
    <row r="177" customFormat="false" ht="11.25" hidden="false" customHeight="false" outlineLevel="0" collapsed="false">
      <c r="C177" s="129"/>
      <c r="D177" s="129"/>
      <c r="E177" s="129"/>
      <c r="F177" s="129"/>
      <c r="G177" s="129"/>
      <c r="H177" s="129"/>
      <c r="I177" s="52"/>
      <c r="J177" s="52"/>
    </row>
    <row r="178" customFormat="false" ht="11.25" hidden="false" customHeight="false" outlineLevel="0" collapsed="false">
      <c r="C178" s="129"/>
      <c r="D178" s="129"/>
      <c r="E178" s="129"/>
      <c r="F178" s="129"/>
      <c r="G178" s="129"/>
      <c r="H178" s="129"/>
      <c r="I178" s="52"/>
      <c r="J178" s="52"/>
    </row>
    <row r="179" customFormat="false" ht="11.25" hidden="false" customHeight="false" outlineLevel="0" collapsed="false">
      <c r="C179" s="129"/>
      <c r="D179" s="129"/>
      <c r="E179" s="129"/>
      <c r="F179" s="129"/>
      <c r="G179" s="129"/>
      <c r="H179" s="129"/>
      <c r="I179" s="52"/>
      <c r="J179" s="52"/>
    </row>
    <row r="180" customFormat="false" ht="11.25" hidden="false" customHeight="false" outlineLevel="0" collapsed="false">
      <c r="C180" s="129"/>
      <c r="D180" s="129"/>
      <c r="E180" s="129"/>
      <c r="F180" s="129"/>
      <c r="G180" s="129"/>
      <c r="H180" s="129"/>
      <c r="I180" s="52"/>
      <c r="J180" s="52"/>
    </row>
    <row r="181" customFormat="false" ht="11.25" hidden="false" customHeight="false" outlineLevel="0" collapsed="false">
      <c r="C181" s="129"/>
      <c r="D181" s="129"/>
      <c r="E181" s="129"/>
      <c r="F181" s="129"/>
      <c r="G181" s="129"/>
      <c r="H181" s="129"/>
      <c r="I181" s="52"/>
      <c r="J181" s="52"/>
    </row>
    <row r="182" customFormat="false" ht="11.25" hidden="false" customHeight="false" outlineLevel="0" collapsed="false">
      <c r="C182" s="129"/>
      <c r="D182" s="129"/>
      <c r="E182" s="129"/>
      <c r="F182" s="129"/>
      <c r="G182" s="129"/>
      <c r="H182" s="129"/>
      <c r="I182" s="52"/>
      <c r="J182" s="52"/>
    </row>
    <row r="183" customFormat="false" ht="11.25" hidden="false" customHeight="false" outlineLevel="0" collapsed="false">
      <c r="C183" s="129"/>
      <c r="D183" s="129"/>
      <c r="E183" s="129"/>
      <c r="F183" s="129"/>
      <c r="G183" s="129"/>
      <c r="H183" s="129"/>
      <c r="I183" s="52"/>
      <c r="J183" s="52"/>
    </row>
    <row r="184" customFormat="false" ht="11.25" hidden="false" customHeight="false" outlineLevel="0" collapsed="false">
      <c r="C184" s="129"/>
      <c r="D184" s="129"/>
      <c r="E184" s="129"/>
      <c r="F184" s="129"/>
      <c r="G184" s="129"/>
      <c r="H184" s="129"/>
      <c r="I184" s="52"/>
      <c r="J184" s="52"/>
    </row>
    <row r="185" customFormat="false" ht="11.25" hidden="false" customHeight="false" outlineLevel="0" collapsed="false">
      <c r="C185" s="129"/>
      <c r="D185" s="129"/>
      <c r="E185" s="129"/>
      <c r="F185" s="129"/>
      <c r="G185" s="129"/>
      <c r="H185" s="129"/>
      <c r="I185" s="52"/>
      <c r="J185" s="52"/>
    </row>
    <row r="186" customFormat="false" ht="11.25" hidden="false" customHeight="false" outlineLevel="0" collapsed="false">
      <c r="C186" s="129"/>
      <c r="D186" s="129"/>
      <c r="E186" s="129"/>
      <c r="F186" s="129"/>
      <c r="G186" s="129"/>
      <c r="H186" s="129"/>
      <c r="I186" s="52"/>
      <c r="J186" s="52"/>
    </row>
    <row r="187" customFormat="false" ht="11.25" hidden="false" customHeight="false" outlineLevel="0" collapsed="false">
      <c r="C187" s="129"/>
      <c r="D187" s="129"/>
      <c r="E187" s="129"/>
      <c r="F187" s="129"/>
      <c r="G187" s="129"/>
      <c r="H187" s="129"/>
      <c r="I187" s="52"/>
      <c r="J187" s="52"/>
    </row>
    <row r="188" customFormat="false" ht="11.25" hidden="false" customHeight="false" outlineLevel="0" collapsed="false">
      <c r="C188" s="129"/>
      <c r="D188" s="129"/>
      <c r="E188" s="129"/>
      <c r="F188" s="129"/>
      <c r="G188" s="129"/>
      <c r="H188" s="129"/>
      <c r="I188" s="52"/>
      <c r="J188" s="52"/>
    </row>
    <row r="189" customFormat="false" ht="11.25" hidden="false" customHeight="false" outlineLevel="0" collapsed="false">
      <c r="C189" s="129"/>
      <c r="D189" s="129"/>
      <c r="E189" s="129"/>
      <c r="F189" s="129"/>
      <c r="G189" s="129"/>
      <c r="H189" s="129"/>
      <c r="I189" s="52"/>
      <c r="J189" s="52"/>
    </row>
    <row r="190" customFormat="false" ht="11.25" hidden="false" customHeight="false" outlineLevel="0" collapsed="false">
      <c r="C190" s="129"/>
      <c r="D190" s="129"/>
      <c r="E190" s="129"/>
      <c r="F190" s="129"/>
      <c r="G190" s="129"/>
      <c r="H190" s="129"/>
      <c r="I190" s="52"/>
      <c r="J190" s="52"/>
    </row>
    <row r="191" customFormat="false" ht="11.25" hidden="false" customHeight="false" outlineLevel="0" collapsed="false">
      <c r="C191" s="129"/>
      <c r="D191" s="129"/>
      <c r="E191" s="129"/>
      <c r="F191" s="129"/>
      <c r="G191" s="129"/>
      <c r="H191" s="129"/>
      <c r="I191" s="52"/>
      <c r="J191" s="52"/>
    </row>
    <row r="192" customFormat="false" ht="11.25" hidden="false" customHeight="false" outlineLevel="0" collapsed="false">
      <c r="C192" s="129"/>
      <c r="D192" s="129"/>
      <c r="E192" s="129"/>
      <c r="F192" s="129"/>
      <c r="G192" s="129"/>
      <c r="H192" s="129"/>
      <c r="I192" s="52"/>
      <c r="J192" s="52"/>
    </row>
    <row r="193" customFormat="false" ht="11.25" hidden="false" customHeight="false" outlineLevel="0" collapsed="false">
      <c r="C193" s="129"/>
      <c r="D193" s="129"/>
      <c r="E193" s="129"/>
      <c r="F193" s="129"/>
      <c r="G193" s="129"/>
      <c r="H193" s="129"/>
      <c r="I193" s="52"/>
      <c r="J193" s="52"/>
    </row>
    <row r="194" customFormat="false" ht="11.25" hidden="false" customHeight="false" outlineLevel="0" collapsed="false">
      <c r="C194" s="129"/>
      <c r="D194" s="129"/>
      <c r="E194" s="129"/>
      <c r="F194" s="129"/>
      <c r="G194" s="129"/>
      <c r="H194" s="129"/>
      <c r="I194" s="52"/>
      <c r="J194" s="52"/>
    </row>
    <row r="195" customFormat="false" ht="11.25" hidden="false" customHeight="false" outlineLevel="0" collapsed="false">
      <c r="C195" s="129"/>
      <c r="D195" s="129"/>
      <c r="E195" s="129"/>
      <c r="F195" s="129"/>
      <c r="G195" s="129"/>
      <c r="H195" s="129"/>
      <c r="I195" s="52"/>
      <c r="J195" s="52"/>
    </row>
    <row r="196" customFormat="false" ht="11.25" hidden="false" customHeight="false" outlineLevel="0" collapsed="false">
      <c r="C196" s="129"/>
      <c r="D196" s="129"/>
      <c r="E196" s="129"/>
      <c r="F196" s="129"/>
      <c r="G196" s="129"/>
      <c r="H196" s="129"/>
      <c r="I196" s="52"/>
      <c r="J196" s="52"/>
    </row>
    <row r="197" customFormat="false" ht="11.25" hidden="false" customHeight="false" outlineLevel="0" collapsed="false">
      <c r="C197" s="129"/>
      <c r="D197" s="129"/>
      <c r="E197" s="129"/>
      <c r="F197" s="129"/>
      <c r="G197" s="129"/>
      <c r="H197" s="129"/>
      <c r="I197" s="52"/>
      <c r="J197" s="52"/>
    </row>
    <row r="198" customFormat="false" ht="11.25" hidden="false" customHeight="false" outlineLevel="0" collapsed="false">
      <c r="C198" s="129"/>
      <c r="D198" s="129"/>
      <c r="E198" s="129"/>
      <c r="F198" s="129"/>
      <c r="G198" s="129"/>
      <c r="H198" s="129"/>
      <c r="I198" s="52"/>
      <c r="J198" s="52"/>
    </row>
    <row r="199" customFormat="false" ht="11.25" hidden="false" customHeight="false" outlineLevel="0" collapsed="false">
      <c r="C199" s="129"/>
      <c r="D199" s="129"/>
      <c r="E199" s="129"/>
      <c r="F199" s="129"/>
      <c r="G199" s="129"/>
      <c r="H199" s="129"/>
      <c r="I199" s="52"/>
      <c r="J199" s="52"/>
    </row>
    <row r="200" customFormat="false" ht="11.25" hidden="false" customHeight="false" outlineLevel="0" collapsed="false">
      <c r="C200" s="129"/>
      <c r="D200" s="129"/>
      <c r="E200" s="129"/>
      <c r="F200" s="129"/>
      <c r="G200" s="129"/>
      <c r="H200" s="129"/>
      <c r="I200" s="52"/>
      <c r="J200" s="52"/>
    </row>
    <row r="201" customFormat="false" ht="11.25" hidden="false" customHeight="false" outlineLevel="0" collapsed="false">
      <c r="C201" s="129"/>
      <c r="D201" s="129"/>
      <c r="E201" s="129"/>
      <c r="F201" s="129"/>
      <c r="G201" s="129"/>
      <c r="H201" s="129"/>
      <c r="I201" s="52"/>
      <c r="J201" s="52"/>
    </row>
    <row r="202" customFormat="false" ht="11.25" hidden="false" customHeight="false" outlineLevel="0" collapsed="false">
      <c r="C202" s="129"/>
      <c r="D202" s="129"/>
      <c r="E202" s="129"/>
      <c r="F202" s="129"/>
      <c r="G202" s="129"/>
      <c r="H202" s="129"/>
      <c r="I202" s="52"/>
      <c r="J202" s="52"/>
    </row>
    <row r="203" customFormat="false" ht="11.25" hidden="false" customHeight="false" outlineLevel="0" collapsed="false">
      <c r="C203" s="129"/>
      <c r="D203" s="129"/>
      <c r="E203" s="129"/>
      <c r="F203" s="129"/>
      <c r="G203" s="129"/>
      <c r="H203" s="129"/>
      <c r="I203" s="52"/>
      <c r="J203" s="52"/>
    </row>
    <row r="204" customFormat="false" ht="11.25" hidden="false" customHeight="false" outlineLevel="0" collapsed="false">
      <c r="C204" s="129"/>
      <c r="D204" s="129"/>
      <c r="E204" s="129"/>
      <c r="F204" s="129"/>
      <c r="G204" s="129"/>
      <c r="H204" s="129"/>
      <c r="I204" s="52"/>
      <c r="J204" s="52"/>
    </row>
    <row r="205" customFormat="false" ht="11.25" hidden="false" customHeight="false" outlineLevel="0" collapsed="false">
      <c r="C205" s="129"/>
      <c r="D205" s="129"/>
      <c r="E205" s="129"/>
      <c r="F205" s="129"/>
      <c r="G205" s="129"/>
      <c r="H205" s="129"/>
      <c r="I205" s="52"/>
      <c r="J205" s="52"/>
    </row>
    <row r="206" customFormat="false" ht="11.25" hidden="false" customHeight="false" outlineLevel="0" collapsed="false">
      <c r="C206" s="129"/>
      <c r="D206" s="129"/>
      <c r="E206" s="129"/>
      <c r="F206" s="129"/>
      <c r="G206" s="129"/>
      <c r="H206" s="129"/>
      <c r="I206" s="52"/>
      <c r="J206" s="52"/>
    </row>
    <row r="207" customFormat="false" ht="11.25" hidden="false" customHeight="false" outlineLevel="0" collapsed="false">
      <c r="C207" s="129"/>
      <c r="D207" s="129"/>
      <c r="E207" s="129"/>
      <c r="F207" s="129"/>
      <c r="G207" s="129"/>
      <c r="H207" s="129"/>
      <c r="I207" s="52"/>
      <c r="J207" s="52"/>
    </row>
    <row r="208" customFormat="false" ht="11.25" hidden="false" customHeight="false" outlineLevel="0" collapsed="false">
      <c r="C208" s="129"/>
      <c r="D208" s="129"/>
      <c r="E208" s="129"/>
      <c r="F208" s="129"/>
      <c r="G208" s="129"/>
      <c r="H208" s="129"/>
      <c r="I208" s="52"/>
      <c r="J208" s="52"/>
    </row>
    <row r="209" customFormat="false" ht="11.25" hidden="false" customHeight="false" outlineLevel="0" collapsed="false">
      <c r="C209" s="129"/>
      <c r="D209" s="129"/>
      <c r="E209" s="129"/>
      <c r="F209" s="129"/>
      <c r="G209" s="129"/>
      <c r="H209" s="129"/>
      <c r="I209" s="52"/>
      <c r="J209" s="52"/>
    </row>
    <row r="210" customFormat="false" ht="11.25" hidden="false" customHeight="false" outlineLevel="0" collapsed="false">
      <c r="C210" s="129"/>
      <c r="D210" s="129"/>
      <c r="E210" s="129"/>
      <c r="F210" s="129"/>
      <c r="G210" s="129"/>
      <c r="H210" s="129"/>
      <c r="I210" s="52"/>
      <c r="J210" s="52"/>
    </row>
    <row r="211" customFormat="false" ht="11.25" hidden="false" customHeight="false" outlineLevel="0" collapsed="false">
      <c r="C211" s="129"/>
      <c r="D211" s="129"/>
      <c r="E211" s="129"/>
      <c r="F211" s="129"/>
      <c r="G211" s="129"/>
      <c r="H211" s="129"/>
      <c r="I211" s="52"/>
      <c r="J211" s="52"/>
    </row>
    <row r="212" customFormat="false" ht="11.25" hidden="false" customHeight="false" outlineLevel="0" collapsed="false">
      <c r="C212" s="129"/>
      <c r="D212" s="129"/>
      <c r="E212" s="129"/>
      <c r="F212" s="129"/>
      <c r="G212" s="129"/>
      <c r="H212" s="129"/>
      <c r="I212" s="52"/>
      <c r="J212" s="52"/>
    </row>
    <row r="213" customFormat="false" ht="11.25" hidden="false" customHeight="false" outlineLevel="0" collapsed="false">
      <c r="C213" s="129"/>
      <c r="D213" s="129"/>
      <c r="E213" s="129"/>
      <c r="F213" s="129"/>
      <c r="G213" s="129"/>
      <c r="H213" s="129"/>
      <c r="I213" s="52"/>
      <c r="J213" s="52"/>
    </row>
    <row r="214" customFormat="false" ht="11.25" hidden="false" customHeight="false" outlineLevel="0" collapsed="false">
      <c r="C214" s="129"/>
      <c r="D214" s="129"/>
      <c r="E214" s="129"/>
      <c r="F214" s="129"/>
      <c r="G214" s="129"/>
      <c r="H214" s="129"/>
      <c r="I214" s="52"/>
      <c r="J214" s="52"/>
    </row>
    <row r="215" customFormat="false" ht="11.25" hidden="false" customHeight="false" outlineLevel="0" collapsed="false">
      <c r="C215" s="129"/>
      <c r="D215" s="129"/>
      <c r="E215" s="129"/>
      <c r="F215" s="129"/>
      <c r="G215" s="129"/>
      <c r="H215" s="129"/>
      <c r="I215" s="52"/>
      <c r="J215" s="52"/>
    </row>
    <row r="216" customFormat="false" ht="11.25" hidden="false" customHeight="false" outlineLevel="0" collapsed="false">
      <c r="C216" s="129"/>
      <c r="D216" s="129"/>
      <c r="E216" s="129"/>
      <c r="F216" s="129"/>
      <c r="G216" s="129"/>
      <c r="H216" s="129"/>
      <c r="I216" s="52"/>
      <c r="J216" s="52"/>
    </row>
    <row r="217" customFormat="false" ht="11.25" hidden="false" customHeight="false" outlineLevel="0" collapsed="false">
      <c r="C217" s="129"/>
      <c r="D217" s="129"/>
      <c r="E217" s="129"/>
      <c r="F217" s="129"/>
      <c r="G217" s="129"/>
      <c r="H217" s="129"/>
      <c r="I217" s="52"/>
      <c r="J217" s="52"/>
    </row>
    <row r="218" customFormat="false" ht="11.25" hidden="false" customHeight="false" outlineLevel="0" collapsed="false">
      <c r="C218" s="129"/>
      <c r="D218" s="129"/>
      <c r="E218" s="129"/>
      <c r="F218" s="129"/>
      <c r="G218" s="129"/>
      <c r="H218" s="129"/>
      <c r="I218" s="52"/>
      <c r="J218" s="52"/>
    </row>
    <row r="219" customFormat="false" ht="11.25" hidden="false" customHeight="false" outlineLevel="0" collapsed="false">
      <c r="C219" s="129"/>
      <c r="D219" s="129"/>
      <c r="E219" s="129"/>
      <c r="F219" s="129"/>
      <c r="G219" s="129"/>
      <c r="H219" s="129"/>
      <c r="I219" s="52"/>
      <c r="J219" s="52"/>
    </row>
    <row r="220" customFormat="false" ht="11.25" hidden="false" customHeight="false" outlineLevel="0" collapsed="false">
      <c r="C220" s="129"/>
      <c r="D220" s="129"/>
      <c r="E220" s="129"/>
      <c r="F220" s="129"/>
      <c r="G220" s="129"/>
      <c r="H220" s="129"/>
      <c r="I220" s="52"/>
      <c r="J220" s="52"/>
    </row>
    <row r="221" customFormat="false" ht="11.25" hidden="false" customHeight="false" outlineLevel="0" collapsed="false">
      <c r="C221" s="129"/>
      <c r="D221" s="129"/>
      <c r="E221" s="129"/>
      <c r="F221" s="129"/>
      <c r="G221" s="129"/>
      <c r="H221" s="129"/>
      <c r="I221" s="52"/>
      <c r="J221" s="52"/>
    </row>
    <row r="222" customFormat="false" ht="11.25" hidden="false" customHeight="false" outlineLevel="0" collapsed="false">
      <c r="C222" s="129"/>
      <c r="D222" s="129"/>
      <c r="E222" s="129"/>
      <c r="F222" s="129"/>
      <c r="G222" s="129"/>
      <c r="H222" s="129"/>
      <c r="I222" s="52"/>
      <c r="J222" s="52"/>
    </row>
    <row r="223" customFormat="false" ht="11.25" hidden="false" customHeight="false" outlineLevel="0" collapsed="false">
      <c r="C223" s="129"/>
      <c r="D223" s="129"/>
      <c r="E223" s="129"/>
      <c r="F223" s="129"/>
      <c r="G223" s="129"/>
      <c r="H223" s="129"/>
      <c r="I223" s="52"/>
      <c r="J223" s="52"/>
    </row>
    <row r="224" customFormat="false" ht="11.25" hidden="false" customHeight="false" outlineLevel="0" collapsed="false">
      <c r="C224" s="129"/>
      <c r="D224" s="129"/>
      <c r="E224" s="129"/>
      <c r="F224" s="129"/>
      <c r="G224" s="129"/>
      <c r="H224" s="129"/>
      <c r="I224" s="52"/>
      <c r="J224" s="52"/>
    </row>
    <row r="225" customFormat="false" ht="11.25" hidden="false" customHeight="false" outlineLevel="0" collapsed="false">
      <c r="C225" s="129"/>
      <c r="D225" s="129"/>
      <c r="E225" s="129"/>
      <c r="F225" s="129"/>
      <c r="G225" s="129"/>
      <c r="H225" s="129"/>
      <c r="I225" s="52"/>
      <c r="J225" s="52"/>
    </row>
    <row r="226" customFormat="false" ht="11.25" hidden="false" customHeight="false" outlineLevel="0" collapsed="false">
      <c r="C226" s="129"/>
      <c r="D226" s="129"/>
      <c r="E226" s="129"/>
      <c r="F226" s="129"/>
      <c r="G226" s="129"/>
      <c r="H226" s="129"/>
      <c r="I226" s="52"/>
      <c r="J226" s="52"/>
    </row>
    <row r="227" customFormat="false" ht="11.25" hidden="false" customHeight="false" outlineLevel="0" collapsed="false">
      <c r="C227" s="129"/>
      <c r="D227" s="129"/>
      <c r="E227" s="129"/>
      <c r="F227" s="129"/>
      <c r="G227" s="129"/>
      <c r="H227" s="129"/>
      <c r="I227" s="52"/>
      <c r="J227" s="52"/>
    </row>
    <row r="228" customFormat="false" ht="11.25" hidden="false" customHeight="false" outlineLevel="0" collapsed="false">
      <c r="C228" s="129"/>
      <c r="D228" s="129"/>
      <c r="E228" s="129"/>
      <c r="F228" s="129"/>
      <c r="G228" s="129"/>
      <c r="H228" s="129"/>
      <c r="I228" s="52"/>
      <c r="J228" s="52"/>
    </row>
    <row r="229" customFormat="false" ht="11.25" hidden="false" customHeight="false" outlineLevel="0" collapsed="false">
      <c r="C229" s="129"/>
      <c r="D229" s="129"/>
      <c r="E229" s="129"/>
      <c r="F229" s="129"/>
      <c r="G229" s="129"/>
      <c r="H229" s="129"/>
      <c r="I229" s="52"/>
      <c r="J229" s="52"/>
    </row>
    <row r="230" customFormat="false" ht="11.25" hidden="false" customHeight="false" outlineLevel="0" collapsed="false">
      <c r="C230" s="129"/>
      <c r="D230" s="129"/>
      <c r="E230" s="129"/>
      <c r="F230" s="129"/>
      <c r="G230" s="129"/>
      <c r="H230" s="129"/>
      <c r="I230" s="52"/>
      <c r="J230" s="52"/>
    </row>
    <row r="231" customFormat="false" ht="11.25" hidden="false" customHeight="false" outlineLevel="0" collapsed="false">
      <c r="C231" s="129"/>
      <c r="D231" s="129"/>
      <c r="E231" s="129"/>
      <c r="F231" s="129"/>
      <c r="G231" s="129"/>
      <c r="H231" s="129"/>
      <c r="I231" s="52"/>
      <c r="J231" s="52"/>
    </row>
    <row r="232" customFormat="false" ht="11.25" hidden="false" customHeight="false" outlineLevel="0" collapsed="false">
      <c r="C232" s="129"/>
      <c r="D232" s="129"/>
      <c r="E232" s="129"/>
      <c r="F232" s="129"/>
      <c r="G232" s="129"/>
      <c r="H232" s="129"/>
      <c r="I232" s="52"/>
      <c r="J232" s="52"/>
    </row>
    <row r="233" customFormat="false" ht="11.25" hidden="false" customHeight="false" outlineLevel="0" collapsed="false">
      <c r="C233" s="129"/>
      <c r="D233" s="129"/>
      <c r="E233" s="129"/>
      <c r="F233" s="129"/>
      <c r="G233" s="129"/>
      <c r="H233" s="129"/>
      <c r="I233" s="52"/>
      <c r="J233" s="52"/>
    </row>
    <row r="234" customFormat="false" ht="11.25" hidden="false" customHeight="false" outlineLevel="0" collapsed="false">
      <c r="C234" s="129"/>
      <c r="D234" s="129"/>
      <c r="E234" s="129"/>
      <c r="F234" s="129"/>
      <c r="G234" s="129"/>
      <c r="H234" s="129"/>
      <c r="I234" s="52"/>
      <c r="J234" s="52"/>
    </row>
    <row r="235" customFormat="false" ht="11.25" hidden="false" customHeight="false" outlineLevel="0" collapsed="false">
      <c r="C235" s="129"/>
      <c r="D235" s="129"/>
      <c r="E235" s="129"/>
      <c r="F235" s="129"/>
      <c r="G235" s="129"/>
      <c r="H235" s="129"/>
      <c r="I235" s="52"/>
      <c r="J235" s="52"/>
    </row>
    <row r="236" customFormat="false" ht="11.25" hidden="false" customHeight="false" outlineLevel="0" collapsed="false">
      <c r="C236" s="129"/>
      <c r="D236" s="129"/>
      <c r="E236" s="129"/>
      <c r="F236" s="129"/>
      <c r="G236" s="129"/>
      <c r="H236" s="129"/>
      <c r="I236" s="52"/>
      <c r="J236" s="52"/>
    </row>
    <row r="237" customFormat="false" ht="11.25" hidden="false" customHeight="false" outlineLevel="0" collapsed="false">
      <c r="C237" s="129"/>
      <c r="D237" s="129"/>
      <c r="E237" s="129"/>
      <c r="F237" s="129"/>
      <c r="G237" s="129"/>
      <c r="H237" s="129"/>
      <c r="I237" s="52"/>
      <c r="J237" s="52"/>
    </row>
    <row r="238" customFormat="false" ht="11.25" hidden="false" customHeight="false" outlineLevel="0" collapsed="false">
      <c r="C238" s="129"/>
      <c r="D238" s="129"/>
      <c r="E238" s="129"/>
      <c r="F238" s="129"/>
      <c r="G238" s="129"/>
      <c r="H238" s="129"/>
      <c r="I238" s="52"/>
      <c r="J238" s="52"/>
    </row>
    <row r="239" customFormat="false" ht="11.25" hidden="false" customHeight="false" outlineLevel="0" collapsed="false">
      <c r="C239" s="129"/>
      <c r="D239" s="129"/>
      <c r="E239" s="129"/>
      <c r="F239" s="129"/>
      <c r="G239" s="129"/>
      <c r="H239" s="129"/>
      <c r="I239" s="52"/>
      <c r="J239" s="52"/>
    </row>
    <row r="240" customFormat="false" ht="11.25" hidden="false" customHeight="false" outlineLevel="0" collapsed="false">
      <c r="C240" s="129"/>
      <c r="D240" s="129"/>
      <c r="E240" s="129"/>
      <c r="F240" s="129"/>
      <c r="G240" s="129"/>
      <c r="H240" s="129"/>
      <c r="I240" s="52"/>
      <c r="J240" s="52"/>
    </row>
    <row r="241" customFormat="false" ht="11.25" hidden="false" customHeight="false" outlineLevel="0" collapsed="false">
      <c r="C241" s="129"/>
      <c r="D241" s="129"/>
      <c r="E241" s="129"/>
      <c r="F241" s="129"/>
      <c r="G241" s="129"/>
      <c r="H241" s="129"/>
      <c r="I241" s="52"/>
      <c r="J241" s="52"/>
    </row>
    <row r="242" customFormat="false" ht="11.25" hidden="false" customHeight="false" outlineLevel="0" collapsed="false">
      <c r="C242" s="129"/>
      <c r="D242" s="129"/>
      <c r="E242" s="129"/>
      <c r="F242" s="129"/>
      <c r="G242" s="129"/>
      <c r="H242" s="129"/>
      <c r="I242" s="52"/>
      <c r="J242" s="52"/>
    </row>
    <row r="243" customFormat="false" ht="11.25" hidden="false" customHeight="false" outlineLevel="0" collapsed="false">
      <c r="C243" s="129"/>
      <c r="D243" s="129"/>
      <c r="E243" s="129"/>
      <c r="F243" s="129"/>
      <c r="G243" s="129"/>
      <c r="H243" s="129"/>
      <c r="I243" s="52"/>
      <c r="J243" s="52"/>
    </row>
    <row r="244" customFormat="false" ht="11.25" hidden="false" customHeight="false" outlineLevel="0" collapsed="false">
      <c r="C244" s="129"/>
      <c r="D244" s="129"/>
      <c r="E244" s="129"/>
      <c r="F244" s="129"/>
      <c r="G244" s="129"/>
      <c r="H244" s="129"/>
      <c r="I244" s="52"/>
      <c r="J244" s="52"/>
    </row>
    <row r="245" customFormat="false" ht="11.25" hidden="false" customHeight="false" outlineLevel="0" collapsed="false">
      <c r="C245" s="129"/>
      <c r="D245" s="129"/>
      <c r="E245" s="129"/>
      <c r="F245" s="129"/>
      <c r="G245" s="129"/>
      <c r="H245" s="129"/>
      <c r="I245" s="52"/>
      <c r="J245" s="52"/>
    </row>
    <row r="246" customFormat="false" ht="11.25" hidden="false" customHeight="false" outlineLevel="0" collapsed="false">
      <c r="C246" s="129"/>
      <c r="D246" s="129"/>
      <c r="E246" s="129"/>
      <c r="F246" s="129"/>
      <c r="G246" s="129"/>
      <c r="H246" s="129"/>
      <c r="I246" s="52"/>
      <c r="J246" s="52"/>
    </row>
    <row r="247" customFormat="false" ht="11.25" hidden="false" customHeight="false" outlineLevel="0" collapsed="false">
      <c r="C247" s="129"/>
      <c r="D247" s="129"/>
      <c r="E247" s="129"/>
      <c r="F247" s="129"/>
      <c r="G247" s="129"/>
      <c r="H247" s="129"/>
      <c r="I247" s="52"/>
      <c r="J247" s="52"/>
    </row>
    <row r="248" customFormat="false" ht="11.25" hidden="false" customHeight="false" outlineLevel="0" collapsed="false">
      <c r="C248" s="129"/>
      <c r="D248" s="129"/>
      <c r="E248" s="129"/>
      <c r="F248" s="129"/>
      <c r="G248" s="129"/>
      <c r="H248" s="129"/>
      <c r="I248" s="52"/>
      <c r="J248" s="52"/>
    </row>
    <row r="249" customFormat="false" ht="11.25" hidden="false" customHeight="false" outlineLevel="0" collapsed="false">
      <c r="C249" s="129"/>
      <c r="D249" s="129"/>
      <c r="E249" s="129"/>
      <c r="F249" s="129"/>
      <c r="G249" s="129"/>
      <c r="H249" s="129"/>
      <c r="I249" s="52"/>
      <c r="J249" s="52"/>
    </row>
    <row r="250" customFormat="false" ht="11.25" hidden="false" customHeight="false" outlineLevel="0" collapsed="false">
      <c r="C250" s="129"/>
      <c r="D250" s="129"/>
      <c r="E250" s="129"/>
      <c r="F250" s="129"/>
      <c r="G250" s="129"/>
      <c r="H250" s="129"/>
      <c r="I250" s="52"/>
      <c r="J250" s="52"/>
    </row>
    <row r="251" customFormat="false" ht="11.25" hidden="false" customHeight="false" outlineLevel="0" collapsed="false">
      <c r="C251" s="129"/>
      <c r="D251" s="129"/>
      <c r="E251" s="129"/>
      <c r="F251" s="129"/>
      <c r="G251" s="129"/>
      <c r="H251" s="129"/>
      <c r="I251" s="52"/>
      <c r="J251" s="52"/>
    </row>
    <row r="252" customFormat="false" ht="11.25" hidden="false" customHeight="false" outlineLevel="0" collapsed="false">
      <c r="C252" s="129"/>
      <c r="D252" s="129"/>
      <c r="E252" s="129"/>
      <c r="F252" s="129"/>
      <c r="G252" s="129"/>
      <c r="H252" s="129"/>
      <c r="I252" s="52"/>
      <c r="J252" s="52"/>
    </row>
    <row r="253" customFormat="false" ht="11.25" hidden="false" customHeight="false" outlineLevel="0" collapsed="false">
      <c r="C253" s="129"/>
      <c r="D253" s="129"/>
      <c r="E253" s="129"/>
      <c r="F253" s="129"/>
      <c r="G253" s="129"/>
      <c r="H253" s="129"/>
      <c r="I253" s="52"/>
      <c r="J253" s="52"/>
    </row>
    <row r="254" customFormat="false" ht="11.25" hidden="false" customHeight="false" outlineLevel="0" collapsed="false">
      <c r="C254" s="129"/>
      <c r="D254" s="129"/>
      <c r="E254" s="129"/>
      <c r="F254" s="129"/>
      <c r="G254" s="129"/>
      <c r="H254" s="129"/>
      <c r="I254" s="52"/>
      <c r="J254" s="52"/>
    </row>
    <row r="255" customFormat="false" ht="11.25" hidden="false" customHeight="false" outlineLevel="0" collapsed="false">
      <c r="C255" s="129"/>
      <c r="D255" s="129"/>
      <c r="E255" s="129"/>
      <c r="F255" s="129"/>
      <c r="G255" s="129"/>
      <c r="H255" s="129"/>
      <c r="I255" s="52"/>
      <c r="J255" s="52"/>
    </row>
    <row r="256" customFormat="false" ht="11.25" hidden="false" customHeight="false" outlineLevel="0" collapsed="false">
      <c r="C256" s="129"/>
      <c r="D256" s="129"/>
      <c r="E256" s="129"/>
      <c r="F256" s="129"/>
      <c r="G256" s="129"/>
      <c r="H256" s="129"/>
      <c r="I256" s="52"/>
      <c r="J256" s="52"/>
    </row>
    <row r="257" customFormat="false" ht="11.25" hidden="false" customHeight="false" outlineLevel="0" collapsed="false">
      <c r="C257" s="129"/>
      <c r="D257" s="129"/>
      <c r="E257" s="129"/>
      <c r="F257" s="129"/>
      <c r="G257" s="129"/>
      <c r="H257" s="129"/>
      <c r="I257" s="52"/>
      <c r="J257" s="52"/>
    </row>
    <row r="258" customFormat="false" ht="11.25" hidden="false" customHeight="false" outlineLevel="0" collapsed="false">
      <c r="C258" s="129"/>
      <c r="D258" s="129"/>
      <c r="E258" s="129"/>
      <c r="F258" s="129"/>
      <c r="G258" s="129"/>
      <c r="H258" s="129"/>
      <c r="I258" s="52"/>
      <c r="J258" s="52"/>
    </row>
    <row r="259" customFormat="false" ht="11.25" hidden="false" customHeight="false" outlineLevel="0" collapsed="false">
      <c r="C259" s="129"/>
      <c r="D259" s="129"/>
      <c r="E259" s="129"/>
      <c r="F259" s="129"/>
      <c r="G259" s="129"/>
      <c r="H259" s="129"/>
      <c r="I259" s="52"/>
      <c r="J259" s="52"/>
    </row>
    <row r="260" customFormat="false" ht="11.25" hidden="false" customHeight="false" outlineLevel="0" collapsed="false">
      <c r="C260" s="129"/>
      <c r="D260" s="129"/>
      <c r="E260" s="129"/>
      <c r="F260" s="129"/>
      <c r="G260" s="129"/>
      <c r="H260" s="129"/>
      <c r="I260" s="52"/>
      <c r="J260" s="52"/>
    </row>
    <row r="261" customFormat="false" ht="11.25" hidden="false" customHeight="false" outlineLevel="0" collapsed="false">
      <c r="C261" s="129"/>
      <c r="D261" s="129"/>
      <c r="E261" s="129"/>
      <c r="F261" s="129"/>
      <c r="G261" s="129"/>
      <c r="H261" s="129"/>
      <c r="I261" s="52"/>
      <c r="J261" s="52"/>
    </row>
    <row r="262" customFormat="false" ht="11.25" hidden="false" customHeight="false" outlineLevel="0" collapsed="false">
      <c r="C262" s="129"/>
      <c r="D262" s="129"/>
      <c r="E262" s="129"/>
      <c r="F262" s="129"/>
      <c r="G262" s="129"/>
      <c r="H262" s="129"/>
      <c r="I262" s="52"/>
      <c r="J262" s="52"/>
    </row>
    <row r="263" customFormat="false" ht="11.25" hidden="false" customHeight="false" outlineLevel="0" collapsed="false">
      <c r="C263" s="129"/>
      <c r="D263" s="129"/>
      <c r="E263" s="129"/>
      <c r="F263" s="129"/>
      <c r="G263" s="129"/>
      <c r="H263" s="129"/>
      <c r="I263" s="52"/>
      <c r="J263" s="52"/>
    </row>
    <row r="264" customFormat="false" ht="11.25" hidden="false" customHeight="false" outlineLevel="0" collapsed="false">
      <c r="C264" s="129"/>
      <c r="D264" s="129"/>
      <c r="E264" s="129"/>
      <c r="F264" s="129"/>
      <c r="G264" s="129"/>
      <c r="H264" s="129"/>
      <c r="I264" s="52"/>
      <c r="J264" s="52"/>
    </row>
    <row r="265" customFormat="false" ht="11.25" hidden="false" customHeight="false" outlineLevel="0" collapsed="false">
      <c r="C265" s="129"/>
      <c r="D265" s="129"/>
      <c r="E265" s="129"/>
      <c r="F265" s="129"/>
      <c r="G265" s="129"/>
      <c r="H265" s="129"/>
      <c r="I265" s="52"/>
      <c r="J265" s="52"/>
    </row>
    <row r="266" customFormat="false" ht="11.25" hidden="false" customHeight="false" outlineLevel="0" collapsed="false">
      <c r="C266" s="129"/>
      <c r="D266" s="129"/>
      <c r="E266" s="129"/>
      <c r="F266" s="129"/>
      <c r="G266" s="129"/>
      <c r="H266" s="129"/>
      <c r="I266" s="52"/>
      <c r="J266" s="52"/>
    </row>
    <row r="267" customFormat="false" ht="11.25" hidden="false" customHeight="false" outlineLevel="0" collapsed="false">
      <c r="C267" s="129"/>
      <c r="D267" s="129"/>
      <c r="E267" s="129"/>
      <c r="F267" s="129"/>
      <c r="G267" s="129"/>
      <c r="H267" s="129"/>
      <c r="I267" s="52"/>
      <c r="J267" s="52"/>
    </row>
    <row r="268" customFormat="false" ht="11.25" hidden="false" customHeight="false" outlineLevel="0" collapsed="false">
      <c r="C268" s="129"/>
      <c r="D268" s="129"/>
      <c r="E268" s="129"/>
      <c r="F268" s="129"/>
      <c r="G268" s="129"/>
      <c r="H268" s="129"/>
      <c r="I268" s="52"/>
      <c r="J268" s="52"/>
    </row>
    <row r="269" customFormat="false" ht="11.25" hidden="false" customHeight="false" outlineLevel="0" collapsed="false">
      <c r="C269" s="129"/>
      <c r="D269" s="129"/>
      <c r="E269" s="129"/>
      <c r="F269" s="129"/>
      <c r="G269" s="129"/>
      <c r="H269" s="129"/>
      <c r="I269" s="52"/>
      <c r="J269" s="52"/>
    </row>
    <row r="270" customFormat="false" ht="11.25" hidden="false" customHeight="false" outlineLevel="0" collapsed="false">
      <c r="C270" s="129"/>
      <c r="D270" s="129"/>
      <c r="E270" s="129"/>
      <c r="F270" s="129"/>
      <c r="G270" s="129"/>
      <c r="H270" s="129"/>
      <c r="I270" s="52"/>
      <c r="J270" s="52"/>
    </row>
    <row r="271" customFormat="false" ht="11.25" hidden="false" customHeight="false" outlineLevel="0" collapsed="false">
      <c r="C271" s="129"/>
      <c r="D271" s="129"/>
      <c r="E271" s="129"/>
      <c r="F271" s="129"/>
      <c r="G271" s="129"/>
      <c r="H271" s="129"/>
      <c r="I271" s="52"/>
      <c r="J271" s="52"/>
    </row>
    <row r="272" customFormat="false" ht="11.25" hidden="false" customHeight="false" outlineLevel="0" collapsed="false">
      <c r="C272" s="129"/>
      <c r="D272" s="129"/>
      <c r="E272" s="129"/>
      <c r="F272" s="129"/>
      <c r="G272" s="129"/>
      <c r="H272" s="129"/>
      <c r="I272" s="52"/>
      <c r="J272" s="52"/>
    </row>
    <row r="273" customFormat="false" ht="11.25" hidden="false" customHeight="false" outlineLevel="0" collapsed="false">
      <c r="C273" s="129"/>
      <c r="D273" s="129"/>
      <c r="E273" s="129"/>
      <c r="F273" s="129"/>
      <c r="G273" s="129"/>
      <c r="H273" s="129"/>
      <c r="I273" s="52"/>
      <c r="J273" s="52"/>
    </row>
    <row r="274" customFormat="false" ht="11.25" hidden="false" customHeight="false" outlineLevel="0" collapsed="false">
      <c r="C274" s="129"/>
      <c r="D274" s="129"/>
      <c r="E274" s="129"/>
      <c r="F274" s="129"/>
      <c r="G274" s="129"/>
      <c r="H274" s="129"/>
      <c r="I274" s="52"/>
      <c r="J274" s="52"/>
    </row>
    <row r="275" customFormat="false" ht="11.25" hidden="false" customHeight="false" outlineLevel="0" collapsed="false">
      <c r="C275" s="129"/>
      <c r="D275" s="129"/>
      <c r="E275" s="129"/>
      <c r="F275" s="129"/>
      <c r="G275" s="129"/>
      <c r="H275" s="129"/>
      <c r="I275" s="52"/>
      <c r="J275" s="52"/>
    </row>
    <row r="276" customFormat="false" ht="11.25" hidden="false" customHeight="false" outlineLevel="0" collapsed="false">
      <c r="C276" s="129"/>
      <c r="D276" s="129"/>
      <c r="E276" s="129"/>
      <c r="F276" s="129"/>
      <c r="G276" s="129"/>
      <c r="H276" s="129"/>
      <c r="I276" s="52"/>
      <c r="J276" s="52"/>
    </row>
    <row r="277" customFormat="false" ht="11.25" hidden="false" customHeight="false" outlineLevel="0" collapsed="false">
      <c r="C277" s="129"/>
      <c r="D277" s="129"/>
      <c r="E277" s="129"/>
      <c r="F277" s="129"/>
      <c r="G277" s="129"/>
      <c r="H277" s="129"/>
      <c r="I277" s="52"/>
      <c r="J277" s="52"/>
    </row>
    <row r="278" customFormat="false" ht="11.25" hidden="false" customHeight="false" outlineLevel="0" collapsed="false">
      <c r="C278" s="129"/>
      <c r="D278" s="129"/>
      <c r="E278" s="129"/>
      <c r="F278" s="129"/>
      <c r="G278" s="129"/>
      <c r="H278" s="129"/>
      <c r="I278" s="52"/>
      <c r="J278" s="52"/>
    </row>
    <row r="279" customFormat="false" ht="11.25" hidden="false" customHeight="false" outlineLevel="0" collapsed="false">
      <c r="C279" s="129"/>
      <c r="D279" s="129"/>
      <c r="E279" s="129"/>
      <c r="F279" s="129"/>
      <c r="G279" s="129"/>
      <c r="H279" s="129"/>
      <c r="I279" s="52"/>
      <c r="J279" s="52"/>
    </row>
    <row r="280" customFormat="false" ht="11.25" hidden="false" customHeight="false" outlineLevel="0" collapsed="false">
      <c r="C280" s="129"/>
      <c r="D280" s="129"/>
      <c r="E280" s="129"/>
      <c r="F280" s="129"/>
      <c r="G280" s="129"/>
      <c r="H280" s="129"/>
      <c r="I280" s="52"/>
      <c r="J280" s="52"/>
    </row>
    <row r="281" customFormat="false" ht="11.25" hidden="false" customHeight="false" outlineLevel="0" collapsed="false">
      <c r="C281" s="129"/>
      <c r="D281" s="129"/>
      <c r="E281" s="129"/>
      <c r="F281" s="129"/>
      <c r="G281" s="129"/>
      <c r="H281" s="129"/>
      <c r="I281" s="52"/>
      <c r="J281" s="52"/>
    </row>
    <row r="282" customFormat="false" ht="11.25" hidden="false" customHeight="false" outlineLevel="0" collapsed="false">
      <c r="C282" s="129"/>
      <c r="D282" s="129"/>
      <c r="E282" s="129"/>
      <c r="F282" s="129"/>
      <c r="G282" s="129"/>
      <c r="H282" s="129"/>
      <c r="I282" s="52"/>
      <c r="J282" s="52"/>
    </row>
    <row r="283" customFormat="false" ht="11.25" hidden="false" customHeight="false" outlineLevel="0" collapsed="false">
      <c r="C283" s="129"/>
      <c r="D283" s="129"/>
      <c r="E283" s="129"/>
      <c r="F283" s="129"/>
      <c r="G283" s="129"/>
      <c r="H283" s="129"/>
      <c r="I283" s="52"/>
      <c r="J283" s="52"/>
    </row>
    <row r="284" customFormat="false" ht="11.25" hidden="false" customHeight="false" outlineLevel="0" collapsed="false">
      <c r="C284" s="129"/>
      <c r="D284" s="129"/>
      <c r="E284" s="129"/>
      <c r="F284" s="129"/>
      <c r="G284" s="129"/>
      <c r="H284" s="129"/>
      <c r="I284" s="52"/>
      <c r="J284" s="52"/>
    </row>
    <row r="285" customFormat="false" ht="11.25" hidden="false" customHeight="false" outlineLevel="0" collapsed="false">
      <c r="C285" s="129"/>
      <c r="D285" s="129"/>
      <c r="E285" s="129"/>
      <c r="F285" s="129"/>
      <c r="G285" s="129"/>
      <c r="H285" s="129"/>
      <c r="I285" s="52"/>
      <c r="J285" s="52"/>
    </row>
    <row r="286" customFormat="false" ht="11.25" hidden="false" customHeight="false" outlineLevel="0" collapsed="false">
      <c r="C286" s="129"/>
      <c r="D286" s="129"/>
      <c r="E286" s="129"/>
      <c r="F286" s="129"/>
      <c r="G286" s="129"/>
      <c r="H286" s="129"/>
      <c r="I286" s="52"/>
      <c r="J286" s="52"/>
    </row>
    <row r="287" customFormat="false" ht="11.25" hidden="false" customHeight="false" outlineLevel="0" collapsed="false">
      <c r="C287" s="129"/>
      <c r="D287" s="129"/>
      <c r="E287" s="129"/>
      <c r="F287" s="129"/>
      <c r="G287" s="129"/>
      <c r="H287" s="129"/>
      <c r="I287" s="52"/>
      <c r="J287" s="52"/>
    </row>
    <row r="288" customFormat="false" ht="11.25" hidden="false" customHeight="false" outlineLevel="0" collapsed="false">
      <c r="C288" s="129"/>
      <c r="D288" s="129"/>
      <c r="E288" s="129"/>
      <c r="F288" s="129"/>
      <c r="G288" s="129"/>
      <c r="H288" s="129"/>
      <c r="I288" s="52"/>
      <c r="J288" s="52"/>
    </row>
    <row r="289" customFormat="false" ht="11.25" hidden="false" customHeight="false" outlineLevel="0" collapsed="false">
      <c r="C289" s="129"/>
      <c r="D289" s="129"/>
      <c r="E289" s="129"/>
      <c r="F289" s="129"/>
      <c r="G289" s="129"/>
      <c r="H289" s="129"/>
      <c r="I289" s="52"/>
      <c r="J289" s="52"/>
    </row>
    <row r="290" customFormat="false" ht="11.25" hidden="false" customHeight="false" outlineLevel="0" collapsed="false">
      <c r="C290" s="129"/>
      <c r="D290" s="129"/>
      <c r="E290" s="129"/>
      <c r="F290" s="129"/>
      <c r="G290" s="129"/>
      <c r="H290" s="129"/>
      <c r="I290" s="52"/>
      <c r="J290" s="52"/>
    </row>
    <row r="291" customFormat="false" ht="11.25" hidden="false" customHeight="false" outlineLevel="0" collapsed="false">
      <c r="C291" s="129"/>
      <c r="D291" s="129"/>
      <c r="E291" s="129"/>
      <c r="F291" s="129"/>
      <c r="G291" s="129"/>
      <c r="H291" s="129"/>
      <c r="I291" s="52"/>
      <c r="J291" s="52"/>
    </row>
    <row r="292" customFormat="false" ht="11.25" hidden="false" customHeight="false" outlineLevel="0" collapsed="false">
      <c r="C292" s="129"/>
      <c r="D292" s="129"/>
      <c r="E292" s="129"/>
      <c r="F292" s="129"/>
      <c r="G292" s="129"/>
      <c r="H292" s="129"/>
      <c r="I292" s="52"/>
      <c r="J292" s="52"/>
    </row>
    <row r="293" customFormat="false" ht="11.25" hidden="false" customHeight="false" outlineLevel="0" collapsed="false">
      <c r="C293" s="129"/>
      <c r="D293" s="129"/>
      <c r="E293" s="129"/>
      <c r="F293" s="129"/>
      <c r="G293" s="129"/>
      <c r="H293" s="129"/>
      <c r="I293" s="52"/>
      <c r="J293" s="52"/>
    </row>
    <row r="294" customFormat="false" ht="11.25" hidden="false" customHeight="false" outlineLevel="0" collapsed="false">
      <c r="C294" s="129"/>
      <c r="D294" s="129"/>
      <c r="E294" s="129"/>
      <c r="F294" s="129"/>
      <c r="G294" s="129"/>
      <c r="H294" s="129"/>
      <c r="I294" s="52"/>
      <c r="J294" s="52"/>
    </row>
    <row r="295" customFormat="false" ht="11.25" hidden="false" customHeight="false" outlineLevel="0" collapsed="false">
      <c r="C295" s="129"/>
      <c r="D295" s="129"/>
      <c r="E295" s="129"/>
      <c r="F295" s="129"/>
      <c r="G295" s="129"/>
      <c r="H295" s="129"/>
      <c r="I295" s="52"/>
      <c r="J295" s="52"/>
    </row>
    <row r="296" customFormat="false" ht="11.25" hidden="false" customHeight="false" outlineLevel="0" collapsed="false">
      <c r="C296" s="129"/>
      <c r="D296" s="129"/>
      <c r="E296" s="129"/>
      <c r="F296" s="129"/>
      <c r="G296" s="129"/>
      <c r="H296" s="129"/>
      <c r="I296" s="52"/>
      <c r="J296" s="52"/>
    </row>
    <row r="297" customFormat="false" ht="11.25" hidden="false" customHeight="false" outlineLevel="0" collapsed="false">
      <c r="C297" s="129"/>
      <c r="D297" s="129"/>
      <c r="E297" s="129"/>
      <c r="F297" s="129"/>
      <c r="G297" s="129"/>
      <c r="H297" s="129"/>
      <c r="I297" s="52"/>
      <c r="J297" s="52"/>
    </row>
    <row r="298" customFormat="false" ht="11.25" hidden="false" customHeight="false" outlineLevel="0" collapsed="false">
      <c r="C298" s="129"/>
      <c r="D298" s="129"/>
      <c r="E298" s="129"/>
      <c r="F298" s="129"/>
      <c r="G298" s="129"/>
      <c r="H298" s="129"/>
      <c r="I298" s="52"/>
      <c r="J298" s="52"/>
    </row>
    <row r="299" customFormat="false" ht="11.25" hidden="false" customHeight="false" outlineLevel="0" collapsed="false">
      <c r="C299" s="129"/>
      <c r="D299" s="129"/>
      <c r="E299" s="129"/>
      <c r="F299" s="129"/>
      <c r="G299" s="129"/>
      <c r="H299" s="129"/>
      <c r="I299" s="52"/>
      <c r="J299" s="52"/>
    </row>
    <row r="300" customFormat="false" ht="11.25" hidden="false" customHeight="false" outlineLevel="0" collapsed="false">
      <c r="C300" s="129"/>
      <c r="D300" s="129"/>
      <c r="E300" s="129"/>
      <c r="F300" s="129"/>
      <c r="G300" s="129"/>
      <c r="H300" s="129"/>
      <c r="I300" s="52"/>
      <c r="J300" s="52"/>
    </row>
    <row r="301" customFormat="false" ht="11.25" hidden="false" customHeight="false" outlineLevel="0" collapsed="false">
      <c r="C301" s="129"/>
      <c r="D301" s="129"/>
      <c r="E301" s="129"/>
      <c r="F301" s="129"/>
      <c r="G301" s="129"/>
      <c r="H301" s="129"/>
      <c r="I301" s="52"/>
      <c r="J301" s="52"/>
    </row>
    <row r="302" customFormat="false" ht="11.25" hidden="false" customHeight="false" outlineLevel="0" collapsed="false">
      <c r="C302" s="129"/>
      <c r="D302" s="129"/>
      <c r="E302" s="129"/>
      <c r="F302" s="129"/>
      <c r="G302" s="129"/>
      <c r="H302" s="129"/>
      <c r="I302" s="52"/>
      <c r="J302" s="52"/>
    </row>
    <row r="303" customFormat="false" ht="11.25" hidden="false" customHeight="false" outlineLevel="0" collapsed="false">
      <c r="C303" s="129"/>
      <c r="D303" s="129"/>
      <c r="E303" s="129"/>
      <c r="F303" s="129"/>
      <c r="G303" s="129"/>
      <c r="H303" s="129"/>
      <c r="I303" s="52"/>
      <c r="J303" s="52"/>
    </row>
    <row r="304" customFormat="false" ht="11.25" hidden="false" customHeight="false" outlineLevel="0" collapsed="false">
      <c r="C304" s="129"/>
      <c r="D304" s="129"/>
      <c r="E304" s="129"/>
      <c r="F304" s="129"/>
      <c r="G304" s="129"/>
      <c r="H304" s="129"/>
      <c r="I304" s="52"/>
      <c r="J304" s="52"/>
    </row>
    <row r="305" customFormat="false" ht="11.25" hidden="false" customHeight="false" outlineLevel="0" collapsed="false">
      <c r="C305" s="129"/>
      <c r="D305" s="129"/>
      <c r="E305" s="129"/>
      <c r="F305" s="129"/>
      <c r="G305" s="129"/>
      <c r="H305" s="129"/>
      <c r="I305" s="52"/>
      <c r="J305" s="52"/>
    </row>
    <row r="306" customFormat="false" ht="11.25" hidden="false" customHeight="false" outlineLevel="0" collapsed="false">
      <c r="C306" s="129"/>
      <c r="D306" s="129"/>
      <c r="E306" s="129"/>
      <c r="F306" s="129"/>
      <c r="G306" s="129"/>
      <c r="H306" s="129"/>
      <c r="I306" s="52"/>
      <c r="J306" s="52"/>
    </row>
    <row r="307" customFormat="false" ht="11.25" hidden="false" customHeight="false" outlineLevel="0" collapsed="false">
      <c r="C307" s="129"/>
      <c r="D307" s="129"/>
      <c r="E307" s="129"/>
      <c r="F307" s="129"/>
      <c r="G307" s="129"/>
      <c r="H307" s="129"/>
      <c r="I307" s="52"/>
      <c r="J307" s="52"/>
    </row>
    <row r="308" customFormat="false" ht="11.25" hidden="false" customHeight="false" outlineLevel="0" collapsed="false">
      <c r="C308" s="129"/>
      <c r="D308" s="129"/>
      <c r="E308" s="129"/>
      <c r="F308" s="129"/>
      <c r="G308" s="129"/>
      <c r="H308" s="129"/>
      <c r="I308" s="52"/>
      <c r="J308" s="52"/>
    </row>
    <row r="309" customFormat="false" ht="11.25" hidden="false" customHeight="false" outlineLevel="0" collapsed="false">
      <c r="C309" s="129"/>
      <c r="D309" s="129"/>
      <c r="E309" s="129"/>
      <c r="F309" s="129"/>
      <c r="G309" s="129"/>
      <c r="H309" s="129"/>
      <c r="I309" s="52"/>
      <c r="J309" s="52"/>
    </row>
    <row r="310" customFormat="false" ht="11.25" hidden="false" customHeight="false" outlineLevel="0" collapsed="false">
      <c r="C310" s="129"/>
      <c r="D310" s="129"/>
      <c r="E310" s="129"/>
      <c r="F310" s="129"/>
      <c r="G310" s="129"/>
      <c r="H310" s="129"/>
      <c r="I310" s="52"/>
      <c r="J310" s="52"/>
    </row>
    <row r="311" customFormat="false" ht="11.25" hidden="false" customHeight="false" outlineLevel="0" collapsed="false">
      <c r="C311" s="129"/>
      <c r="D311" s="129"/>
      <c r="E311" s="129"/>
      <c r="F311" s="129"/>
      <c r="G311" s="129"/>
      <c r="H311" s="129"/>
      <c r="I311" s="52"/>
      <c r="J311" s="52"/>
    </row>
    <row r="312" customFormat="false" ht="11.25" hidden="false" customHeight="false" outlineLevel="0" collapsed="false">
      <c r="C312" s="129"/>
      <c r="D312" s="129"/>
      <c r="E312" s="129"/>
      <c r="F312" s="129"/>
      <c r="G312" s="129"/>
      <c r="H312" s="129"/>
      <c r="I312" s="52"/>
      <c r="J312" s="52"/>
    </row>
    <row r="313" customFormat="false" ht="11.25" hidden="false" customHeight="false" outlineLevel="0" collapsed="false">
      <c r="C313" s="129"/>
      <c r="D313" s="129"/>
      <c r="E313" s="129"/>
      <c r="F313" s="129"/>
      <c r="G313" s="129"/>
      <c r="H313" s="129"/>
      <c r="I313" s="52"/>
      <c r="J313" s="52"/>
    </row>
    <row r="314" customFormat="false" ht="11.25" hidden="false" customHeight="false" outlineLevel="0" collapsed="false">
      <c r="C314" s="129"/>
      <c r="D314" s="129"/>
      <c r="E314" s="129"/>
      <c r="F314" s="129"/>
      <c r="G314" s="129"/>
      <c r="H314" s="129"/>
      <c r="I314" s="52"/>
      <c r="J314" s="52"/>
    </row>
    <row r="315" customFormat="false" ht="11.25" hidden="false" customHeight="false" outlineLevel="0" collapsed="false">
      <c r="C315" s="129"/>
      <c r="D315" s="129"/>
      <c r="E315" s="129"/>
      <c r="F315" s="129"/>
      <c r="G315" s="129"/>
      <c r="H315" s="129"/>
      <c r="I315" s="52"/>
      <c r="J315" s="52"/>
    </row>
    <row r="316" customFormat="false" ht="11.25" hidden="false" customHeight="false" outlineLevel="0" collapsed="false">
      <c r="C316" s="129"/>
      <c r="D316" s="129"/>
      <c r="E316" s="129"/>
      <c r="F316" s="129"/>
      <c r="G316" s="129"/>
      <c r="H316" s="129"/>
      <c r="I316" s="52"/>
      <c r="J316" s="52"/>
    </row>
    <row r="317" customFormat="false" ht="11.25" hidden="false" customHeight="false" outlineLevel="0" collapsed="false">
      <c r="C317" s="129"/>
      <c r="D317" s="129"/>
      <c r="E317" s="129"/>
      <c r="F317" s="129"/>
      <c r="G317" s="129"/>
      <c r="H317" s="129"/>
      <c r="I317" s="52"/>
      <c r="J317" s="52"/>
    </row>
    <row r="318" customFormat="false" ht="11.25" hidden="false" customHeight="false" outlineLevel="0" collapsed="false">
      <c r="C318" s="129"/>
      <c r="D318" s="129"/>
      <c r="E318" s="129"/>
      <c r="F318" s="129"/>
      <c r="G318" s="129"/>
      <c r="H318" s="129"/>
      <c r="I318" s="52"/>
      <c r="J318" s="52"/>
    </row>
    <row r="319" customFormat="false" ht="11.25" hidden="false" customHeight="false" outlineLevel="0" collapsed="false">
      <c r="C319" s="129"/>
      <c r="D319" s="129"/>
      <c r="E319" s="129"/>
      <c r="F319" s="129"/>
      <c r="G319" s="129"/>
      <c r="H319" s="129"/>
      <c r="I319" s="52"/>
      <c r="J319" s="52"/>
    </row>
    <row r="320" customFormat="false" ht="11.25" hidden="false" customHeight="false" outlineLevel="0" collapsed="false">
      <c r="C320" s="129"/>
      <c r="D320" s="129"/>
      <c r="E320" s="129"/>
      <c r="F320" s="129"/>
      <c r="G320" s="129"/>
      <c r="H320" s="129"/>
      <c r="I320" s="52"/>
      <c r="J320" s="52"/>
    </row>
    <row r="321" customFormat="false" ht="11.25" hidden="false" customHeight="false" outlineLevel="0" collapsed="false">
      <c r="C321" s="129"/>
      <c r="D321" s="129"/>
      <c r="E321" s="129"/>
      <c r="F321" s="129"/>
      <c r="G321" s="129"/>
      <c r="H321" s="129"/>
      <c r="I321" s="52"/>
      <c r="J321" s="52"/>
    </row>
    <row r="322" customFormat="false" ht="11.25" hidden="false" customHeight="false" outlineLevel="0" collapsed="false">
      <c r="C322" s="129"/>
      <c r="D322" s="129"/>
      <c r="E322" s="129"/>
      <c r="F322" s="129"/>
      <c r="G322" s="129"/>
      <c r="H322" s="129"/>
      <c r="I322" s="52"/>
      <c r="J322" s="52"/>
    </row>
    <row r="323" customFormat="false" ht="11.25" hidden="false" customHeight="false" outlineLevel="0" collapsed="false">
      <c r="C323" s="129"/>
      <c r="D323" s="129"/>
      <c r="E323" s="129"/>
      <c r="F323" s="129"/>
      <c r="G323" s="129"/>
      <c r="H323" s="129"/>
      <c r="I323" s="52"/>
      <c r="J323" s="52"/>
    </row>
    <row r="324" customFormat="false" ht="11.25" hidden="false" customHeight="false" outlineLevel="0" collapsed="false">
      <c r="C324" s="129"/>
      <c r="D324" s="129"/>
      <c r="E324" s="129"/>
      <c r="F324" s="129"/>
      <c r="G324" s="129"/>
      <c r="H324" s="129"/>
      <c r="I324" s="52"/>
      <c r="J324" s="52"/>
    </row>
    <row r="325" customFormat="false" ht="11.25" hidden="false" customHeight="false" outlineLevel="0" collapsed="false">
      <c r="C325" s="129"/>
      <c r="D325" s="129"/>
      <c r="E325" s="129"/>
      <c r="F325" s="129"/>
      <c r="G325" s="129"/>
      <c r="H325" s="129"/>
      <c r="I325" s="52"/>
      <c r="J325" s="52"/>
    </row>
    <row r="326" customFormat="false" ht="11.25" hidden="false" customHeight="false" outlineLevel="0" collapsed="false">
      <c r="C326" s="129"/>
      <c r="D326" s="129"/>
      <c r="E326" s="129"/>
      <c r="F326" s="129"/>
      <c r="G326" s="129"/>
      <c r="H326" s="129"/>
      <c r="I326" s="52"/>
      <c r="J326" s="52"/>
    </row>
    <row r="327" customFormat="false" ht="11.25" hidden="false" customHeight="false" outlineLevel="0" collapsed="false">
      <c r="C327" s="129"/>
      <c r="D327" s="129"/>
      <c r="E327" s="129"/>
      <c r="F327" s="129"/>
      <c r="G327" s="129"/>
      <c r="H327" s="129"/>
      <c r="I327" s="52"/>
      <c r="J327" s="52"/>
    </row>
    <row r="328" customFormat="false" ht="11.25" hidden="false" customHeight="false" outlineLevel="0" collapsed="false">
      <c r="C328" s="129"/>
      <c r="D328" s="129"/>
      <c r="E328" s="129"/>
      <c r="F328" s="129"/>
      <c r="G328" s="129"/>
      <c r="H328" s="129"/>
      <c r="I328" s="52"/>
      <c r="J328" s="52"/>
    </row>
    <row r="329" customFormat="false" ht="11.25" hidden="false" customHeight="false" outlineLevel="0" collapsed="false">
      <c r="C329" s="129"/>
      <c r="D329" s="129"/>
      <c r="E329" s="129"/>
      <c r="F329" s="129"/>
      <c r="G329" s="129"/>
      <c r="H329" s="129"/>
      <c r="I329" s="52"/>
      <c r="J329" s="52"/>
    </row>
    <row r="330" customFormat="false" ht="11.25" hidden="false" customHeight="false" outlineLevel="0" collapsed="false">
      <c r="C330" s="129"/>
      <c r="D330" s="129"/>
      <c r="E330" s="129"/>
      <c r="F330" s="129"/>
      <c r="G330" s="129"/>
      <c r="H330" s="129"/>
      <c r="I330" s="52"/>
      <c r="J330" s="52"/>
    </row>
    <row r="331" customFormat="false" ht="11.25" hidden="false" customHeight="false" outlineLevel="0" collapsed="false">
      <c r="C331" s="129"/>
      <c r="D331" s="129"/>
      <c r="E331" s="129"/>
      <c r="F331" s="129"/>
      <c r="G331" s="129"/>
      <c r="H331" s="129"/>
      <c r="I331" s="52"/>
      <c r="J331" s="52"/>
    </row>
    <row r="332" customFormat="false" ht="11.25" hidden="false" customHeight="false" outlineLevel="0" collapsed="false">
      <c r="C332" s="129"/>
      <c r="D332" s="129"/>
      <c r="E332" s="129"/>
      <c r="F332" s="129"/>
      <c r="G332" s="129"/>
      <c r="H332" s="129"/>
      <c r="I332" s="52"/>
      <c r="J332" s="52"/>
    </row>
    <row r="333" customFormat="false" ht="11.25" hidden="false" customHeight="false" outlineLevel="0" collapsed="false">
      <c r="C333" s="129"/>
      <c r="D333" s="129"/>
      <c r="E333" s="129"/>
      <c r="F333" s="129"/>
      <c r="G333" s="129"/>
      <c r="H333" s="129"/>
      <c r="I333" s="52"/>
      <c r="J333" s="52"/>
    </row>
    <row r="334" customFormat="false" ht="11.25" hidden="false" customHeight="false" outlineLevel="0" collapsed="false">
      <c r="C334" s="129"/>
      <c r="D334" s="129"/>
      <c r="E334" s="129"/>
      <c r="F334" s="129"/>
      <c r="G334" s="129"/>
      <c r="H334" s="129"/>
      <c r="I334" s="52"/>
      <c r="J334" s="52"/>
    </row>
    <row r="335" customFormat="false" ht="11.25" hidden="false" customHeight="false" outlineLevel="0" collapsed="false">
      <c r="C335" s="129"/>
      <c r="D335" s="129"/>
      <c r="E335" s="129"/>
      <c r="F335" s="129"/>
      <c r="G335" s="129"/>
      <c r="H335" s="129"/>
      <c r="I335" s="52"/>
      <c r="J335" s="52"/>
    </row>
    <row r="336" customFormat="false" ht="11.25" hidden="false" customHeight="false" outlineLevel="0" collapsed="false">
      <c r="C336" s="129"/>
      <c r="D336" s="129"/>
      <c r="E336" s="129"/>
      <c r="F336" s="129"/>
      <c r="G336" s="129"/>
      <c r="H336" s="129"/>
      <c r="I336" s="52"/>
      <c r="J336" s="52"/>
    </row>
    <row r="337" customFormat="false" ht="11.25" hidden="false" customHeight="false" outlineLevel="0" collapsed="false">
      <c r="C337" s="129"/>
      <c r="D337" s="129"/>
      <c r="E337" s="129"/>
      <c r="F337" s="129"/>
      <c r="G337" s="129"/>
      <c r="H337" s="129"/>
      <c r="I337" s="52"/>
      <c r="J337" s="52"/>
    </row>
    <row r="338" customFormat="false" ht="11.25" hidden="false" customHeight="false" outlineLevel="0" collapsed="false">
      <c r="C338" s="129"/>
      <c r="D338" s="129"/>
      <c r="E338" s="129"/>
      <c r="F338" s="129"/>
      <c r="G338" s="129"/>
      <c r="H338" s="129"/>
      <c r="I338" s="52"/>
      <c r="J338" s="52"/>
    </row>
    <row r="339" customFormat="false" ht="11.25" hidden="false" customHeight="false" outlineLevel="0" collapsed="false">
      <c r="C339" s="129"/>
      <c r="D339" s="129"/>
      <c r="E339" s="129"/>
      <c r="F339" s="129"/>
      <c r="G339" s="129"/>
      <c r="H339" s="129"/>
      <c r="I339" s="52"/>
      <c r="J339" s="52"/>
    </row>
    <row r="340" customFormat="false" ht="11.25" hidden="false" customHeight="false" outlineLevel="0" collapsed="false">
      <c r="C340" s="129"/>
      <c r="D340" s="129"/>
      <c r="E340" s="129"/>
      <c r="F340" s="129"/>
      <c r="G340" s="129"/>
      <c r="H340" s="129"/>
      <c r="I340" s="52"/>
      <c r="J340" s="52"/>
    </row>
    <row r="341" customFormat="false" ht="11.25" hidden="false" customHeight="false" outlineLevel="0" collapsed="false">
      <c r="C341" s="129"/>
      <c r="D341" s="129"/>
      <c r="E341" s="129"/>
      <c r="F341" s="129"/>
      <c r="G341" s="129"/>
      <c r="H341" s="129"/>
      <c r="I341" s="52"/>
      <c r="J341" s="52"/>
    </row>
    <row r="342" customFormat="false" ht="11.25" hidden="false" customHeight="false" outlineLevel="0" collapsed="false">
      <c r="C342" s="129"/>
      <c r="D342" s="129"/>
      <c r="E342" s="129"/>
      <c r="F342" s="129"/>
      <c r="G342" s="129"/>
      <c r="H342" s="129"/>
      <c r="I342" s="52"/>
      <c r="J342" s="52"/>
    </row>
    <row r="343" customFormat="false" ht="11.25" hidden="false" customHeight="false" outlineLevel="0" collapsed="false">
      <c r="C343" s="129"/>
      <c r="D343" s="129"/>
      <c r="E343" s="129"/>
      <c r="F343" s="129"/>
      <c r="G343" s="129"/>
      <c r="H343" s="129"/>
      <c r="I343" s="52"/>
      <c r="J343" s="52"/>
    </row>
    <row r="344" customFormat="false" ht="11.25" hidden="false" customHeight="false" outlineLevel="0" collapsed="false">
      <c r="C344" s="129"/>
      <c r="D344" s="129"/>
      <c r="E344" s="129"/>
      <c r="F344" s="129"/>
      <c r="G344" s="129"/>
      <c r="H344" s="129"/>
      <c r="I344" s="52"/>
      <c r="J344" s="52"/>
    </row>
    <row r="345" customFormat="false" ht="11.25" hidden="false" customHeight="false" outlineLevel="0" collapsed="false">
      <c r="C345" s="129"/>
      <c r="D345" s="129"/>
      <c r="E345" s="129"/>
      <c r="F345" s="129"/>
      <c r="G345" s="129"/>
      <c r="H345" s="129"/>
      <c r="I345" s="52"/>
      <c r="J345" s="52"/>
    </row>
    <row r="346" customFormat="false" ht="11.25" hidden="false" customHeight="false" outlineLevel="0" collapsed="false">
      <c r="C346" s="129"/>
      <c r="D346" s="129"/>
      <c r="E346" s="129"/>
      <c r="F346" s="129"/>
      <c r="G346" s="129"/>
      <c r="H346" s="129"/>
      <c r="I346" s="52"/>
      <c r="J346" s="52"/>
    </row>
    <row r="347" customFormat="false" ht="11.25" hidden="false" customHeight="false" outlineLevel="0" collapsed="false">
      <c r="C347" s="129"/>
      <c r="D347" s="129"/>
      <c r="E347" s="129"/>
      <c r="F347" s="129"/>
      <c r="G347" s="129"/>
      <c r="H347" s="129"/>
      <c r="I347" s="52"/>
      <c r="J347" s="52"/>
    </row>
    <row r="348" customFormat="false" ht="11.25" hidden="false" customHeight="false" outlineLevel="0" collapsed="false">
      <c r="C348" s="129"/>
      <c r="D348" s="129"/>
      <c r="E348" s="129"/>
      <c r="F348" s="129"/>
      <c r="G348" s="129"/>
      <c r="H348" s="129"/>
      <c r="I348" s="52"/>
      <c r="J348" s="52"/>
    </row>
    <row r="349" customFormat="false" ht="11.25" hidden="false" customHeight="false" outlineLevel="0" collapsed="false">
      <c r="C349" s="129"/>
      <c r="D349" s="129"/>
      <c r="E349" s="129"/>
      <c r="F349" s="129"/>
      <c r="G349" s="129"/>
      <c r="H349" s="129"/>
      <c r="I349" s="52"/>
      <c r="J349" s="52"/>
    </row>
    <row r="350" customFormat="false" ht="11.25" hidden="false" customHeight="false" outlineLevel="0" collapsed="false">
      <c r="C350" s="129"/>
      <c r="D350" s="129"/>
      <c r="E350" s="129"/>
      <c r="F350" s="129"/>
      <c r="G350" s="129"/>
      <c r="H350" s="129"/>
      <c r="I350" s="52"/>
      <c r="J350" s="52"/>
    </row>
    <row r="351" customFormat="false" ht="11.25" hidden="false" customHeight="false" outlineLevel="0" collapsed="false">
      <c r="C351" s="129"/>
      <c r="D351" s="129"/>
      <c r="E351" s="129"/>
      <c r="F351" s="129"/>
      <c r="G351" s="129"/>
      <c r="H351" s="129"/>
      <c r="I351" s="52"/>
      <c r="J351" s="52"/>
    </row>
    <row r="352" customFormat="false" ht="11.25" hidden="false" customHeight="false" outlineLevel="0" collapsed="false">
      <c r="C352" s="129"/>
      <c r="D352" s="129"/>
      <c r="E352" s="129"/>
      <c r="F352" s="129"/>
      <c r="G352" s="129"/>
      <c r="H352" s="129"/>
      <c r="I352" s="52"/>
      <c r="J352" s="52"/>
    </row>
    <row r="353" customFormat="false" ht="11.25" hidden="false" customHeight="false" outlineLevel="0" collapsed="false">
      <c r="C353" s="129"/>
      <c r="D353" s="129"/>
      <c r="E353" s="129"/>
      <c r="F353" s="129"/>
      <c r="G353" s="129"/>
      <c r="H353" s="129"/>
      <c r="I353" s="52"/>
      <c r="J353" s="52"/>
    </row>
    <row r="354" customFormat="false" ht="11.25" hidden="false" customHeight="false" outlineLevel="0" collapsed="false">
      <c r="C354" s="129"/>
      <c r="D354" s="129"/>
      <c r="E354" s="129"/>
      <c r="F354" s="129"/>
      <c r="G354" s="129"/>
      <c r="H354" s="129"/>
      <c r="I354" s="52"/>
      <c r="J354" s="52"/>
    </row>
    <row r="355" customFormat="false" ht="11.25" hidden="false" customHeight="false" outlineLevel="0" collapsed="false">
      <c r="C355" s="129"/>
      <c r="D355" s="129"/>
      <c r="E355" s="129"/>
      <c r="F355" s="129"/>
      <c r="G355" s="129"/>
      <c r="H355" s="129"/>
      <c r="I355" s="52"/>
      <c r="J355" s="52"/>
    </row>
    <row r="356" customFormat="false" ht="11.25" hidden="false" customHeight="false" outlineLevel="0" collapsed="false">
      <c r="C356" s="129"/>
      <c r="D356" s="129"/>
      <c r="E356" s="129"/>
      <c r="F356" s="129"/>
      <c r="G356" s="129"/>
      <c r="H356" s="129"/>
      <c r="I356" s="52"/>
      <c r="J356" s="52"/>
    </row>
    <row r="357" customFormat="false" ht="11.25" hidden="false" customHeight="false" outlineLevel="0" collapsed="false">
      <c r="C357" s="129"/>
      <c r="D357" s="129"/>
      <c r="E357" s="129"/>
      <c r="F357" s="129"/>
      <c r="G357" s="129"/>
      <c r="H357" s="129"/>
      <c r="I357" s="52"/>
      <c r="J357" s="52"/>
    </row>
    <row r="358" customFormat="false" ht="11.25" hidden="false" customHeight="false" outlineLevel="0" collapsed="false">
      <c r="C358" s="129"/>
      <c r="D358" s="129"/>
      <c r="E358" s="129"/>
      <c r="F358" s="129"/>
      <c r="G358" s="129"/>
      <c r="H358" s="129"/>
      <c r="I358" s="52"/>
      <c r="J358" s="52"/>
    </row>
    <row r="359" customFormat="false" ht="11.25" hidden="false" customHeight="false" outlineLevel="0" collapsed="false">
      <c r="C359" s="129"/>
      <c r="D359" s="129"/>
      <c r="E359" s="129"/>
      <c r="F359" s="129"/>
      <c r="G359" s="129"/>
      <c r="H359" s="129"/>
      <c r="I359" s="52"/>
      <c r="J359" s="52"/>
    </row>
    <row r="360" customFormat="false" ht="11.25" hidden="false" customHeight="false" outlineLevel="0" collapsed="false">
      <c r="C360" s="129"/>
      <c r="D360" s="129"/>
      <c r="E360" s="129"/>
      <c r="F360" s="129"/>
      <c r="G360" s="129"/>
      <c r="H360" s="129"/>
      <c r="I360" s="52"/>
      <c r="J360" s="52"/>
    </row>
    <row r="361" customFormat="false" ht="11.25" hidden="false" customHeight="false" outlineLevel="0" collapsed="false">
      <c r="C361" s="129"/>
      <c r="D361" s="129"/>
      <c r="E361" s="129"/>
      <c r="F361" s="129"/>
      <c r="G361" s="129"/>
      <c r="H361" s="129"/>
      <c r="I361" s="52"/>
      <c r="J361" s="52"/>
    </row>
    <row r="362" customFormat="false" ht="11.25" hidden="false" customHeight="false" outlineLevel="0" collapsed="false">
      <c r="C362" s="129"/>
      <c r="D362" s="129"/>
      <c r="E362" s="129"/>
      <c r="F362" s="129"/>
      <c r="G362" s="129"/>
      <c r="H362" s="129"/>
      <c r="I362" s="52"/>
      <c r="J362" s="52"/>
    </row>
    <row r="363" customFormat="false" ht="11.25" hidden="false" customHeight="false" outlineLevel="0" collapsed="false">
      <c r="C363" s="129"/>
      <c r="D363" s="129"/>
      <c r="E363" s="129"/>
      <c r="F363" s="129"/>
      <c r="G363" s="129"/>
      <c r="H363" s="129"/>
      <c r="I363" s="52"/>
      <c r="J363" s="52"/>
    </row>
    <row r="364" customFormat="false" ht="11.25" hidden="false" customHeight="false" outlineLevel="0" collapsed="false">
      <c r="C364" s="129"/>
      <c r="D364" s="129"/>
      <c r="E364" s="129"/>
      <c r="F364" s="129"/>
      <c r="G364" s="129"/>
      <c r="H364" s="129"/>
      <c r="I364" s="52"/>
      <c r="J364" s="52"/>
    </row>
    <row r="365" customFormat="false" ht="11.25" hidden="false" customHeight="false" outlineLevel="0" collapsed="false">
      <c r="C365" s="129"/>
      <c r="D365" s="129"/>
      <c r="E365" s="129"/>
      <c r="F365" s="129"/>
      <c r="G365" s="129"/>
      <c r="H365" s="129"/>
      <c r="I365" s="52"/>
      <c r="J365" s="52"/>
    </row>
    <row r="366" customFormat="false" ht="11.25" hidden="false" customHeight="false" outlineLevel="0" collapsed="false">
      <c r="C366" s="129"/>
      <c r="D366" s="129"/>
      <c r="E366" s="129"/>
      <c r="F366" s="129"/>
      <c r="G366" s="129"/>
      <c r="H366" s="129"/>
      <c r="I366" s="52"/>
      <c r="J366" s="52"/>
    </row>
    <row r="367" customFormat="false" ht="11.25" hidden="false" customHeight="false" outlineLevel="0" collapsed="false">
      <c r="C367" s="129"/>
      <c r="D367" s="129"/>
      <c r="E367" s="129"/>
      <c r="F367" s="129"/>
      <c r="G367" s="129"/>
      <c r="H367" s="129"/>
      <c r="I367" s="52"/>
      <c r="J367" s="52"/>
    </row>
    <row r="368" customFormat="false" ht="11.25" hidden="false" customHeight="false" outlineLevel="0" collapsed="false">
      <c r="C368" s="129"/>
      <c r="D368" s="129"/>
      <c r="E368" s="129"/>
      <c r="F368" s="129"/>
      <c r="G368" s="129"/>
      <c r="H368" s="129"/>
      <c r="I368" s="52"/>
      <c r="J368" s="52"/>
    </row>
    <row r="369" customFormat="false" ht="11.25" hidden="false" customHeight="false" outlineLevel="0" collapsed="false">
      <c r="C369" s="129"/>
      <c r="D369" s="129"/>
      <c r="E369" s="129"/>
      <c r="F369" s="129"/>
      <c r="G369" s="129"/>
      <c r="H369" s="129"/>
      <c r="I369" s="52"/>
      <c r="J369" s="52"/>
    </row>
    <row r="370" customFormat="false" ht="11.25" hidden="false" customHeight="false" outlineLevel="0" collapsed="false">
      <c r="C370" s="129"/>
      <c r="D370" s="129"/>
      <c r="E370" s="129"/>
      <c r="F370" s="129"/>
      <c r="G370" s="129"/>
      <c r="H370" s="129"/>
      <c r="I370" s="52"/>
      <c r="J370" s="52"/>
    </row>
    <row r="371" customFormat="false" ht="11.25" hidden="false" customHeight="false" outlineLevel="0" collapsed="false">
      <c r="C371" s="129"/>
      <c r="D371" s="129"/>
      <c r="E371" s="129"/>
      <c r="F371" s="129"/>
      <c r="G371" s="129"/>
      <c r="H371" s="129"/>
      <c r="I371" s="52"/>
      <c r="J371" s="52"/>
    </row>
    <row r="372" customFormat="false" ht="11.25" hidden="false" customHeight="false" outlineLevel="0" collapsed="false">
      <c r="C372" s="129"/>
      <c r="D372" s="129"/>
      <c r="E372" s="129"/>
      <c r="F372" s="129"/>
      <c r="G372" s="129"/>
      <c r="H372" s="129"/>
      <c r="I372" s="52"/>
      <c r="J372" s="52"/>
    </row>
    <row r="373" customFormat="false" ht="11.25" hidden="false" customHeight="false" outlineLevel="0" collapsed="false">
      <c r="C373" s="129"/>
      <c r="D373" s="129"/>
      <c r="E373" s="129"/>
      <c r="F373" s="129"/>
      <c r="G373" s="129"/>
      <c r="H373" s="129"/>
      <c r="I373" s="52"/>
      <c r="J373" s="52"/>
    </row>
    <row r="374" customFormat="false" ht="11.25" hidden="false" customHeight="false" outlineLevel="0" collapsed="false">
      <c r="C374" s="129"/>
      <c r="D374" s="129"/>
      <c r="E374" s="129"/>
      <c r="F374" s="129"/>
      <c r="G374" s="129"/>
      <c r="H374" s="129"/>
      <c r="I374" s="52"/>
      <c r="J374" s="52"/>
    </row>
    <row r="375" customFormat="false" ht="11.25" hidden="false" customHeight="false" outlineLevel="0" collapsed="false">
      <c r="C375" s="129"/>
      <c r="D375" s="129"/>
      <c r="E375" s="129"/>
      <c r="F375" s="129"/>
      <c r="G375" s="129"/>
      <c r="H375" s="129"/>
      <c r="I375" s="52"/>
      <c r="J375" s="52"/>
    </row>
    <row r="376" customFormat="false" ht="11.25" hidden="false" customHeight="false" outlineLevel="0" collapsed="false">
      <c r="C376" s="129"/>
      <c r="D376" s="129"/>
      <c r="E376" s="129"/>
      <c r="F376" s="129"/>
      <c r="G376" s="129"/>
      <c r="H376" s="129"/>
      <c r="I376" s="52"/>
      <c r="J376" s="52"/>
    </row>
    <row r="377" customFormat="false" ht="11.25" hidden="false" customHeight="false" outlineLevel="0" collapsed="false">
      <c r="C377" s="129"/>
      <c r="D377" s="129"/>
      <c r="E377" s="129"/>
      <c r="F377" s="129"/>
      <c r="G377" s="129"/>
      <c r="H377" s="129"/>
      <c r="I377" s="52"/>
      <c r="J377" s="52"/>
    </row>
    <row r="378" customFormat="false" ht="11.25" hidden="false" customHeight="false" outlineLevel="0" collapsed="false">
      <c r="C378" s="129"/>
      <c r="D378" s="129"/>
      <c r="E378" s="129"/>
      <c r="F378" s="129"/>
      <c r="G378" s="129"/>
      <c r="H378" s="129"/>
      <c r="I378" s="52"/>
      <c r="J378" s="52"/>
    </row>
    <row r="379" customFormat="false" ht="11.25" hidden="false" customHeight="false" outlineLevel="0" collapsed="false">
      <c r="C379" s="129"/>
      <c r="D379" s="129"/>
      <c r="E379" s="129"/>
      <c r="F379" s="129"/>
      <c r="G379" s="129"/>
      <c r="H379" s="129"/>
      <c r="I379" s="52"/>
      <c r="J379" s="52"/>
    </row>
    <row r="380" customFormat="false" ht="11.25" hidden="false" customHeight="false" outlineLevel="0" collapsed="false">
      <c r="C380" s="129"/>
      <c r="D380" s="129"/>
      <c r="E380" s="129"/>
      <c r="F380" s="129"/>
      <c r="G380" s="129"/>
      <c r="H380" s="129"/>
      <c r="I380" s="52"/>
      <c r="J380" s="52"/>
    </row>
    <row r="381" customFormat="false" ht="11.25" hidden="false" customHeight="false" outlineLevel="0" collapsed="false">
      <c r="C381" s="129"/>
      <c r="D381" s="129"/>
      <c r="E381" s="129"/>
      <c r="F381" s="129"/>
      <c r="G381" s="129"/>
      <c r="H381" s="129"/>
      <c r="I381" s="52"/>
      <c r="J381" s="52"/>
    </row>
    <row r="382" customFormat="false" ht="11.25" hidden="false" customHeight="false" outlineLevel="0" collapsed="false">
      <c r="C382" s="129"/>
      <c r="D382" s="129"/>
      <c r="E382" s="129"/>
      <c r="F382" s="129"/>
      <c r="G382" s="129"/>
      <c r="H382" s="129"/>
      <c r="I382" s="52"/>
      <c r="J382" s="52"/>
    </row>
    <row r="383" customFormat="false" ht="11.25" hidden="false" customHeight="false" outlineLevel="0" collapsed="false">
      <c r="C383" s="129"/>
      <c r="D383" s="129"/>
      <c r="E383" s="129"/>
      <c r="F383" s="129"/>
      <c r="G383" s="129"/>
      <c r="H383" s="129"/>
      <c r="I383" s="52"/>
      <c r="J383" s="52"/>
    </row>
    <row r="384" customFormat="false" ht="11.25" hidden="false" customHeight="false" outlineLevel="0" collapsed="false">
      <c r="C384" s="129"/>
      <c r="D384" s="129"/>
      <c r="E384" s="129"/>
      <c r="F384" s="129"/>
      <c r="G384" s="129"/>
      <c r="H384" s="129"/>
      <c r="I384" s="52"/>
      <c r="J384" s="52"/>
    </row>
    <row r="385" customFormat="false" ht="11.25" hidden="false" customHeight="false" outlineLevel="0" collapsed="false">
      <c r="C385" s="129"/>
      <c r="D385" s="129"/>
      <c r="E385" s="129"/>
      <c r="F385" s="129"/>
      <c r="G385" s="129"/>
      <c r="H385" s="129"/>
      <c r="I385" s="52"/>
      <c r="J385" s="52"/>
    </row>
    <row r="386" customFormat="false" ht="11.25" hidden="false" customHeight="false" outlineLevel="0" collapsed="false">
      <c r="C386" s="129"/>
      <c r="D386" s="129"/>
      <c r="E386" s="129"/>
      <c r="F386" s="129"/>
      <c r="G386" s="129"/>
      <c r="H386" s="129"/>
      <c r="I386" s="52"/>
      <c r="J386" s="52"/>
    </row>
    <row r="387" customFormat="false" ht="11.25" hidden="false" customHeight="false" outlineLevel="0" collapsed="false">
      <c r="C387" s="129"/>
      <c r="D387" s="129"/>
      <c r="E387" s="129"/>
      <c r="F387" s="129"/>
      <c r="G387" s="129"/>
      <c r="H387" s="129"/>
      <c r="I387" s="52"/>
      <c r="J387" s="52"/>
    </row>
    <row r="388" customFormat="false" ht="11.25" hidden="false" customHeight="false" outlineLevel="0" collapsed="false">
      <c r="C388" s="129"/>
      <c r="D388" s="129"/>
      <c r="E388" s="129"/>
      <c r="F388" s="129"/>
      <c r="G388" s="129"/>
      <c r="H388" s="129"/>
      <c r="I388" s="52"/>
      <c r="J388" s="52"/>
    </row>
    <row r="389" customFormat="false" ht="11.25" hidden="false" customHeight="false" outlineLevel="0" collapsed="false">
      <c r="C389" s="129"/>
      <c r="D389" s="129"/>
      <c r="E389" s="129"/>
      <c r="F389" s="129"/>
      <c r="G389" s="129"/>
      <c r="H389" s="129"/>
      <c r="I389" s="52"/>
      <c r="J389" s="52"/>
    </row>
    <row r="390" customFormat="false" ht="11.25" hidden="false" customHeight="false" outlineLevel="0" collapsed="false">
      <c r="C390" s="129"/>
      <c r="D390" s="129"/>
      <c r="E390" s="129"/>
      <c r="F390" s="129"/>
      <c r="G390" s="129"/>
      <c r="H390" s="129"/>
      <c r="I390" s="52"/>
      <c r="J390" s="52"/>
    </row>
    <row r="391" customFormat="false" ht="11.25" hidden="false" customHeight="false" outlineLevel="0" collapsed="false">
      <c r="C391" s="129"/>
      <c r="D391" s="129"/>
      <c r="E391" s="129"/>
      <c r="F391" s="129"/>
      <c r="G391" s="129"/>
      <c r="H391" s="129"/>
      <c r="I391" s="52"/>
      <c r="J391" s="52"/>
    </row>
    <row r="392" customFormat="false" ht="11.25" hidden="false" customHeight="false" outlineLevel="0" collapsed="false">
      <c r="C392" s="129"/>
      <c r="D392" s="129"/>
      <c r="E392" s="129"/>
      <c r="F392" s="129"/>
      <c r="G392" s="129"/>
      <c r="H392" s="129"/>
      <c r="I392" s="52"/>
      <c r="J392" s="52"/>
    </row>
    <row r="393" customFormat="false" ht="11.25" hidden="false" customHeight="false" outlineLevel="0" collapsed="false">
      <c r="C393" s="129"/>
      <c r="D393" s="129"/>
      <c r="E393" s="129"/>
      <c r="F393" s="129"/>
      <c r="G393" s="129"/>
      <c r="H393" s="129"/>
      <c r="I393" s="52"/>
      <c r="J393" s="52"/>
    </row>
    <row r="394" customFormat="false" ht="11.25" hidden="false" customHeight="false" outlineLevel="0" collapsed="false">
      <c r="C394" s="129"/>
      <c r="D394" s="129"/>
      <c r="E394" s="129"/>
      <c r="F394" s="129"/>
      <c r="G394" s="129"/>
      <c r="H394" s="129"/>
      <c r="I394" s="52"/>
      <c r="J394" s="52"/>
    </row>
    <row r="395" customFormat="false" ht="11.25" hidden="false" customHeight="false" outlineLevel="0" collapsed="false">
      <c r="C395" s="129"/>
      <c r="D395" s="129"/>
      <c r="E395" s="129"/>
      <c r="F395" s="129"/>
      <c r="G395" s="129"/>
      <c r="H395" s="129"/>
      <c r="I395" s="52"/>
      <c r="J395" s="52"/>
    </row>
    <row r="396" customFormat="false" ht="11.25" hidden="false" customHeight="false" outlineLevel="0" collapsed="false">
      <c r="C396" s="129"/>
      <c r="D396" s="129"/>
      <c r="E396" s="129"/>
      <c r="F396" s="129"/>
      <c r="G396" s="129"/>
      <c r="H396" s="129"/>
      <c r="I396" s="52"/>
      <c r="J396" s="52"/>
    </row>
    <row r="397" customFormat="false" ht="11.25" hidden="false" customHeight="false" outlineLevel="0" collapsed="false">
      <c r="C397" s="129"/>
      <c r="D397" s="129"/>
      <c r="E397" s="129"/>
      <c r="F397" s="129"/>
      <c r="G397" s="129"/>
      <c r="H397" s="129"/>
      <c r="I397" s="52"/>
      <c r="J397" s="52"/>
    </row>
    <row r="398" customFormat="false" ht="11.25" hidden="false" customHeight="false" outlineLevel="0" collapsed="false">
      <c r="C398" s="129"/>
      <c r="D398" s="129"/>
      <c r="E398" s="129"/>
      <c r="F398" s="129"/>
      <c r="G398" s="129"/>
      <c r="H398" s="129"/>
      <c r="I398" s="52"/>
      <c r="J398" s="52"/>
    </row>
    <row r="399" customFormat="false" ht="11.25" hidden="false" customHeight="false" outlineLevel="0" collapsed="false">
      <c r="C399" s="129"/>
      <c r="D399" s="129"/>
      <c r="E399" s="129"/>
      <c r="F399" s="129"/>
      <c r="G399" s="129"/>
      <c r="H399" s="129"/>
      <c r="I399" s="52"/>
      <c r="J399" s="52"/>
    </row>
    <row r="400" customFormat="false" ht="11.25" hidden="false" customHeight="false" outlineLevel="0" collapsed="false">
      <c r="C400" s="129"/>
      <c r="D400" s="129"/>
      <c r="E400" s="129"/>
      <c r="F400" s="129"/>
      <c r="G400" s="129"/>
      <c r="H400" s="129"/>
      <c r="I400" s="52"/>
      <c r="J400" s="52"/>
    </row>
    <row r="401" customFormat="false" ht="11.25" hidden="false" customHeight="false" outlineLevel="0" collapsed="false">
      <c r="C401" s="129"/>
      <c r="D401" s="129"/>
      <c r="E401" s="129"/>
      <c r="F401" s="129"/>
      <c r="G401" s="129"/>
      <c r="H401" s="129"/>
      <c r="I401" s="52"/>
      <c r="J401" s="52"/>
    </row>
    <row r="402" customFormat="false" ht="11.25" hidden="false" customHeight="false" outlineLevel="0" collapsed="false">
      <c r="C402" s="129"/>
      <c r="D402" s="129"/>
      <c r="E402" s="129"/>
      <c r="F402" s="129"/>
      <c r="G402" s="129"/>
      <c r="H402" s="129"/>
      <c r="I402" s="52"/>
      <c r="J402" s="52"/>
    </row>
    <row r="403" customFormat="false" ht="11.25" hidden="false" customHeight="false" outlineLevel="0" collapsed="false">
      <c r="C403" s="129"/>
      <c r="D403" s="129"/>
      <c r="E403" s="129"/>
      <c r="F403" s="129"/>
      <c r="G403" s="129"/>
      <c r="H403" s="129"/>
      <c r="I403" s="52"/>
      <c r="J403" s="52"/>
    </row>
    <row r="404" customFormat="false" ht="11.25" hidden="false" customHeight="false" outlineLevel="0" collapsed="false">
      <c r="C404" s="129"/>
      <c r="D404" s="129"/>
      <c r="E404" s="129"/>
      <c r="F404" s="129"/>
      <c r="G404" s="129"/>
      <c r="H404" s="129"/>
      <c r="I404" s="52"/>
      <c r="J404" s="52"/>
    </row>
    <row r="405" customFormat="false" ht="11.25" hidden="false" customHeight="false" outlineLevel="0" collapsed="false">
      <c r="C405" s="129"/>
      <c r="D405" s="129"/>
      <c r="E405" s="129"/>
      <c r="F405" s="129"/>
      <c r="G405" s="129"/>
      <c r="H405" s="129"/>
      <c r="I405" s="52"/>
      <c r="J405" s="52"/>
    </row>
    <row r="406" customFormat="false" ht="11.25" hidden="false" customHeight="false" outlineLevel="0" collapsed="false">
      <c r="C406" s="129"/>
      <c r="D406" s="129"/>
      <c r="E406" s="129"/>
      <c r="F406" s="129"/>
      <c r="G406" s="129"/>
      <c r="H406" s="129"/>
      <c r="I406" s="52"/>
      <c r="J406" s="52"/>
    </row>
    <row r="407" customFormat="false" ht="11.25" hidden="false" customHeight="false" outlineLevel="0" collapsed="false">
      <c r="C407" s="129"/>
      <c r="D407" s="129"/>
      <c r="E407" s="129"/>
      <c r="F407" s="129"/>
      <c r="G407" s="129"/>
      <c r="H407" s="129"/>
      <c r="I407" s="52"/>
      <c r="J407" s="52"/>
    </row>
    <row r="408" customFormat="false" ht="11.25" hidden="false" customHeight="false" outlineLevel="0" collapsed="false">
      <c r="C408" s="129"/>
      <c r="D408" s="129"/>
      <c r="E408" s="129"/>
      <c r="F408" s="129"/>
      <c r="G408" s="129"/>
      <c r="H408" s="129"/>
      <c r="I408" s="52"/>
      <c r="J408" s="52"/>
    </row>
    <row r="409" customFormat="false" ht="11.25" hidden="false" customHeight="false" outlineLevel="0" collapsed="false">
      <c r="C409" s="129"/>
      <c r="D409" s="129"/>
      <c r="E409" s="129"/>
      <c r="F409" s="129"/>
      <c r="G409" s="129"/>
      <c r="H409" s="129"/>
      <c r="I409" s="52"/>
      <c r="J409" s="52"/>
    </row>
    <row r="410" customFormat="false" ht="11.25" hidden="false" customHeight="false" outlineLevel="0" collapsed="false">
      <c r="C410" s="129"/>
      <c r="D410" s="129"/>
      <c r="E410" s="129"/>
      <c r="F410" s="129"/>
      <c r="G410" s="129"/>
      <c r="H410" s="129"/>
      <c r="I410" s="52"/>
      <c r="J410" s="52"/>
    </row>
    <row r="411" customFormat="false" ht="11.25" hidden="false" customHeight="false" outlineLevel="0" collapsed="false">
      <c r="C411" s="129"/>
      <c r="D411" s="129"/>
      <c r="E411" s="129"/>
      <c r="F411" s="129"/>
      <c r="G411" s="129"/>
      <c r="H411" s="129"/>
      <c r="I411" s="52"/>
      <c r="J411" s="52"/>
    </row>
    <row r="412" customFormat="false" ht="11.25" hidden="false" customHeight="false" outlineLevel="0" collapsed="false">
      <c r="C412" s="129"/>
      <c r="D412" s="129"/>
      <c r="E412" s="129"/>
      <c r="F412" s="129"/>
      <c r="G412" s="129"/>
      <c r="H412" s="129"/>
      <c r="I412" s="52"/>
      <c r="J412" s="52"/>
    </row>
    <row r="413" customFormat="false" ht="11.25" hidden="false" customHeight="false" outlineLevel="0" collapsed="false">
      <c r="C413" s="129"/>
      <c r="D413" s="129"/>
      <c r="E413" s="129"/>
      <c r="F413" s="129"/>
      <c r="G413" s="129"/>
      <c r="H413" s="129"/>
      <c r="I413" s="52"/>
      <c r="J413" s="52"/>
    </row>
    <row r="414" customFormat="false" ht="11.25" hidden="false" customHeight="false" outlineLevel="0" collapsed="false">
      <c r="C414" s="129"/>
      <c r="D414" s="129"/>
      <c r="E414" s="129"/>
      <c r="F414" s="129"/>
      <c r="G414" s="129"/>
      <c r="H414" s="129"/>
      <c r="I414" s="52"/>
      <c r="J414" s="52"/>
    </row>
    <row r="415" customFormat="false" ht="11.25" hidden="false" customHeight="false" outlineLevel="0" collapsed="false">
      <c r="C415" s="129"/>
      <c r="D415" s="129"/>
      <c r="E415" s="129"/>
      <c r="F415" s="129"/>
      <c r="G415" s="129"/>
      <c r="H415" s="129"/>
      <c r="I415" s="52"/>
      <c r="J415" s="52"/>
    </row>
    <row r="416" customFormat="false" ht="11.25" hidden="false" customHeight="false" outlineLevel="0" collapsed="false">
      <c r="C416" s="129"/>
      <c r="D416" s="129"/>
      <c r="E416" s="129"/>
      <c r="F416" s="129"/>
      <c r="G416" s="129"/>
      <c r="H416" s="129"/>
      <c r="I416" s="52"/>
      <c r="J416" s="52"/>
    </row>
    <row r="417" customFormat="false" ht="11.25" hidden="false" customHeight="false" outlineLevel="0" collapsed="false">
      <c r="C417" s="129"/>
      <c r="D417" s="129"/>
      <c r="E417" s="129"/>
      <c r="F417" s="129"/>
      <c r="G417" s="129"/>
      <c r="H417" s="129"/>
      <c r="I417" s="52"/>
      <c r="J417" s="52"/>
    </row>
    <row r="418" customFormat="false" ht="11.25" hidden="false" customHeight="false" outlineLevel="0" collapsed="false">
      <c r="C418" s="129"/>
      <c r="D418" s="129"/>
      <c r="E418" s="129"/>
      <c r="F418" s="129"/>
      <c r="G418" s="129"/>
      <c r="H418" s="129"/>
      <c r="I418" s="52"/>
      <c r="J418" s="52"/>
    </row>
    <row r="419" customFormat="false" ht="11.25" hidden="false" customHeight="false" outlineLevel="0" collapsed="false">
      <c r="C419" s="129"/>
      <c r="D419" s="129"/>
      <c r="E419" s="129"/>
      <c r="F419" s="129"/>
      <c r="G419" s="129"/>
      <c r="H419" s="129"/>
      <c r="I419" s="52"/>
      <c r="J419" s="52"/>
    </row>
    <row r="420" customFormat="false" ht="11.25" hidden="false" customHeight="false" outlineLevel="0" collapsed="false">
      <c r="C420" s="129"/>
      <c r="D420" s="129"/>
      <c r="E420" s="129"/>
      <c r="F420" s="129"/>
      <c r="G420" s="129"/>
      <c r="H420" s="129"/>
      <c r="I420" s="52"/>
      <c r="J420" s="52"/>
    </row>
    <row r="421" customFormat="false" ht="11.25" hidden="false" customHeight="false" outlineLevel="0" collapsed="false">
      <c r="C421" s="129"/>
      <c r="D421" s="129"/>
      <c r="E421" s="129"/>
      <c r="F421" s="129"/>
      <c r="G421" s="129"/>
      <c r="H421" s="129"/>
      <c r="I421" s="52"/>
      <c r="J421" s="52"/>
    </row>
    <row r="422" customFormat="false" ht="11.25" hidden="false" customHeight="false" outlineLevel="0" collapsed="false">
      <c r="C422" s="129"/>
      <c r="D422" s="129"/>
      <c r="E422" s="129"/>
      <c r="F422" s="129"/>
      <c r="G422" s="129"/>
      <c r="H422" s="129"/>
      <c r="I422" s="52"/>
      <c r="J422" s="52"/>
    </row>
    <row r="423" customFormat="false" ht="11.25" hidden="false" customHeight="false" outlineLevel="0" collapsed="false">
      <c r="C423" s="129"/>
      <c r="D423" s="129"/>
      <c r="E423" s="129"/>
      <c r="F423" s="129"/>
      <c r="G423" s="129"/>
      <c r="H423" s="129"/>
      <c r="I423" s="52"/>
      <c r="J423" s="52"/>
    </row>
    <row r="424" customFormat="false" ht="11.25" hidden="false" customHeight="false" outlineLevel="0" collapsed="false">
      <c r="C424" s="129"/>
      <c r="D424" s="129"/>
      <c r="E424" s="129"/>
      <c r="F424" s="129"/>
      <c r="G424" s="129"/>
      <c r="H424" s="129"/>
      <c r="I424" s="52"/>
      <c r="J424" s="52"/>
    </row>
    <row r="425" customFormat="false" ht="11.25" hidden="false" customHeight="false" outlineLevel="0" collapsed="false">
      <c r="C425" s="129"/>
      <c r="D425" s="129"/>
      <c r="E425" s="129"/>
      <c r="F425" s="129"/>
      <c r="G425" s="129"/>
      <c r="H425" s="129"/>
      <c r="I425" s="52"/>
      <c r="J425" s="52"/>
    </row>
    <row r="426" customFormat="false" ht="11.25" hidden="false" customHeight="false" outlineLevel="0" collapsed="false">
      <c r="C426" s="129"/>
      <c r="D426" s="129"/>
      <c r="E426" s="129"/>
      <c r="F426" s="129"/>
      <c r="G426" s="129"/>
      <c r="H426" s="129"/>
      <c r="I426" s="52"/>
      <c r="J426" s="52"/>
    </row>
    <row r="427" customFormat="false" ht="11.25" hidden="false" customHeight="false" outlineLevel="0" collapsed="false">
      <c r="C427" s="129"/>
      <c r="D427" s="129"/>
      <c r="E427" s="129"/>
      <c r="F427" s="129"/>
      <c r="G427" s="129"/>
      <c r="H427" s="129"/>
      <c r="I427" s="52"/>
      <c r="J427" s="52"/>
    </row>
    <row r="428" customFormat="false" ht="11.25" hidden="false" customHeight="false" outlineLevel="0" collapsed="false">
      <c r="C428" s="129"/>
      <c r="D428" s="129"/>
      <c r="E428" s="129"/>
      <c r="F428" s="129"/>
      <c r="G428" s="129"/>
      <c r="H428" s="129"/>
      <c r="I428" s="52"/>
      <c r="J428" s="52"/>
    </row>
    <row r="429" customFormat="false" ht="11.25" hidden="false" customHeight="false" outlineLevel="0" collapsed="false">
      <c r="C429" s="129"/>
      <c r="D429" s="129"/>
      <c r="E429" s="129"/>
      <c r="F429" s="129"/>
      <c r="G429" s="129"/>
      <c r="H429" s="129"/>
      <c r="I429" s="52"/>
      <c r="J429" s="52"/>
    </row>
    <row r="430" customFormat="false" ht="11.25" hidden="false" customHeight="false" outlineLevel="0" collapsed="false">
      <c r="C430" s="129"/>
      <c r="D430" s="129"/>
      <c r="E430" s="129"/>
      <c r="F430" s="129"/>
      <c r="G430" s="129"/>
      <c r="H430" s="129"/>
      <c r="I430" s="52"/>
      <c r="J430" s="52"/>
    </row>
    <row r="431" customFormat="false" ht="11.25" hidden="false" customHeight="false" outlineLevel="0" collapsed="false">
      <c r="C431" s="129"/>
      <c r="D431" s="129"/>
      <c r="E431" s="129"/>
      <c r="F431" s="129"/>
      <c r="G431" s="129"/>
      <c r="H431" s="129"/>
      <c r="I431" s="52"/>
      <c r="J431" s="52"/>
    </row>
    <row r="432" customFormat="false" ht="11.25" hidden="false" customHeight="false" outlineLevel="0" collapsed="false">
      <c r="C432" s="129"/>
      <c r="D432" s="129"/>
      <c r="E432" s="129"/>
      <c r="F432" s="129"/>
      <c r="G432" s="129"/>
      <c r="H432" s="129"/>
      <c r="I432" s="52"/>
      <c r="J432" s="52"/>
    </row>
    <row r="433" customFormat="false" ht="11.25" hidden="false" customHeight="false" outlineLevel="0" collapsed="false">
      <c r="C433" s="129"/>
      <c r="D433" s="129"/>
      <c r="E433" s="129"/>
      <c r="F433" s="129"/>
      <c r="G433" s="129"/>
      <c r="H433" s="129"/>
      <c r="I433" s="52"/>
      <c r="J433" s="52"/>
    </row>
    <row r="434" customFormat="false" ht="11.25" hidden="false" customHeight="false" outlineLevel="0" collapsed="false">
      <c r="C434" s="129"/>
      <c r="D434" s="129"/>
      <c r="E434" s="129"/>
      <c r="F434" s="129"/>
      <c r="G434" s="129"/>
      <c r="H434" s="129"/>
      <c r="I434" s="52"/>
      <c r="J434" s="52"/>
    </row>
    <row r="435" customFormat="false" ht="11.25" hidden="false" customHeight="false" outlineLevel="0" collapsed="false">
      <c r="C435" s="129"/>
      <c r="D435" s="129"/>
      <c r="E435" s="129"/>
      <c r="F435" s="129"/>
      <c r="G435" s="129"/>
      <c r="H435" s="129"/>
      <c r="I435" s="52"/>
      <c r="J435" s="52"/>
    </row>
    <row r="436" customFormat="false" ht="11.25" hidden="false" customHeight="false" outlineLevel="0" collapsed="false">
      <c r="C436" s="129"/>
      <c r="D436" s="129"/>
      <c r="E436" s="129"/>
      <c r="F436" s="129"/>
      <c r="G436" s="129"/>
      <c r="H436" s="129"/>
      <c r="I436" s="52"/>
      <c r="J436" s="52"/>
    </row>
    <row r="437" customFormat="false" ht="11.25" hidden="false" customHeight="false" outlineLevel="0" collapsed="false">
      <c r="C437" s="129"/>
      <c r="D437" s="129"/>
      <c r="E437" s="129"/>
      <c r="F437" s="129"/>
      <c r="G437" s="129"/>
      <c r="H437" s="129"/>
      <c r="I437" s="52"/>
      <c r="J437" s="52"/>
    </row>
    <row r="438" customFormat="false" ht="11.25" hidden="false" customHeight="false" outlineLevel="0" collapsed="false">
      <c r="C438" s="129"/>
      <c r="D438" s="129"/>
      <c r="E438" s="129"/>
      <c r="F438" s="129"/>
      <c r="G438" s="129"/>
      <c r="H438" s="129"/>
      <c r="I438" s="52"/>
      <c r="J438" s="52"/>
    </row>
    <row r="439" customFormat="false" ht="11.25" hidden="false" customHeight="false" outlineLevel="0" collapsed="false">
      <c r="C439" s="129"/>
      <c r="D439" s="129"/>
      <c r="E439" s="129"/>
      <c r="F439" s="129"/>
      <c r="G439" s="129"/>
      <c r="H439" s="129"/>
      <c r="I439" s="52"/>
      <c r="J439" s="52"/>
    </row>
    <row r="440" customFormat="false" ht="11.25" hidden="false" customHeight="false" outlineLevel="0" collapsed="false">
      <c r="C440" s="129"/>
      <c r="D440" s="129"/>
      <c r="E440" s="129"/>
      <c r="F440" s="129"/>
      <c r="G440" s="129"/>
      <c r="H440" s="129"/>
      <c r="I440" s="52"/>
      <c r="J440" s="52"/>
    </row>
    <row r="441" customFormat="false" ht="11.25" hidden="false" customHeight="false" outlineLevel="0" collapsed="false">
      <c r="C441" s="129"/>
      <c r="D441" s="129"/>
      <c r="E441" s="129"/>
      <c r="F441" s="129"/>
      <c r="G441" s="129"/>
      <c r="H441" s="129"/>
      <c r="I441" s="52"/>
      <c r="J441" s="52"/>
    </row>
    <row r="442" customFormat="false" ht="11.25" hidden="false" customHeight="false" outlineLevel="0" collapsed="false">
      <c r="C442" s="129"/>
      <c r="D442" s="129"/>
      <c r="E442" s="129"/>
      <c r="F442" s="129"/>
      <c r="G442" s="129"/>
      <c r="H442" s="129"/>
      <c r="I442" s="52"/>
      <c r="J442" s="52"/>
    </row>
    <row r="443" customFormat="false" ht="11.25" hidden="false" customHeight="false" outlineLevel="0" collapsed="false">
      <c r="C443" s="129"/>
      <c r="D443" s="129"/>
      <c r="E443" s="129"/>
      <c r="F443" s="129"/>
      <c r="G443" s="129"/>
      <c r="H443" s="129"/>
      <c r="I443" s="52"/>
      <c r="J443" s="52"/>
    </row>
    <row r="444" customFormat="false" ht="11.25" hidden="false" customHeight="false" outlineLevel="0" collapsed="false">
      <c r="C444" s="129"/>
      <c r="D444" s="129"/>
      <c r="E444" s="129"/>
      <c r="F444" s="129"/>
      <c r="G444" s="129"/>
      <c r="H444" s="129"/>
      <c r="I444" s="52"/>
      <c r="J444" s="52"/>
    </row>
    <row r="445" customFormat="false" ht="11.25" hidden="false" customHeight="false" outlineLevel="0" collapsed="false">
      <c r="C445" s="129"/>
      <c r="D445" s="129"/>
      <c r="E445" s="129"/>
      <c r="F445" s="129"/>
      <c r="G445" s="129"/>
      <c r="H445" s="129"/>
      <c r="I445" s="52"/>
      <c r="J445" s="52"/>
    </row>
    <row r="446" customFormat="false" ht="11.25" hidden="false" customHeight="false" outlineLevel="0" collapsed="false">
      <c r="C446" s="129"/>
      <c r="D446" s="129"/>
      <c r="E446" s="129"/>
      <c r="F446" s="129"/>
      <c r="G446" s="129"/>
      <c r="H446" s="129"/>
      <c r="I446" s="52"/>
      <c r="J446" s="52"/>
    </row>
    <row r="447" customFormat="false" ht="11.25" hidden="false" customHeight="false" outlineLevel="0" collapsed="false">
      <c r="C447" s="129"/>
      <c r="D447" s="129"/>
      <c r="E447" s="129"/>
      <c r="F447" s="129"/>
      <c r="G447" s="129"/>
      <c r="H447" s="129"/>
      <c r="I447" s="52"/>
      <c r="J447" s="52"/>
    </row>
    <row r="448" customFormat="false" ht="11.25" hidden="false" customHeight="false" outlineLevel="0" collapsed="false">
      <c r="C448" s="129"/>
      <c r="D448" s="129"/>
      <c r="E448" s="129"/>
      <c r="F448" s="129"/>
      <c r="G448" s="129"/>
      <c r="H448" s="129"/>
      <c r="I448" s="52"/>
      <c r="J448" s="52"/>
    </row>
    <row r="449" customFormat="false" ht="11.25" hidden="false" customHeight="false" outlineLevel="0" collapsed="false">
      <c r="C449" s="129"/>
      <c r="D449" s="129"/>
      <c r="E449" s="129"/>
      <c r="F449" s="129"/>
      <c r="G449" s="129"/>
      <c r="H449" s="129"/>
      <c r="I449" s="52"/>
      <c r="J449" s="52"/>
    </row>
    <row r="450" customFormat="false" ht="11.25" hidden="false" customHeight="false" outlineLevel="0" collapsed="false">
      <c r="C450" s="129"/>
      <c r="D450" s="129"/>
      <c r="E450" s="129"/>
      <c r="F450" s="129"/>
      <c r="G450" s="129"/>
      <c r="H450" s="129"/>
      <c r="I450" s="52"/>
      <c r="J450" s="52"/>
    </row>
    <row r="451" customFormat="false" ht="11.25" hidden="false" customHeight="false" outlineLevel="0" collapsed="false">
      <c r="C451" s="129"/>
      <c r="D451" s="129"/>
      <c r="E451" s="129"/>
      <c r="F451" s="129"/>
      <c r="G451" s="129"/>
      <c r="H451" s="129"/>
      <c r="I451" s="52"/>
      <c r="J451" s="52"/>
    </row>
    <row r="452" customFormat="false" ht="11.25" hidden="false" customHeight="false" outlineLevel="0" collapsed="false">
      <c r="C452" s="129"/>
      <c r="D452" s="129"/>
      <c r="E452" s="129"/>
      <c r="F452" s="129"/>
      <c r="G452" s="129"/>
      <c r="H452" s="129"/>
      <c r="I452" s="52"/>
      <c r="J452" s="52"/>
    </row>
    <row r="453" customFormat="false" ht="11.25" hidden="false" customHeight="false" outlineLevel="0" collapsed="false">
      <c r="C453" s="129"/>
      <c r="D453" s="129"/>
      <c r="E453" s="129"/>
      <c r="F453" s="129"/>
      <c r="G453" s="129"/>
      <c r="H453" s="129"/>
      <c r="I453" s="52"/>
      <c r="J453" s="52"/>
    </row>
    <row r="454" customFormat="false" ht="11.25" hidden="false" customHeight="false" outlineLevel="0" collapsed="false">
      <c r="C454" s="129"/>
      <c r="D454" s="129"/>
      <c r="E454" s="129"/>
      <c r="F454" s="129"/>
      <c r="G454" s="129"/>
      <c r="H454" s="129"/>
      <c r="I454" s="52"/>
      <c r="J454" s="52"/>
    </row>
    <row r="455" customFormat="false" ht="11.25" hidden="false" customHeight="false" outlineLevel="0" collapsed="false">
      <c r="C455" s="129"/>
      <c r="D455" s="129"/>
      <c r="E455" s="129"/>
      <c r="F455" s="129"/>
      <c r="G455" s="129"/>
      <c r="H455" s="129"/>
      <c r="I455" s="52"/>
      <c r="J455" s="52"/>
    </row>
    <row r="456" customFormat="false" ht="11.25" hidden="false" customHeight="false" outlineLevel="0" collapsed="false">
      <c r="C456" s="129"/>
      <c r="D456" s="129"/>
      <c r="E456" s="129"/>
      <c r="F456" s="129"/>
      <c r="G456" s="129"/>
      <c r="H456" s="129"/>
      <c r="I456" s="52"/>
      <c r="J456" s="52"/>
    </row>
    <row r="457" customFormat="false" ht="11.25" hidden="false" customHeight="false" outlineLevel="0" collapsed="false">
      <c r="C457" s="129"/>
      <c r="D457" s="129"/>
      <c r="E457" s="129"/>
      <c r="F457" s="129"/>
      <c r="G457" s="129"/>
      <c r="H457" s="129"/>
      <c r="I457" s="52"/>
      <c r="J457" s="52"/>
    </row>
    <row r="458" customFormat="false" ht="11.25" hidden="false" customHeight="false" outlineLevel="0" collapsed="false">
      <c r="C458" s="129"/>
      <c r="D458" s="129"/>
      <c r="E458" s="129"/>
      <c r="F458" s="129"/>
      <c r="G458" s="129"/>
      <c r="H458" s="129"/>
      <c r="I458" s="52"/>
      <c r="J458" s="52"/>
    </row>
    <row r="459" customFormat="false" ht="11.25" hidden="false" customHeight="false" outlineLevel="0" collapsed="false">
      <c r="C459" s="129"/>
      <c r="D459" s="129"/>
      <c r="E459" s="129"/>
      <c r="F459" s="129"/>
      <c r="G459" s="129"/>
      <c r="H459" s="129"/>
      <c r="I459" s="52"/>
      <c r="J459" s="52"/>
    </row>
    <row r="460" customFormat="false" ht="11.25" hidden="false" customHeight="false" outlineLevel="0" collapsed="false">
      <c r="C460" s="129"/>
      <c r="D460" s="129"/>
      <c r="E460" s="129"/>
      <c r="F460" s="129"/>
      <c r="G460" s="129"/>
      <c r="H460" s="129"/>
      <c r="I460" s="52"/>
      <c r="J460" s="52"/>
    </row>
    <row r="461" customFormat="false" ht="11.25" hidden="false" customHeight="false" outlineLevel="0" collapsed="false">
      <c r="C461" s="129"/>
      <c r="D461" s="129"/>
      <c r="E461" s="129"/>
      <c r="F461" s="129"/>
      <c r="G461" s="129"/>
      <c r="H461" s="129"/>
      <c r="I461" s="52"/>
      <c r="J461" s="52"/>
    </row>
    <row r="462" customFormat="false" ht="11.25" hidden="false" customHeight="false" outlineLevel="0" collapsed="false">
      <c r="C462" s="129"/>
      <c r="D462" s="129"/>
      <c r="E462" s="129"/>
      <c r="F462" s="129"/>
      <c r="G462" s="129"/>
      <c r="H462" s="129"/>
      <c r="I462" s="52"/>
      <c r="J462" s="52"/>
    </row>
    <row r="463" customFormat="false" ht="11.25" hidden="false" customHeight="false" outlineLevel="0" collapsed="false">
      <c r="C463" s="129"/>
      <c r="D463" s="129"/>
      <c r="E463" s="129"/>
      <c r="F463" s="129"/>
      <c r="G463" s="129"/>
      <c r="H463" s="129"/>
      <c r="I463" s="52"/>
      <c r="J463" s="52"/>
    </row>
    <row r="464" customFormat="false" ht="11.25" hidden="false" customHeight="false" outlineLevel="0" collapsed="false">
      <c r="C464" s="129"/>
      <c r="D464" s="129"/>
      <c r="E464" s="129"/>
      <c r="F464" s="129"/>
      <c r="G464" s="129"/>
      <c r="H464" s="129"/>
      <c r="I464" s="52"/>
      <c r="J464" s="52"/>
    </row>
    <row r="465" customFormat="false" ht="11.25" hidden="false" customHeight="false" outlineLevel="0" collapsed="false">
      <c r="C465" s="129"/>
      <c r="D465" s="129"/>
      <c r="E465" s="129"/>
      <c r="F465" s="129"/>
      <c r="G465" s="129"/>
      <c r="H465" s="129"/>
      <c r="I465" s="52"/>
      <c r="J465" s="52"/>
    </row>
    <row r="466" customFormat="false" ht="11.25" hidden="false" customHeight="false" outlineLevel="0" collapsed="false">
      <c r="C466" s="129"/>
      <c r="D466" s="129"/>
      <c r="E466" s="129"/>
      <c r="F466" s="129"/>
      <c r="G466" s="129"/>
      <c r="H466" s="129"/>
      <c r="I466" s="52"/>
      <c r="J466" s="52"/>
    </row>
    <row r="467" customFormat="false" ht="11.25" hidden="false" customHeight="false" outlineLevel="0" collapsed="false">
      <c r="C467" s="129"/>
      <c r="D467" s="129"/>
      <c r="E467" s="129"/>
      <c r="F467" s="129"/>
      <c r="G467" s="129"/>
      <c r="H467" s="129"/>
      <c r="I467" s="52"/>
      <c r="J467" s="52"/>
    </row>
    <row r="468" customFormat="false" ht="11.25" hidden="false" customHeight="false" outlineLevel="0" collapsed="false">
      <c r="C468" s="129"/>
      <c r="D468" s="129"/>
      <c r="E468" s="129"/>
      <c r="F468" s="129"/>
      <c r="G468" s="129"/>
      <c r="H468" s="129"/>
      <c r="I468" s="52"/>
      <c r="J468" s="52"/>
    </row>
    <row r="469" customFormat="false" ht="11.25" hidden="false" customHeight="false" outlineLevel="0" collapsed="false">
      <c r="C469" s="129"/>
      <c r="D469" s="129"/>
      <c r="E469" s="129"/>
      <c r="F469" s="129"/>
      <c r="G469" s="129"/>
      <c r="H469" s="129"/>
      <c r="I469" s="52"/>
      <c r="J469" s="52"/>
    </row>
    <row r="470" customFormat="false" ht="11.25" hidden="false" customHeight="false" outlineLevel="0" collapsed="false">
      <c r="C470" s="129"/>
      <c r="D470" s="129"/>
      <c r="E470" s="129"/>
      <c r="F470" s="129"/>
      <c r="G470" s="129"/>
      <c r="H470" s="129"/>
      <c r="I470" s="52"/>
      <c r="J470" s="52"/>
    </row>
    <row r="471" customFormat="false" ht="11.25" hidden="false" customHeight="false" outlineLevel="0" collapsed="false">
      <c r="C471" s="129"/>
      <c r="D471" s="129"/>
      <c r="E471" s="129"/>
      <c r="F471" s="129"/>
      <c r="G471" s="129"/>
      <c r="H471" s="129"/>
      <c r="I471" s="52"/>
      <c r="J471" s="52"/>
    </row>
    <row r="472" customFormat="false" ht="11.25" hidden="false" customHeight="false" outlineLevel="0" collapsed="false">
      <c r="C472" s="129"/>
      <c r="D472" s="129"/>
      <c r="E472" s="129"/>
      <c r="F472" s="129"/>
      <c r="G472" s="129"/>
      <c r="H472" s="129"/>
      <c r="I472" s="52"/>
      <c r="J472" s="52"/>
    </row>
    <row r="473" customFormat="false" ht="11.25" hidden="false" customHeight="false" outlineLevel="0" collapsed="false">
      <c r="C473" s="129"/>
      <c r="D473" s="129"/>
      <c r="E473" s="129"/>
      <c r="F473" s="129"/>
      <c r="G473" s="129"/>
      <c r="H473" s="129"/>
      <c r="I473" s="52"/>
      <c r="J473" s="52"/>
    </row>
    <row r="474" customFormat="false" ht="11.25" hidden="false" customHeight="false" outlineLevel="0" collapsed="false">
      <c r="C474" s="129"/>
      <c r="D474" s="129"/>
      <c r="E474" s="129"/>
      <c r="F474" s="129"/>
      <c r="G474" s="129"/>
      <c r="H474" s="129"/>
      <c r="I474" s="52"/>
      <c r="J474" s="52"/>
    </row>
    <row r="475" customFormat="false" ht="11.25" hidden="false" customHeight="false" outlineLevel="0" collapsed="false">
      <c r="C475" s="129"/>
      <c r="D475" s="129"/>
      <c r="E475" s="129"/>
      <c r="F475" s="129"/>
      <c r="G475" s="129"/>
      <c r="H475" s="129"/>
      <c r="I475" s="52"/>
      <c r="J475" s="52"/>
    </row>
    <row r="476" customFormat="false" ht="11.25" hidden="false" customHeight="false" outlineLevel="0" collapsed="false">
      <c r="C476" s="129"/>
      <c r="D476" s="129"/>
      <c r="E476" s="129"/>
      <c r="F476" s="129"/>
      <c r="G476" s="129"/>
      <c r="H476" s="129"/>
      <c r="I476" s="52"/>
      <c r="J476" s="52"/>
    </row>
    <row r="477" customFormat="false" ht="11.25" hidden="false" customHeight="false" outlineLevel="0" collapsed="false">
      <c r="C477" s="129"/>
      <c r="D477" s="129"/>
      <c r="E477" s="129"/>
      <c r="F477" s="129"/>
      <c r="G477" s="129"/>
      <c r="H477" s="129"/>
      <c r="I477" s="52"/>
      <c r="J477" s="52"/>
    </row>
    <row r="478" customFormat="false" ht="11.25" hidden="false" customHeight="false" outlineLevel="0" collapsed="false">
      <c r="C478" s="129"/>
      <c r="D478" s="129"/>
      <c r="E478" s="129"/>
      <c r="F478" s="129"/>
      <c r="G478" s="129"/>
      <c r="H478" s="129"/>
      <c r="I478" s="52"/>
      <c r="J478" s="52"/>
    </row>
    <row r="479" customFormat="false" ht="11.25" hidden="false" customHeight="false" outlineLevel="0" collapsed="false">
      <c r="C479" s="129"/>
      <c r="D479" s="129"/>
      <c r="E479" s="129"/>
      <c r="F479" s="129"/>
      <c r="G479" s="129"/>
      <c r="H479" s="129"/>
      <c r="I479" s="52"/>
      <c r="J479" s="52"/>
    </row>
    <row r="480" customFormat="false" ht="11.25" hidden="false" customHeight="false" outlineLevel="0" collapsed="false">
      <c r="C480" s="129"/>
      <c r="D480" s="129"/>
      <c r="E480" s="129"/>
      <c r="F480" s="129"/>
      <c r="G480" s="129"/>
      <c r="H480" s="129"/>
      <c r="I480" s="52"/>
      <c r="J480" s="52"/>
    </row>
    <row r="481" customFormat="false" ht="11.25" hidden="false" customHeight="false" outlineLevel="0" collapsed="false">
      <c r="C481" s="129"/>
      <c r="D481" s="129"/>
      <c r="E481" s="129"/>
      <c r="F481" s="129"/>
      <c r="G481" s="129"/>
      <c r="H481" s="129"/>
      <c r="I481" s="52"/>
      <c r="J481" s="52"/>
    </row>
    <row r="482" customFormat="false" ht="11.25" hidden="false" customHeight="false" outlineLevel="0" collapsed="false">
      <c r="C482" s="129"/>
      <c r="D482" s="129"/>
      <c r="E482" s="129"/>
      <c r="F482" s="129"/>
      <c r="G482" s="129"/>
      <c r="H482" s="129"/>
      <c r="I482" s="52"/>
      <c r="J482" s="52"/>
    </row>
    <row r="483" customFormat="false" ht="11.25" hidden="false" customHeight="false" outlineLevel="0" collapsed="false">
      <c r="C483" s="129"/>
      <c r="D483" s="129"/>
      <c r="E483" s="129"/>
      <c r="F483" s="129"/>
      <c r="G483" s="129"/>
      <c r="H483" s="129"/>
      <c r="I483" s="52"/>
      <c r="J483" s="52"/>
    </row>
    <row r="484" customFormat="false" ht="11.25" hidden="false" customHeight="false" outlineLevel="0" collapsed="false">
      <c r="C484" s="129"/>
      <c r="D484" s="129"/>
      <c r="E484" s="129"/>
      <c r="F484" s="129"/>
      <c r="G484" s="129"/>
      <c r="H484" s="129"/>
      <c r="I484" s="52"/>
      <c r="J484" s="52"/>
    </row>
    <row r="485" customFormat="false" ht="11.25" hidden="false" customHeight="false" outlineLevel="0" collapsed="false">
      <c r="C485" s="129"/>
      <c r="D485" s="129"/>
      <c r="E485" s="129"/>
      <c r="F485" s="129"/>
      <c r="G485" s="129"/>
      <c r="H485" s="129"/>
      <c r="I485" s="52"/>
      <c r="J485" s="52"/>
    </row>
    <row r="486" customFormat="false" ht="11.25" hidden="false" customHeight="false" outlineLevel="0" collapsed="false">
      <c r="C486" s="129"/>
      <c r="D486" s="129"/>
      <c r="E486" s="129"/>
      <c r="F486" s="129"/>
      <c r="G486" s="129"/>
      <c r="H486" s="129"/>
      <c r="I486" s="52"/>
      <c r="J486" s="52"/>
    </row>
    <row r="487" customFormat="false" ht="11.25" hidden="false" customHeight="false" outlineLevel="0" collapsed="false">
      <c r="C487" s="129"/>
      <c r="D487" s="129"/>
      <c r="E487" s="129"/>
      <c r="F487" s="129"/>
      <c r="G487" s="129"/>
      <c r="H487" s="129"/>
      <c r="I487" s="52"/>
      <c r="J487" s="52"/>
    </row>
    <row r="488" customFormat="false" ht="11.25" hidden="false" customHeight="false" outlineLevel="0" collapsed="false">
      <c r="C488" s="129"/>
      <c r="D488" s="129"/>
      <c r="E488" s="129"/>
      <c r="F488" s="129"/>
      <c r="G488" s="129"/>
      <c r="H488" s="129"/>
      <c r="I488" s="52"/>
      <c r="J488" s="52"/>
    </row>
    <row r="489" customFormat="false" ht="11.25" hidden="false" customHeight="false" outlineLevel="0" collapsed="false">
      <c r="C489" s="129"/>
      <c r="D489" s="129"/>
      <c r="E489" s="129"/>
      <c r="F489" s="129"/>
      <c r="G489" s="129"/>
      <c r="H489" s="129"/>
      <c r="I489" s="52"/>
      <c r="J489" s="52"/>
    </row>
    <row r="490" customFormat="false" ht="11.25" hidden="false" customHeight="false" outlineLevel="0" collapsed="false">
      <c r="C490" s="129"/>
      <c r="D490" s="129"/>
      <c r="E490" s="129"/>
      <c r="F490" s="129"/>
      <c r="G490" s="129"/>
      <c r="H490" s="129"/>
      <c r="I490" s="52"/>
      <c r="J490" s="52"/>
    </row>
    <row r="491" customFormat="false" ht="11.25" hidden="false" customHeight="false" outlineLevel="0" collapsed="false">
      <c r="C491" s="129"/>
      <c r="D491" s="129"/>
      <c r="E491" s="129"/>
      <c r="F491" s="129"/>
      <c r="G491" s="129"/>
      <c r="H491" s="129"/>
      <c r="I491" s="52"/>
      <c r="J491" s="52"/>
    </row>
    <row r="492" customFormat="false" ht="11.25" hidden="false" customHeight="false" outlineLevel="0" collapsed="false">
      <c r="C492" s="129"/>
      <c r="D492" s="129"/>
      <c r="E492" s="129"/>
      <c r="F492" s="129"/>
      <c r="G492" s="129"/>
      <c r="H492" s="129"/>
      <c r="I492" s="52"/>
      <c r="J492" s="52"/>
    </row>
    <row r="493" customFormat="false" ht="11.25" hidden="false" customHeight="false" outlineLevel="0" collapsed="false">
      <c r="C493" s="129"/>
      <c r="D493" s="129"/>
      <c r="E493" s="129"/>
      <c r="F493" s="129"/>
      <c r="G493" s="129"/>
      <c r="H493" s="129"/>
      <c r="I493" s="52"/>
      <c r="J493" s="52"/>
    </row>
    <row r="494" customFormat="false" ht="11.25" hidden="false" customHeight="false" outlineLevel="0" collapsed="false">
      <c r="C494" s="129"/>
      <c r="D494" s="129"/>
      <c r="E494" s="129"/>
      <c r="F494" s="129"/>
      <c r="G494" s="129"/>
      <c r="H494" s="129"/>
      <c r="I494" s="52"/>
      <c r="J494" s="52"/>
    </row>
    <row r="495" customFormat="false" ht="11.25" hidden="false" customHeight="false" outlineLevel="0" collapsed="false">
      <c r="C495" s="129"/>
      <c r="D495" s="129"/>
      <c r="E495" s="129"/>
      <c r="F495" s="129"/>
      <c r="G495" s="129"/>
      <c r="H495" s="129"/>
      <c r="I495" s="52"/>
      <c r="J495" s="52"/>
    </row>
    <row r="496" customFormat="false" ht="11.25" hidden="false" customHeight="false" outlineLevel="0" collapsed="false">
      <c r="C496" s="129"/>
      <c r="D496" s="129"/>
      <c r="E496" s="129"/>
      <c r="F496" s="129"/>
      <c r="G496" s="129"/>
      <c r="H496" s="129"/>
      <c r="I496" s="52"/>
      <c r="J496" s="52"/>
    </row>
    <row r="497" customFormat="false" ht="11.25" hidden="false" customHeight="false" outlineLevel="0" collapsed="false">
      <c r="C497" s="129"/>
      <c r="D497" s="129"/>
      <c r="E497" s="129"/>
      <c r="F497" s="129"/>
      <c r="G497" s="129"/>
      <c r="H497" s="129"/>
      <c r="I497" s="52"/>
      <c r="J497" s="52"/>
    </row>
    <row r="498" customFormat="false" ht="11.25" hidden="false" customHeight="false" outlineLevel="0" collapsed="false">
      <c r="C498" s="129"/>
      <c r="D498" s="129"/>
      <c r="E498" s="129"/>
      <c r="F498" s="129"/>
      <c r="G498" s="129"/>
      <c r="H498" s="129"/>
      <c r="I498" s="52"/>
      <c r="J498" s="52"/>
    </row>
    <row r="499" customFormat="false" ht="11.25" hidden="false" customHeight="false" outlineLevel="0" collapsed="false">
      <c r="C499" s="129"/>
      <c r="D499" s="129"/>
      <c r="E499" s="129"/>
      <c r="F499" s="129"/>
      <c r="G499" s="129"/>
      <c r="H499" s="129"/>
      <c r="I499" s="52"/>
      <c r="J499" s="52"/>
    </row>
    <row r="500" customFormat="false" ht="11.25" hidden="false" customHeight="false" outlineLevel="0" collapsed="false">
      <c r="C500" s="129"/>
      <c r="D500" s="129"/>
      <c r="E500" s="129"/>
      <c r="F500" s="129"/>
      <c r="G500" s="129"/>
      <c r="H500" s="129"/>
      <c r="I500" s="52"/>
      <c r="J500" s="52"/>
    </row>
    <row r="501" customFormat="false" ht="11.25" hidden="false" customHeight="false" outlineLevel="0" collapsed="false">
      <c r="C501" s="129"/>
      <c r="D501" s="129"/>
      <c r="E501" s="129"/>
      <c r="F501" s="129"/>
      <c r="G501" s="129"/>
      <c r="H501" s="129"/>
      <c r="I501" s="52"/>
      <c r="J501" s="52"/>
    </row>
    <row r="502" customFormat="false" ht="11.25" hidden="false" customHeight="false" outlineLevel="0" collapsed="false">
      <c r="C502" s="129"/>
      <c r="D502" s="129"/>
      <c r="E502" s="129"/>
      <c r="F502" s="129"/>
      <c r="G502" s="129"/>
      <c r="H502" s="129"/>
      <c r="I502" s="52"/>
      <c r="J502" s="52"/>
    </row>
    <row r="503" customFormat="false" ht="11.25" hidden="false" customHeight="false" outlineLevel="0" collapsed="false">
      <c r="C503" s="129"/>
      <c r="D503" s="129"/>
      <c r="E503" s="129"/>
      <c r="F503" s="129"/>
      <c r="G503" s="129"/>
      <c r="H503" s="129"/>
      <c r="I503" s="52"/>
      <c r="J503" s="52"/>
    </row>
    <row r="504" customFormat="false" ht="11.25" hidden="false" customHeight="false" outlineLevel="0" collapsed="false">
      <c r="C504" s="129"/>
      <c r="D504" s="129"/>
      <c r="E504" s="129"/>
      <c r="F504" s="129"/>
      <c r="G504" s="129"/>
      <c r="H504" s="129"/>
      <c r="I504" s="52"/>
      <c r="J504" s="52"/>
    </row>
    <row r="505" customFormat="false" ht="11.25" hidden="false" customHeight="false" outlineLevel="0" collapsed="false">
      <c r="C505" s="129"/>
      <c r="D505" s="129"/>
      <c r="E505" s="129"/>
      <c r="F505" s="129"/>
      <c r="G505" s="129"/>
      <c r="H505" s="129"/>
      <c r="I505" s="52"/>
      <c r="J505" s="52"/>
    </row>
    <row r="506" customFormat="false" ht="11.25" hidden="false" customHeight="false" outlineLevel="0" collapsed="false">
      <c r="C506" s="129"/>
      <c r="D506" s="129"/>
      <c r="E506" s="129"/>
      <c r="F506" s="129"/>
      <c r="G506" s="129"/>
      <c r="H506" s="129"/>
      <c r="I506" s="52"/>
      <c r="J506" s="52"/>
    </row>
    <row r="507" customFormat="false" ht="11.25" hidden="false" customHeight="false" outlineLevel="0" collapsed="false">
      <c r="C507" s="129"/>
      <c r="D507" s="129"/>
      <c r="E507" s="129"/>
      <c r="F507" s="129"/>
      <c r="G507" s="129"/>
      <c r="H507" s="129"/>
      <c r="I507" s="52"/>
      <c r="J507" s="52"/>
    </row>
    <row r="508" customFormat="false" ht="11.25" hidden="false" customHeight="false" outlineLevel="0" collapsed="false">
      <c r="C508" s="129"/>
      <c r="D508" s="129"/>
      <c r="E508" s="129"/>
      <c r="F508" s="129"/>
      <c r="G508" s="129"/>
      <c r="H508" s="129"/>
      <c r="I508" s="52"/>
      <c r="J508" s="52"/>
    </row>
    <row r="509" customFormat="false" ht="11.25" hidden="false" customHeight="false" outlineLevel="0" collapsed="false">
      <c r="C509" s="129"/>
      <c r="D509" s="129"/>
      <c r="E509" s="129"/>
      <c r="F509" s="129"/>
      <c r="G509" s="129"/>
      <c r="H509" s="129"/>
      <c r="I509" s="52"/>
      <c r="J509" s="52"/>
    </row>
    <row r="510" customFormat="false" ht="11.25" hidden="false" customHeight="false" outlineLevel="0" collapsed="false">
      <c r="C510" s="129"/>
      <c r="D510" s="129"/>
      <c r="E510" s="129"/>
      <c r="F510" s="129"/>
      <c r="G510" s="129"/>
      <c r="H510" s="129"/>
      <c r="I510" s="52"/>
      <c r="J510" s="52"/>
    </row>
    <row r="511" customFormat="false" ht="11.25" hidden="false" customHeight="false" outlineLevel="0" collapsed="false">
      <c r="C511" s="129"/>
      <c r="D511" s="129"/>
      <c r="E511" s="129"/>
      <c r="F511" s="129"/>
      <c r="G511" s="129"/>
      <c r="H511" s="129"/>
      <c r="I511" s="52"/>
      <c r="J511" s="52"/>
    </row>
    <row r="512" customFormat="false" ht="11.25" hidden="false" customHeight="false" outlineLevel="0" collapsed="false">
      <c r="C512" s="129"/>
      <c r="D512" s="129"/>
      <c r="E512" s="129"/>
      <c r="F512" s="129"/>
      <c r="G512" s="129"/>
      <c r="H512" s="129"/>
      <c r="I512" s="52"/>
      <c r="J512" s="52"/>
    </row>
    <row r="513" customFormat="false" ht="11.25" hidden="false" customHeight="false" outlineLevel="0" collapsed="false">
      <c r="C513" s="129"/>
      <c r="D513" s="129"/>
      <c r="E513" s="129"/>
      <c r="F513" s="129"/>
      <c r="G513" s="129"/>
      <c r="H513" s="129"/>
      <c r="I513" s="52"/>
      <c r="J513" s="52"/>
    </row>
    <row r="514" customFormat="false" ht="11.25" hidden="false" customHeight="false" outlineLevel="0" collapsed="false">
      <c r="C514" s="129"/>
      <c r="D514" s="129"/>
      <c r="E514" s="129"/>
      <c r="F514" s="129"/>
      <c r="G514" s="129"/>
      <c r="H514" s="129"/>
      <c r="I514" s="52"/>
      <c r="J514" s="52"/>
    </row>
    <row r="515" customFormat="false" ht="11.25" hidden="false" customHeight="false" outlineLevel="0" collapsed="false">
      <c r="C515" s="129"/>
      <c r="D515" s="129"/>
      <c r="E515" s="129"/>
      <c r="F515" s="129"/>
      <c r="G515" s="129"/>
      <c r="H515" s="129"/>
      <c r="I515" s="52"/>
      <c r="J515" s="52"/>
    </row>
    <row r="516" customFormat="false" ht="11.25" hidden="false" customHeight="false" outlineLevel="0" collapsed="false">
      <c r="C516" s="129"/>
      <c r="D516" s="129"/>
      <c r="E516" s="129"/>
      <c r="F516" s="129"/>
      <c r="G516" s="129"/>
      <c r="H516" s="129"/>
      <c r="I516" s="52"/>
      <c r="J516" s="52"/>
    </row>
    <row r="517" customFormat="false" ht="11.25" hidden="false" customHeight="false" outlineLevel="0" collapsed="false">
      <c r="C517" s="129"/>
      <c r="D517" s="129"/>
      <c r="E517" s="129"/>
      <c r="F517" s="129"/>
      <c r="G517" s="129"/>
      <c r="H517" s="129"/>
      <c r="I517" s="52"/>
      <c r="J517" s="52"/>
    </row>
    <row r="518" customFormat="false" ht="11.25" hidden="false" customHeight="false" outlineLevel="0" collapsed="false">
      <c r="C518" s="129"/>
      <c r="D518" s="129"/>
      <c r="E518" s="129"/>
      <c r="F518" s="129"/>
      <c r="G518" s="129"/>
      <c r="H518" s="129"/>
      <c r="I518" s="52"/>
      <c r="J518" s="52"/>
    </row>
    <row r="519" customFormat="false" ht="11.25" hidden="false" customHeight="false" outlineLevel="0" collapsed="false">
      <c r="C519" s="129"/>
      <c r="D519" s="129"/>
      <c r="E519" s="129"/>
      <c r="F519" s="129"/>
      <c r="G519" s="129"/>
      <c r="H519" s="129"/>
      <c r="I519" s="52"/>
      <c r="J519" s="52"/>
    </row>
    <row r="520" customFormat="false" ht="11.25" hidden="false" customHeight="false" outlineLevel="0" collapsed="false">
      <c r="C520" s="129"/>
      <c r="D520" s="129"/>
      <c r="E520" s="129"/>
      <c r="F520" s="129"/>
      <c r="G520" s="129"/>
      <c r="H520" s="129"/>
      <c r="I520" s="52"/>
      <c r="J520" s="52"/>
    </row>
    <row r="521" customFormat="false" ht="11.25" hidden="false" customHeight="false" outlineLevel="0" collapsed="false">
      <c r="C521" s="129"/>
      <c r="D521" s="129"/>
      <c r="E521" s="129"/>
      <c r="F521" s="129"/>
      <c r="G521" s="129"/>
      <c r="H521" s="129"/>
      <c r="I521" s="52"/>
      <c r="J521" s="52"/>
    </row>
    <row r="522" customFormat="false" ht="11.25" hidden="false" customHeight="false" outlineLevel="0" collapsed="false">
      <c r="C522" s="129"/>
      <c r="D522" s="129"/>
      <c r="E522" s="129"/>
      <c r="F522" s="129"/>
      <c r="G522" s="129"/>
      <c r="H522" s="129"/>
      <c r="I522" s="52"/>
      <c r="J522" s="52"/>
    </row>
    <row r="523" customFormat="false" ht="11.25" hidden="false" customHeight="false" outlineLevel="0" collapsed="false">
      <c r="C523" s="129"/>
      <c r="D523" s="129"/>
      <c r="E523" s="129"/>
      <c r="F523" s="129"/>
      <c r="G523" s="129"/>
      <c r="H523" s="129"/>
      <c r="I523" s="52"/>
      <c r="J523" s="52"/>
    </row>
    <row r="524" customFormat="false" ht="11.25" hidden="false" customHeight="false" outlineLevel="0" collapsed="false">
      <c r="C524" s="129"/>
      <c r="D524" s="129"/>
      <c r="E524" s="129"/>
      <c r="F524" s="129"/>
      <c r="G524" s="129"/>
      <c r="H524" s="129"/>
      <c r="I524" s="52"/>
      <c r="J524" s="52"/>
    </row>
    <row r="525" customFormat="false" ht="11.25" hidden="false" customHeight="false" outlineLevel="0" collapsed="false">
      <c r="C525" s="129"/>
      <c r="D525" s="129"/>
      <c r="E525" s="129"/>
      <c r="F525" s="129"/>
      <c r="G525" s="129"/>
      <c r="H525" s="129"/>
      <c r="I525" s="52"/>
      <c r="J525" s="52"/>
    </row>
    <row r="526" customFormat="false" ht="11.25" hidden="false" customHeight="false" outlineLevel="0" collapsed="false">
      <c r="C526" s="129"/>
      <c r="D526" s="129"/>
      <c r="E526" s="129"/>
      <c r="F526" s="129"/>
      <c r="G526" s="129"/>
      <c r="H526" s="129"/>
      <c r="I526" s="52"/>
      <c r="J526" s="52"/>
    </row>
    <row r="527" customFormat="false" ht="11.25" hidden="false" customHeight="false" outlineLevel="0" collapsed="false">
      <c r="C527" s="129"/>
      <c r="D527" s="129"/>
      <c r="E527" s="129"/>
      <c r="F527" s="129"/>
      <c r="G527" s="129"/>
      <c r="H527" s="129"/>
      <c r="I527" s="52"/>
      <c r="J527" s="52"/>
    </row>
    <row r="528" customFormat="false" ht="11.25" hidden="false" customHeight="false" outlineLevel="0" collapsed="false">
      <c r="C528" s="129"/>
      <c r="D528" s="129"/>
      <c r="E528" s="129"/>
      <c r="F528" s="129"/>
      <c r="G528" s="129"/>
      <c r="H528" s="129"/>
      <c r="I528" s="52"/>
      <c r="J528" s="52"/>
    </row>
    <row r="529" customFormat="false" ht="11.25" hidden="false" customHeight="false" outlineLevel="0" collapsed="false">
      <c r="C529" s="129"/>
      <c r="D529" s="129"/>
      <c r="E529" s="129"/>
      <c r="F529" s="129"/>
      <c r="G529" s="129"/>
      <c r="H529" s="129"/>
      <c r="I529" s="52"/>
      <c r="J529" s="52"/>
    </row>
    <row r="530" customFormat="false" ht="11.25" hidden="false" customHeight="false" outlineLevel="0" collapsed="false">
      <c r="C530" s="129"/>
      <c r="D530" s="129"/>
      <c r="E530" s="129"/>
      <c r="F530" s="129"/>
      <c r="G530" s="129"/>
      <c r="H530" s="129"/>
      <c r="I530" s="52"/>
      <c r="J530" s="52"/>
    </row>
    <row r="531" customFormat="false" ht="11.25" hidden="false" customHeight="false" outlineLevel="0" collapsed="false">
      <c r="C531" s="129"/>
      <c r="D531" s="129"/>
      <c r="E531" s="129"/>
      <c r="F531" s="129"/>
      <c r="G531" s="129"/>
      <c r="H531" s="129"/>
      <c r="I531" s="52"/>
      <c r="J531" s="52"/>
    </row>
    <row r="532" customFormat="false" ht="11.25" hidden="false" customHeight="false" outlineLevel="0" collapsed="false">
      <c r="C532" s="129"/>
      <c r="D532" s="129"/>
      <c r="E532" s="129"/>
      <c r="F532" s="129"/>
      <c r="G532" s="129"/>
      <c r="H532" s="129"/>
      <c r="I532" s="52"/>
      <c r="J532" s="52"/>
    </row>
    <row r="533" customFormat="false" ht="11.25" hidden="false" customHeight="false" outlineLevel="0" collapsed="false">
      <c r="C533" s="129"/>
      <c r="D533" s="129"/>
      <c r="E533" s="129"/>
      <c r="F533" s="129"/>
      <c r="G533" s="129"/>
      <c r="H533" s="129"/>
      <c r="I533" s="52"/>
      <c r="J533" s="52"/>
    </row>
    <row r="534" customFormat="false" ht="11.25" hidden="false" customHeight="false" outlineLevel="0" collapsed="false">
      <c r="C534" s="129"/>
      <c r="D534" s="129"/>
      <c r="E534" s="129"/>
      <c r="F534" s="129"/>
      <c r="G534" s="129"/>
      <c r="H534" s="129"/>
      <c r="I534" s="52"/>
      <c r="J534" s="52"/>
    </row>
    <row r="535" customFormat="false" ht="11.25" hidden="false" customHeight="false" outlineLevel="0" collapsed="false">
      <c r="C535" s="129"/>
      <c r="D535" s="129"/>
      <c r="E535" s="129"/>
      <c r="F535" s="129"/>
      <c r="G535" s="129"/>
      <c r="H535" s="129"/>
      <c r="I535" s="52"/>
      <c r="J535" s="52"/>
    </row>
    <row r="536" customFormat="false" ht="11.25" hidden="false" customHeight="false" outlineLevel="0" collapsed="false">
      <c r="C536" s="129"/>
      <c r="D536" s="129"/>
      <c r="E536" s="129"/>
      <c r="F536" s="129"/>
      <c r="G536" s="129"/>
      <c r="H536" s="129"/>
      <c r="I536" s="52"/>
      <c r="J536" s="52"/>
    </row>
    <row r="537" customFormat="false" ht="11.25" hidden="false" customHeight="false" outlineLevel="0" collapsed="false">
      <c r="C537" s="129"/>
      <c r="D537" s="129"/>
      <c r="E537" s="129"/>
      <c r="F537" s="129"/>
      <c r="G537" s="129"/>
      <c r="H537" s="129"/>
      <c r="I537" s="52"/>
      <c r="J537" s="52"/>
    </row>
    <row r="538" customFormat="false" ht="11.25" hidden="false" customHeight="false" outlineLevel="0" collapsed="false">
      <c r="C538" s="129"/>
      <c r="D538" s="129"/>
      <c r="E538" s="129"/>
      <c r="F538" s="129"/>
      <c r="G538" s="129"/>
      <c r="H538" s="129"/>
      <c r="I538" s="52"/>
      <c r="J538" s="52"/>
    </row>
    <row r="539" customFormat="false" ht="11.25" hidden="false" customHeight="false" outlineLevel="0" collapsed="false">
      <c r="C539" s="129"/>
      <c r="D539" s="129"/>
      <c r="E539" s="129"/>
      <c r="F539" s="129"/>
      <c r="G539" s="129"/>
      <c r="H539" s="129"/>
      <c r="I539" s="52"/>
      <c r="J539" s="52"/>
    </row>
    <row r="540" customFormat="false" ht="11.25" hidden="false" customHeight="false" outlineLevel="0" collapsed="false">
      <c r="C540" s="129"/>
      <c r="D540" s="129"/>
      <c r="E540" s="129"/>
      <c r="F540" s="129"/>
      <c r="G540" s="129"/>
      <c r="H540" s="129"/>
      <c r="I540" s="52"/>
      <c r="J540" s="52"/>
    </row>
    <row r="541" customFormat="false" ht="11.25" hidden="false" customHeight="false" outlineLevel="0" collapsed="false">
      <c r="C541" s="129"/>
      <c r="D541" s="129"/>
      <c r="E541" s="129"/>
      <c r="F541" s="129"/>
      <c r="G541" s="129"/>
      <c r="H541" s="129"/>
      <c r="I541" s="52"/>
      <c r="J541" s="52"/>
    </row>
    <row r="542" customFormat="false" ht="11.25" hidden="false" customHeight="false" outlineLevel="0" collapsed="false">
      <c r="C542" s="129"/>
      <c r="D542" s="129"/>
      <c r="E542" s="129"/>
      <c r="F542" s="129"/>
      <c r="G542" s="129"/>
      <c r="H542" s="129"/>
      <c r="I542" s="52"/>
      <c r="J542" s="52"/>
    </row>
    <row r="543" customFormat="false" ht="11.25" hidden="false" customHeight="false" outlineLevel="0" collapsed="false">
      <c r="C543" s="129"/>
      <c r="D543" s="129"/>
      <c r="E543" s="129"/>
      <c r="F543" s="129"/>
      <c r="G543" s="129"/>
      <c r="H543" s="129"/>
      <c r="I543" s="52"/>
      <c r="J543" s="52"/>
    </row>
    <row r="544" customFormat="false" ht="11.25" hidden="false" customHeight="false" outlineLevel="0" collapsed="false">
      <c r="C544" s="129"/>
      <c r="D544" s="129"/>
      <c r="E544" s="129"/>
      <c r="F544" s="129"/>
      <c r="G544" s="129"/>
      <c r="H544" s="129"/>
      <c r="I544" s="52"/>
      <c r="J544" s="52"/>
    </row>
    <row r="545" customFormat="false" ht="11.25" hidden="false" customHeight="false" outlineLevel="0" collapsed="false">
      <c r="C545" s="129"/>
      <c r="D545" s="129"/>
      <c r="E545" s="129"/>
      <c r="F545" s="129"/>
      <c r="G545" s="129"/>
      <c r="H545" s="129"/>
      <c r="I545" s="52"/>
      <c r="J545" s="52"/>
    </row>
    <row r="546" customFormat="false" ht="11.25" hidden="false" customHeight="false" outlineLevel="0" collapsed="false">
      <c r="C546" s="129"/>
      <c r="D546" s="129"/>
      <c r="E546" s="129"/>
      <c r="F546" s="129"/>
      <c r="G546" s="129"/>
      <c r="H546" s="129"/>
      <c r="I546" s="52"/>
      <c r="J546" s="52"/>
    </row>
    <row r="547" customFormat="false" ht="11.25" hidden="false" customHeight="false" outlineLevel="0" collapsed="false">
      <c r="C547" s="129"/>
      <c r="D547" s="129"/>
      <c r="E547" s="129"/>
      <c r="F547" s="129"/>
      <c r="G547" s="129"/>
      <c r="H547" s="129"/>
      <c r="I547" s="52"/>
      <c r="J547" s="52"/>
    </row>
    <row r="548" customFormat="false" ht="11.25" hidden="false" customHeight="false" outlineLevel="0" collapsed="false">
      <c r="C548" s="129"/>
      <c r="D548" s="129"/>
      <c r="E548" s="129"/>
      <c r="F548" s="129"/>
      <c r="G548" s="129"/>
      <c r="H548" s="129"/>
      <c r="I548" s="52"/>
      <c r="J548" s="52"/>
    </row>
    <row r="549" customFormat="false" ht="11.25" hidden="false" customHeight="false" outlineLevel="0" collapsed="false">
      <c r="C549" s="129"/>
      <c r="D549" s="129"/>
      <c r="E549" s="129"/>
      <c r="F549" s="129"/>
      <c r="G549" s="129"/>
      <c r="H549" s="129"/>
      <c r="I549" s="52"/>
      <c r="J549" s="52"/>
    </row>
    <row r="550" customFormat="false" ht="11.25" hidden="false" customHeight="false" outlineLevel="0" collapsed="false">
      <c r="C550" s="129"/>
      <c r="D550" s="129"/>
      <c r="E550" s="129"/>
      <c r="F550" s="129"/>
      <c r="G550" s="129"/>
      <c r="H550" s="129"/>
      <c r="I550" s="52"/>
      <c r="J550" s="52"/>
    </row>
    <row r="551" customFormat="false" ht="11.25" hidden="false" customHeight="false" outlineLevel="0" collapsed="false">
      <c r="C551" s="129"/>
      <c r="D551" s="129"/>
      <c r="E551" s="129"/>
      <c r="F551" s="129"/>
      <c r="G551" s="129"/>
      <c r="H551" s="129"/>
      <c r="I551" s="52"/>
      <c r="J551" s="52"/>
    </row>
    <row r="552" customFormat="false" ht="11.25" hidden="false" customHeight="false" outlineLevel="0" collapsed="false">
      <c r="C552" s="129"/>
      <c r="D552" s="129"/>
      <c r="E552" s="129"/>
      <c r="F552" s="129"/>
      <c r="G552" s="129"/>
      <c r="H552" s="129"/>
      <c r="I552" s="52"/>
      <c r="J552" s="52"/>
    </row>
    <row r="553" customFormat="false" ht="11.25" hidden="false" customHeight="false" outlineLevel="0" collapsed="false">
      <c r="C553" s="129"/>
      <c r="D553" s="129"/>
      <c r="E553" s="129"/>
      <c r="F553" s="129"/>
      <c r="G553" s="129"/>
      <c r="H553" s="129"/>
      <c r="I553" s="52"/>
      <c r="J553" s="52"/>
    </row>
    <row r="554" customFormat="false" ht="11.25" hidden="false" customHeight="false" outlineLevel="0" collapsed="false">
      <c r="C554" s="129"/>
      <c r="D554" s="129"/>
      <c r="E554" s="129"/>
      <c r="F554" s="129"/>
      <c r="G554" s="129"/>
      <c r="H554" s="129"/>
      <c r="I554" s="52"/>
      <c r="J554" s="52"/>
    </row>
    <row r="555" customFormat="false" ht="11.25" hidden="false" customHeight="false" outlineLevel="0" collapsed="false">
      <c r="C555" s="129"/>
      <c r="D555" s="129"/>
      <c r="E555" s="129"/>
      <c r="F555" s="129"/>
      <c r="G555" s="129"/>
      <c r="H555" s="129"/>
      <c r="I555" s="52"/>
      <c r="J555" s="52"/>
    </row>
    <row r="556" customFormat="false" ht="11.25" hidden="false" customHeight="false" outlineLevel="0" collapsed="false">
      <c r="C556" s="129"/>
      <c r="D556" s="129"/>
      <c r="E556" s="129"/>
      <c r="F556" s="129"/>
      <c r="G556" s="129"/>
      <c r="H556" s="129"/>
      <c r="I556" s="52"/>
      <c r="J556" s="52"/>
    </row>
    <row r="557" customFormat="false" ht="11.25" hidden="false" customHeight="false" outlineLevel="0" collapsed="false">
      <c r="C557" s="129"/>
      <c r="D557" s="129"/>
      <c r="E557" s="129"/>
      <c r="F557" s="129"/>
      <c r="G557" s="129"/>
      <c r="H557" s="129"/>
      <c r="I557" s="52"/>
      <c r="J557" s="52"/>
    </row>
    <row r="558" customFormat="false" ht="11.25" hidden="false" customHeight="false" outlineLevel="0" collapsed="false">
      <c r="C558" s="129"/>
      <c r="D558" s="129"/>
      <c r="E558" s="129"/>
      <c r="F558" s="129"/>
      <c r="G558" s="129"/>
      <c r="H558" s="129"/>
      <c r="I558" s="52"/>
      <c r="J558" s="52"/>
    </row>
    <row r="559" customFormat="false" ht="11.25" hidden="false" customHeight="false" outlineLevel="0" collapsed="false">
      <c r="C559" s="129"/>
      <c r="D559" s="129"/>
      <c r="E559" s="129"/>
      <c r="F559" s="129"/>
      <c r="G559" s="129"/>
      <c r="H559" s="129"/>
      <c r="I559" s="52"/>
      <c r="J559" s="52"/>
    </row>
    <row r="560" customFormat="false" ht="11.25" hidden="false" customHeight="false" outlineLevel="0" collapsed="false">
      <c r="C560" s="129"/>
      <c r="D560" s="129"/>
      <c r="E560" s="129"/>
      <c r="F560" s="129"/>
      <c r="G560" s="129"/>
      <c r="H560" s="129"/>
      <c r="I560" s="52"/>
      <c r="J560" s="52"/>
    </row>
    <row r="561" customFormat="false" ht="11.25" hidden="false" customHeight="false" outlineLevel="0" collapsed="false">
      <c r="C561" s="129"/>
      <c r="D561" s="129"/>
      <c r="E561" s="129"/>
      <c r="F561" s="129"/>
      <c r="G561" s="129"/>
      <c r="H561" s="129"/>
      <c r="I561" s="52"/>
      <c r="J561" s="52"/>
    </row>
    <row r="562" customFormat="false" ht="11.25" hidden="false" customHeight="false" outlineLevel="0" collapsed="false">
      <c r="C562" s="129"/>
      <c r="D562" s="129"/>
      <c r="E562" s="129"/>
      <c r="F562" s="129"/>
      <c r="G562" s="129"/>
      <c r="H562" s="129"/>
      <c r="I562" s="52"/>
      <c r="J562" s="52"/>
    </row>
    <row r="563" customFormat="false" ht="11.25" hidden="false" customHeight="false" outlineLevel="0" collapsed="false">
      <c r="C563" s="129"/>
      <c r="D563" s="129"/>
      <c r="E563" s="129"/>
      <c r="F563" s="129"/>
      <c r="G563" s="129"/>
      <c r="H563" s="129"/>
      <c r="I563" s="52"/>
      <c r="J563" s="52"/>
    </row>
    <row r="564" customFormat="false" ht="11.25" hidden="false" customHeight="false" outlineLevel="0" collapsed="false">
      <c r="C564" s="129"/>
      <c r="D564" s="129"/>
      <c r="E564" s="129"/>
      <c r="F564" s="129"/>
      <c r="G564" s="129"/>
      <c r="H564" s="129"/>
      <c r="I564" s="52"/>
      <c r="J564" s="52"/>
    </row>
    <row r="565" customFormat="false" ht="11.25" hidden="false" customHeight="false" outlineLevel="0" collapsed="false">
      <c r="C565" s="129"/>
      <c r="D565" s="129"/>
      <c r="E565" s="129"/>
      <c r="F565" s="129"/>
      <c r="G565" s="129"/>
      <c r="H565" s="129"/>
      <c r="I565" s="52"/>
      <c r="J565" s="52"/>
    </row>
    <row r="566" customFormat="false" ht="11.25" hidden="false" customHeight="false" outlineLevel="0" collapsed="false">
      <c r="C566" s="129"/>
      <c r="D566" s="129"/>
      <c r="E566" s="129"/>
      <c r="F566" s="129"/>
      <c r="G566" s="129"/>
      <c r="H566" s="129"/>
      <c r="I566" s="52"/>
      <c r="J566" s="52"/>
    </row>
    <row r="567" customFormat="false" ht="11.25" hidden="false" customHeight="false" outlineLevel="0" collapsed="false">
      <c r="C567" s="129"/>
      <c r="D567" s="129"/>
      <c r="E567" s="129"/>
      <c r="F567" s="129"/>
      <c r="G567" s="129"/>
      <c r="H567" s="129"/>
      <c r="I567" s="52"/>
      <c r="J567" s="52"/>
    </row>
    <row r="568" customFormat="false" ht="11.25" hidden="false" customHeight="false" outlineLevel="0" collapsed="false">
      <c r="C568" s="129"/>
      <c r="D568" s="129"/>
      <c r="E568" s="129"/>
      <c r="F568" s="129"/>
      <c r="G568" s="129"/>
      <c r="H568" s="129"/>
      <c r="I568" s="52"/>
      <c r="J568" s="52"/>
    </row>
    <row r="569" customFormat="false" ht="11.25" hidden="false" customHeight="false" outlineLevel="0" collapsed="false">
      <c r="C569" s="129"/>
      <c r="D569" s="129"/>
      <c r="E569" s="129"/>
      <c r="F569" s="129"/>
      <c r="G569" s="129"/>
      <c r="H569" s="129"/>
      <c r="I569" s="52"/>
      <c r="J569" s="52"/>
    </row>
    <row r="570" customFormat="false" ht="11.25" hidden="false" customHeight="false" outlineLevel="0" collapsed="false">
      <c r="C570" s="129"/>
      <c r="D570" s="129"/>
      <c r="E570" s="129"/>
      <c r="F570" s="129"/>
      <c r="G570" s="129"/>
      <c r="H570" s="129"/>
      <c r="I570" s="52"/>
      <c r="J570" s="52"/>
    </row>
    <row r="571" customFormat="false" ht="11.25" hidden="false" customHeight="false" outlineLevel="0" collapsed="false">
      <c r="C571" s="129"/>
      <c r="D571" s="129"/>
      <c r="E571" s="129"/>
      <c r="F571" s="129"/>
      <c r="G571" s="129"/>
      <c r="H571" s="129"/>
      <c r="I571" s="52"/>
      <c r="J571" s="52"/>
    </row>
    <row r="572" customFormat="false" ht="11.25" hidden="false" customHeight="false" outlineLevel="0" collapsed="false">
      <c r="C572" s="129"/>
      <c r="D572" s="129"/>
      <c r="E572" s="129"/>
      <c r="F572" s="129"/>
      <c r="G572" s="129"/>
      <c r="H572" s="129"/>
      <c r="I572" s="52"/>
      <c r="J572" s="52"/>
    </row>
    <row r="573" customFormat="false" ht="11.25" hidden="false" customHeight="false" outlineLevel="0" collapsed="false">
      <c r="C573" s="129"/>
      <c r="D573" s="129"/>
      <c r="E573" s="129"/>
      <c r="F573" s="129"/>
      <c r="G573" s="129"/>
      <c r="H573" s="129"/>
      <c r="I573" s="52"/>
      <c r="J573" s="52"/>
    </row>
    <row r="574" customFormat="false" ht="11.25" hidden="false" customHeight="false" outlineLevel="0" collapsed="false">
      <c r="C574" s="129"/>
      <c r="D574" s="129"/>
      <c r="E574" s="129"/>
      <c r="F574" s="129"/>
      <c r="G574" s="129"/>
      <c r="H574" s="129"/>
      <c r="I574" s="52"/>
      <c r="J574" s="52"/>
    </row>
    <row r="575" customFormat="false" ht="11.25" hidden="false" customHeight="false" outlineLevel="0" collapsed="false">
      <c r="C575" s="129"/>
      <c r="D575" s="129"/>
      <c r="E575" s="129"/>
      <c r="F575" s="129"/>
      <c r="G575" s="129"/>
      <c r="H575" s="129"/>
      <c r="I575" s="52"/>
      <c r="J575" s="52"/>
    </row>
    <row r="576" customFormat="false" ht="11.25" hidden="false" customHeight="false" outlineLevel="0" collapsed="false">
      <c r="C576" s="129"/>
      <c r="D576" s="129"/>
      <c r="E576" s="129"/>
      <c r="F576" s="129"/>
      <c r="G576" s="129"/>
      <c r="H576" s="129"/>
      <c r="I576" s="52"/>
      <c r="J576" s="52"/>
    </row>
    <row r="577" customFormat="false" ht="11.25" hidden="false" customHeight="false" outlineLevel="0" collapsed="false">
      <c r="C577" s="129"/>
      <c r="D577" s="129"/>
      <c r="E577" s="129"/>
      <c r="F577" s="129"/>
      <c r="G577" s="129"/>
      <c r="H577" s="129"/>
      <c r="I577" s="52"/>
      <c r="J577" s="52"/>
    </row>
    <row r="578" customFormat="false" ht="11.25" hidden="false" customHeight="false" outlineLevel="0" collapsed="false">
      <c r="C578" s="129"/>
      <c r="D578" s="129"/>
      <c r="E578" s="129"/>
      <c r="F578" s="129"/>
      <c r="G578" s="129"/>
      <c r="H578" s="129"/>
      <c r="I578" s="52"/>
      <c r="J578" s="52"/>
    </row>
    <row r="579" customFormat="false" ht="11.25" hidden="false" customHeight="false" outlineLevel="0" collapsed="false">
      <c r="C579" s="129"/>
      <c r="D579" s="129"/>
      <c r="E579" s="129"/>
      <c r="F579" s="129"/>
      <c r="G579" s="129"/>
      <c r="H579" s="129"/>
      <c r="I579" s="52"/>
      <c r="J579" s="52"/>
    </row>
    <row r="580" customFormat="false" ht="11.25" hidden="false" customHeight="false" outlineLevel="0" collapsed="false">
      <c r="C580" s="129"/>
      <c r="D580" s="129"/>
      <c r="E580" s="129"/>
      <c r="F580" s="129"/>
      <c r="G580" s="129"/>
      <c r="H580" s="129"/>
      <c r="I580" s="52"/>
      <c r="J580" s="52"/>
    </row>
    <row r="581" customFormat="false" ht="11.25" hidden="false" customHeight="false" outlineLevel="0" collapsed="false">
      <c r="C581" s="129"/>
      <c r="D581" s="129"/>
      <c r="E581" s="129"/>
      <c r="F581" s="129"/>
      <c r="G581" s="129"/>
      <c r="H581" s="129"/>
      <c r="I581" s="52"/>
      <c r="J581" s="52"/>
    </row>
    <row r="582" customFormat="false" ht="11.25" hidden="false" customHeight="false" outlineLevel="0" collapsed="false">
      <c r="C582" s="129"/>
      <c r="D582" s="129"/>
      <c r="E582" s="129"/>
      <c r="F582" s="129"/>
      <c r="G582" s="129"/>
      <c r="H582" s="129"/>
      <c r="I582" s="52"/>
      <c r="J582" s="52"/>
    </row>
    <row r="583" customFormat="false" ht="11.25" hidden="false" customHeight="false" outlineLevel="0" collapsed="false">
      <c r="C583" s="129"/>
      <c r="D583" s="129"/>
      <c r="E583" s="129"/>
      <c r="F583" s="129"/>
      <c r="G583" s="129"/>
      <c r="H583" s="129"/>
      <c r="I583" s="52"/>
      <c r="J583" s="52"/>
    </row>
    <row r="584" customFormat="false" ht="11.25" hidden="false" customHeight="false" outlineLevel="0" collapsed="false">
      <c r="C584" s="129"/>
      <c r="D584" s="129"/>
      <c r="E584" s="129"/>
      <c r="F584" s="129"/>
      <c r="G584" s="129"/>
      <c r="H584" s="129"/>
      <c r="I584" s="52"/>
      <c r="J584" s="52"/>
    </row>
    <row r="585" customFormat="false" ht="11.25" hidden="false" customHeight="false" outlineLevel="0" collapsed="false">
      <c r="C585" s="129"/>
      <c r="D585" s="129"/>
      <c r="E585" s="129"/>
      <c r="F585" s="129"/>
      <c r="G585" s="129"/>
      <c r="H585" s="129"/>
      <c r="I585" s="52"/>
      <c r="J585" s="52"/>
    </row>
    <row r="586" customFormat="false" ht="11.25" hidden="false" customHeight="false" outlineLevel="0" collapsed="false">
      <c r="C586" s="129"/>
      <c r="D586" s="129"/>
      <c r="E586" s="129"/>
      <c r="F586" s="129"/>
      <c r="G586" s="129"/>
      <c r="H586" s="129"/>
      <c r="I586" s="52"/>
      <c r="J586" s="52"/>
    </row>
    <row r="587" customFormat="false" ht="11.25" hidden="false" customHeight="false" outlineLevel="0" collapsed="false">
      <c r="C587" s="129"/>
      <c r="D587" s="129"/>
      <c r="E587" s="129"/>
      <c r="F587" s="129"/>
      <c r="G587" s="129"/>
      <c r="H587" s="129"/>
      <c r="I587" s="52"/>
      <c r="J587" s="52"/>
    </row>
    <row r="588" customFormat="false" ht="11.25" hidden="false" customHeight="false" outlineLevel="0" collapsed="false">
      <c r="C588" s="129"/>
      <c r="D588" s="129"/>
      <c r="E588" s="129"/>
      <c r="F588" s="129"/>
      <c r="G588" s="129"/>
      <c r="H588" s="129"/>
      <c r="I588" s="52"/>
      <c r="J588" s="52"/>
    </row>
    <row r="589" customFormat="false" ht="11.25" hidden="false" customHeight="false" outlineLevel="0" collapsed="false">
      <c r="C589" s="129"/>
      <c r="D589" s="129"/>
      <c r="E589" s="129"/>
      <c r="F589" s="129"/>
      <c r="G589" s="129"/>
      <c r="H589" s="129"/>
      <c r="I589" s="52"/>
      <c r="J589" s="52"/>
    </row>
    <row r="590" customFormat="false" ht="11.25" hidden="false" customHeight="false" outlineLevel="0" collapsed="false">
      <c r="C590" s="129"/>
      <c r="D590" s="129"/>
      <c r="E590" s="129"/>
      <c r="F590" s="129"/>
      <c r="G590" s="129"/>
      <c r="H590" s="129"/>
      <c r="I590" s="52"/>
      <c r="J590" s="52"/>
    </row>
    <row r="591" customFormat="false" ht="11.25" hidden="false" customHeight="false" outlineLevel="0" collapsed="false">
      <c r="C591" s="129"/>
      <c r="D591" s="129"/>
      <c r="E591" s="129"/>
      <c r="F591" s="129"/>
      <c r="G591" s="129"/>
      <c r="H591" s="129"/>
      <c r="I591" s="52"/>
      <c r="J591" s="52"/>
    </row>
    <row r="592" customFormat="false" ht="11.25" hidden="false" customHeight="false" outlineLevel="0" collapsed="false">
      <c r="C592" s="129"/>
      <c r="D592" s="129"/>
      <c r="E592" s="129"/>
      <c r="F592" s="129"/>
      <c r="G592" s="129"/>
      <c r="H592" s="129"/>
      <c r="I592" s="52"/>
      <c r="J592" s="52"/>
    </row>
    <row r="593" customFormat="false" ht="11.25" hidden="false" customHeight="false" outlineLevel="0" collapsed="false">
      <c r="C593" s="129"/>
      <c r="D593" s="129"/>
      <c r="E593" s="129"/>
      <c r="F593" s="129"/>
      <c r="G593" s="129"/>
      <c r="H593" s="129"/>
      <c r="I593" s="52"/>
      <c r="J593" s="52"/>
    </row>
    <row r="594" customFormat="false" ht="11.25" hidden="false" customHeight="false" outlineLevel="0" collapsed="false">
      <c r="C594" s="129"/>
      <c r="D594" s="129"/>
      <c r="E594" s="129"/>
      <c r="F594" s="129"/>
      <c r="G594" s="129"/>
      <c r="H594" s="129"/>
      <c r="I594" s="52"/>
      <c r="J594" s="52"/>
    </row>
    <row r="595" customFormat="false" ht="11.25" hidden="false" customHeight="false" outlineLevel="0" collapsed="false">
      <c r="C595" s="129"/>
      <c r="D595" s="129"/>
      <c r="E595" s="129"/>
      <c r="F595" s="129"/>
      <c r="G595" s="129"/>
      <c r="H595" s="129"/>
      <c r="I595" s="52"/>
      <c r="J595" s="52"/>
    </row>
    <row r="596" customFormat="false" ht="11.25" hidden="false" customHeight="false" outlineLevel="0" collapsed="false">
      <c r="C596" s="129"/>
      <c r="D596" s="129"/>
      <c r="E596" s="129"/>
      <c r="F596" s="129"/>
      <c r="G596" s="129"/>
      <c r="H596" s="129"/>
      <c r="I596" s="52"/>
      <c r="J596" s="52"/>
    </row>
    <row r="597" customFormat="false" ht="11.25" hidden="false" customHeight="false" outlineLevel="0" collapsed="false">
      <c r="C597" s="129"/>
      <c r="D597" s="129"/>
      <c r="E597" s="129"/>
      <c r="F597" s="129"/>
      <c r="G597" s="129"/>
      <c r="H597" s="129"/>
      <c r="I597" s="52"/>
      <c r="J597" s="52"/>
    </row>
    <row r="598" customFormat="false" ht="11.25" hidden="false" customHeight="false" outlineLevel="0" collapsed="false">
      <c r="C598" s="129"/>
      <c r="D598" s="129"/>
      <c r="E598" s="129"/>
      <c r="F598" s="129"/>
      <c r="G598" s="129"/>
      <c r="H598" s="129"/>
      <c r="I598" s="52"/>
      <c r="J598" s="52"/>
    </row>
    <row r="599" customFormat="false" ht="11.25" hidden="false" customHeight="false" outlineLevel="0" collapsed="false">
      <c r="C599" s="129"/>
      <c r="D599" s="129"/>
      <c r="E599" s="129"/>
      <c r="F599" s="129"/>
      <c r="G599" s="129"/>
      <c r="H599" s="129"/>
      <c r="I599" s="52"/>
      <c r="J599" s="52"/>
    </row>
    <row r="600" customFormat="false" ht="11.25" hidden="false" customHeight="false" outlineLevel="0" collapsed="false">
      <c r="C600" s="129"/>
      <c r="D600" s="129"/>
      <c r="E600" s="129"/>
      <c r="F600" s="129"/>
      <c r="G600" s="129"/>
      <c r="H600" s="129"/>
      <c r="I600" s="52"/>
      <c r="J600" s="52"/>
    </row>
    <row r="601" customFormat="false" ht="11.25" hidden="false" customHeight="false" outlineLevel="0" collapsed="false">
      <c r="C601" s="129"/>
      <c r="D601" s="129"/>
      <c r="E601" s="129"/>
      <c r="F601" s="129"/>
      <c r="G601" s="129"/>
      <c r="H601" s="129"/>
      <c r="I601" s="52"/>
      <c r="J601" s="52"/>
    </row>
    <row r="602" customFormat="false" ht="11.25" hidden="false" customHeight="false" outlineLevel="0" collapsed="false">
      <c r="C602" s="129"/>
      <c r="D602" s="129"/>
      <c r="E602" s="129"/>
      <c r="F602" s="129"/>
      <c r="G602" s="129"/>
      <c r="H602" s="129"/>
      <c r="I602" s="52"/>
      <c r="J602" s="52"/>
    </row>
    <row r="603" customFormat="false" ht="11.25" hidden="false" customHeight="false" outlineLevel="0" collapsed="false">
      <c r="C603" s="129"/>
      <c r="D603" s="129"/>
      <c r="E603" s="129"/>
      <c r="F603" s="129"/>
      <c r="G603" s="129"/>
      <c r="H603" s="129"/>
      <c r="I603" s="52"/>
      <c r="J603" s="52"/>
    </row>
    <row r="604" customFormat="false" ht="11.25" hidden="false" customHeight="false" outlineLevel="0" collapsed="false">
      <c r="C604" s="129"/>
      <c r="D604" s="129"/>
      <c r="E604" s="129"/>
      <c r="F604" s="129"/>
      <c r="G604" s="129"/>
      <c r="H604" s="129"/>
      <c r="I604" s="52"/>
      <c r="J604" s="52"/>
    </row>
    <row r="605" customFormat="false" ht="11.25" hidden="false" customHeight="false" outlineLevel="0" collapsed="false">
      <c r="C605" s="129"/>
      <c r="D605" s="129"/>
      <c r="E605" s="129"/>
      <c r="F605" s="129"/>
      <c r="G605" s="129"/>
      <c r="H605" s="129"/>
      <c r="I605" s="52"/>
      <c r="J605" s="52"/>
    </row>
    <row r="606" customFormat="false" ht="11.25" hidden="false" customHeight="false" outlineLevel="0" collapsed="false">
      <c r="C606" s="129"/>
      <c r="D606" s="129"/>
      <c r="E606" s="129"/>
      <c r="F606" s="129"/>
      <c r="G606" s="129"/>
      <c r="H606" s="129"/>
      <c r="I606" s="52"/>
      <c r="J606" s="52"/>
    </row>
    <row r="607" customFormat="false" ht="11.25" hidden="false" customHeight="false" outlineLevel="0" collapsed="false">
      <c r="C607" s="129"/>
      <c r="D607" s="129"/>
      <c r="E607" s="129"/>
      <c r="F607" s="129"/>
      <c r="G607" s="129"/>
      <c r="H607" s="129"/>
      <c r="I607" s="52"/>
      <c r="J607" s="52"/>
    </row>
    <row r="608" customFormat="false" ht="11.25" hidden="false" customHeight="false" outlineLevel="0" collapsed="false">
      <c r="C608" s="129"/>
      <c r="D608" s="129"/>
      <c r="E608" s="129"/>
      <c r="F608" s="129"/>
      <c r="G608" s="129"/>
      <c r="H608" s="129"/>
      <c r="I608" s="52"/>
      <c r="J608" s="52"/>
    </row>
    <row r="609" customFormat="false" ht="11.25" hidden="false" customHeight="false" outlineLevel="0" collapsed="false">
      <c r="C609" s="129"/>
      <c r="D609" s="129"/>
      <c r="E609" s="129"/>
      <c r="F609" s="129"/>
      <c r="G609" s="129"/>
      <c r="H609" s="129"/>
      <c r="I609" s="52"/>
      <c r="J609" s="52"/>
    </row>
    <row r="610" customFormat="false" ht="11.25" hidden="false" customHeight="false" outlineLevel="0" collapsed="false">
      <c r="C610" s="129"/>
      <c r="D610" s="129"/>
      <c r="E610" s="129"/>
      <c r="F610" s="129"/>
      <c r="G610" s="129"/>
      <c r="H610" s="129"/>
      <c r="I610" s="52"/>
      <c r="J610" s="52"/>
    </row>
    <row r="611" customFormat="false" ht="11.25" hidden="false" customHeight="false" outlineLevel="0" collapsed="false">
      <c r="C611" s="129"/>
      <c r="D611" s="129"/>
      <c r="E611" s="129"/>
      <c r="F611" s="129"/>
      <c r="G611" s="129"/>
      <c r="H611" s="129"/>
      <c r="I611" s="52"/>
      <c r="J611" s="52"/>
    </row>
    <row r="612" customFormat="false" ht="11.25" hidden="false" customHeight="false" outlineLevel="0" collapsed="false">
      <c r="C612" s="129"/>
      <c r="D612" s="129"/>
      <c r="E612" s="129"/>
      <c r="F612" s="129"/>
      <c r="G612" s="129"/>
      <c r="H612" s="129"/>
      <c r="I612" s="52"/>
      <c r="J612" s="52"/>
    </row>
    <row r="613" customFormat="false" ht="11.25" hidden="false" customHeight="false" outlineLevel="0" collapsed="false">
      <c r="C613" s="129"/>
      <c r="D613" s="129"/>
      <c r="E613" s="129"/>
      <c r="F613" s="129"/>
      <c r="G613" s="129"/>
      <c r="H613" s="129"/>
      <c r="I613" s="52"/>
      <c r="J613" s="52"/>
    </row>
    <row r="614" customFormat="false" ht="11.25" hidden="false" customHeight="false" outlineLevel="0" collapsed="false">
      <c r="C614" s="129"/>
      <c r="D614" s="129"/>
      <c r="E614" s="129"/>
      <c r="F614" s="129"/>
      <c r="G614" s="129"/>
      <c r="H614" s="129"/>
      <c r="I614" s="52"/>
      <c r="J614" s="52"/>
    </row>
    <row r="615" customFormat="false" ht="11.25" hidden="false" customHeight="false" outlineLevel="0" collapsed="false">
      <c r="C615" s="129"/>
      <c r="D615" s="129"/>
      <c r="E615" s="129"/>
      <c r="F615" s="129"/>
      <c r="G615" s="129"/>
      <c r="H615" s="129"/>
      <c r="I615" s="52"/>
      <c r="J615" s="52"/>
    </row>
    <row r="616" customFormat="false" ht="11.25" hidden="false" customHeight="false" outlineLevel="0" collapsed="false">
      <c r="C616" s="129"/>
      <c r="D616" s="129"/>
      <c r="E616" s="129"/>
      <c r="F616" s="129"/>
      <c r="G616" s="129"/>
      <c r="H616" s="129"/>
      <c r="I616" s="52"/>
      <c r="J616" s="52"/>
    </row>
    <row r="617" customFormat="false" ht="11.25" hidden="false" customHeight="false" outlineLevel="0" collapsed="false">
      <c r="C617" s="129"/>
      <c r="D617" s="129"/>
      <c r="E617" s="129"/>
      <c r="F617" s="129"/>
      <c r="G617" s="129"/>
      <c r="H617" s="129"/>
      <c r="I617" s="52"/>
      <c r="J617" s="52"/>
    </row>
    <row r="618" customFormat="false" ht="11.25" hidden="false" customHeight="false" outlineLevel="0" collapsed="false">
      <c r="C618" s="129"/>
      <c r="D618" s="129"/>
      <c r="E618" s="129"/>
      <c r="F618" s="129"/>
      <c r="G618" s="129"/>
      <c r="H618" s="129"/>
      <c r="I618" s="52"/>
      <c r="J618" s="52"/>
    </row>
    <row r="619" customFormat="false" ht="11.25" hidden="false" customHeight="false" outlineLevel="0" collapsed="false">
      <c r="C619" s="129"/>
      <c r="D619" s="129"/>
      <c r="E619" s="129"/>
      <c r="F619" s="129"/>
      <c r="G619" s="129"/>
      <c r="H619" s="129"/>
      <c r="I619" s="52"/>
      <c r="J619" s="52"/>
    </row>
    <row r="620" customFormat="false" ht="11.25" hidden="false" customHeight="false" outlineLevel="0" collapsed="false">
      <c r="C620" s="129"/>
      <c r="D620" s="129"/>
      <c r="E620" s="129"/>
      <c r="F620" s="129"/>
      <c r="G620" s="129"/>
      <c r="H620" s="129"/>
      <c r="I620" s="52"/>
      <c r="J620" s="52"/>
    </row>
    <row r="621" customFormat="false" ht="11.25" hidden="false" customHeight="false" outlineLevel="0" collapsed="false">
      <c r="C621" s="129"/>
      <c r="D621" s="129"/>
      <c r="E621" s="129"/>
      <c r="F621" s="129"/>
      <c r="G621" s="129"/>
      <c r="H621" s="129"/>
      <c r="I621" s="52"/>
      <c r="J621" s="52"/>
    </row>
    <row r="622" customFormat="false" ht="11.25" hidden="false" customHeight="false" outlineLevel="0" collapsed="false">
      <c r="C622" s="129"/>
      <c r="D622" s="129"/>
      <c r="E622" s="129"/>
      <c r="F622" s="129"/>
      <c r="G622" s="129"/>
      <c r="H622" s="129"/>
      <c r="I622" s="52"/>
      <c r="J622" s="52"/>
    </row>
    <row r="623" customFormat="false" ht="11.25" hidden="false" customHeight="false" outlineLevel="0" collapsed="false">
      <c r="C623" s="129"/>
      <c r="D623" s="129"/>
      <c r="E623" s="129"/>
      <c r="F623" s="129"/>
      <c r="G623" s="129"/>
      <c r="H623" s="129"/>
      <c r="I623" s="52"/>
      <c r="J623" s="52"/>
    </row>
    <row r="624" customFormat="false" ht="11.25" hidden="false" customHeight="false" outlineLevel="0" collapsed="false">
      <c r="C624" s="129"/>
      <c r="D624" s="129"/>
      <c r="E624" s="129"/>
      <c r="F624" s="129"/>
      <c r="G624" s="129"/>
      <c r="H624" s="129"/>
      <c r="I624" s="52"/>
      <c r="J624" s="52"/>
    </row>
    <row r="625" customFormat="false" ht="11.25" hidden="false" customHeight="false" outlineLevel="0" collapsed="false">
      <c r="C625" s="129"/>
      <c r="D625" s="129"/>
      <c r="E625" s="129"/>
      <c r="F625" s="129"/>
      <c r="G625" s="129"/>
      <c r="H625" s="129"/>
      <c r="I625" s="52"/>
      <c r="J625" s="52"/>
    </row>
    <row r="626" customFormat="false" ht="11.25" hidden="false" customHeight="false" outlineLevel="0" collapsed="false">
      <c r="C626" s="129"/>
      <c r="D626" s="129"/>
      <c r="E626" s="129"/>
      <c r="F626" s="129"/>
      <c r="G626" s="129"/>
      <c r="H626" s="129"/>
      <c r="I626" s="52"/>
      <c r="J626" s="52"/>
    </row>
    <row r="627" customFormat="false" ht="11.25" hidden="false" customHeight="false" outlineLevel="0" collapsed="false">
      <c r="C627" s="129"/>
      <c r="D627" s="129"/>
      <c r="E627" s="129"/>
      <c r="F627" s="129"/>
      <c r="G627" s="129"/>
      <c r="H627" s="129"/>
      <c r="I627" s="52"/>
      <c r="J627" s="52"/>
    </row>
    <row r="628" customFormat="false" ht="11.25" hidden="false" customHeight="false" outlineLevel="0" collapsed="false">
      <c r="C628" s="129"/>
      <c r="D628" s="129"/>
      <c r="E628" s="129"/>
      <c r="F628" s="129"/>
      <c r="G628" s="129"/>
      <c r="H628" s="129"/>
      <c r="I628" s="52"/>
      <c r="J628" s="52"/>
    </row>
    <row r="629" customFormat="false" ht="11.25" hidden="false" customHeight="false" outlineLevel="0" collapsed="false">
      <c r="C629" s="129"/>
      <c r="D629" s="129"/>
      <c r="E629" s="129"/>
      <c r="F629" s="129"/>
      <c r="G629" s="129"/>
      <c r="H629" s="129"/>
      <c r="I629" s="52"/>
      <c r="J629" s="52"/>
    </row>
    <row r="630" customFormat="false" ht="11.25" hidden="false" customHeight="false" outlineLevel="0" collapsed="false">
      <c r="C630" s="129"/>
      <c r="D630" s="129"/>
      <c r="E630" s="129"/>
      <c r="F630" s="129"/>
      <c r="G630" s="129"/>
      <c r="H630" s="129"/>
      <c r="I630" s="52"/>
      <c r="J630" s="52"/>
    </row>
    <row r="631" customFormat="false" ht="11.25" hidden="false" customHeight="false" outlineLevel="0" collapsed="false">
      <c r="C631" s="129"/>
      <c r="D631" s="129"/>
      <c r="E631" s="129"/>
      <c r="F631" s="129"/>
      <c r="G631" s="129"/>
      <c r="H631" s="129"/>
      <c r="I631" s="52"/>
      <c r="J631" s="52"/>
    </row>
    <row r="632" customFormat="false" ht="11.25" hidden="false" customHeight="false" outlineLevel="0" collapsed="false">
      <c r="C632" s="129"/>
      <c r="D632" s="129"/>
      <c r="E632" s="129"/>
      <c r="F632" s="129"/>
      <c r="G632" s="129"/>
      <c r="H632" s="129"/>
      <c r="I632" s="52"/>
      <c r="J632" s="52"/>
    </row>
    <row r="633" customFormat="false" ht="11.25" hidden="false" customHeight="false" outlineLevel="0" collapsed="false">
      <c r="C633" s="129"/>
      <c r="D633" s="129"/>
      <c r="E633" s="129"/>
      <c r="F633" s="129"/>
      <c r="G633" s="129"/>
      <c r="H633" s="129"/>
      <c r="I633" s="52"/>
      <c r="J633" s="52"/>
    </row>
    <row r="634" customFormat="false" ht="11.25" hidden="false" customHeight="false" outlineLevel="0" collapsed="false">
      <c r="C634" s="129"/>
      <c r="D634" s="129"/>
      <c r="E634" s="129"/>
      <c r="F634" s="129"/>
      <c r="G634" s="129"/>
      <c r="H634" s="129"/>
      <c r="I634" s="52"/>
      <c r="J634" s="52"/>
    </row>
    <row r="635" customFormat="false" ht="11.25" hidden="false" customHeight="false" outlineLevel="0" collapsed="false">
      <c r="C635" s="129"/>
      <c r="D635" s="129"/>
      <c r="E635" s="129"/>
      <c r="F635" s="129"/>
      <c r="G635" s="129"/>
      <c r="H635" s="129"/>
      <c r="I635" s="52"/>
      <c r="J635" s="52"/>
    </row>
    <row r="636" customFormat="false" ht="11.25" hidden="false" customHeight="false" outlineLevel="0" collapsed="false">
      <c r="C636" s="129"/>
      <c r="D636" s="129"/>
      <c r="E636" s="129"/>
      <c r="F636" s="129"/>
      <c r="G636" s="129"/>
      <c r="H636" s="129"/>
      <c r="I636" s="52"/>
      <c r="J636" s="52"/>
    </row>
    <row r="637" customFormat="false" ht="11.25" hidden="false" customHeight="false" outlineLevel="0" collapsed="false">
      <c r="C637" s="129"/>
      <c r="D637" s="129"/>
      <c r="E637" s="129"/>
      <c r="F637" s="129"/>
      <c r="G637" s="129"/>
      <c r="H637" s="129"/>
      <c r="I637" s="52"/>
      <c r="J637" s="52"/>
    </row>
    <row r="638" customFormat="false" ht="11.25" hidden="false" customHeight="false" outlineLevel="0" collapsed="false">
      <c r="C638" s="129"/>
      <c r="D638" s="129"/>
      <c r="E638" s="129"/>
      <c r="F638" s="129"/>
      <c r="G638" s="129"/>
      <c r="H638" s="129"/>
      <c r="I638" s="52"/>
      <c r="J638" s="52"/>
    </row>
    <row r="639" customFormat="false" ht="11.25" hidden="false" customHeight="false" outlineLevel="0" collapsed="false">
      <c r="C639" s="129"/>
      <c r="D639" s="129"/>
      <c r="E639" s="129"/>
      <c r="F639" s="129"/>
      <c r="G639" s="129"/>
      <c r="H639" s="129"/>
      <c r="I639" s="52"/>
      <c r="J639" s="52"/>
    </row>
    <row r="640" customFormat="false" ht="11.25" hidden="false" customHeight="false" outlineLevel="0" collapsed="false">
      <c r="C640" s="129"/>
      <c r="D640" s="129"/>
      <c r="E640" s="129"/>
      <c r="F640" s="129"/>
      <c r="G640" s="129"/>
      <c r="H640" s="129"/>
      <c r="I640" s="52"/>
      <c r="J640" s="52"/>
    </row>
    <row r="641" customFormat="false" ht="11.25" hidden="false" customHeight="false" outlineLevel="0" collapsed="false">
      <c r="C641" s="129"/>
      <c r="D641" s="129"/>
      <c r="E641" s="129"/>
      <c r="F641" s="129"/>
      <c r="G641" s="129"/>
      <c r="H641" s="129"/>
      <c r="I641" s="52"/>
      <c r="J641" s="52"/>
    </row>
    <row r="642" customFormat="false" ht="11.25" hidden="false" customHeight="false" outlineLevel="0" collapsed="false">
      <c r="C642" s="129"/>
      <c r="D642" s="129"/>
      <c r="E642" s="129"/>
      <c r="F642" s="129"/>
      <c r="G642" s="129"/>
      <c r="H642" s="129"/>
      <c r="I642" s="52"/>
      <c r="J642" s="52"/>
    </row>
    <row r="643" customFormat="false" ht="11.25" hidden="false" customHeight="false" outlineLevel="0" collapsed="false">
      <c r="C643" s="129"/>
      <c r="D643" s="129"/>
      <c r="E643" s="129"/>
      <c r="F643" s="129"/>
      <c r="G643" s="129"/>
      <c r="H643" s="129"/>
      <c r="I643" s="52"/>
      <c r="J643" s="52"/>
    </row>
    <row r="644" customFormat="false" ht="11.25" hidden="false" customHeight="false" outlineLevel="0" collapsed="false">
      <c r="C644" s="129"/>
      <c r="D644" s="129"/>
      <c r="E644" s="129"/>
      <c r="F644" s="129"/>
      <c r="G644" s="129"/>
      <c r="H644" s="129"/>
      <c r="I644" s="52"/>
      <c r="J644" s="52"/>
    </row>
    <row r="645" customFormat="false" ht="11.25" hidden="false" customHeight="false" outlineLevel="0" collapsed="false">
      <c r="C645" s="129"/>
      <c r="D645" s="129"/>
      <c r="E645" s="129"/>
      <c r="F645" s="129"/>
      <c r="G645" s="129"/>
      <c r="H645" s="129"/>
      <c r="I645" s="52"/>
      <c r="J645" s="52"/>
    </row>
    <row r="646" customFormat="false" ht="11.25" hidden="false" customHeight="false" outlineLevel="0" collapsed="false">
      <c r="C646" s="129"/>
      <c r="D646" s="129"/>
      <c r="E646" s="129"/>
      <c r="F646" s="129"/>
      <c r="G646" s="129"/>
      <c r="H646" s="129"/>
      <c r="I646" s="52"/>
      <c r="J646" s="52"/>
    </row>
    <row r="647" customFormat="false" ht="11.25" hidden="false" customHeight="false" outlineLevel="0" collapsed="false">
      <c r="C647" s="129"/>
      <c r="D647" s="129"/>
      <c r="E647" s="129"/>
      <c r="F647" s="129"/>
      <c r="G647" s="129"/>
      <c r="H647" s="129"/>
      <c r="I647" s="52"/>
      <c r="J647" s="52"/>
    </row>
    <row r="648" customFormat="false" ht="11.25" hidden="false" customHeight="false" outlineLevel="0" collapsed="false">
      <c r="C648" s="129"/>
      <c r="D648" s="129"/>
      <c r="E648" s="129"/>
      <c r="F648" s="129"/>
      <c r="G648" s="129"/>
      <c r="H648" s="129"/>
      <c r="I648" s="52"/>
      <c r="J648" s="52"/>
    </row>
    <row r="649" customFormat="false" ht="11.25" hidden="false" customHeight="false" outlineLevel="0" collapsed="false">
      <c r="C649" s="129"/>
      <c r="D649" s="129"/>
      <c r="E649" s="129"/>
      <c r="F649" s="129"/>
      <c r="G649" s="129"/>
      <c r="H649" s="129"/>
      <c r="I649" s="52"/>
      <c r="J649" s="52"/>
    </row>
    <row r="650" customFormat="false" ht="11.25" hidden="false" customHeight="false" outlineLevel="0" collapsed="false">
      <c r="C650" s="129"/>
      <c r="D650" s="129"/>
      <c r="E650" s="129"/>
      <c r="F650" s="129"/>
      <c r="G650" s="129"/>
      <c r="H650" s="129"/>
      <c r="I650" s="52"/>
      <c r="J650" s="52"/>
    </row>
    <row r="651" customFormat="false" ht="11.25" hidden="false" customHeight="false" outlineLevel="0" collapsed="false">
      <c r="C651" s="129"/>
      <c r="D651" s="129"/>
      <c r="E651" s="129"/>
      <c r="F651" s="129"/>
      <c r="G651" s="129"/>
      <c r="H651" s="129"/>
      <c r="I651" s="52"/>
      <c r="J651" s="52"/>
    </row>
    <row r="652" customFormat="false" ht="11.25" hidden="false" customHeight="false" outlineLevel="0" collapsed="false">
      <c r="C652" s="129"/>
      <c r="D652" s="129"/>
      <c r="E652" s="129"/>
      <c r="F652" s="129"/>
      <c r="G652" s="129"/>
      <c r="H652" s="129"/>
      <c r="I652" s="52"/>
      <c r="J652" s="52"/>
    </row>
    <row r="653" customFormat="false" ht="11.25" hidden="false" customHeight="false" outlineLevel="0" collapsed="false">
      <c r="C653" s="129"/>
      <c r="D653" s="129"/>
      <c r="E653" s="129"/>
      <c r="F653" s="129"/>
      <c r="G653" s="129"/>
      <c r="H653" s="129"/>
      <c r="I653" s="52"/>
      <c r="J653" s="52"/>
    </row>
    <row r="654" customFormat="false" ht="11.25" hidden="false" customHeight="false" outlineLevel="0" collapsed="false">
      <c r="C654" s="129"/>
      <c r="D654" s="129"/>
      <c r="E654" s="129"/>
      <c r="F654" s="129"/>
      <c r="G654" s="129"/>
      <c r="H654" s="129"/>
      <c r="I654" s="52"/>
      <c r="J654" s="52"/>
    </row>
    <row r="655" customFormat="false" ht="11.25" hidden="false" customHeight="false" outlineLevel="0" collapsed="false">
      <c r="C655" s="129"/>
      <c r="D655" s="129"/>
      <c r="E655" s="129"/>
      <c r="F655" s="129"/>
      <c r="G655" s="129"/>
      <c r="H655" s="129"/>
      <c r="I655" s="52"/>
      <c r="J655" s="52"/>
    </row>
    <row r="656" customFormat="false" ht="11.25" hidden="false" customHeight="false" outlineLevel="0" collapsed="false">
      <c r="C656" s="129"/>
      <c r="D656" s="129"/>
      <c r="E656" s="129"/>
      <c r="F656" s="129"/>
      <c r="G656" s="129"/>
      <c r="H656" s="129"/>
      <c r="I656" s="52"/>
      <c r="J656" s="52"/>
    </row>
    <row r="657" customFormat="false" ht="11.25" hidden="false" customHeight="false" outlineLevel="0" collapsed="false">
      <c r="C657" s="129"/>
      <c r="D657" s="129"/>
      <c r="E657" s="129"/>
      <c r="F657" s="129"/>
      <c r="G657" s="129"/>
      <c r="H657" s="129"/>
      <c r="I657" s="52"/>
      <c r="J657" s="52"/>
    </row>
    <row r="658" customFormat="false" ht="11.25" hidden="false" customHeight="false" outlineLevel="0" collapsed="false">
      <c r="C658" s="129"/>
      <c r="D658" s="129"/>
      <c r="E658" s="129"/>
      <c r="F658" s="129"/>
      <c r="G658" s="129"/>
      <c r="H658" s="129"/>
      <c r="I658" s="52"/>
      <c r="J658" s="52"/>
    </row>
    <row r="659" customFormat="false" ht="11.25" hidden="false" customHeight="false" outlineLevel="0" collapsed="false">
      <c r="C659" s="129"/>
      <c r="D659" s="129"/>
      <c r="E659" s="129"/>
      <c r="F659" s="129"/>
      <c r="G659" s="129"/>
      <c r="H659" s="129"/>
      <c r="I659" s="52"/>
      <c r="J659" s="52"/>
    </row>
    <row r="660" customFormat="false" ht="11.25" hidden="false" customHeight="false" outlineLevel="0" collapsed="false">
      <c r="C660" s="129"/>
      <c r="D660" s="129"/>
      <c r="E660" s="129"/>
      <c r="F660" s="129"/>
      <c r="G660" s="129"/>
      <c r="H660" s="129"/>
      <c r="I660" s="52"/>
      <c r="J660" s="52"/>
    </row>
    <row r="661" customFormat="false" ht="11.25" hidden="false" customHeight="false" outlineLevel="0" collapsed="false">
      <c r="C661" s="129"/>
      <c r="D661" s="129"/>
      <c r="E661" s="129"/>
      <c r="F661" s="129"/>
      <c r="G661" s="129"/>
      <c r="H661" s="129"/>
      <c r="I661" s="52"/>
      <c r="J661" s="52"/>
    </row>
    <row r="662" customFormat="false" ht="11.25" hidden="false" customHeight="false" outlineLevel="0" collapsed="false">
      <c r="C662" s="129"/>
      <c r="D662" s="129"/>
      <c r="E662" s="129"/>
      <c r="F662" s="129"/>
      <c r="G662" s="129"/>
      <c r="H662" s="129"/>
      <c r="I662" s="52"/>
      <c r="J662" s="52"/>
    </row>
    <row r="663" customFormat="false" ht="11.25" hidden="false" customHeight="false" outlineLevel="0" collapsed="false">
      <c r="C663" s="129"/>
      <c r="D663" s="129"/>
      <c r="E663" s="129"/>
      <c r="F663" s="129"/>
      <c r="G663" s="129"/>
      <c r="H663" s="129"/>
      <c r="I663" s="52"/>
      <c r="J663" s="52"/>
    </row>
    <row r="664" customFormat="false" ht="11.25" hidden="false" customHeight="false" outlineLevel="0" collapsed="false">
      <c r="C664" s="129"/>
      <c r="D664" s="129"/>
      <c r="E664" s="129"/>
      <c r="F664" s="129"/>
      <c r="G664" s="129"/>
      <c r="H664" s="129"/>
      <c r="I664" s="52"/>
      <c r="J664" s="52"/>
    </row>
    <row r="665" customFormat="false" ht="11.25" hidden="false" customHeight="false" outlineLevel="0" collapsed="false">
      <c r="C665" s="129"/>
      <c r="D665" s="129"/>
      <c r="E665" s="129"/>
      <c r="F665" s="129"/>
      <c r="G665" s="129"/>
      <c r="H665" s="129"/>
      <c r="I665" s="52"/>
      <c r="J665" s="52"/>
    </row>
    <row r="666" customFormat="false" ht="11.25" hidden="false" customHeight="false" outlineLevel="0" collapsed="false">
      <c r="C666" s="129"/>
      <c r="D666" s="129"/>
      <c r="E666" s="129"/>
      <c r="F666" s="129"/>
      <c r="G666" s="129"/>
      <c r="H666" s="129"/>
      <c r="I666" s="52"/>
      <c r="J666" s="52"/>
    </row>
    <row r="667" customFormat="false" ht="11.25" hidden="false" customHeight="false" outlineLevel="0" collapsed="false">
      <c r="C667" s="129"/>
      <c r="D667" s="129"/>
      <c r="E667" s="129"/>
      <c r="F667" s="129"/>
      <c r="G667" s="129"/>
      <c r="H667" s="129"/>
      <c r="I667" s="52"/>
      <c r="J667" s="52"/>
    </row>
    <row r="668" customFormat="false" ht="11.25" hidden="false" customHeight="false" outlineLevel="0" collapsed="false">
      <c r="C668" s="129"/>
      <c r="D668" s="129"/>
      <c r="E668" s="129"/>
      <c r="F668" s="129"/>
      <c r="G668" s="129"/>
      <c r="H668" s="129"/>
      <c r="I668" s="52"/>
      <c r="J668" s="52"/>
    </row>
    <row r="669" customFormat="false" ht="11.25" hidden="false" customHeight="false" outlineLevel="0" collapsed="false">
      <c r="C669" s="129"/>
      <c r="D669" s="129"/>
      <c r="E669" s="129"/>
      <c r="F669" s="129"/>
      <c r="G669" s="129"/>
      <c r="H669" s="129"/>
      <c r="I669" s="52"/>
      <c r="J669" s="52"/>
    </row>
    <row r="670" customFormat="false" ht="11.25" hidden="false" customHeight="false" outlineLevel="0" collapsed="false">
      <c r="C670" s="129"/>
      <c r="D670" s="129"/>
      <c r="E670" s="129"/>
      <c r="F670" s="129"/>
      <c r="G670" s="129"/>
      <c r="H670" s="129"/>
      <c r="I670" s="52"/>
      <c r="J670" s="52"/>
    </row>
    <row r="671" customFormat="false" ht="11.25" hidden="false" customHeight="false" outlineLevel="0" collapsed="false">
      <c r="C671" s="129"/>
      <c r="D671" s="129"/>
      <c r="E671" s="129"/>
      <c r="F671" s="129"/>
      <c r="G671" s="129"/>
      <c r="H671" s="129"/>
      <c r="I671" s="52"/>
      <c r="J671" s="52"/>
    </row>
    <row r="672" customFormat="false" ht="11.25" hidden="false" customHeight="false" outlineLevel="0" collapsed="false">
      <c r="C672" s="129"/>
      <c r="D672" s="129"/>
      <c r="E672" s="129"/>
      <c r="F672" s="129"/>
      <c r="G672" s="129"/>
      <c r="H672" s="129"/>
      <c r="I672" s="52"/>
      <c r="J672" s="52"/>
    </row>
    <row r="673" customFormat="false" ht="11.25" hidden="false" customHeight="false" outlineLevel="0" collapsed="false">
      <c r="C673" s="129"/>
      <c r="D673" s="129"/>
      <c r="E673" s="129"/>
      <c r="F673" s="129"/>
      <c r="G673" s="129"/>
      <c r="H673" s="129"/>
      <c r="I673" s="52"/>
      <c r="J673" s="52"/>
    </row>
    <row r="674" customFormat="false" ht="11.25" hidden="false" customHeight="false" outlineLevel="0" collapsed="false">
      <c r="C674" s="129"/>
      <c r="D674" s="129"/>
      <c r="E674" s="129"/>
      <c r="F674" s="129"/>
      <c r="G674" s="129"/>
      <c r="H674" s="129"/>
      <c r="I674" s="52"/>
      <c r="J674" s="52"/>
    </row>
    <row r="675" customFormat="false" ht="11.25" hidden="false" customHeight="false" outlineLevel="0" collapsed="false">
      <c r="C675" s="129"/>
      <c r="D675" s="129"/>
      <c r="E675" s="129"/>
      <c r="F675" s="129"/>
      <c r="G675" s="129"/>
      <c r="H675" s="129"/>
      <c r="I675" s="52"/>
      <c r="J675" s="52"/>
    </row>
    <row r="676" customFormat="false" ht="11.25" hidden="false" customHeight="false" outlineLevel="0" collapsed="false">
      <c r="C676" s="129"/>
      <c r="D676" s="129"/>
      <c r="E676" s="129"/>
      <c r="F676" s="129"/>
      <c r="G676" s="129"/>
      <c r="H676" s="129"/>
      <c r="I676" s="52"/>
      <c r="J676" s="52"/>
    </row>
    <row r="677" customFormat="false" ht="11.25" hidden="false" customHeight="false" outlineLevel="0" collapsed="false">
      <c r="C677" s="129"/>
      <c r="D677" s="129"/>
      <c r="E677" s="129"/>
      <c r="F677" s="129"/>
      <c r="G677" s="129"/>
      <c r="H677" s="129"/>
      <c r="I677" s="52"/>
      <c r="J677" s="52"/>
    </row>
    <row r="678" customFormat="false" ht="11.25" hidden="false" customHeight="false" outlineLevel="0" collapsed="false">
      <c r="C678" s="129"/>
      <c r="D678" s="129"/>
      <c r="E678" s="129"/>
      <c r="F678" s="129"/>
      <c r="G678" s="129"/>
      <c r="H678" s="129"/>
      <c r="I678" s="52"/>
      <c r="J678" s="52"/>
    </row>
    <row r="679" customFormat="false" ht="11.25" hidden="false" customHeight="false" outlineLevel="0" collapsed="false">
      <c r="C679" s="129"/>
      <c r="D679" s="129"/>
      <c r="E679" s="129"/>
      <c r="F679" s="129"/>
      <c r="G679" s="129"/>
      <c r="H679" s="129"/>
      <c r="I679" s="52"/>
      <c r="J679" s="52"/>
    </row>
    <row r="680" customFormat="false" ht="11.25" hidden="false" customHeight="false" outlineLevel="0" collapsed="false">
      <c r="C680" s="129"/>
      <c r="D680" s="129"/>
      <c r="E680" s="129"/>
      <c r="F680" s="129"/>
      <c r="G680" s="129"/>
      <c r="H680" s="129"/>
      <c r="I680" s="52"/>
      <c r="J680" s="52"/>
    </row>
    <row r="681" customFormat="false" ht="11.25" hidden="false" customHeight="false" outlineLevel="0" collapsed="false">
      <c r="C681" s="129"/>
      <c r="D681" s="129"/>
      <c r="E681" s="129"/>
      <c r="F681" s="129"/>
      <c r="G681" s="129"/>
      <c r="H681" s="129"/>
      <c r="I681" s="52"/>
      <c r="J681" s="52"/>
    </row>
    <row r="682" customFormat="false" ht="11.25" hidden="false" customHeight="false" outlineLevel="0" collapsed="false">
      <c r="C682" s="129"/>
      <c r="D682" s="129"/>
      <c r="E682" s="129"/>
      <c r="F682" s="129"/>
      <c r="G682" s="129"/>
      <c r="H682" s="129"/>
      <c r="I682" s="52"/>
      <c r="J682" s="52"/>
    </row>
    <row r="683" customFormat="false" ht="11.25" hidden="false" customHeight="false" outlineLevel="0" collapsed="false">
      <c r="C683" s="129"/>
      <c r="D683" s="129"/>
      <c r="E683" s="129"/>
      <c r="F683" s="129"/>
      <c r="G683" s="129"/>
      <c r="H683" s="129"/>
      <c r="I683" s="52"/>
      <c r="J683" s="52"/>
    </row>
    <row r="684" customFormat="false" ht="11.25" hidden="false" customHeight="false" outlineLevel="0" collapsed="false">
      <c r="C684" s="129"/>
      <c r="D684" s="129"/>
      <c r="E684" s="129"/>
      <c r="F684" s="129"/>
      <c r="G684" s="129"/>
      <c r="H684" s="129"/>
      <c r="I684" s="52"/>
      <c r="J684" s="52"/>
    </row>
    <row r="685" customFormat="false" ht="11.25" hidden="false" customHeight="false" outlineLevel="0" collapsed="false">
      <c r="C685" s="129"/>
      <c r="D685" s="129"/>
      <c r="E685" s="129"/>
      <c r="F685" s="129"/>
      <c r="G685" s="129"/>
      <c r="H685" s="129"/>
      <c r="I685" s="52"/>
      <c r="J685" s="52"/>
    </row>
    <row r="686" customFormat="false" ht="11.25" hidden="false" customHeight="false" outlineLevel="0" collapsed="false">
      <c r="C686" s="129"/>
      <c r="D686" s="129"/>
      <c r="E686" s="129"/>
      <c r="F686" s="129"/>
      <c r="G686" s="129"/>
      <c r="H686" s="129"/>
      <c r="I686" s="52"/>
      <c r="J686" s="52"/>
    </row>
    <row r="687" customFormat="false" ht="11.25" hidden="false" customHeight="false" outlineLevel="0" collapsed="false">
      <c r="C687" s="129"/>
      <c r="D687" s="129"/>
      <c r="E687" s="129"/>
      <c r="F687" s="129"/>
      <c r="G687" s="129"/>
      <c r="H687" s="129"/>
      <c r="I687" s="52"/>
      <c r="J687" s="52"/>
    </row>
    <row r="688" customFormat="false" ht="11.25" hidden="false" customHeight="false" outlineLevel="0" collapsed="false">
      <c r="C688" s="129"/>
      <c r="D688" s="129"/>
      <c r="E688" s="129"/>
      <c r="F688" s="129"/>
      <c r="G688" s="129"/>
      <c r="H688" s="129"/>
      <c r="I688" s="52"/>
      <c r="J688" s="52"/>
    </row>
    <row r="689" customFormat="false" ht="11.25" hidden="false" customHeight="false" outlineLevel="0" collapsed="false">
      <c r="C689" s="129"/>
      <c r="D689" s="129"/>
      <c r="E689" s="129"/>
      <c r="F689" s="129"/>
      <c r="G689" s="129"/>
      <c r="H689" s="129"/>
      <c r="I689" s="52"/>
      <c r="J689" s="52"/>
    </row>
    <row r="690" customFormat="false" ht="11.25" hidden="false" customHeight="false" outlineLevel="0" collapsed="false">
      <c r="C690" s="129"/>
      <c r="D690" s="129"/>
      <c r="E690" s="129"/>
      <c r="F690" s="129"/>
      <c r="G690" s="129"/>
      <c r="H690" s="129"/>
      <c r="I690" s="52"/>
      <c r="J690" s="52"/>
    </row>
    <row r="691" customFormat="false" ht="11.25" hidden="false" customHeight="false" outlineLevel="0" collapsed="false">
      <c r="C691" s="129"/>
      <c r="D691" s="129"/>
      <c r="E691" s="129"/>
      <c r="F691" s="129"/>
      <c r="G691" s="129"/>
      <c r="H691" s="129"/>
      <c r="I691" s="52"/>
      <c r="J691" s="52"/>
    </row>
    <row r="692" customFormat="false" ht="11.25" hidden="false" customHeight="false" outlineLevel="0" collapsed="false">
      <c r="C692" s="129"/>
      <c r="D692" s="129"/>
      <c r="E692" s="129"/>
      <c r="F692" s="129"/>
      <c r="G692" s="129"/>
      <c r="H692" s="129"/>
      <c r="I692" s="52"/>
      <c r="J692" s="52"/>
    </row>
    <row r="693" customFormat="false" ht="11.25" hidden="false" customHeight="false" outlineLevel="0" collapsed="false">
      <c r="C693" s="129"/>
      <c r="D693" s="129"/>
      <c r="E693" s="129"/>
      <c r="F693" s="129"/>
      <c r="G693" s="129"/>
      <c r="H693" s="129"/>
      <c r="I693" s="52"/>
      <c r="J693" s="52"/>
    </row>
    <row r="694" customFormat="false" ht="11.25" hidden="false" customHeight="false" outlineLevel="0" collapsed="false">
      <c r="C694" s="129"/>
      <c r="D694" s="129"/>
      <c r="E694" s="129"/>
      <c r="F694" s="129"/>
      <c r="G694" s="129"/>
      <c r="H694" s="129"/>
      <c r="I694" s="52"/>
      <c r="J694" s="52"/>
    </row>
    <row r="695" customFormat="false" ht="11.25" hidden="false" customHeight="false" outlineLevel="0" collapsed="false">
      <c r="C695" s="129"/>
      <c r="D695" s="129"/>
      <c r="E695" s="129"/>
      <c r="F695" s="129"/>
      <c r="G695" s="129"/>
      <c r="H695" s="129"/>
      <c r="I695" s="52"/>
      <c r="J695" s="52"/>
    </row>
    <row r="696" customFormat="false" ht="11.25" hidden="false" customHeight="false" outlineLevel="0" collapsed="false">
      <c r="C696" s="129"/>
      <c r="D696" s="129"/>
      <c r="E696" s="129"/>
      <c r="F696" s="129"/>
      <c r="G696" s="129"/>
      <c r="H696" s="129"/>
      <c r="I696" s="52"/>
      <c r="J696" s="52"/>
    </row>
    <row r="697" customFormat="false" ht="11.25" hidden="false" customHeight="false" outlineLevel="0" collapsed="false">
      <c r="C697" s="129"/>
      <c r="D697" s="129"/>
      <c r="E697" s="129"/>
      <c r="F697" s="129"/>
      <c r="G697" s="129"/>
      <c r="H697" s="129"/>
      <c r="I697" s="52"/>
      <c r="J697" s="52"/>
    </row>
    <row r="698" customFormat="false" ht="11.25" hidden="false" customHeight="false" outlineLevel="0" collapsed="false">
      <c r="C698" s="129"/>
      <c r="D698" s="129"/>
      <c r="E698" s="129"/>
      <c r="F698" s="129"/>
      <c r="G698" s="129"/>
      <c r="H698" s="129"/>
      <c r="I698" s="52"/>
      <c r="J698" s="52"/>
    </row>
    <row r="699" customFormat="false" ht="11.25" hidden="false" customHeight="false" outlineLevel="0" collapsed="false">
      <c r="C699" s="129"/>
      <c r="D699" s="129"/>
      <c r="E699" s="129"/>
      <c r="F699" s="129"/>
      <c r="G699" s="129"/>
      <c r="H699" s="129"/>
      <c r="I699" s="52"/>
      <c r="J699" s="52"/>
    </row>
    <row r="700" customFormat="false" ht="11.25" hidden="false" customHeight="false" outlineLevel="0" collapsed="false">
      <c r="C700" s="129"/>
      <c r="D700" s="129"/>
      <c r="E700" s="129"/>
      <c r="F700" s="129"/>
      <c r="G700" s="129"/>
      <c r="H700" s="129"/>
      <c r="I700" s="52"/>
      <c r="J700" s="52"/>
    </row>
    <row r="701" customFormat="false" ht="11.25" hidden="false" customHeight="false" outlineLevel="0" collapsed="false">
      <c r="C701" s="129"/>
      <c r="D701" s="129"/>
      <c r="E701" s="129"/>
      <c r="F701" s="129"/>
      <c r="G701" s="129"/>
      <c r="H701" s="129"/>
      <c r="I701" s="52"/>
      <c r="J701" s="52"/>
    </row>
    <row r="702" customFormat="false" ht="11.25" hidden="false" customHeight="false" outlineLevel="0" collapsed="false">
      <c r="C702" s="129"/>
      <c r="D702" s="129"/>
      <c r="E702" s="129"/>
      <c r="F702" s="129"/>
      <c r="G702" s="129"/>
      <c r="H702" s="129"/>
      <c r="I702" s="52"/>
      <c r="J702" s="52"/>
    </row>
    <row r="703" customFormat="false" ht="11.25" hidden="false" customHeight="false" outlineLevel="0" collapsed="false">
      <c r="C703" s="129"/>
      <c r="D703" s="129"/>
      <c r="E703" s="129"/>
      <c r="F703" s="129"/>
      <c r="G703" s="129"/>
      <c r="H703" s="129"/>
      <c r="I703" s="52"/>
      <c r="J703" s="52"/>
    </row>
    <row r="704" customFormat="false" ht="11.25" hidden="false" customHeight="false" outlineLevel="0" collapsed="false">
      <c r="C704" s="129"/>
      <c r="D704" s="129"/>
      <c r="E704" s="129"/>
      <c r="F704" s="129"/>
      <c r="G704" s="129"/>
      <c r="H704" s="129"/>
      <c r="I704" s="52"/>
      <c r="J704" s="52"/>
    </row>
    <row r="705" customFormat="false" ht="11.25" hidden="false" customHeight="false" outlineLevel="0" collapsed="false">
      <c r="C705" s="129"/>
      <c r="D705" s="129"/>
      <c r="E705" s="129"/>
      <c r="F705" s="129"/>
      <c r="G705" s="129"/>
      <c r="H705" s="129"/>
      <c r="I705" s="52"/>
      <c r="J705" s="52"/>
    </row>
    <row r="706" customFormat="false" ht="11.25" hidden="false" customHeight="false" outlineLevel="0" collapsed="false">
      <c r="C706" s="129"/>
      <c r="D706" s="129"/>
      <c r="E706" s="129"/>
      <c r="F706" s="129"/>
      <c r="G706" s="129"/>
      <c r="H706" s="129"/>
      <c r="I706" s="52"/>
      <c r="J706" s="52"/>
    </row>
    <row r="707" customFormat="false" ht="11.25" hidden="false" customHeight="false" outlineLevel="0" collapsed="false">
      <c r="C707" s="129"/>
      <c r="D707" s="129"/>
      <c r="E707" s="129"/>
      <c r="F707" s="129"/>
      <c r="G707" s="129"/>
      <c r="H707" s="129"/>
      <c r="I707" s="52"/>
      <c r="J707" s="52"/>
    </row>
    <row r="708" customFormat="false" ht="11.25" hidden="false" customHeight="false" outlineLevel="0" collapsed="false">
      <c r="C708" s="129"/>
      <c r="D708" s="129"/>
      <c r="E708" s="129"/>
      <c r="F708" s="129"/>
      <c r="G708" s="129"/>
      <c r="H708" s="129"/>
      <c r="I708" s="52"/>
      <c r="J708" s="52"/>
    </row>
    <row r="709" customFormat="false" ht="11.25" hidden="false" customHeight="false" outlineLevel="0" collapsed="false">
      <c r="C709" s="129"/>
      <c r="D709" s="129"/>
      <c r="E709" s="129"/>
      <c r="F709" s="129"/>
      <c r="G709" s="129"/>
      <c r="H709" s="129"/>
      <c r="I709" s="52"/>
      <c r="J709" s="52"/>
    </row>
    <row r="710" customFormat="false" ht="11.25" hidden="false" customHeight="false" outlineLevel="0" collapsed="false">
      <c r="C710" s="129"/>
      <c r="D710" s="129"/>
      <c r="E710" s="129"/>
      <c r="F710" s="129"/>
      <c r="G710" s="129"/>
      <c r="H710" s="129"/>
      <c r="I710" s="52"/>
      <c r="J710" s="52"/>
    </row>
    <row r="711" customFormat="false" ht="11.25" hidden="false" customHeight="false" outlineLevel="0" collapsed="false">
      <c r="C711" s="129"/>
      <c r="D711" s="129"/>
      <c r="E711" s="129"/>
      <c r="F711" s="129"/>
      <c r="G711" s="129"/>
      <c r="H711" s="129"/>
      <c r="I711" s="52"/>
      <c r="J711" s="52"/>
    </row>
    <row r="712" customFormat="false" ht="11.25" hidden="false" customHeight="false" outlineLevel="0" collapsed="false">
      <c r="C712" s="129"/>
      <c r="D712" s="129"/>
      <c r="E712" s="129"/>
      <c r="F712" s="129"/>
      <c r="G712" s="129"/>
      <c r="H712" s="129"/>
      <c r="I712" s="52"/>
      <c r="J712" s="52"/>
    </row>
    <row r="713" customFormat="false" ht="11.25" hidden="false" customHeight="false" outlineLevel="0" collapsed="false">
      <c r="C713" s="129"/>
      <c r="D713" s="129"/>
      <c r="E713" s="129"/>
      <c r="F713" s="129"/>
      <c r="G713" s="129"/>
      <c r="H713" s="129"/>
      <c r="I713" s="52"/>
      <c r="J713" s="52"/>
    </row>
    <row r="714" customFormat="false" ht="11.25" hidden="false" customHeight="false" outlineLevel="0" collapsed="false">
      <c r="C714" s="129"/>
      <c r="D714" s="129"/>
      <c r="E714" s="129"/>
      <c r="F714" s="129"/>
      <c r="G714" s="129"/>
      <c r="H714" s="129"/>
      <c r="I714" s="52"/>
      <c r="J714" s="52"/>
    </row>
    <row r="715" customFormat="false" ht="11.25" hidden="false" customHeight="false" outlineLevel="0" collapsed="false">
      <c r="C715" s="129"/>
      <c r="D715" s="129"/>
      <c r="E715" s="129"/>
      <c r="F715" s="129"/>
      <c r="G715" s="129"/>
      <c r="H715" s="129"/>
      <c r="I715" s="52"/>
      <c r="J715" s="52"/>
    </row>
    <row r="716" customFormat="false" ht="11.25" hidden="false" customHeight="false" outlineLevel="0" collapsed="false">
      <c r="C716" s="129"/>
      <c r="D716" s="129"/>
      <c r="E716" s="129"/>
      <c r="F716" s="129"/>
      <c r="G716" s="129"/>
      <c r="H716" s="129"/>
      <c r="I716" s="52"/>
      <c r="J716" s="52"/>
    </row>
    <row r="717" customFormat="false" ht="11.25" hidden="false" customHeight="false" outlineLevel="0" collapsed="false">
      <c r="C717" s="129"/>
      <c r="D717" s="129"/>
      <c r="E717" s="129"/>
      <c r="F717" s="129"/>
      <c r="G717" s="129"/>
      <c r="H717" s="129"/>
      <c r="I717" s="52"/>
      <c r="J717" s="52"/>
    </row>
    <row r="718" customFormat="false" ht="11.25" hidden="false" customHeight="false" outlineLevel="0" collapsed="false">
      <c r="C718" s="129"/>
      <c r="D718" s="129"/>
      <c r="E718" s="129"/>
      <c r="F718" s="129"/>
      <c r="G718" s="129"/>
      <c r="H718" s="129"/>
      <c r="I718" s="52"/>
      <c r="J718" s="52"/>
    </row>
    <row r="719" customFormat="false" ht="11.25" hidden="false" customHeight="false" outlineLevel="0" collapsed="false">
      <c r="C719" s="129"/>
      <c r="D719" s="129"/>
      <c r="E719" s="129"/>
      <c r="F719" s="129"/>
      <c r="G719" s="129"/>
      <c r="H719" s="129"/>
      <c r="I719" s="52"/>
      <c r="J719" s="52"/>
    </row>
    <row r="720" customFormat="false" ht="11.25" hidden="false" customHeight="false" outlineLevel="0" collapsed="false">
      <c r="C720" s="129"/>
      <c r="D720" s="129"/>
      <c r="E720" s="129"/>
      <c r="F720" s="129"/>
      <c r="G720" s="129"/>
      <c r="H720" s="129"/>
      <c r="I720" s="52"/>
      <c r="J720" s="52"/>
    </row>
    <row r="721" customFormat="false" ht="11.25" hidden="false" customHeight="false" outlineLevel="0" collapsed="false">
      <c r="C721" s="129"/>
      <c r="D721" s="129"/>
      <c r="E721" s="129"/>
      <c r="F721" s="129"/>
      <c r="G721" s="129"/>
      <c r="H721" s="129"/>
      <c r="I721" s="52"/>
      <c r="J721" s="52"/>
    </row>
    <row r="722" customFormat="false" ht="11.25" hidden="false" customHeight="false" outlineLevel="0" collapsed="false">
      <c r="C722" s="129"/>
      <c r="D722" s="129"/>
      <c r="E722" s="129"/>
      <c r="F722" s="129"/>
      <c r="G722" s="129"/>
      <c r="H722" s="129"/>
      <c r="I722" s="52"/>
      <c r="J722" s="52"/>
    </row>
    <row r="723" customFormat="false" ht="11.25" hidden="false" customHeight="false" outlineLevel="0" collapsed="false">
      <c r="C723" s="129"/>
      <c r="D723" s="129"/>
      <c r="E723" s="129"/>
      <c r="F723" s="129"/>
      <c r="G723" s="129"/>
      <c r="H723" s="129"/>
      <c r="I723" s="52"/>
      <c r="J723" s="52"/>
    </row>
    <row r="724" customFormat="false" ht="11.25" hidden="false" customHeight="false" outlineLevel="0" collapsed="false">
      <c r="C724" s="129"/>
      <c r="D724" s="129"/>
      <c r="E724" s="129"/>
      <c r="F724" s="129"/>
      <c r="G724" s="129"/>
      <c r="H724" s="129"/>
      <c r="I724" s="52"/>
      <c r="J724" s="52"/>
    </row>
    <row r="725" customFormat="false" ht="11.25" hidden="false" customHeight="false" outlineLevel="0" collapsed="false">
      <c r="C725" s="129"/>
      <c r="D725" s="129"/>
      <c r="E725" s="129"/>
      <c r="F725" s="129"/>
      <c r="G725" s="129"/>
      <c r="H725" s="129"/>
      <c r="I725" s="52"/>
      <c r="J725" s="52"/>
    </row>
    <row r="726" customFormat="false" ht="11.25" hidden="false" customHeight="false" outlineLevel="0" collapsed="false">
      <c r="C726" s="129"/>
      <c r="D726" s="129"/>
      <c r="E726" s="129"/>
      <c r="F726" s="129"/>
      <c r="G726" s="129"/>
      <c r="H726" s="129"/>
      <c r="I726" s="52"/>
      <c r="J726" s="52"/>
    </row>
    <row r="727" customFormat="false" ht="11.25" hidden="false" customHeight="false" outlineLevel="0" collapsed="false">
      <c r="C727" s="129"/>
      <c r="D727" s="129"/>
      <c r="E727" s="129"/>
      <c r="F727" s="129"/>
      <c r="G727" s="129"/>
      <c r="H727" s="129"/>
      <c r="I727" s="52"/>
      <c r="J727" s="52"/>
    </row>
    <row r="728" customFormat="false" ht="11.25" hidden="false" customHeight="false" outlineLevel="0" collapsed="false">
      <c r="C728" s="129"/>
      <c r="D728" s="129"/>
      <c r="E728" s="129"/>
      <c r="F728" s="129"/>
      <c r="G728" s="129"/>
      <c r="H728" s="129"/>
      <c r="I728" s="52"/>
      <c r="J728" s="52"/>
    </row>
    <row r="729" customFormat="false" ht="11.25" hidden="false" customHeight="false" outlineLevel="0" collapsed="false">
      <c r="C729" s="129"/>
      <c r="D729" s="129"/>
      <c r="E729" s="129"/>
      <c r="F729" s="129"/>
      <c r="G729" s="129"/>
      <c r="H729" s="129"/>
      <c r="I729" s="52"/>
      <c r="J729" s="52"/>
    </row>
    <row r="730" customFormat="false" ht="11.25" hidden="false" customHeight="false" outlineLevel="0" collapsed="false">
      <c r="C730" s="129"/>
      <c r="D730" s="129"/>
      <c r="E730" s="129"/>
      <c r="F730" s="129"/>
      <c r="G730" s="129"/>
      <c r="H730" s="129"/>
      <c r="I730" s="52"/>
      <c r="J730" s="52"/>
    </row>
    <row r="731" customFormat="false" ht="11.25" hidden="false" customHeight="false" outlineLevel="0" collapsed="false">
      <c r="C731" s="129"/>
      <c r="D731" s="129"/>
      <c r="E731" s="129"/>
      <c r="F731" s="129"/>
      <c r="G731" s="129"/>
      <c r="H731" s="129"/>
      <c r="I731" s="52"/>
      <c r="J731" s="52"/>
    </row>
    <row r="732" customFormat="false" ht="11.25" hidden="false" customHeight="false" outlineLevel="0" collapsed="false">
      <c r="C732" s="129"/>
      <c r="D732" s="129"/>
      <c r="E732" s="129"/>
      <c r="F732" s="129"/>
      <c r="G732" s="129"/>
      <c r="H732" s="129"/>
      <c r="I732" s="52"/>
      <c r="J732" s="52"/>
    </row>
    <row r="733" customFormat="false" ht="11.25" hidden="false" customHeight="false" outlineLevel="0" collapsed="false">
      <c r="C733" s="129"/>
      <c r="D733" s="129"/>
      <c r="E733" s="129"/>
      <c r="F733" s="129"/>
      <c r="G733" s="129"/>
      <c r="H733" s="129"/>
      <c r="I733" s="52"/>
      <c r="J733" s="52"/>
    </row>
    <row r="734" customFormat="false" ht="11.25" hidden="false" customHeight="false" outlineLevel="0" collapsed="false">
      <c r="C734" s="129"/>
      <c r="D734" s="129"/>
      <c r="E734" s="129"/>
      <c r="F734" s="129"/>
      <c r="G734" s="129"/>
      <c r="H734" s="129"/>
      <c r="I734" s="52"/>
      <c r="J734" s="52"/>
    </row>
    <row r="735" customFormat="false" ht="11.25" hidden="false" customHeight="false" outlineLevel="0" collapsed="false">
      <c r="C735" s="129"/>
      <c r="D735" s="129"/>
      <c r="E735" s="129"/>
      <c r="F735" s="129"/>
      <c r="G735" s="129"/>
      <c r="H735" s="129"/>
      <c r="I735" s="52"/>
      <c r="J735" s="52"/>
    </row>
    <row r="736" customFormat="false" ht="11.25" hidden="false" customHeight="false" outlineLevel="0" collapsed="false">
      <c r="C736" s="129"/>
      <c r="D736" s="129"/>
      <c r="E736" s="129"/>
      <c r="F736" s="129"/>
      <c r="G736" s="129"/>
      <c r="H736" s="129"/>
      <c r="I736" s="52"/>
      <c r="J736" s="52"/>
    </row>
    <row r="737" customFormat="false" ht="11.25" hidden="false" customHeight="false" outlineLevel="0" collapsed="false">
      <c r="C737" s="129"/>
      <c r="D737" s="129"/>
      <c r="E737" s="129"/>
      <c r="F737" s="129"/>
      <c r="G737" s="129"/>
      <c r="H737" s="129"/>
      <c r="I737" s="52"/>
      <c r="J737" s="52"/>
    </row>
    <row r="738" customFormat="false" ht="11.25" hidden="false" customHeight="false" outlineLevel="0" collapsed="false">
      <c r="C738" s="129"/>
      <c r="D738" s="129"/>
      <c r="E738" s="129"/>
      <c r="F738" s="129"/>
      <c r="G738" s="129"/>
      <c r="H738" s="129"/>
      <c r="I738" s="52"/>
      <c r="J738" s="52"/>
    </row>
    <row r="739" customFormat="false" ht="11.25" hidden="false" customHeight="false" outlineLevel="0" collapsed="false">
      <c r="C739" s="129"/>
      <c r="D739" s="129"/>
      <c r="E739" s="129"/>
      <c r="F739" s="129"/>
      <c r="G739" s="129"/>
      <c r="H739" s="129"/>
      <c r="I739" s="52"/>
      <c r="J739" s="52"/>
    </row>
    <row r="740" customFormat="false" ht="11.25" hidden="false" customHeight="false" outlineLevel="0" collapsed="false">
      <c r="C740" s="129"/>
      <c r="D740" s="129"/>
      <c r="E740" s="129"/>
      <c r="F740" s="129"/>
      <c r="G740" s="129"/>
      <c r="H740" s="129"/>
      <c r="I740" s="52"/>
      <c r="J740" s="52"/>
    </row>
    <row r="741" customFormat="false" ht="11.25" hidden="false" customHeight="false" outlineLevel="0" collapsed="false">
      <c r="C741" s="129"/>
      <c r="D741" s="129"/>
      <c r="E741" s="129"/>
      <c r="F741" s="129"/>
      <c r="G741" s="129"/>
      <c r="H741" s="129"/>
      <c r="I741" s="52"/>
      <c r="J741" s="52"/>
    </row>
    <row r="742" customFormat="false" ht="11.25" hidden="false" customHeight="false" outlineLevel="0" collapsed="false">
      <c r="C742" s="129"/>
      <c r="D742" s="129"/>
      <c r="E742" s="129"/>
      <c r="F742" s="129"/>
      <c r="G742" s="129"/>
      <c r="H742" s="129"/>
      <c r="I742" s="52"/>
      <c r="J742" s="52"/>
    </row>
    <row r="743" customFormat="false" ht="11.25" hidden="false" customHeight="false" outlineLevel="0" collapsed="false">
      <c r="C743" s="129"/>
      <c r="D743" s="129"/>
      <c r="E743" s="129"/>
      <c r="F743" s="129"/>
      <c r="G743" s="129"/>
      <c r="H743" s="129"/>
      <c r="I743" s="52"/>
      <c r="J743" s="52"/>
    </row>
    <row r="744" customFormat="false" ht="11.25" hidden="false" customHeight="false" outlineLevel="0" collapsed="false">
      <c r="C744" s="129"/>
      <c r="D744" s="129"/>
      <c r="E744" s="129"/>
      <c r="F744" s="129"/>
      <c r="G744" s="129"/>
      <c r="H744" s="129"/>
      <c r="I744" s="52"/>
      <c r="J744" s="52"/>
    </row>
    <row r="745" customFormat="false" ht="11.25" hidden="false" customHeight="false" outlineLevel="0" collapsed="false">
      <c r="C745" s="129"/>
      <c r="D745" s="129"/>
      <c r="E745" s="129"/>
      <c r="F745" s="129"/>
      <c r="G745" s="129"/>
      <c r="H745" s="129"/>
      <c r="I745" s="52"/>
      <c r="J745" s="52"/>
    </row>
    <row r="746" customFormat="false" ht="11.25" hidden="false" customHeight="false" outlineLevel="0" collapsed="false">
      <c r="C746" s="129"/>
      <c r="D746" s="129"/>
      <c r="E746" s="129"/>
      <c r="F746" s="129"/>
      <c r="G746" s="129"/>
      <c r="H746" s="129"/>
      <c r="I746" s="52"/>
      <c r="J746" s="52"/>
    </row>
    <row r="747" customFormat="false" ht="11.25" hidden="false" customHeight="false" outlineLevel="0" collapsed="false">
      <c r="C747" s="129"/>
      <c r="D747" s="129"/>
      <c r="E747" s="129"/>
      <c r="F747" s="129"/>
      <c r="G747" s="129"/>
      <c r="H747" s="129"/>
      <c r="I747" s="52"/>
      <c r="J747" s="52"/>
    </row>
    <row r="748" customFormat="false" ht="11.25" hidden="false" customHeight="false" outlineLevel="0" collapsed="false">
      <c r="C748" s="129"/>
      <c r="D748" s="129"/>
      <c r="E748" s="129"/>
      <c r="F748" s="129"/>
      <c r="G748" s="129"/>
      <c r="H748" s="129"/>
      <c r="I748" s="52"/>
      <c r="J748" s="52"/>
    </row>
    <row r="749" customFormat="false" ht="11.25" hidden="false" customHeight="false" outlineLevel="0" collapsed="false">
      <c r="C749" s="129"/>
      <c r="D749" s="129"/>
      <c r="E749" s="129"/>
      <c r="F749" s="129"/>
      <c r="G749" s="129"/>
      <c r="H749" s="129"/>
      <c r="I749" s="52"/>
      <c r="J749" s="52"/>
    </row>
    <row r="750" customFormat="false" ht="11.25" hidden="false" customHeight="false" outlineLevel="0" collapsed="false">
      <c r="C750" s="129"/>
      <c r="D750" s="129"/>
      <c r="E750" s="129"/>
      <c r="F750" s="129"/>
      <c r="G750" s="129"/>
      <c r="H750" s="129"/>
      <c r="I750" s="52"/>
      <c r="J750" s="52"/>
    </row>
    <row r="751" customFormat="false" ht="11.25" hidden="false" customHeight="false" outlineLevel="0" collapsed="false">
      <c r="C751" s="129"/>
      <c r="D751" s="129"/>
      <c r="E751" s="129"/>
      <c r="F751" s="129"/>
      <c r="G751" s="129"/>
      <c r="H751" s="129"/>
      <c r="I751" s="52"/>
      <c r="J751" s="52"/>
    </row>
    <row r="752" customFormat="false" ht="11.25" hidden="false" customHeight="false" outlineLevel="0" collapsed="false">
      <c r="C752" s="129"/>
      <c r="D752" s="129"/>
      <c r="E752" s="129"/>
      <c r="F752" s="129"/>
      <c r="G752" s="129"/>
      <c r="H752" s="129"/>
      <c r="I752" s="52"/>
      <c r="J752" s="52"/>
    </row>
    <row r="753" customFormat="false" ht="11.25" hidden="false" customHeight="false" outlineLevel="0" collapsed="false">
      <c r="C753" s="129"/>
      <c r="D753" s="129"/>
      <c r="E753" s="129"/>
      <c r="F753" s="129"/>
      <c r="G753" s="129"/>
      <c r="H753" s="129"/>
      <c r="I753" s="52"/>
      <c r="J753" s="52"/>
    </row>
    <row r="754" customFormat="false" ht="11.25" hidden="false" customHeight="false" outlineLevel="0" collapsed="false">
      <c r="C754" s="129"/>
      <c r="D754" s="129"/>
      <c r="E754" s="129"/>
      <c r="F754" s="129"/>
      <c r="G754" s="129"/>
      <c r="H754" s="129"/>
      <c r="I754" s="52"/>
      <c r="J754" s="52"/>
    </row>
    <row r="755" customFormat="false" ht="11.25" hidden="false" customHeight="false" outlineLevel="0" collapsed="false">
      <c r="C755" s="129"/>
      <c r="D755" s="129"/>
      <c r="E755" s="129"/>
      <c r="F755" s="129"/>
      <c r="G755" s="129"/>
      <c r="H755" s="129"/>
      <c r="I755" s="52"/>
      <c r="J755" s="52"/>
    </row>
    <row r="756" customFormat="false" ht="11.25" hidden="false" customHeight="false" outlineLevel="0" collapsed="false">
      <c r="C756" s="129"/>
      <c r="D756" s="129"/>
      <c r="E756" s="129"/>
      <c r="F756" s="129"/>
      <c r="G756" s="129"/>
      <c r="H756" s="129"/>
      <c r="I756" s="52"/>
      <c r="J756" s="52"/>
    </row>
    <row r="757" customFormat="false" ht="11.25" hidden="false" customHeight="false" outlineLevel="0" collapsed="false">
      <c r="C757" s="129"/>
      <c r="D757" s="129"/>
      <c r="E757" s="129"/>
      <c r="F757" s="129"/>
      <c r="G757" s="129"/>
      <c r="H757" s="129"/>
      <c r="I757" s="52"/>
      <c r="J757" s="52"/>
    </row>
    <row r="758" customFormat="false" ht="11.25" hidden="false" customHeight="false" outlineLevel="0" collapsed="false">
      <c r="C758" s="129"/>
      <c r="D758" s="129"/>
      <c r="E758" s="129"/>
      <c r="F758" s="129"/>
      <c r="G758" s="129"/>
      <c r="H758" s="129"/>
      <c r="I758" s="52"/>
      <c r="J758" s="52"/>
    </row>
    <row r="759" customFormat="false" ht="11.25" hidden="false" customHeight="false" outlineLevel="0" collapsed="false">
      <c r="C759" s="129"/>
      <c r="D759" s="129"/>
      <c r="E759" s="129"/>
      <c r="F759" s="129"/>
      <c r="G759" s="129"/>
      <c r="H759" s="129"/>
      <c r="I759" s="52"/>
      <c r="J759" s="52"/>
    </row>
    <row r="760" customFormat="false" ht="11.25" hidden="false" customHeight="false" outlineLevel="0" collapsed="false">
      <c r="C760" s="129"/>
      <c r="D760" s="129"/>
      <c r="E760" s="129"/>
      <c r="F760" s="129"/>
      <c r="G760" s="129"/>
      <c r="H760" s="129"/>
      <c r="I760" s="52"/>
      <c r="J760" s="52"/>
    </row>
    <row r="761" customFormat="false" ht="11.25" hidden="false" customHeight="false" outlineLevel="0" collapsed="false">
      <c r="C761" s="129"/>
      <c r="D761" s="129"/>
      <c r="E761" s="129"/>
      <c r="F761" s="129"/>
      <c r="G761" s="129"/>
      <c r="H761" s="129"/>
      <c r="I761" s="52"/>
      <c r="J761" s="52"/>
    </row>
    <row r="762" customFormat="false" ht="11.25" hidden="false" customHeight="false" outlineLevel="0" collapsed="false">
      <c r="C762" s="129"/>
      <c r="D762" s="129"/>
      <c r="E762" s="129"/>
      <c r="F762" s="129"/>
      <c r="G762" s="129"/>
      <c r="H762" s="129"/>
      <c r="I762" s="52"/>
      <c r="J762" s="52"/>
    </row>
    <row r="763" customFormat="false" ht="11.25" hidden="false" customHeight="false" outlineLevel="0" collapsed="false">
      <c r="C763" s="129"/>
      <c r="D763" s="129"/>
      <c r="E763" s="129"/>
      <c r="F763" s="129"/>
      <c r="G763" s="129"/>
      <c r="H763" s="129"/>
      <c r="I763" s="52"/>
      <c r="J763" s="52"/>
    </row>
    <row r="764" customFormat="false" ht="11.25" hidden="false" customHeight="false" outlineLevel="0" collapsed="false">
      <c r="C764" s="129"/>
      <c r="D764" s="129"/>
      <c r="E764" s="129"/>
      <c r="F764" s="129"/>
      <c r="G764" s="129"/>
      <c r="H764" s="129"/>
      <c r="I764" s="52"/>
      <c r="J764" s="52"/>
    </row>
    <row r="765" customFormat="false" ht="11.25" hidden="false" customHeight="false" outlineLevel="0" collapsed="false">
      <c r="C765" s="129"/>
      <c r="D765" s="129"/>
      <c r="E765" s="129"/>
      <c r="F765" s="129"/>
      <c r="G765" s="129"/>
      <c r="H765" s="129"/>
      <c r="I765" s="52"/>
      <c r="J765" s="52"/>
    </row>
    <row r="766" customFormat="false" ht="11.25" hidden="false" customHeight="false" outlineLevel="0" collapsed="false">
      <c r="C766" s="129"/>
      <c r="D766" s="129"/>
      <c r="E766" s="129"/>
      <c r="F766" s="129"/>
      <c r="G766" s="129"/>
      <c r="H766" s="129"/>
      <c r="I766" s="52"/>
      <c r="J766" s="52"/>
    </row>
    <row r="767" customFormat="false" ht="11.25" hidden="false" customHeight="false" outlineLevel="0" collapsed="false">
      <c r="C767" s="129"/>
      <c r="D767" s="129"/>
      <c r="E767" s="129"/>
      <c r="F767" s="129"/>
      <c r="G767" s="129"/>
      <c r="H767" s="129"/>
      <c r="I767" s="52"/>
      <c r="J767" s="52"/>
    </row>
    <row r="768" customFormat="false" ht="11.25" hidden="false" customHeight="false" outlineLevel="0" collapsed="false">
      <c r="C768" s="129"/>
      <c r="D768" s="129"/>
      <c r="E768" s="129"/>
      <c r="F768" s="129"/>
      <c r="G768" s="129"/>
      <c r="H768" s="129"/>
      <c r="I768" s="52"/>
      <c r="J768" s="52"/>
    </row>
    <row r="769" customFormat="false" ht="11.25" hidden="false" customHeight="false" outlineLevel="0" collapsed="false">
      <c r="C769" s="129"/>
      <c r="D769" s="129"/>
      <c r="E769" s="129"/>
      <c r="F769" s="129"/>
      <c r="G769" s="129"/>
      <c r="H769" s="129"/>
      <c r="I769" s="52"/>
      <c r="J769" s="52"/>
    </row>
    <row r="770" customFormat="false" ht="11.25" hidden="false" customHeight="false" outlineLevel="0" collapsed="false">
      <c r="C770" s="129"/>
      <c r="D770" s="129"/>
      <c r="E770" s="129"/>
      <c r="F770" s="129"/>
      <c r="G770" s="129"/>
      <c r="H770" s="129"/>
      <c r="I770" s="52"/>
      <c r="J770" s="52"/>
    </row>
    <row r="771" customFormat="false" ht="11.25" hidden="false" customHeight="false" outlineLevel="0" collapsed="false">
      <c r="C771" s="129"/>
      <c r="D771" s="129"/>
      <c r="E771" s="129"/>
      <c r="F771" s="129"/>
      <c r="G771" s="129"/>
      <c r="H771" s="129"/>
      <c r="I771" s="52"/>
      <c r="J771" s="52"/>
    </row>
    <row r="772" customFormat="false" ht="11.25" hidden="false" customHeight="false" outlineLevel="0" collapsed="false">
      <c r="C772" s="129"/>
      <c r="D772" s="129"/>
      <c r="E772" s="129"/>
      <c r="F772" s="129"/>
      <c r="G772" s="129"/>
      <c r="H772" s="129"/>
      <c r="I772" s="52"/>
      <c r="J772" s="52"/>
    </row>
    <row r="773" customFormat="false" ht="11.25" hidden="false" customHeight="false" outlineLevel="0" collapsed="false">
      <c r="C773" s="129"/>
      <c r="D773" s="129"/>
      <c r="E773" s="129"/>
      <c r="F773" s="129"/>
      <c r="G773" s="129"/>
      <c r="H773" s="129"/>
      <c r="I773" s="52"/>
      <c r="J773" s="52"/>
    </row>
    <row r="774" customFormat="false" ht="11.25" hidden="false" customHeight="false" outlineLevel="0" collapsed="false">
      <c r="C774" s="129"/>
      <c r="D774" s="129"/>
      <c r="E774" s="129"/>
      <c r="F774" s="129"/>
      <c r="G774" s="129"/>
      <c r="H774" s="129"/>
      <c r="I774" s="52"/>
      <c r="J774" s="52"/>
    </row>
    <row r="775" customFormat="false" ht="11.25" hidden="false" customHeight="false" outlineLevel="0" collapsed="false">
      <c r="C775" s="129"/>
      <c r="D775" s="129"/>
      <c r="E775" s="129"/>
      <c r="F775" s="129"/>
      <c r="G775" s="129"/>
      <c r="H775" s="129"/>
      <c r="I775" s="52"/>
      <c r="J775" s="52"/>
    </row>
    <row r="776" customFormat="false" ht="11.25" hidden="false" customHeight="false" outlineLevel="0" collapsed="false">
      <c r="C776" s="129"/>
      <c r="D776" s="129"/>
      <c r="E776" s="129"/>
      <c r="F776" s="129"/>
      <c r="G776" s="129"/>
      <c r="H776" s="129"/>
      <c r="I776" s="52"/>
      <c r="J776" s="52"/>
    </row>
    <row r="777" customFormat="false" ht="11.25" hidden="false" customHeight="false" outlineLevel="0" collapsed="false">
      <c r="C777" s="129"/>
      <c r="D777" s="129"/>
      <c r="E777" s="129"/>
      <c r="F777" s="129"/>
      <c r="G777" s="129"/>
      <c r="H777" s="129"/>
      <c r="I777" s="52"/>
      <c r="J777" s="52"/>
    </row>
    <row r="778" customFormat="false" ht="11.25" hidden="false" customHeight="false" outlineLevel="0" collapsed="false">
      <c r="C778" s="129"/>
      <c r="D778" s="129"/>
      <c r="E778" s="129"/>
      <c r="F778" s="129"/>
      <c r="G778" s="129"/>
      <c r="H778" s="129"/>
      <c r="I778" s="52"/>
      <c r="J778" s="52"/>
    </row>
    <row r="779" customFormat="false" ht="11.25" hidden="false" customHeight="false" outlineLevel="0" collapsed="false">
      <c r="C779" s="129"/>
      <c r="D779" s="129"/>
      <c r="E779" s="129"/>
      <c r="F779" s="129"/>
      <c r="G779" s="129"/>
      <c r="H779" s="129"/>
      <c r="I779" s="52"/>
      <c r="J779" s="52"/>
    </row>
    <row r="780" customFormat="false" ht="11.25" hidden="false" customHeight="false" outlineLevel="0" collapsed="false">
      <c r="C780" s="129"/>
      <c r="D780" s="129"/>
      <c r="E780" s="129"/>
      <c r="F780" s="129"/>
      <c r="G780" s="129"/>
      <c r="H780" s="129"/>
      <c r="I780" s="52"/>
      <c r="J780" s="52"/>
    </row>
    <row r="781" customFormat="false" ht="11.25" hidden="false" customHeight="false" outlineLevel="0" collapsed="false">
      <c r="C781" s="129"/>
      <c r="D781" s="129"/>
      <c r="E781" s="129"/>
      <c r="F781" s="129"/>
      <c r="G781" s="129"/>
      <c r="H781" s="129"/>
      <c r="I781" s="52"/>
      <c r="J781" s="52"/>
    </row>
    <row r="782" customFormat="false" ht="11.25" hidden="false" customHeight="false" outlineLevel="0" collapsed="false">
      <c r="C782" s="129"/>
      <c r="D782" s="129"/>
      <c r="E782" s="129"/>
      <c r="F782" s="129"/>
      <c r="G782" s="129"/>
      <c r="H782" s="129"/>
      <c r="I782" s="52"/>
      <c r="J782" s="52"/>
    </row>
    <row r="783" customFormat="false" ht="11.25" hidden="false" customHeight="false" outlineLevel="0" collapsed="false">
      <c r="C783" s="129"/>
      <c r="D783" s="129"/>
      <c r="E783" s="129"/>
      <c r="F783" s="129"/>
      <c r="G783" s="129"/>
      <c r="H783" s="129"/>
      <c r="I783" s="52"/>
      <c r="J783" s="52"/>
    </row>
    <row r="784" customFormat="false" ht="11.25" hidden="false" customHeight="false" outlineLevel="0" collapsed="false">
      <c r="C784" s="129"/>
      <c r="D784" s="129"/>
      <c r="E784" s="129"/>
      <c r="F784" s="129"/>
      <c r="G784" s="129"/>
      <c r="H784" s="129"/>
      <c r="I784" s="52"/>
      <c r="J784" s="52"/>
    </row>
    <row r="785" customFormat="false" ht="11.25" hidden="false" customHeight="false" outlineLevel="0" collapsed="false">
      <c r="C785" s="129"/>
      <c r="D785" s="129"/>
      <c r="E785" s="129"/>
      <c r="F785" s="129"/>
      <c r="G785" s="129"/>
      <c r="H785" s="129"/>
      <c r="I785" s="52"/>
      <c r="J785" s="52"/>
    </row>
    <row r="786" customFormat="false" ht="11.25" hidden="false" customHeight="false" outlineLevel="0" collapsed="false">
      <c r="C786" s="129"/>
      <c r="D786" s="129"/>
      <c r="E786" s="129"/>
      <c r="F786" s="129"/>
      <c r="G786" s="129"/>
      <c r="H786" s="129"/>
      <c r="I786" s="52"/>
      <c r="J786" s="52"/>
    </row>
    <row r="787" customFormat="false" ht="11.25" hidden="false" customHeight="false" outlineLevel="0" collapsed="false">
      <c r="C787" s="129"/>
      <c r="D787" s="129"/>
      <c r="E787" s="129"/>
      <c r="F787" s="129"/>
      <c r="G787" s="129"/>
      <c r="H787" s="129"/>
      <c r="I787" s="52"/>
      <c r="J787" s="52"/>
    </row>
    <row r="788" customFormat="false" ht="11.25" hidden="false" customHeight="false" outlineLevel="0" collapsed="false">
      <c r="C788" s="129"/>
      <c r="D788" s="129"/>
      <c r="E788" s="129"/>
      <c r="F788" s="129"/>
      <c r="G788" s="129"/>
      <c r="H788" s="129"/>
      <c r="I788" s="52"/>
      <c r="J788" s="52"/>
    </row>
    <row r="789" customFormat="false" ht="11.25" hidden="false" customHeight="false" outlineLevel="0" collapsed="false">
      <c r="C789" s="129"/>
      <c r="D789" s="129"/>
      <c r="E789" s="129"/>
      <c r="F789" s="129"/>
      <c r="G789" s="129"/>
      <c r="H789" s="129"/>
      <c r="I789" s="52"/>
      <c r="J789" s="52"/>
    </row>
    <row r="790" customFormat="false" ht="11.25" hidden="false" customHeight="false" outlineLevel="0" collapsed="false">
      <c r="C790" s="129"/>
      <c r="D790" s="129"/>
      <c r="E790" s="129"/>
      <c r="F790" s="129"/>
      <c r="G790" s="129"/>
      <c r="H790" s="129"/>
      <c r="I790" s="52"/>
      <c r="J790" s="52"/>
    </row>
    <row r="791" customFormat="false" ht="11.25" hidden="false" customHeight="false" outlineLevel="0" collapsed="false">
      <c r="C791" s="129"/>
      <c r="D791" s="129"/>
      <c r="E791" s="129"/>
      <c r="F791" s="129"/>
      <c r="G791" s="129"/>
      <c r="H791" s="129"/>
      <c r="I791" s="52"/>
      <c r="J791" s="52"/>
    </row>
    <row r="792" customFormat="false" ht="11.25" hidden="false" customHeight="false" outlineLevel="0" collapsed="false">
      <c r="C792" s="129"/>
      <c r="D792" s="129"/>
      <c r="E792" s="129"/>
      <c r="F792" s="129"/>
      <c r="G792" s="129"/>
      <c r="H792" s="129"/>
      <c r="I792" s="52"/>
      <c r="J792" s="52"/>
    </row>
    <row r="793" customFormat="false" ht="11.25" hidden="false" customHeight="false" outlineLevel="0" collapsed="false">
      <c r="C793" s="129"/>
      <c r="D793" s="129"/>
      <c r="E793" s="129"/>
      <c r="F793" s="129"/>
      <c r="G793" s="129"/>
      <c r="H793" s="129"/>
      <c r="I793" s="52"/>
      <c r="J793" s="52"/>
    </row>
    <row r="794" customFormat="false" ht="11.25" hidden="false" customHeight="false" outlineLevel="0" collapsed="false">
      <c r="C794" s="129"/>
      <c r="D794" s="129"/>
      <c r="E794" s="129"/>
      <c r="F794" s="129"/>
      <c r="G794" s="129"/>
      <c r="H794" s="129"/>
      <c r="I794" s="52"/>
      <c r="J794" s="52"/>
    </row>
    <row r="795" customFormat="false" ht="11.25" hidden="false" customHeight="false" outlineLevel="0" collapsed="false">
      <c r="C795" s="129"/>
      <c r="D795" s="129"/>
      <c r="E795" s="129"/>
      <c r="F795" s="129"/>
      <c r="G795" s="129"/>
      <c r="H795" s="129"/>
      <c r="I795" s="52"/>
      <c r="J795" s="52"/>
    </row>
    <row r="796" customFormat="false" ht="11.25" hidden="false" customHeight="false" outlineLevel="0" collapsed="false">
      <c r="C796" s="129"/>
      <c r="D796" s="129"/>
      <c r="E796" s="129"/>
      <c r="F796" s="129"/>
      <c r="G796" s="129"/>
      <c r="H796" s="129"/>
      <c r="I796" s="52"/>
      <c r="J796" s="52"/>
    </row>
    <row r="797" customFormat="false" ht="11.25" hidden="false" customHeight="false" outlineLevel="0" collapsed="false">
      <c r="C797" s="129"/>
      <c r="D797" s="129"/>
      <c r="E797" s="129"/>
      <c r="F797" s="129"/>
      <c r="G797" s="129"/>
      <c r="H797" s="129"/>
      <c r="I797" s="52"/>
      <c r="J797" s="52"/>
    </row>
    <row r="798" customFormat="false" ht="11.25" hidden="false" customHeight="false" outlineLevel="0" collapsed="false">
      <c r="C798" s="129"/>
      <c r="D798" s="129"/>
      <c r="E798" s="129"/>
      <c r="F798" s="129"/>
      <c r="G798" s="129"/>
      <c r="H798" s="129"/>
      <c r="I798" s="52"/>
      <c r="J798" s="52"/>
    </row>
    <row r="799" customFormat="false" ht="11.25" hidden="false" customHeight="false" outlineLevel="0" collapsed="false">
      <c r="C799" s="129"/>
      <c r="D799" s="129"/>
      <c r="E799" s="129"/>
      <c r="F799" s="129"/>
      <c r="G799" s="129"/>
      <c r="H799" s="129"/>
      <c r="I799" s="52"/>
      <c r="J799" s="52"/>
    </row>
    <row r="800" customFormat="false" ht="11.25" hidden="false" customHeight="false" outlineLevel="0" collapsed="false">
      <c r="C800" s="129"/>
      <c r="D800" s="129"/>
      <c r="E800" s="129"/>
      <c r="F800" s="129"/>
      <c r="G800" s="129"/>
      <c r="H800" s="129"/>
      <c r="I800" s="52"/>
      <c r="J800" s="52"/>
    </row>
    <row r="801" customFormat="false" ht="11.25" hidden="false" customHeight="false" outlineLevel="0" collapsed="false">
      <c r="C801" s="129"/>
      <c r="D801" s="129"/>
      <c r="E801" s="129"/>
      <c r="F801" s="129"/>
      <c r="G801" s="129"/>
      <c r="H801" s="129"/>
      <c r="I801" s="52"/>
      <c r="J801" s="52"/>
    </row>
    <row r="802" customFormat="false" ht="11.25" hidden="false" customHeight="false" outlineLevel="0" collapsed="false">
      <c r="C802" s="129"/>
      <c r="D802" s="129"/>
      <c r="E802" s="129"/>
      <c r="F802" s="129"/>
      <c r="G802" s="129"/>
      <c r="H802" s="129"/>
      <c r="I802" s="52"/>
      <c r="J802" s="52"/>
    </row>
    <row r="803" customFormat="false" ht="11.25" hidden="false" customHeight="false" outlineLevel="0" collapsed="false">
      <c r="C803" s="129"/>
      <c r="D803" s="129"/>
      <c r="E803" s="129"/>
      <c r="F803" s="129"/>
      <c r="G803" s="129"/>
      <c r="H803" s="129"/>
      <c r="I803" s="52"/>
      <c r="J803" s="52"/>
    </row>
    <row r="804" customFormat="false" ht="11.25" hidden="false" customHeight="false" outlineLevel="0" collapsed="false">
      <c r="C804" s="129"/>
      <c r="D804" s="129"/>
      <c r="E804" s="129"/>
      <c r="F804" s="129"/>
      <c r="G804" s="129"/>
      <c r="H804" s="129"/>
      <c r="I804" s="52"/>
      <c r="J804" s="52"/>
    </row>
    <row r="805" customFormat="false" ht="11.25" hidden="false" customHeight="false" outlineLevel="0" collapsed="false">
      <c r="C805" s="129"/>
      <c r="D805" s="129"/>
      <c r="E805" s="129"/>
      <c r="F805" s="129"/>
      <c r="G805" s="129"/>
      <c r="H805" s="129"/>
      <c r="I805" s="52"/>
      <c r="J805" s="52"/>
    </row>
    <row r="806" customFormat="false" ht="11.25" hidden="false" customHeight="false" outlineLevel="0" collapsed="false">
      <c r="C806" s="129"/>
      <c r="D806" s="129"/>
      <c r="E806" s="129"/>
      <c r="F806" s="129"/>
      <c r="G806" s="129"/>
      <c r="H806" s="129"/>
      <c r="I806" s="52"/>
      <c r="J806" s="52"/>
    </row>
    <row r="807" customFormat="false" ht="11.25" hidden="false" customHeight="false" outlineLevel="0" collapsed="false">
      <c r="C807" s="129"/>
      <c r="D807" s="129"/>
      <c r="E807" s="129"/>
      <c r="F807" s="129"/>
      <c r="G807" s="129"/>
      <c r="H807" s="129"/>
      <c r="I807" s="52"/>
      <c r="J807" s="52"/>
    </row>
    <row r="808" customFormat="false" ht="11.25" hidden="false" customHeight="false" outlineLevel="0" collapsed="false">
      <c r="C808" s="129"/>
      <c r="D808" s="129"/>
      <c r="E808" s="129"/>
      <c r="F808" s="129"/>
      <c r="G808" s="129"/>
      <c r="H808" s="129"/>
      <c r="I808" s="52"/>
      <c r="J808" s="52"/>
    </row>
    <row r="809" customFormat="false" ht="11.25" hidden="false" customHeight="false" outlineLevel="0" collapsed="false">
      <c r="C809" s="129"/>
      <c r="D809" s="129"/>
      <c r="E809" s="129"/>
      <c r="F809" s="129"/>
      <c r="G809" s="129"/>
      <c r="H809" s="129"/>
      <c r="I809" s="52"/>
      <c r="J809" s="52"/>
    </row>
    <row r="810" customFormat="false" ht="11.25" hidden="false" customHeight="false" outlineLevel="0" collapsed="false">
      <c r="C810" s="129"/>
      <c r="D810" s="129"/>
      <c r="E810" s="129"/>
      <c r="F810" s="129"/>
      <c r="G810" s="129"/>
      <c r="H810" s="129"/>
      <c r="I810" s="52"/>
      <c r="J810" s="52"/>
    </row>
    <row r="811" customFormat="false" ht="11.25" hidden="false" customHeight="false" outlineLevel="0" collapsed="false">
      <c r="C811" s="129"/>
      <c r="D811" s="129"/>
      <c r="E811" s="129"/>
      <c r="F811" s="129"/>
      <c r="G811" s="129"/>
      <c r="H811" s="129"/>
      <c r="I811" s="52"/>
      <c r="J811" s="52"/>
    </row>
    <row r="812" customFormat="false" ht="11.25" hidden="false" customHeight="false" outlineLevel="0" collapsed="false">
      <c r="C812" s="129"/>
      <c r="D812" s="129"/>
      <c r="E812" s="129"/>
      <c r="F812" s="129"/>
      <c r="G812" s="129"/>
      <c r="H812" s="129"/>
      <c r="I812" s="52"/>
      <c r="J812" s="52"/>
    </row>
    <row r="813" customFormat="false" ht="11.25" hidden="false" customHeight="false" outlineLevel="0" collapsed="false">
      <c r="C813" s="129"/>
      <c r="D813" s="129"/>
      <c r="E813" s="129"/>
      <c r="F813" s="129"/>
      <c r="G813" s="129"/>
      <c r="H813" s="129"/>
      <c r="I813" s="52"/>
      <c r="J813" s="52"/>
    </row>
    <row r="814" customFormat="false" ht="11.25" hidden="false" customHeight="false" outlineLevel="0" collapsed="false">
      <c r="C814" s="129"/>
      <c r="D814" s="129"/>
      <c r="E814" s="129"/>
      <c r="F814" s="129"/>
      <c r="G814" s="129"/>
      <c r="H814" s="129"/>
      <c r="I814" s="52"/>
      <c r="J814" s="52"/>
    </row>
    <row r="815" customFormat="false" ht="11.25" hidden="false" customHeight="false" outlineLevel="0" collapsed="false">
      <c r="C815" s="129"/>
      <c r="D815" s="129"/>
      <c r="E815" s="129"/>
      <c r="F815" s="129"/>
      <c r="G815" s="129"/>
      <c r="H815" s="129"/>
      <c r="I815" s="52"/>
      <c r="J815" s="52"/>
    </row>
    <row r="816" customFormat="false" ht="11.25" hidden="false" customHeight="false" outlineLevel="0" collapsed="false">
      <c r="C816" s="129"/>
      <c r="D816" s="129"/>
      <c r="E816" s="129"/>
      <c r="F816" s="129"/>
      <c r="G816" s="129"/>
      <c r="H816" s="129"/>
      <c r="I816" s="52"/>
      <c r="J816" s="52"/>
    </row>
    <row r="817" customFormat="false" ht="11.25" hidden="false" customHeight="false" outlineLevel="0" collapsed="false">
      <c r="C817" s="129"/>
      <c r="D817" s="129"/>
      <c r="E817" s="129"/>
      <c r="F817" s="129"/>
      <c r="G817" s="129"/>
      <c r="H817" s="129"/>
      <c r="I817" s="52"/>
      <c r="J817" s="52"/>
    </row>
    <row r="818" customFormat="false" ht="11.25" hidden="false" customHeight="false" outlineLevel="0" collapsed="false">
      <c r="C818" s="129"/>
      <c r="D818" s="129"/>
      <c r="E818" s="129"/>
      <c r="F818" s="129"/>
      <c r="G818" s="129"/>
      <c r="H818" s="129"/>
      <c r="I818" s="52"/>
      <c r="J818" s="52"/>
    </row>
    <row r="819" customFormat="false" ht="11.25" hidden="false" customHeight="false" outlineLevel="0" collapsed="false">
      <c r="C819" s="129"/>
      <c r="D819" s="129"/>
      <c r="E819" s="129"/>
      <c r="F819" s="129"/>
      <c r="G819" s="129"/>
      <c r="H819" s="129"/>
      <c r="I819" s="52"/>
      <c r="J819" s="52"/>
    </row>
    <row r="820" customFormat="false" ht="11.25" hidden="false" customHeight="false" outlineLevel="0" collapsed="false">
      <c r="C820" s="129"/>
      <c r="D820" s="129"/>
      <c r="E820" s="129"/>
      <c r="F820" s="129"/>
      <c r="G820" s="129"/>
      <c r="H820" s="129"/>
      <c r="I820" s="52"/>
      <c r="J820" s="52"/>
    </row>
    <row r="821" customFormat="false" ht="11.25" hidden="false" customHeight="false" outlineLevel="0" collapsed="false">
      <c r="C821" s="129"/>
      <c r="D821" s="129"/>
      <c r="E821" s="129"/>
      <c r="F821" s="129"/>
      <c r="G821" s="129"/>
      <c r="H821" s="129"/>
      <c r="I821" s="52"/>
      <c r="J821" s="52"/>
    </row>
    <row r="822" customFormat="false" ht="11.25" hidden="false" customHeight="false" outlineLevel="0" collapsed="false">
      <c r="C822" s="129"/>
      <c r="D822" s="129"/>
      <c r="E822" s="129"/>
      <c r="F822" s="129"/>
      <c r="G822" s="129"/>
      <c r="H822" s="129"/>
      <c r="I822" s="52"/>
      <c r="J822" s="52"/>
    </row>
    <row r="823" customFormat="false" ht="11.25" hidden="false" customHeight="false" outlineLevel="0" collapsed="false">
      <c r="C823" s="129"/>
      <c r="D823" s="129"/>
      <c r="E823" s="129"/>
      <c r="F823" s="129"/>
      <c r="G823" s="129"/>
      <c r="H823" s="129"/>
      <c r="I823" s="52"/>
      <c r="J823" s="52"/>
    </row>
    <row r="824" customFormat="false" ht="11.25" hidden="false" customHeight="false" outlineLevel="0" collapsed="false">
      <c r="C824" s="129"/>
      <c r="D824" s="129"/>
      <c r="E824" s="129"/>
      <c r="F824" s="129"/>
      <c r="G824" s="129"/>
      <c r="H824" s="129"/>
      <c r="I824" s="52"/>
      <c r="J824" s="52"/>
    </row>
    <row r="825" customFormat="false" ht="11.25" hidden="false" customHeight="false" outlineLevel="0" collapsed="false">
      <c r="C825" s="129"/>
      <c r="D825" s="129"/>
      <c r="E825" s="129"/>
      <c r="F825" s="129"/>
      <c r="G825" s="129"/>
      <c r="H825" s="129"/>
      <c r="I825" s="52"/>
      <c r="J825" s="52"/>
    </row>
    <row r="826" customFormat="false" ht="11.25" hidden="false" customHeight="false" outlineLevel="0" collapsed="false">
      <c r="C826" s="129"/>
      <c r="D826" s="129"/>
      <c r="E826" s="129"/>
      <c r="F826" s="129"/>
      <c r="G826" s="129"/>
      <c r="H826" s="129"/>
      <c r="I826" s="52"/>
      <c r="J826" s="52"/>
    </row>
    <row r="827" customFormat="false" ht="11.25" hidden="false" customHeight="false" outlineLevel="0" collapsed="false">
      <c r="C827" s="129"/>
      <c r="D827" s="129"/>
      <c r="E827" s="129"/>
      <c r="F827" s="129"/>
      <c r="G827" s="129"/>
      <c r="H827" s="129"/>
      <c r="I827" s="52"/>
      <c r="J827" s="52"/>
    </row>
    <row r="828" customFormat="false" ht="11.25" hidden="false" customHeight="false" outlineLevel="0" collapsed="false">
      <c r="C828" s="129"/>
      <c r="D828" s="129"/>
      <c r="E828" s="129"/>
      <c r="F828" s="129"/>
      <c r="G828" s="129"/>
      <c r="H828" s="129"/>
      <c r="I828" s="52"/>
      <c r="J828" s="52"/>
    </row>
    <row r="829" customFormat="false" ht="11.25" hidden="false" customHeight="false" outlineLevel="0" collapsed="false">
      <c r="C829" s="129"/>
      <c r="D829" s="129"/>
      <c r="E829" s="129"/>
      <c r="F829" s="129"/>
      <c r="G829" s="129"/>
      <c r="H829" s="129"/>
      <c r="I829" s="52"/>
      <c r="J829" s="52"/>
    </row>
    <row r="830" customFormat="false" ht="11.25" hidden="false" customHeight="false" outlineLevel="0" collapsed="false">
      <c r="C830" s="129"/>
      <c r="D830" s="129"/>
      <c r="E830" s="129"/>
      <c r="F830" s="129"/>
      <c r="G830" s="129"/>
      <c r="H830" s="129"/>
      <c r="I830" s="52"/>
      <c r="J830" s="52"/>
    </row>
    <row r="831" customFormat="false" ht="11.25" hidden="false" customHeight="false" outlineLevel="0" collapsed="false">
      <c r="C831" s="129"/>
      <c r="D831" s="129"/>
      <c r="E831" s="129"/>
      <c r="F831" s="129"/>
      <c r="G831" s="129"/>
      <c r="H831" s="129"/>
      <c r="I831" s="52"/>
      <c r="J831" s="52"/>
    </row>
    <row r="832" customFormat="false" ht="11.25" hidden="false" customHeight="false" outlineLevel="0" collapsed="false">
      <c r="C832" s="129"/>
      <c r="D832" s="129"/>
      <c r="E832" s="129"/>
      <c r="F832" s="129"/>
      <c r="G832" s="129"/>
      <c r="H832" s="129"/>
      <c r="I832" s="52"/>
      <c r="J832" s="52"/>
    </row>
    <row r="833" customFormat="false" ht="11.25" hidden="false" customHeight="false" outlineLevel="0" collapsed="false">
      <c r="C833" s="129"/>
      <c r="D833" s="129"/>
      <c r="E833" s="129"/>
      <c r="F833" s="129"/>
      <c r="G833" s="129"/>
      <c r="H833" s="129"/>
      <c r="I833" s="52"/>
      <c r="J833" s="52"/>
    </row>
    <row r="834" customFormat="false" ht="11.25" hidden="false" customHeight="false" outlineLevel="0" collapsed="false">
      <c r="C834" s="129"/>
      <c r="D834" s="129"/>
      <c r="E834" s="129"/>
      <c r="F834" s="129"/>
      <c r="G834" s="129"/>
      <c r="H834" s="129"/>
      <c r="I834" s="52"/>
      <c r="J834" s="52"/>
    </row>
    <row r="835" customFormat="false" ht="11.25" hidden="false" customHeight="false" outlineLevel="0" collapsed="false">
      <c r="C835" s="129"/>
      <c r="D835" s="129"/>
      <c r="E835" s="129"/>
      <c r="F835" s="129"/>
      <c r="G835" s="129"/>
      <c r="H835" s="129"/>
      <c r="I835" s="52"/>
      <c r="J835" s="52"/>
    </row>
    <row r="836" customFormat="false" ht="11.25" hidden="false" customHeight="false" outlineLevel="0" collapsed="false">
      <c r="C836" s="129"/>
      <c r="D836" s="129"/>
      <c r="E836" s="129"/>
      <c r="F836" s="129"/>
      <c r="G836" s="129"/>
      <c r="H836" s="129"/>
      <c r="I836" s="52"/>
      <c r="J836" s="52"/>
    </row>
    <row r="837" customFormat="false" ht="11.25" hidden="false" customHeight="false" outlineLevel="0" collapsed="false">
      <c r="C837" s="129"/>
      <c r="D837" s="129"/>
      <c r="E837" s="129"/>
      <c r="F837" s="129"/>
      <c r="G837" s="129"/>
      <c r="H837" s="129"/>
      <c r="I837" s="52"/>
      <c r="J837" s="52"/>
    </row>
    <row r="838" customFormat="false" ht="11.25" hidden="false" customHeight="false" outlineLevel="0" collapsed="false">
      <c r="C838" s="129"/>
      <c r="D838" s="129"/>
      <c r="E838" s="129"/>
      <c r="F838" s="129"/>
      <c r="G838" s="129"/>
      <c r="H838" s="129"/>
      <c r="I838" s="52"/>
      <c r="J838" s="52"/>
    </row>
    <row r="839" customFormat="false" ht="11.25" hidden="false" customHeight="false" outlineLevel="0" collapsed="false">
      <c r="C839" s="129"/>
      <c r="D839" s="129"/>
      <c r="E839" s="129"/>
      <c r="F839" s="129"/>
      <c r="G839" s="129"/>
      <c r="H839" s="129"/>
      <c r="I839" s="52"/>
      <c r="J839" s="52"/>
    </row>
    <row r="840" customFormat="false" ht="11.25" hidden="false" customHeight="false" outlineLevel="0" collapsed="false">
      <c r="C840" s="129"/>
      <c r="D840" s="129"/>
      <c r="E840" s="129"/>
      <c r="F840" s="129"/>
      <c r="G840" s="129"/>
      <c r="H840" s="129"/>
      <c r="I840" s="52"/>
      <c r="J840" s="52"/>
    </row>
    <row r="841" customFormat="false" ht="11.25" hidden="false" customHeight="false" outlineLevel="0" collapsed="false">
      <c r="C841" s="129"/>
      <c r="D841" s="129"/>
      <c r="E841" s="129"/>
      <c r="F841" s="129"/>
      <c r="G841" s="129"/>
      <c r="H841" s="129"/>
      <c r="I841" s="52"/>
      <c r="J841" s="52"/>
    </row>
    <row r="842" customFormat="false" ht="11.25" hidden="false" customHeight="false" outlineLevel="0" collapsed="false">
      <c r="C842" s="129"/>
      <c r="D842" s="129"/>
      <c r="E842" s="129"/>
      <c r="F842" s="129"/>
      <c r="G842" s="129"/>
      <c r="H842" s="129"/>
      <c r="I842" s="52"/>
      <c r="J842" s="52"/>
    </row>
    <row r="843" customFormat="false" ht="11.25" hidden="false" customHeight="false" outlineLevel="0" collapsed="false">
      <c r="C843" s="129"/>
      <c r="D843" s="129"/>
      <c r="E843" s="129"/>
      <c r="F843" s="129"/>
      <c r="G843" s="129"/>
      <c r="H843" s="129"/>
      <c r="I843" s="52"/>
      <c r="J843" s="52"/>
    </row>
    <row r="844" customFormat="false" ht="11.25" hidden="false" customHeight="false" outlineLevel="0" collapsed="false">
      <c r="C844" s="129"/>
      <c r="D844" s="129"/>
      <c r="E844" s="129"/>
      <c r="F844" s="129"/>
      <c r="G844" s="129"/>
      <c r="H844" s="129"/>
      <c r="I844" s="52"/>
      <c r="J844" s="52"/>
    </row>
    <row r="845" customFormat="false" ht="11.25" hidden="false" customHeight="false" outlineLevel="0" collapsed="false">
      <c r="C845" s="129"/>
      <c r="D845" s="129"/>
      <c r="E845" s="129"/>
      <c r="F845" s="129"/>
      <c r="G845" s="129"/>
      <c r="H845" s="129"/>
      <c r="I845" s="52"/>
      <c r="J845" s="52"/>
    </row>
    <row r="846" customFormat="false" ht="11.25" hidden="false" customHeight="false" outlineLevel="0" collapsed="false">
      <c r="C846" s="129"/>
      <c r="D846" s="129"/>
      <c r="E846" s="129"/>
      <c r="F846" s="129"/>
      <c r="G846" s="129"/>
      <c r="H846" s="129"/>
      <c r="I846" s="52"/>
      <c r="J846" s="52"/>
    </row>
    <row r="847" customFormat="false" ht="11.25" hidden="false" customHeight="false" outlineLevel="0" collapsed="false">
      <c r="C847" s="129"/>
      <c r="D847" s="129"/>
      <c r="E847" s="129"/>
      <c r="F847" s="129"/>
      <c r="G847" s="129"/>
      <c r="H847" s="129"/>
      <c r="I847" s="52"/>
      <c r="J847" s="52"/>
    </row>
    <row r="848" customFormat="false" ht="11.25" hidden="false" customHeight="false" outlineLevel="0" collapsed="false">
      <c r="C848" s="129"/>
      <c r="D848" s="129"/>
      <c r="E848" s="129"/>
      <c r="F848" s="129"/>
      <c r="G848" s="129"/>
      <c r="H848" s="129"/>
      <c r="I848" s="52"/>
      <c r="J848" s="52"/>
    </row>
    <row r="849" customFormat="false" ht="11.25" hidden="false" customHeight="false" outlineLevel="0" collapsed="false">
      <c r="C849" s="129"/>
      <c r="D849" s="129"/>
      <c r="E849" s="129"/>
      <c r="F849" s="129"/>
      <c r="G849" s="129"/>
      <c r="H849" s="129"/>
      <c r="I849" s="52"/>
      <c r="J849" s="52"/>
    </row>
    <row r="850" customFormat="false" ht="11.25" hidden="false" customHeight="false" outlineLevel="0" collapsed="false">
      <c r="C850" s="129"/>
      <c r="D850" s="129"/>
      <c r="E850" s="129"/>
      <c r="F850" s="129"/>
      <c r="G850" s="129"/>
      <c r="H850" s="129"/>
      <c r="I850" s="52"/>
      <c r="J850" s="52"/>
    </row>
    <row r="851" customFormat="false" ht="11.25" hidden="false" customHeight="false" outlineLevel="0" collapsed="false">
      <c r="C851" s="129"/>
      <c r="D851" s="129"/>
      <c r="E851" s="129"/>
      <c r="F851" s="129"/>
      <c r="G851" s="129"/>
      <c r="H851" s="129"/>
      <c r="I851" s="52"/>
      <c r="J851" s="52"/>
    </row>
    <row r="852" customFormat="false" ht="11.25" hidden="false" customHeight="false" outlineLevel="0" collapsed="false">
      <c r="C852" s="129"/>
      <c r="D852" s="129"/>
      <c r="E852" s="129"/>
      <c r="F852" s="129"/>
      <c r="G852" s="129"/>
      <c r="H852" s="129"/>
      <c r="I852" s="52"/>
      <c r="J852" s="52"/>
    </row>
    <row r="853" customFormat="false" ht="11.25" hidden="false" customHeight="false" outlineLevel="0" collapsed="false">
      <c r="C853" s="129"/>
      <c r="D853" s="129"/>
      <c r="E853" s="129"/>
      <c r="F853" s="129"/>
      <c r="G853" s="129"/>
      <c r="H853" s="129"/>
      <c r="I853" s="52"/>
      <c r="J853" s="52"/>
    </row>
    <row r="854" customFormat="false" ht="11.25" hidden="false" customHeight="false" outlineLevel="0" collapsed="false">
      <c r="C854" s="129"/>
      <c r="D854" s="129"/>
      <c r="E854" s="129"/>
      <c r="F854" s="129"/>
      <c r="G854" s="129"/>
      <c r="H854" s="129"/>
      <c r="I854" s="52"/>
      <c r="J854" s="52"/>
    </row>
    <row r="855" customFormat="false" ht="11.25" hidden="false" customHeight="false" outlineLevel="0" collapsed="false">
      <c r="C855" s="129"/>
      <c r="D855" s="129"/>
      <c r="E855" s="129"/>
      <c r="F855" s="129"/>
      <c r="G855" s="129"/>
      <c r="H855" s="129"/>
      <c r="I855" s="52"/>
      <c r="J855" s="52"/>
    </row>
    <row r="856" customFormat="false" ht="11.25" hidden="false" customHeight="false" outlineLevel="0" collapsed="false">
      <c r="C856" s="129"/>
      <c r="D856" s="129"/>
      <c r="E856" s="129"/>
      <c r="F856" s="129"/>
      <c r="G856" s="129"/>
      <c r="H856" s="129"/>
      <c r="I856" s="52"/>
      <c r="J856" s="52"/>
    </row>
    <row r="857" customFormat="false" ht="11.25" hidden="false" customHeight="false" outlineLevel="0" collapsed="false">
      <c r="C857" s="129"/>
      <c r="D857" s="129"/>
      <c r="E857" s="129"/>
      <c r="F857" s="129"/>
      <c r="G857" s="129"/>
      <c r="H857" s="129"/>
      <c r="I857" s="52"/>
      <c r="J857" s="52"/>
    </row>
    <row r="858" customFormat="false" ht="11.25" hidden="false" customHeight="false" outlineLevel="0" collapsed="false">
      <c r="C858" s="129"/>
      <c r="D858" s="129"/>
      <c r="E858" s="129"/>
      <c r="F858" s="129"/>
      <c r="G858" s="129"/>
      <c r="H858" s="129"/>
      <c r="I858" s="52"/>
      <c r="J858" s="52"/>
    </row>
    <row r="859" customFormat="false" ht="11.25" hidden="false" customHeight="false" outlineLevel="0" collapsed="false">
      <c r="C859" s="129"/>
      <c r="D859" s="129"/>
      <c r="E859" s="129"/>
      <c r="F859" s="129"/>
      <c r="G859" s="129"/>
      <c r="H859" s="129"/>
      <c r="I859" s="52"/>
      <c r="J859" s="52"/>
    </row>
    <row r="860" customFormat="false" ht="11.25" hidden="false" customHeight="false" outlineLevel="0" collapsed="false">
      <c r="C860" s="129"/>
      <c r="D860" s="129"/>
      <c r="E860" s="129"/>
      <c r="F860" s="129"/>
      <c r="G860" s="129"/>
      <c r="H860" s="129"/>
      <c r="I860" s="52"/>
      <c r="J860" s="52"/>
    </row>
    <row r="861" customFormat="false" ht="11.25" hidden="false" customHeight="false" outlineLevel="0" collapsed="false">
      <c r="C861" s="129"/>
      <c r="D861" s="129"/>
      <c r="E861" s="129"/>
      <c r="F861" s="129"/>
      <c r="G861" s="129"/>
      <c r="H861" s="129"/>
      <c r="I861" s="52"/>
      <c r="J861" s="52"/>
    </row>
    <row r="862" customFormat="false" ht="11.25" hidden="false" customHeight="false" outlineLevel="0" collapsed="false">
      <c r="C862" s="129"/>
      <c r="D862" s="129"/>
      <c r="E862" s="129"/>
      <c r="F862" s="129"/>
      <c r="G862" s="129"/>
      <c r="H862" s="129"/>
      <c r="I862" s="52"/>
      <c r="J862" s="52"/>
    </row>
    <row r="863" customFormat="false" ht="11.25" hidden="false" customHeight="false" outlineLevel="0" collapsed="false">
      <c r="C863" s="129"/>
      <c r="D863" s="129"/>
      <c r="E863" s="129"/>
      <c r="F863" s="129"/>
      <c r="G863" s="129"/>
      <c r="H863" s="129"/>
      <c r="I863" s="52"/>
      <c r="J863" s="52"/>
    </row>
    <row r="864" customFormat="false" ht="11.25" hidden="false" customHeight="false" outlineLevel="0" collapsed="false">
      <c r="C864" s="129"/>
      <c r="D864" s="129"/>
      <c r="E864" s="129"/>
      <c r="F864" s="129"/>
      <c r="G864" s="129"/>
      <c r="H864" s="129"/>
      <c r="I864" s="52"/>
      <c r="J864" s="52"/>
    </row>
    <row r="865" customFormat="false" ht="11.25" hidden="false" customHeight="false" outlineLevel="0" collapsed="false">
      <c r="C865" s="129"/>
      <c r="D865" s="129"/>
      <c r="E865" s="129"/>
      <c r="F865" s="129"/>
      <c r="G865" s="129"/>
      <c r="H865" s="129"/>
      <c r="I865" s="52"/>
      <c r="J865" s="52"/>
    </row>
    <row r="866" customFormat="false" ht="11.25" hidden="false" customHeight="false" outlineLevel="0" collapsed="false">
      <c r="C866" s="129"/>
      <c r="D866" s="129"/>
      <c r="E866" s="129"/>
      <c r="F866" s="129"/>
      <c r="G866" s="129"/>
      <c r="H866" s="129"/>
      <c r="I866" s="52"/>
      <c r="J866" s="52"/>
    </row>
    <row r="867" customFormat="false" ht="11.25" hidden="false" customHeight="false" outlineLevel="0" collapsed="false">
      <c r="C867" s="129"/>
      <c r="D867" s="129"/>
      <c r="E867" s="129"/>
      <c r="F867" s="129"/>
      <c r="G867" s="129"/>
      <c r="H867" s="129"/>
      <c r="I867" s="52"/>
      <c r="J867" s="52"/>
    </row>
    <row r="868" customFormat="false" ht="11.25" hidden="false" customHeight="false" outlineLevel="0" collapsed="false">
      <c r="C868" s="129"/>
      <c r="D868" s="129"/>
      <c r="E868" s="129"/>
      <c r="F868" s="129"/>
      <c r="G868" s="129"/>
      <c r="H868" s="129"/>
      <c r="I868" s="52"/>
      <c r="J868" s="52"/>
    </row>
    <row r="869" customFormat="false" ht="11.25" hidden="false" customHeight="false" outlineLevel="0" collapsed="false">
      <c r="C869" s="129"/>
      <c r="D869" s="129"/>
      <c r="E869" s="129"/>
      <c r="F869" s="129"/>
      <c r="G869" s="129"/>
      <c r="H869" s="129"/>
      <c r="I869" s="52"/>
      <c r="J869" s="52"/>
    </row>
    <row r="870" customFormat="false" ht="11.25" hidden="false" customHeight="false" outlineLevel="0" collapsed="false">
      <c r="C870" s="129"/>
      <c r="D870" s="129"/>
      <c r="E870" s="129"/>
      <c r="F870" s="129"/>
      <c r="G870" s="129"/>
      <c r="H870" s="129"/>
      <c r="I870" s="52"/>
      <c r="J870" s="52"/>
    </row>
    <row r="871" customFormat="false" ht="11.25" hidden="false" customHeight="false" outlineLevel="0" collapsed="false">
      <c r="C871" s="129"/>
      <c r="D871" s="129"/>
      <c r="E871" s="129"/>
      <c r="F871" s="129"/>
      <c r="G871" s="129"/>
      <c r="H871" s="129"/>
      <c r="I871" s="52"/>
      <c r="J871" s="52"/>
    </row>
    <row r="872" customFormat="false" ht="11.25" hidden="false" customHeight="false" outlineLevel="0" collapsed="false">
      <c r="C872" s="129"/>
      <c r="D872" s="129"/>
      <c r="E872" s="129"/>
      <c r="F872" s="129"/>
      <c r="G872" s="129"/>
      <c r="H872" s="129"/>
      <c r="I872" s="52"/>
      <c r="J872" s="52"/>
    </row>
    <row r="873" customFormat="false" ht="11.25" hidden="false" customHeight="false" outlineLevel="0" collapsed="false">
      <c r="C873" s="129"/>
      <c r="D873" s="129"/>
      <c r="E873" s="129"/>
      <c r="F873" s="129"/>
      <c r="G873" s="129"/>
      <c r="H873" s="129"/>
      <c r="I873" s="52"/>
      <c r="J873" s="52"/>
    </row>
    <row r="874" customFormat="false" ht="11.25" hidden="false" customHeight="false" outlineLevel="0" collapsed="false">
      <c r="C874" s="129"/>
      <c r="D874" s="129"/>
      <c r="E874" s="129"/>
      <c r="F874" s="129"/>
      <c r="G874" s="129"/>
      <c r="H874" s="129"/>
      <c r="I874" s="52"/>
      <c r="J874" s="52"/>
    </row>
    <row r="875" customFormat="false" ht="11.25" hidden="false" customHeight="false" outlineLevel="0" collapsed="false">
      <c r="C875" s="129"/>
      <c r="D875" s="129"/>
      <c r="E875" s="129"/>
      <c r="F875" s="129"/>
      <c r="G875" s="129"/>
      <c r="H875" s="129"/>
      <c r="I875" s="52"/>
      <c r="J875" s="52"/>
    </row>
    <row r="876" customFormat="false" ht="11.25" hidden="false" customHeight="false" outlineLevel="0" collapsed="false">
      <c r="C876" s="129"/>
      <c r="D876" s="129"/>
      <c r="E876" s="129"/>
      <c r="F876" s="129"/>
      <c r="G876" s="129"/>
      <c r="H876" s="129"/>
      <c r="I876" s="52"/>
      <c r="J876" s="52"/>
    </row>
    <row r="877" customFormat="false" ht="11.25" hidden="false" customHeight="false" outlineLevel="0" collapsed="false">
      <c r="C877" s="129"/>
      <c r="D877" s="129"/>
      <c r="E877" s="129"/>
      <c r="F877" s="129"/>
      <c r="G877" s="129"/>
      <c r="H877" s="129"/>
      <c r="I877" s="52"/>
      <c r="J877" s="52"/>
    </row>
    <row r="878" customFormat="false" ht="11.25" hidden="false" customHeight="false" outlineLevel="0" collapsed="false">
      <c r="C878" s="129"/>
      <c r="D878" s="129"/>
      <c r="E878" s="129"/>
      <c r="F878" s="129"/>
      <c r="G878" s="129"/>
      <c r="H878" s="129"/>
      <c r="I878" s="52"/>
      <c r="J878" s="52"/>
    </row>
    <row r="879" customFormat="false" ht="11.25" hidden="false" customHeight="false" outlineLevel="0" collapsed="false">
      <c r="C879" s="129"/>
      <c r="D879" s="129"/>
      <c r="E879" s="129"/>
      <c r="F879" s="129"/>
      <c r="G879" s="129"/>
      <c r="H879" s="129"/>
      <c r="I879" s="52"/>
      <c r="J879" s="52"/>
    </row>
    <row r="880" customFormat="false" ht="11.25" hidden="false" customHeight="false" outlineLevel="0" collapsed="false">
      <c r="C880" s="129"/>
      <c r="D880" s="129"/>
      <c r="E880" s="129"/>
      <c r="F880" s="129"/>
      <c r="G880" s="129"/>
      <c r="H880" s="129"/>
      <c r="I880" s="52"/>
      <c r="J880" s="52"/>
    </row>
    <row r="881" customFormat="false" ht="11.25" hidden="false" customHeight="false" outlineLevel="0" collapsed="false">
      <c r="C881" s="129"/>
      <c r="D881" s="129"/>
      <c r="E881" s="129"/>
      <c r="F881" s="129"/>
      <c r="G881" s="129"/>
      <c r="H881" s="129"/>
      <c r="I881" s="52"/>
      <c r="J881" s="52"/>
    </row>
    <row r="882" customFormat="false" ht="11.25" hidden="false" customHeight="false" outlineLevel="0" collapsed="false">
      <c r="C882" s="129"/>
      <c r="D882" s="129"/>
      <c r="E882" s="129"/>
      <c r="F882" s="129"/>
      <c r="G882" s="129"/>
      <c r="H882" s="129"/>
      <c r="I882" s="52"/>
      <c r="J882" s="52"/>
    </row>
    <row r="883" customFormat="false" ht="11.25" hidden="false" customHeight="false" outlineLevel="0" collapsed="false">
      <c r="C883" s="129"/>
      <c r="D883" s="129"/>
      <c r="E883" s="129"/>
      <c r="F883" s="129"/>
      <c r="G883" s="129"/>
      <c r="H883" s="129"/>
      <c r="I883" s="52"/>
      <c r="J883" s="52"/>
    </row>
    <row r="884" customFormat="false" ht="11.25" hidden="false" customHeight="false" outlineLevel="0" collapsed="false">
      <c r="C884" s="129"/>
      <c r="D884" s="129"/>
      <c r="E884" s="129"/>
      <c r="F884" s="129"/>
      <c r="G884" s="129"/>
      <c r="H884" s="129"/>
      <c r="I884" s="52"/>
      <c r="J884" s="52"/>
    </row>
    <row r="885" customFormat="false" ht="11.25" hidden="false" customHeight="false" outlineLevel="0" collapsed="false">
      <c r="C885" s="129"/>
      <c r="D885" s="129"/>
      <c r="E885" s="129"/>
      <c r="F885" s="129"/>
      <c r="G885" s="129"/>
      <c r="H885" s="129"/>
      <c r="I885" s="52"/>
      <c r="J885" s="52"/>
    </row>
    <row r="886" customFormat="false" ht="11.25" hidden="false" customHeight="false" outlineLevel="0" collapsed="false">
      <c r="C886" s="129"/>
      <c r="D886" s="129"/>
      <c r="E886" s="129"/>
      <c r="F886" s="129"/>
      <c r="G886" s="129"/>
      <c r="H886" s="129"/>
      <c r="I886" s="52"/>
      <c r="J886" s="52"/>
    </row>
    <row r="887" customFormat="false" ht="11.25" hidden="false" customHeight="false" outlineLevel="0" collapsed="false">
      <c r="C887" s="129"/>
      <c r="D887" s="129"/>
      <c r="E887" s="129"/>
      <c r="F887" s="129"/>
      <c r="G887" s="129"/>
      <c r="H887" s="129"/>
      <c r="I887" s="52"/>
      <c r="J887" s="52"/>
    </row>
    <row r="888" customFormat="false" ht="11.25" hidden="false" customHeight="false" outlineLevel="0" collapsed="false">
      <c r="C888" s="129"/>
      <c r="D888" s="129"/>
      <c r="E888" s="129"/>
      <c r="F888" s="129"/>
      <c r="G888" s="129"/>
      <c r="H888" s="129"/>
      <c r="I888" s="52"/>
      <c r="J888" s="52"/>
    </row>
    <row r="889" customFormat="false" ht="11.25" hidden="false" customHeight="false" outlineLevel="0" collapsed="false">
      <c r="C889" s="129"/>
      <c r="D889" s="129"/>
      <c r="E889" s="129"/>
      <c r="F889" s="129"/>
      <c r="G889" s="129"/>
      <c r="H889" s="129"/>
      <c r="I889" s="52"/>
      <c r="J889" s="52"/>
    </row>
    <row r="890" customFormat="false" ht="11.25" hidden="false" customHeight="false" outlineLevel="0" collapsed="false">
      <c r="C890" s="129"/>
      <c r="D890" s="129"/>
      <c r="E890" s="129"/>
      <c r="F890" s="129"/>
      <c r="G890" s="129"/>
      <c r="H890" s="129"/>
      <c r="I890" s="52"/>
      <c r="J890" s="52"/>
    </row>
    <row r="891" customFormat="false" ht="11.25" hidden="false" customHeight="false" outlineLevel="0" collapsed="false">
      <c r="C891" s="129"/>
      <c r="D891" s="129"/>
      <c r="E891" s="129"/>
      <c r="F891" s="129"/>
      <c r="G891" s="129"/>
      <c r="H891" s="129"/>
      <c r="I891" s="52"/>
      <c r="J891" s="52"/>
    </row>
    <row r="892" customFormat="false" ht="11.25" hidden="false" customHeight="false" outlineLevel="0" collapsed="false">
      <c r="C892" s="129"/>
      <c r="D892" s="129"/>
      <c r="E892" s="129"/>
      <c r="F892" s="129"/>
      <c r="G892" s="129"/>
      <c r="H892" s="129"/>
      <c r="I892" s="52"/>
      <c r="J892" s="52"/>
    </row>
    <row r="893" customFormat="false" ht="11.25" hidden="false" customHeight="false" outlineLevel="0" collapsed="false">
      <c r="C893" s="129"/>
      <c r="D893" s="129"/>
      <c r="E893" s="129"/>
      <c r="F893" s="129"/>
      <c r="G893" s="129"/>
      <c r="H893" s="129"/>
      <c r="I893" s="52"/>
      <c r="J893" s="52"/>
    </row>
    <row r="894" customFormat="false" ht="11.25" hidden="false" customHeight="false" outlineLevel="0" collapsed="false">
      <c r="C894" s="129"/>
      <c r="D894" s="129"/>
      <c r="E894" s="129"/>
      <c r="F894" s="129"/>
      <c r="G894" s="129"/>
      <c r="H894" s="129"/>
      <c r="I894" s="52"/>
      <c r="J894" s="52"/>
    </row>
    <row r="895" customFormat="false" ht="11.25" hidden="false" customHeight="false" outlineLevel="0" collapsed="false">
      <c r="C895" s="129"/>
      <c r="D895" s="129"/>
      <c r="E895" s="129"/>
      <c r="F895" s="129"/>
      <c r="G895" s="129"/>
      <c r="H895" s="129"/>
      <c r="I895" s="52"/>
      <c r="J895" s="52"/>
    </row>
    <row r="896" customFormat="false" ht="11.25" hidden="false" customHeight="false" outlineLevel="0" collapsed="false">
      <c r="C896" s="129"/>
      <c r="D896" s="129"/>
      <c r="E896" s="129"/>
      <c r="F896" s="129"/>
      <c r="G896" s="129"/>
      <c r="H896" s="129"/>
      <c r="I896" s="52"/>
      <c r="J896" s="52"/>
    </row>
    <row r="897" customFormat="false" ht="11.25" hidden="false" customHeight="false" outlineLevel="0" collapsed="false">
      <c r="C897" s="129"/>
      <c r="D897" s="129"/>
      <c r="E897" s="129"/>
      <c r="F897" s="129"/>
      <c r="G897" s="129"/>
      <c r="H897" s="129"/>
      <c r="I897" s="52"/>
      <c r="J897" s="52"/>
    </row>
    <row r="898" customFormat="false" ht="11.25" hidden="false" customHeight="false" outlineLevel="0" collapsed="false">
      <c r="C898" s="129"/>
      <c r="D898" s="129"/>
      <c r="E898" s="129"/>
      <c r="F898" s="129"/>
      <c r="G898" s="129"/>
      <c r="H898" s="129"/>
      <c r="I898" s="52"/>
      <c r="J898" s="52"/>
    </row>
    <row r="899" customFormat="false" ht="11.25" hidden="false" customHeight="false" outlineLevel="0" collapsed="false">
      <c r="C899" s="129"/>
      <c r="D899" s="129"/>
      <c r="E899" s="129"/>
      <c r="F899" s="129"/>
      <c r="G899" s="129"/>
      <c r="H899" s="129"/>
      <c r="I899" s="52"/>
      <c r="J899" s="52"/>
    </row>
    <row r="900" customFormat="false" ht="11.25" hidden="false" customHeight="false" outlineLevel="0" collapsed="false">
      <c r="C900" s="129"/>
      <c r="D900" s="129"/>
      <c r="E900" s="129"/>
      <c r="F900" s="129"/>
      <c r="G900" s="129"/>
      <c r="H900" s="129"/>
      <c r="I900" s="52"/>
      <c r="J900" s="52"/>
    </row>
    <row r="901" customFormat="false" ht="11.25" hidden="false" customHeight="false" outlineLevel="0" collapsed="false">
      <c r="C901" s="129"/>
      <c r="D901" s="129"/>
      <c r="E901" s="129"/>
      <c r="F901" s="129"/>
      <c r="G901" s="129"/>
      <c r="H901" s="129"/>
      <c r="I901" s="52"/>
      <c r="J901" s="52"/>
    </row>
    <row r="902" customFormat="false" ht="11.25" hidden="false" customHeight="false" outlineLevel="0" collapsed="false">
      <c r="C902" s="129"/>
      <c r="D902" s="129"/>
      <c r="E902" s="129"/>
      <c r="F902" s="129"/>
      <c r="G902" s="129"/>
      <c r="H902" s="129"/>
      <c r="I902" s="52"/>
      <c r="J902" s="52"/>
    </row>
    <row r="903" customFormat="false" ht="11.25" hidden="false" customHeight="false" outlineLevel="0" collapsed="false">
      <c r="C903" s="129"/>
      <c r="D903" s="129"/>
      <c r="E903" s="129"/>
      <c r="F903" s="129"/>
      <c r="G903" s="129"/>
      <c r="H903" s="129"/>
      <c r="I903" s="52"/>
      <c r="J903" s="52"/>
    </row>
    <row r="904" customFormat="false" ht="11.25" hidden="false" customHeight="false" outlineLevel="0" collapsed="false">
      <c r="C904" s="129"/>
      <c r="D904" s="129"/>
      <c r="E904" s="129"/>
      <c r="F904" s="129"/>
      <c r="G904" s="129"/>
      <c r="H904" s="129"/>
      <c r="I904" s="52"/>
      <c r="J904" s="52"/>
    </row>
    <row r="905" customFormat="false" ht="11.25" hidden="false" customHeight="false" outlineLevel="0" collapsed="false">
      <c r="C905" s="129"/>
      <c r="D905" s="129"/>
      <c r="E905" s="129"/>
      <c r="F905" s="129"/>
      <c r="G905" s="129"/>
      <c r="H905" s="129"/>
      <c r="I905" s="52"/>
      <c r="J905" s="52"/>
    </row>
    <row r="906" customFormat="false" ht="11.25" hidden="false" customHeight="false" outlineLevel="0" collapsed="false">
      <c r="C906" s="129"/>
      <c r="D906" s="129"/>
      <c r="E906" s="129"/>
      <c r="F906" s="129"/>
      <c r="G906" s="129"/>
      <c r="H906" s="129"/>
      <c r="I906" s="52"/>
      <c r="J906" s="52"/>
    </row>
    <row r="907" customFormat="false" ht="11.25" hidden="false" customHeight="false" outlineLevel="0" collapsed="false">
      <c r="C907" s="129"/>
      <c r="D907" s="129"/>
      <c r="E907" s="129"/>
      <c r="F907" s="129"/>
      <c r="G907" s="129"/>
      <c r="H907" s="129"/>
      <c r="I907" s="52"/>
      <c r="J907" s="52"/>
    </row>
    <row r="908" customFormat="false" ht="11.25" hidden="false" customHeight="false" outlineLevel="0" collapsed="false">
      <c r="C908" s="129"/>
      <c r="D908" s="129"/>
      <c r="E908" s="129"/>
      <c r="F908" s="129"/>
      <c r="G908" s="129"/>
      <c r="H908" s="129"/>
      <c r="I908" s="52"/>
      <c r="J908" s="52"/>
    </row>
    <row r="909" customFormat="false" ht="11.25" hidden="false" customHeight="false" outlineLevel="0" collapsed="false">
      <c r="C909" s="129"/>
      <c r="D909" s="129"/>
      <c r="E909" s="129"/>
      <c r="F909" s="129"/>
      <c r="G909" s="129"/>
      <c r="H909" s="129"/>
      <c r="I909" s="52"/>
      <c r="J909" s="52"/>
    </row>
    <row r="910" customFormat="false" ht="11.25" hidden="false" customHeight="false" outlineLevel="0" collapsed="false">
      <c r="C910" s="129"/>
      <c r="D910" s="129"/>
      <c r="E910" s="129"/>
      <c r="F910" s="129"/>
      <c r="G910" s="129"/>
      <c r="H910" s="129"/>
      <c r="I910" s="52"/>
      <c r="J910" s="52"/>
    </row>
    <row r="911" customFormat="false" ht="11.25" hidden="false" customHeight="false" outlineLevel="0" collapsed="false">
      <c r="C911" s="129"/>
      <c r="D911" s="129"/>
      <c r="E911" s="129"/>
      <c r="F911" s="129"/>
      <c r="G911" s="129"/>
      <c r="H911" s="129"/>
      <c r="I911" s="52"/>
      <c r="J911" s="52"/>
    </row>
    <row r="912" customFormat="false" ht="11.25" hidden="false" customHeight="false" outlineLevel="0" collapsed="false">
      <c r="C912" s="129"/>
      <c r="D912" s="129"/>
      <c r="E912" s="129"/>
      <c r="F912" s="129"/>
      <c r="G912" s="129"/>
      <c r="H912" s="129"/>
      <c r="I912" s="52"/>
      <c r="J912" s="52"/>
    </row>
    <row r="913" customFormat="false" ht="11.25" hidden="false" customHeight="false" outlineLevel="0" collapsed="false">
      <c r="C913" s="129"/>
      <c r="D913" s="129"/>
      <c r="E913" s="129"/>
      <c r="F913" s="129"/>
      <c r="G913" s="129"/>
      <c r="H913" s="129"/>
      <c r="I913" s="52"/>
      <c r="J913" s="52"/>
    </row>
    <row r="914" customFormat="false" ht="11.25" hidden="false" customHeight="false" outlineLevel="0" collapsed="false">
      <c r="C914" s="129"/>
      <c r="D914" s="129"/>
      <c r="E914" s="129"/>
      <c r="F914" s="129"/>
      <c r="G914" s="129"/>
      <c r="H914" s="129"/>
      <c r="I914" s="52"/>
      <c r="J914" s="52"/>
    </row>
    <row r="915" customFormat="false" ht="11.25" hidden="false" customHeight="false" outlineLevel="0" collapsed="false">
      <c r="C915" s="129"/>
      <c r="D915" s="129"/>
      <c r="E915" s="129"/>
      <c r="F915" s="129"/>
      <c r="G915" s="129"/>
      <c r="H915" s="129"/>
      <c r="I915" s="52"/>
      <c r="J915" s="52"/>
    </row>
    <row r="916" customFormat="false" ht="11.25" hidden="false" customHeight="false" outlineLevel="0" collapsed="false">
      <c r="C916" s="129"/>
      <c r="D916" s="129"/>
      <c r="E916" s="129"/>
      <c r="F916" s="129"/>
      <c r="G916" s="129"/>
      <c r="H916" s="129"/>
      <c r="I916" s="52"/>
      <c r="J916" s="52"/>
    </row>
    <row r="917" customFormat="false" ht="11.25" hidden="false" customHeight="false" outlineLevel="0" collapsed="false">
      <c r="C917" s="129"/>
      <c r="D917" s="129"/>
      <c r="E917" s="129"/>
      <c r="F917" s="129"/>
      <c r="G917" s="129"/>
      <c r="H917" s="129"/>
      <c r="I917" s="52"/>
      <c r="J917" s="52"/>
    </row>
    <row r="918" customFormat="false" ht="11.25" hidden="false" customHeight="false" outlineLevel="0" collapsed="false">
      <c r="C918" s="129"/>
      <c r="D918" s="129"/>
      <c r="E918" s="129"/>
      <c r="F918" s="129"/>
      <c r="G918" s="129"/>
      <c r="H918" s="129"/>
      <c r="I918" s="52"/>
      <c r="J918" s="52"/>
    </row>
    <row r="919" customFormat="false" ht="11.25" hidden="false" customHeight="false" outlineLevel="0" collapsed="false">
      <c r="C919" s="129"/>
      <c r="D919" s="129"/>
      <c r="E919" s="129"/>
      <c r="F919" s="129"/>
      <c r="G919" s="129"/>
      <c r="H919" s="129"/>
      <c r="I919" s="52"/>
      <c r="J919" s="52"/>
    </row>
    <row r="920" customFormat="false" ht="11.25" hidden="false" customHeight="false" outlineLevel="0" collapsed="false">
      <c r="C920" s="129"/>
      <c r="D920" s="129"/>
      <c r="E920" s="129"/>
      <c r="F920" s="129"/>
      <c r="G920" s="129"/>
      <c r="H920" s="129"/>
      <c r="I920" s="52"/>
      <c r="J920" s="52"/>
    </row>
    <row r="921" customFormat="false" ht="11.25" hidden="false" customHeight="false" outlineLevel="0" collapsed="false">
      <c r="C921" s="129"/>
      <c r="D921" s="129"/>
      <c r="E921" s="129"/>
      <c r="F921" s="129"/>
      <c r="G921" s="129"/>
      <c r="H921" s="129"/>
      <c r="I921" s="52"/>
      <c r="J921" s="52"/>
    </row>
    <row r="922" customFormat="false" ht="11.25" hidden="false" customHeight="false" outlineLevel="0" collapsed="false">
      <c r="C922" s="129"/>
      <c r="D922" s="129"/>
      <c r="E922" s="129"/>
      <c r="F922" s="129"/>
      <c r="G922" s="129"/>
      <c r="H922" s="129"/>
      <c r="I922" s="52"/>
      <c r="J922" s="52"/>
    </row>
    <row r="923" customFormat="false" ht="11.25" hidden="false" customHeight="false" outlineLevel="0" collapsed="false">
      <c r="C923" s="129"/>
      <c r="D923" s="129"/>
      <c r="E923" s="129"/>
      <c r="F923" s="129"/>
      <c r="G923" s="129"/>
      <c r="H923" s="129"/>
      <c r="I923" s="52"/>
      <c r="J923" s="52"/>
    </row>
    <row r="924" customFormat="false" ht="11.25" hidden="false" customHeight="false" outlineLevel="0" collapsed="false">
      <c r="C924" s="129"/>
      <c r="D924" s="129"/>
      <c r="E924" s="129"/>
      <c r="F924" s="129"/>
      <c r="G924" s="129"/>
      <c r="H924" s="129"/>
      <c r="I924" s="52"/>
      <c r="J924" s="52"/>
    </row>
    <row r="925" customFormat="false" ht="11.25" hidden="false" customHeight="false" outlineLevel="0" collapsed="false">
      <c r="C925" s="129"/>
      <c r="D925" s="129"/>
      <c r="E925" s="129"/>
      <c r="F925" s="129"/>
      <c r="G925" s="129"/>
      <c r="H925" s="129"/>
      <c r="I925" s="52"/>
      <c r="J925" s="52"/>
    </row>
    <row r="926" customFormat="false" ht="11.25" hidden="false" customHeight="false" outlineLevel="0" collapsed="false">
      <c r="C926" s="129"/>
      <c r="D926" s="129"/>
      <c r="E926" s="129"/>
      <c r="F926" s="129"/>
      <c r="G926" s="129"/>
      <c r="H926" s="129"/>
      <c r="I926" s="52"/>
      <c r="J926" s="52"/>
    </row>
    <row r="927" customFormat="false" ht="11.25" hidden="false" customHeight="false" outlineLevel="0" collapsed="false">
      <c r="C927" s="129"/>
      <c r="D927" s="129"/>
      <c r="E927" s="129"/>
      <c r="F927" s="129"/>
      <c r="G927" s="129"/>
      <c r="H927" s="129"/>
      <c r="I927" s="52"/>
      <c r="J927" s="52"/>
    </row>
    <row r="928" customFormat="false" ht="11.25" hidden="false" customHeight="false" outlineLevel="0" collapsed="false">
      <c r="C928" s="129"/>
      <c r="D928" s="129"/>
      <c r="E928" s="129"/>
      <c r="F928" s="129"/>
      <c r="G928" s="129"/>
      <c r="H928" s="129"/>
      <c r="I928" s="52"/>
      <c r="J928" s="52"/>
    </row>
    <row r="929" customFormat="false" ht="11.25" hidden="false" customHeight="false" outlineLevel="0" collapsed="false">
      <c r="C929" s="129"/>
      <c r="D929" s="129"/>
      <c r="E929" s="129"/>
      <c r="F929" s="129"/>
      <c r="G929" s="129"/>
      <c r="H929" s="129"/>
      <c r="I929" s="52"/>
      <c r="J929" s="52"/>
    </row>
    <row r="930" customFormat="false" ht="11.25" hidden="false" customHeight="false" outlineLevel="0" collapsed="false">
      <c r="C930" s="129"/>
      <c r="D930" s="129"/>
      <c r="E930" s="129"/>
      <c r="F930" s="129"/>
      <c r="G930" s="129"/>
      <c r="H930" s="129"/>
      <c r="I930" s="52"/>
      <c r="J930" s="52"/>
    </row>
    <row r="931" customFormat="false" ht="11.25" hidden="false" customHeight="false" outlineLevel="0" collapsed="false">
      <c r="C931" s="129"/>
      <c r="D931" s="129"/>
      <c r="E931" s="129"/>
      <c r="F931" s="129"/>
      <c r="G931" s="129"/>
      <c r="H931" s="129"/>
      <c r="I931" s="52"/>
      <c r="J931" s="52"/>
    </row>
    <row r="932" customFormat="false" ht="11.25" hidden="false" customHeight="false" outlineLevel="0" collapsed="false">
      <c r="C932" s="129"/>
      <c r="D932" s="129"/>
      <c r="E932" s="129"/>
      <c r="F932" s="129"/>
      <c r="G932" s="129"/>
      <c r="H932" s="129"/>
      <c r="I932" s="52"/>
      <c r="J932" s="52"/>
    </row>
    <row r="933" customFormat="false" ht="11.25" hidden="false" customHeight="false" outlineLevel="0" collapsed="false">
      <c r="C933" s="129"/>
      <c r="D933" s="129"/>
      <c r="E933" s="129"/>
      <c r="F933" s="129"/>
      <c r="G933" s="129"/>
      <c r="H933" s="129"/>
      <c r="I933" s="52"/>
      <c r="J933" s="52"/>
    </row>
    <row r="934" customFormat="false" ht="11.25" hidden="false" customHeight="false" outlineLevel="0" collapsed="false">
      <c r="C934" s="129"/>
      <c r="D934" s="129"/>
      <c r="E934" s="129"/>
      <c r="F934" s="129"/>
      <c r="G934" s="129"/>
      <c r="H934" s="129"/>
      <c r="I934" s="52"/>
      <c r="J934" s="52"/>
    </row>
    <row r="935" customFormat="false" ht="11.25" hidden="false" customHeight="false" outlineLevel="0" collapsed="false">
      <c r="C935" s="129"/>
      <c r="D935" s="129"/>
      <c r="E935" s="129"/>
      <c r="F935" s="129"/>
      <c r="G935" s="129"/>
      <c r="H935" s="129"/>
      <c r="I935" s="52"/>
      <c r="J935" s="52"/>
    </row>
    <row r="936" customFormat="false" ht="11.25" hidden="false" customHeight="false" outlineLevel="0" collapsed="false">
      <c r="C936" s="129"/>
      <c r="D936" s="129"/>
      <c r="E936" s="129"/>
      <c r="F936" s="129"/>
      <c r="G936" s="129"/>
      <c r="H936" s="129"/>
      <c r="I936" s="52"/>
      <c r="J936" s="52"/>
    </row>
    <row r="937" customFormat="false" ht="11.25" hidden="false" customHeight="false" outlineLevel="0" collapsed="false">
      <c r="C937" s="129"/>
      <c r="D937" s="129"/>
      <c r="E937" s="129"/>
      <c r="F937" s="129"/>
      <c r="G937" s="129"/>
      <c r="H937" s="129"/>
      <c r="I937" s="52"/>
      <c r="J937" s="52"/>
    </row>
    <row r="938" customFormat="false" ht="11.25" hidden="false" customHeight="false" outlineLevel="0" collapsed="false">
      <c r="C938" s="129"/>
      <c r="D938" s="129"/>
      <c r="E938" s="129"/>
      <c r="F938" s="129"/>
      <c r="G938" s="129"/>
      <c r="H938" s="129"/>
      <c r="I938" s="52"/>
      <c r="J938" s="52"/>
    </row>
    <row r="939" customFormat="false" ht="11.25" hidden="false" customHeight="false" outlineLevel="0" collapsed="false">
      <c r="C939" s="129"/>
      <c r="D939" s="129"/>
      <c r="E939" s="129"/>
      <c r="F939" s="129"/>
      <c r="G939" s="129"/>
      <c r="H939" s="129"/>
      <c r="I939" s="52"/>
      <c r="J939" s="52"/>
    </row>
    <row r="940" customFormat="false" ht="11.25" hidden="false" customHeight="false" outlineLevel="0" collapsed="false">
      <c r="C940" s="129"/>
      <c r="D940" s="129"/>
      <c r="E940" s="129"/>
      <c r="F940" s="129"/>
      <c r="G940" s="129"/>
      <c r="H940" s="129"/>
      <c r="I940" s="52"/>
      <c r="J940" s="52"/>
    </row>
    <row r="941" customFormat="false" ht="11.25" hidden="false" customHeight="false" outlineLevel="0" collapsed="false">
      <c r="C941" s="129"/>
      <c r="D941" s="129"/>
      <c r="E941" s="129"/>
      <c r="F941" s="129"/>
      <c r="G941" s="129"/>
      <c r="H941" s="129"/>
      <c r="I941" s="52"/>
      <c r="J941" s="52"/>
    </row>
    <row r="942" customFormat="false" ht="11.25" hidden="false" customHeight="false" outlineLevel="0" collapsed="false">
      <c r="C942" s="129"/>
      <c r="D942" s="129"/>
      <c r="E942" s="129"/>
      <c r="F942" s="129"/>
      <c r="G942" s="129"/>
      <c r="H942" s="129"/>
      <c r="I942" s="52"/>
      <c r="J942" s="52"/>
    </row>
    <row r="943" customFormat="false" ht="11.25" hidden="false" customHeight="false" outlineLevel="0" collapsed="false">
      <c r="C943" s="129"/>
      <c r="D943" s="129"/>
      <c r="E943" s="129"/>
      <c r="F943" s="129"/>
      <c r="G943" s="129"/>
      <c r="H943" s="129"/>
      <c r="I943" s="52"/>
      <c r="J943" s="52"/>
    </row>
    <row r="944" customFormat="false" ht="11.25" hidden="false" customHeight="false" outlineLevel="0" collapsed="false">
      <c r="C944" s="129"/>
      <c r="D944" s="129"/>
      <c r="E944" s="129"/>
      <c r="F944" s="129"/>
      <c r="G944" s="129"/>
      <c r="H944" s="129"/>
      <c r="I944" s="52"/>
      <c r="J944" s="52"/>
    </row>
    <row r="945" customFormat="false" ht="11.25" hidden="false" customHeight="false" outlineLevel="0" collapsed="false">
      <c r="C945" s="129"/>
      <c r="D945" s="129"/>
      <c r="E945" s="129"/>
      <c r="F945" s="129"/>
      <c r="G945" s="129"/>
      <c r="H945" s="129"/>
      <c r="I945" s="52"/>
      <c r="J945" s="52"/>
    </row>
    <row r="946" customFormat="false" ht="11.25" hidden="false" customHeight="false" outlineLevel="0" collapsed="false">
      <c r="C946" s="129"/>
      <c r="D946" s="129"/>
      <c r="E946" s="129"/>
      <c r="F946" s="129"/>
      <c r="G946" s="129"/>
      <c r="H946" s="129"/>
      <c r="I946" s="52"/>
      <c r="J946" s="52"/>
    </row>
    <row r="947" customFormat="false" ht="11.25" hidden="false" customHeight="false" outlineLevel="0" collapsed="false">
      <c r="C947" s="129"/>
      <c r="D947" s="129"/>
      <c r="E947" s="129"/>
      <c r="F947" s="129"/>
      <c r="G947" s="129"/>
      <c r="H947" s="129"/>
      <c r="I947" s="52"/>
      <c r="J947" s="52"/>
    </row>
    <row r="948" customFormat="false" ht="11.25" hidden="false" customHeight="false" outlineLevel="0" collapsed="false">
      <c r="C948" s="129"/>
      <c r="D948" s="129"/>
      <c r="E948" s="129"/>
      <c r="F948" s="129"/>
      <c r="G948" s="129"/>
      <c r="H948" s="129"/>
      <c r="I948" s="52"/>
      <c r="J948" s="52"/>
    </row>
    <row r="949" customFormat="false" ht="11.25" hidden="false" customHeight="false" outlineLevel="0" collapsed="false">
      <c r="C949" s="129"/>
      <c r="D949" s="129"/>
      <c r="E949" s="129"/>
      <c r="F949" s="129"/>
      <c r="G949" s="129"/>
      <c r="H949" s="129"/>
      <c r="I949" s="52"/>
      <c r="J949" s="52"/>
    </row>
    <row r="950" customFormat="false" ht="11.25" hidden="false" customHeight="false" outlineLevel="0" collapsed="false">
      <c r="C950" s="129"/>
      <c r="D950" s="129"/>
      <c r="E950" s="129"/>
      <c r="F950" s="129"/>
      <c r="G950" s="129"/>
      <c r="H950" s="129"/>
      <c r="I950" s="52"/>
      <c r="J950" s="52"/>
    </row>
    <row r="951" customFormat="false" ht="11.25" hidden="false" customHeight="false" outlineLevel="0" collapsed="false">
      <c r="C951" s="129"/>
      <c r="D951" s="129"/>
      <c r="E951" s="129"/>
      <c r="F951" s="129"/>
      <c r="G951" s="129"/>
      <c r="H951" s="129"/>
      <c r="I951" s="52"/>
      <c r="J951" s="52"/>
    </row>
    <row r="952" customFormat="false" ht="11.25" hidden="false" customHeight="false" outlineLevel="0" collapsed="false">
      <c r="C952" s="129"/>
      <c r="D952" s="129"/>
      <c r="E952" s="129"/>
      <c r="F952" s="129"/>
      <c r="G952" s="129"/>
      <c r="H952" s="129"/>
      <c r="I952" s="52"/>
      <c r="J952" s="52"/>
    </row>
    <row r="953" customFormat="false" ht="11.25" hidden="false" customHeight="false" outlineLevel="0" collapsed="false">
      <c r="C953" s="129"/>
      <c r="D953" s="129"/>
      <c r="E953" s="129"/>
      <c r="F953" s="129"/>
      <c r="G953" s="129"/>
      <c r="H953" s="129"/>
      <c r="I953" s="52"/>
      <c r="J953" s="52"/>
    </row>
    <row r="954" customFormat="false" ht="11.25" hidden="false" customHeight="false" outlineLevel="0" collapsed="false">
      <c r="C954" s="129"/>
      <c r="D954" s="129"/>
      <c r="E954" s="129"/>
      <c r="F954" s="129"/>
      <c r="G954" s="129"/>
      <c r="H954" s="129"/>
      <c r="I954" s="52"/>
      <c r="J954" s="52"/>
    </row>
    <row r="955" customFormat="false" ht="11.25" hidden="false" customHeight="false" outlineLevel="0" collapsed="false">
      <c r="C955" s="129"/>
      <c r="D955" s="129"/>
      <c r="E955" s="129"/>
      <c r="F955" s="129"/>
      <c r="G955" s="129"/>
      <c r="H955" s="129"/>
      <c r="I955" s="52"/>
      <c r="J955" s="52"/>
    </row>
    <row r="956" customFormat="false" ht="11.25" hidden="false" customHeight="false" outlineLevel="0" collapsed="false">
      <c r="C956" s="129"/>
      <c r="D956" s="129"/>
      <c r="E956" s="129"/>
      <c r="F956" s="129"/>
      <c r="G956" s="129"/>
      <c r="H956" s="129"/>
      <c r="I956" s="52"/>
      <c r="J956" s="52"/>
    </row>
    <row r="957" customFormat="false" ht="11.25" hidden="false" customHeight="false" outlineLevel="0" collapsed="false">
      <c r="C957" s="129"/>
      <c r="D957" s="129"/>
      <c r="E957" s="129"/>
      <c r="F957" s="129"/>
      <c r="G957" s="129"/>
      <c r="H957" s="129"/>
      <c r="I957" s="52"/>
      <c r="J957" s="52"/>
    </row>
    <row r="958" customFormat="false" ht="11.25" hidden="false" customHeight="false" outlineLevel="0" collapsed="false">
      <c r="C958" s="129"/>
      <c r="D958" s="129"/>
      <c r="E958" s="129"/>
      <c r="F958" s="129"/>
      <c r="G958" s="129"/>
      <c r="H958" s="129"/>
      <c r="I958" s="52"/>
      <c r="J958" s="52"/>
    </row>
    <row r="959" customFormat="false" ht="11.25" hidden="false" customHeight="false" outlineLevel="0" collapsed="false">
      <c r="C959" s="129"/>
      <c r="D959" s="129"/>
      <c r="E959" s="129"/>
      <c r="F959" s="129"/>
      <c r="G959" s="129"/>
      <c r="H959" s="129"/>
      <c r="I959" s="52"/>
      <c r="J959" s="52"/>
    </row>
    <row r="960" customFormat="false" ht="11.25" hidden="false" customHeight="false" outlineLevel="0" collapsed="false">
      <c r="C960" s="129"/>
      <c r="D960" s="129"/>
      <c r="E960" s="129"/>
      <c r="F960" s="129"/>
      <c r="G960" s="129"/>
      <c r="H960" s="129"/>
      <c r="I960" s="52"/>
      <c r="J960" s="52"/>
    </row>
    <row r="961" customFormat="false" ht="11.25" hidden="false" customHeight="false" outlineLevel="0" collapsed="false">
      <c r="C961" s="129"/>
      <c r="D961" s="129"/>
      <c r="E961" s="129"/>
      <c r="F961" s="129"/>
      <c r="G961" s="129"/>
      <c r="H961" s="129"/>
      <c r="I961" s="52"/>
      <c r="J961" s="52"/>
    </row>
    <row r="962" customFormat="false" ht="11.25" hidden="false" customHeight="false" outlineLevel="0" collapsed="false">
      <c r="C962" s="129"/>
      <c r="D962" s="129"/>
      <c r="E962" s="129"/>
      <c r="F962" s="129"/>
      <c r="G962" s="129"/>
      <c r="H962" s="129"/>
      <c r="I962" s="52"/>
      <c r="J962" s="52"/>
    </row>
    <row r="963" customFormat="false" ht="11.25" hidden="false" customHeight="false" outlineLevel="0" collapsed="false">
      <c r="C963" s="129"/>
      <c r="D963" s="129"/>
      <c r="E963" s="129"/>
      <c r="F963" s="129"/>
      <c r="G963" s="129"/>
      <c r="H963" s="129"/>
      <c r="I963" s="52"/>
      <c r="J963" s="52"/>
    </row>
    <row r="964" customFormat="false" ht="11.25" hidden="false" customHeight="false" outlineLevel="0" collapsed="false">
      <c r="C964" s="129"/>
      <c r="D964" s="129"/>
      <c r="E964" s="129"/>
      <c r="F964" s="129"/>
      <c r="G964" s="129"/>
      <c r="H964" s="129"/>
      <c r="I964" s="52"/>
      <c r="J964" s="52"/>
    </row>
    <row r="965" customFormat="false" ht="11.25" hidden="false" customHeight="false" outlineLevel="0" collapsed="false">
      <c r="C965" s="129"/>
      <c r="D965" s="129"/>
      <c r="E965" s="129"/>
      <c r="F965" s="129"/>
      <c r="G965" s="129"/>
      <c r="H965" s="129"/>
      <c r="I965" s="52"/>
      <c r="J965" s="52"/>
    </row>
    <row r="966" customFormat="false" ht="11.25" hidden="false" customHeight="false" outlineLevel="0" collapsed="false">
      <c r="C966" s="129"/>
      <c r="D966" s="129"/>
      <c r="E966" s="129"/>
      <c r="F966" s="129"/>
      <c r="G966" s="129"/>
      <c r="H966" s="129"/>
      <c r="I966" s="52"/>
      <c r="J966" s="52"/>
    </row>
    <row r="967" customFormat="false" ht="11.25" hidden="false" customHeight="false" outlineLevel="0" collapsed="false">
      <c r="C967" s="129"/>
      <c r="D967" s="129"/>
      <c r="E967" s="129"/>
      <c r="F967" s="129"/>
      <c r="G967" s="129"/>
      <c r="H967" s="129"/>
      <c r="I967" s="52"/>
      <c r="J967" s="52"/>
    </row>
    <row r="968" customFormat="false" ht="11.25" hidden="false" customHeight="false" outlineLevel="0" collapsed="false">
      <c r="C968" s="129"/>
      <c r="D968" s="129"/>
      <c r="E968" s="129"/>
      <c r="F968" s="129"/>
      <c r="G968" s="129"/>
      <c r="H968" s="129"/>
      <c r="I968" s="52"/>
      <c r="J968" s="52"/>
    </row>
    <row r="969" customFormat="false" ht="11.25" hidden="false" customHeight="false" outlineLevel="0" collapsed="false">
      <c r="C969" s="129"/>
      <c r="D969" s="129"/>
      <c r="E969" s="129"/>
      <c r="F969" s="129"/>
      <c r="G969" s="129"/>
      <c r="H969" s="129"/>
      <c r="I969" s="52"/>
      <c r="J969" s="52"/>
    </row>
    <row r="970" customFormat="false" ht="11.25" hidden="false" customHeight="false" outlineLevel="0" collapsed="false">
      <c r="C970" s="129"/>
      <c r="D970" s="129"/>
      <c r="E970" s="129"/>
      <c r="F970" s="129"/>
      <c r="G970" s="129"/>
      <c r="H970" s="129"/>
      <c r="I970" s="52"/>
      <c r="J970" s="52"/>
    </row>
    <row r="971" customFormat="false" ht="11.25" hidden="false" customHeight="false" outlineLevel="0" collapsed="false">
      <c r="C971" s="129"/>
      <c r="D971" s="129"/>
      <c r="E971" s="129"/>
      <c r="F971" s="129"/>
      <c r="G971" s="129"/>
      <c r="H971" s="129"/>
      <c r="I971" s="52"/>
      <c r="J971" s="52"/>
    </row>
    <row r="972" customFormat="false" ht="11.25" hidden="false" customHeight="false" outlineLevel="0" collapsed="false">
      <c r="C972" s="129"/>
      <c r="D972" s="129"/>
      <c r="E972" s="129"/>
      <c r="F972" s="129"/>
      <c r="G972" s="129"/>
      <c r="H972" s="129"/>
      <c r="I972" s="52"/>
      <c r="J972" s="52"/>
    </row>
    <row r="973" customFormat="false" ht="11.25" hidden="false" customHeight="false" outlineLevel="0" collapsed="false">
      <c r="C973" s="129"/>
      <c r="D973" s="129"/>
      <c r="E973" s="129"/>
      <c r="F973" s="129"/>
      <c r="G973" s="129"/>
      <c r="H973" s="129"/>
      <c r="I973" s="52"/>
      <c r="J973" s="52"/>
    </row>
    <row r="974" customFormat="false" ht="11.25" hidden="false" customHeight="false" outlineLevel="0" collapsed="false">
      <c r="C974" s="129"/>
      <c r="D974" s="129"/>
      <c r="E974" s="129"/>
      <c r="F974" s="129"/>
      <c r="G974" s="129"/>
      <c r="H974" s="129"/>
      <c r="I974" s="52"/>
      <c r="J974" s="52"/>
    </row>
    <row r="975" customFormat="false" ht="11.25" hidden="false" customHeight="false" outlineLevel="0" collapsed="false">
      <c r="C975" s="129"/>
      <c r="D975" s="129"/>
      <c r="E975" s="129"/>
      <c r="F975" s="129"/>
      <c r="G975" s="129"/>
      <c r="H975" s="129"/>
      <c r="I975" s="52"/>
      <c r="J975" s="52"/>
    </row>
    <row r="976" customFormat="false" ht="11.25" hidden="false" customHeight="false" outlineLevel="0" collapsed="false">
      <c r="C976" s="129"/>
      <c r="D976" s="129"/>
      <c r="E976" s="129"/>
      <c r="F976" s="129"/>
      <c r="G976" s="129"/>
      <c r="H976" s="129"/>
      <c r="I976" s="52"/>
      <c r="J976" s="52"/>
    </row>
    <row r="977" customFormat="false" ht="11.25" hidden="false" customHeight="false" outlineLevel="0" collapsed="false">
      <c r="C977" s="129"/>
      <c r="D977" s="129"/>
      <c r="E977" s="129"/>
      <c r="F977" s="129"/>
      <c r="G977" s="129"/>
      <c r="H977" s="129"/>
      <c r="I977" s="52"/>
      <c r="J977" s="52"/>
    </row>
    <row r="978" customFormat="false" ht="11.25" hidden="false" customHeight="false" outlineLevel="0" collapsed="false">
      <c r="C978" s="129"/>
      <c r="D978" s="129"/>
      <c r="E978" s="129"/>
      <c r="F978" s="129"/>
      <c r="G978" s="129"/>
      <c r="H978" s="129"/>
      <c r="I978" s="52"/>
      <c r="J978" s="52"/>
    </row>
    <row r="979" customFormat="false" ht="11.25" hidden="false" customHeight="false" outlineLevel="0" collapsed="false">
      <c r="C979" s="129"/>
      <c r="D979" s="129"/>
      <c r="E979" s="129"/>
      <c r="F979" s="129"/>
      <c r="G979" s="129"/>
      <c r="H979" s="129"/>
      <c r="I979" s="52"/>
      <c r="J979" s="52"/>
    </row>
    <row r="980" customFormat="false" ht="11.25" hidden="false" customHeight="false" outlineLevel="0" collapsed="false">
      <c r="C980" s="129"/>
      <c r="D980" s="129"/>
      <c r="E980" s="129"/>
      <c r="F980" s="129"/>
      <c r="G980" s="129"/>
      <c r="H980" s="129"/>
      <c r="I980" s="52"/>
      <c r="J980" s="52"/>
    </row>
    <row r="981" customFormat="false" ht="11.25" hidden="false" customHeight="false" outlineLevel="0" collapsed="false">
      <c r="C981" s="129"/>
      <c r="D981" s="129"/>
      <c r="E981" s="129"/>
      <c r="F981" s="129"/>
      <c r="G981" s="129"/>
      <c r="H981" s="129"/>
      <c r="I981" s="52"/>
      <c r="J981" s="52"/>
    </row>
    <row r="982" customFormat="false" ht="11.25" hidden="false" customHeight="false" outlineLevel="0" collapsed="false">
      <c r="C982" s="129"/>
      <c r="D982" s="129"/>
      <c r="E982" s="129"/>
      <c r="F982" s="129"/>
      <c r="G982" s="129"/>
      <c r="H982" s="129"/>
      <c r="I982" s="52"/>
      <c r="J982" s="52"/>
    </row>
    <row r="983" customFormat="false" ht="11.25" hidden="false" customHeight="false" outlineLevel="0" collapsed="false">
      <c r="C983" s="129"/>
      <c r="D983" s="129"/>
      <c r="E983" s="129"/>
      <c r="F983" s="129"/>
      <c r="G983" s="129"/>
      <c r="H983" s="129"/>
      <c r="I983" s="52"/>
      <c r="J983" s="52"/>
    </row>
    <row r="984" customFormat="false" ht="11.25" hidden="false" customHeight="false" outlineLevel="0" collapsed="false">
      <c r="C984" s="129"/>
      <c r="D984" s="129"/>
      <c r="E984" s="129"/>
      <c r="F984" s="129"/>
      <c r="G984" s="129"/>
      <c r="H984" s="129"/>
      <c r="I984" s="52"/>
      <c r="J984" s="52"/>
    </row>
    <row r="985" customFormat="false" ht="11.25" hidden="false" customHeight="false" outlineLevel="0" collapsed="false">
      <c r="C985" s="129"/>
      <c r="D985" s="129"/>
      <c r="E985" s="129"/>
      <c r="F985" s="129"/>
      <c r="G985" s="129"/>
      <c r="H985" s="129"/>
      <c r="I985" s="52"/>
      <c r="J985" s="52"/>
    </row>
    <row r="986" customFormat="false" ht="11.25" hidden="false" customHeight="false" outlineLevel="0" collapsed="false">
      <c r="C986" s="129"/>
      <c r="D986" s="129"/>
      <c r="E986" s="129"/>
      <c r="F986" s="129"/>
      <c r="G986" s="129"/>
      <c r="H986" s="129"/>
      <c r="I986" s="52"/>
      <c r="J986" s="52"/>
    </row>
    <row r="987" customFormat="false" ht="11.25" hidden="false" customHeight="false" outlineLevel="0" collapsed="false">
      <c r="C987" s="129"/>
      <c r="D987" s="129"/>
      <c r="E987" s="129"/>
      <c r="F987" s="129"/>
      <c r="G987" s="129"/>
      <c r="H987" s="129"/>
      <c r="I987" s="52"/>
      <c r="J987" s="52"/>
    </row>
    <row r="988" customFormat="false" ht="11.25" hidden="false" customHeight="false" outlineLevel="0" collapsed="false">
      <c r="C988" s="129"/>
      <c r="D988" s="129"/>
      <c r="E988" s="129"/>
      <c r="F988" s="129"/>
      <c r="G988" s="129"/>
      <c r="H988" s="129"/>
      <c r="I988" s="52"/>
      <c r="J988" s="52"/>
    </row>
    <row r="989" customFormat="false" ht="11.25" hidden="false" customHeight="false" outlineLevel="0" collapsed="false">
      <c r="C989" s="129"/>
      <c r="D989" s="129"/>
      <c r="E989" s="129"/>
      <c r="F989" s="129"/>
      <c r="G989" s="129"/>
      <c r="H989" s="129"/>
      <c r="I989" s="52"/>
      <c r="J989" s="52"/>
    </row>
    <row r="990" customFormat="false" ht="11.25" hidden="false" customHeight="false" outlineLevel="0" collapsed="false">
      <c r="C990" s="129"/>
      <c r="D990" s="129"/>
      <c r="E990" s="129"/>
      <c r="F990" s="129"/>
      <c r="G990" s="129"/>
      <c r="H990" s="129"/>
      <c r="I990" s="52"/>
      <c r="J990" s="52"/>
    </row>
    <row r="991" customFormat="false" ht="11.25" hidden="false" customHeight="false" outlineLevel="0" collapsed="false">
      <c r="C991" s="129"/>
      <c r="D991" s="129"/>
      <c r="E991" s="129"/>
      <c r="F991" s="129"/>
      <c r="G991" s="129"/>
      <c r="H991" s="129"/>
      <c r="I991" s="52"/>
      <c r="J991" s="52"/>
    </row>
    <row r="992" customFormat="false" ht="11.25" hidden="false" customHeight="false" outlineLevel="0" collapsed="false">
      <c r="C992" s="129"/>
      <c r="D992" s="129"/>
      <c r="E992" s="129"/>
      <c r="F992" s="129"/>
      <c r="G992" s="129"/>
      <c r="H992" s="129"/>
      <c r="I992" s="52"/>
      <c r="J992" s="52"/>
    </row>
    <row r="993" customFormat="false" ht="11.25" hidden="false" customHeight="false" outlineLevel="0" collapsed="false">
      <c r="C993" s="129"/>
      <c r="D993" s="129"/>
      <c r="E993" s="129"/>
      <c r="F993" s="129"/>
      <c r="G993" s="129"/>
      <c r="H993" s="129"/>
      <c r="I993" s="52"/>
      <c r="J993" s="52"/>
    </row>
    <row r="994" customFormat="false" ht="11.25" hidden="false" customHeight="false" outlineLevel="0" collapsed="false">
      <c r="C994" s="129"/>
      <c r="D994" s="129"/>
      <c r="E994" s="129"/>
      <c r="F994" s="129"/>
      <c r="G994" s="129"/>
      <c r="H994" s="129"/>
      <c r="I994" s="52"/>
      <c r="J994" s="52"/>
    </row>
    <row r="995" customFormat="false" ht="11.25" hidden="false" customHeight="false" outlineLevel="0" collapsed="false">
      <c r="C995" s="129"/>
      <c r="D995" s="129"/>
      <c r="E995" s="129"/>
      <c r="F995" s="129"/>
      <c r="G995" s="129"/>
      <c r="H995" s="129"/>
      <c r="I995" s="52"/>
      <c r="J995" s="52"/>
    </row>
    <row r="996" customFormat="false" ht="11.25" hidden="false" customHeight="false" outlineLevel="0" collapsed="false">
      <c r="C996" s="129"/>
      <c r="D996" s="129"/>
      <c r="E996" s="129"/>
      <c r="F996" s="129"/>
      <c r="G996" s="129"/>
      <c r="H996" s="129"/>
      <c r="I996" s="52"/>
      <c r="J996" s="52"/>
    </row>
    <row r="997" customFormat="false" ht="11.25" hidden="false" customHeight="false" outlineLevel="0" collapsed="false">
      <c r="C997" s="129"/>
      <c r="D997" s="129"/>
      <c r="E997" s="129"/>
      <c r="F997" s="129"/>
      <c r="G997" s="129"/>
      <c r="H997" s="129"/>
      <c r="I997" s="52"/>
      <c r="J997" s="52"/>
    </row>
    <row r="998" customFormat="false" ht="11.25" hidden="false" customHeight="false" outlineLevel="0" collapsed="false">
      <c r="C998" s="129"/>
      <c r="D998" s="129"/>
      <c r="E998" s="129"/>
      <c r="F998" s="129"/>
      <c r="G998" s="129"/>
      <c r="H998" s="129"/>
      <c r="I998" s="52"/>
      <c r="J998" s="52"/>
    </row>
    <row r="999" customFormat="false" ht="11.25" hidden="false" customHeight="false" outlineLevel="0" collapsed="false">
      <c r="C999" s="129"/>
      <c r="D999" s="129"/>
      <c r="E999" s="129"/>
      <c r="F999" s="129"/>
      <c r="G999" s="129"/>
      <c r="H999" s="129"/>
      <c r="I999" s="52"/>
      <c r="J999" s="52"/>
    </row>
    <row r="1000" customFormat="false" ht="11.25" hidden="false" customHeight="false" outlineLevel="0" collapsed="false">
      <c r="C1000" s="129"/>
      <c r="D1000" s="129"/>
      <c r="E1000" s="129"/>
      <c r="F1000" s="129"/>
      <c r="G1000" s="129"/>
      <c r="H1000" s="129"/>
      <c r="I1000" s="52"/>
      <c r="J1000" s="52"/>
    </row>
    <row r="1001" customFormat="false" ht="11.25" hidden="false" customHeight="false" outlineLevel="0" collapsed="false">
      <c r="C1001" s="129"/>
      <c r="D1001" s="129"/>
      <c r="E1001" s="129"/>
      <c r="F1001" s="129"/>
      <c r="G1001" s="129"/>
      <c r="H1001" s="129"/>
      <c r="I1001" s="52"/>
      <c r="J1001" s="52"/>
    </row>
    <row r="1002" customFormat="false" ht="11.25" hidden="false" customHeight="false" outlineLevel="0" collapsed="false">
      <c r="C1002" s="129"/>
      <c r="D1002" s="129"/>
      <c r="E1002" s="129"/>
      <c r="F1002" s="129"/>
      <c r="G1002" s="129"/>
      <c r="H1002" s="129"/>
      <c r="I1002" s="52"/>
      <c r="J1002" s="52"/>
    </row>
    <row r="1003" customFormat="false" ht="11.25" hidden="false" customHeight="false" outlineLevel="0" collapsed="false">
      <c r="C1003" s="129"/>
      <c r="D1003" s="129"/>
      <c r="E1003" s="129"/>
      <c r="F1003" s="129"/>
      <c r="G1003" s="129"/>
      <c r="H1003" s="129"/>
      <c r="I1003" s="52"/>
      <c r="J1003" s="52"/>
    </row>
    <row r="1004" customFormat="false" ht="11.25" hidden="false" customHeight="false" outlineLevel="0" collapsed="false">
      <c r="C1004" s="129"/>
      <c r="D1004" s="129"/>
      <c r="E1004" s="129"/>
      <c r="F1004" s="129"/>
      <c r="G1004" s="129"/>
      <c r="H1004" s="129"/>
      <c r="I1004" s="52"/>
      <c r="J1004" s="52"/>
    </row>
    <row r="1005" customFormat="false" ht="11.25" hidden="false" customHeight="false" outlineLevel="0" collapsed="false">
      <c r="C1005" s="129"/>
      <c r="D1005" s="129"/>
      <c r="E1005" s="129"/>
      <c r="F1005" s="129"/>
      <c r="G1005" s="129"/>
      <c r="H1005" s="129"/>
      <c r="I1005" s="52"/>
      <c r="J1005" s="52"/>
    </row>
    <row r="1006" customFormat="false" ht="11.25" hidden="false" customHeight="false" outlineLevel="0" collapsed="false">
      <c r="C1006" s="129"/>
      <c r="D1006" s="129"/>
      <c r="E1006" s="129"/>
      <c r="F1006" s="129"/>
      <c r="G1006" s="129"/>
      <c r="H1006" s="129"/>
      <c r="I1006" s="52"/>
      <c r="J1006" s="52"/>
    </row>
    <row r="1007" customFormat="false" ht="11.25" hidden="false" customHeight="false" outlineLevel="0" collapsed="false">
      <c r="C1007" s="129"/>
      <c r="D1007" s="129"/>
      <c r="E1007" s="129"/>
      <c r="F1007" s="129"/>
      <c r="G1007" s="129"/>
      <c r="H1007" s="129"/>
      <c r="I1007" s="52"/>
      <c r="J1007" s="52"/>
    </row>
    <row r="1008" customFormat="false" ht="11.25" hidden="false" customHeight="false" outlineLevel="0" collapsed="false">
      <c r="C1008" s="129"/>
      <c r="D1008" s="129"/>
      <c r="E1008" s="129"/>
      <c r="F1008" s="129"/>
      <c r="G1008" s="129"/>
      <c r="H1008" s="129"/>
      <c r="I1008" s="52"/>
      <c r="J1008" s="52"/>
    </row>
    <row r="1009" customFormat="false" ht="11.25" hidden="false" customHeight="false" outlineLevel="0" collapsed="false">
      <c r="C1009" s="129"/>
      <c r="D1009" s="129"/>
      <c r="E1009" s="129"/>
      <c r="F1009" s="129"/>
      <c r="G1009" s="129"/>
      <c r="H1009" s="129"/>
      <c r="I1009" s="52"/>
      <c r="J1009" s="52"/>
    </row>
    <row r="1010" customFormat="false" ht="11.25" hidden="false" customHeight="false" outlineLevel="0" collapsed="false">
      <c r="C1010" s="129"/>
      <c r="D1010" s="129"/>
      <c r="E1010" s="129"/>
      <c r="F1010" s="129"/>
      <c r="G1010" s="129"/>
      <c r="H1010" s="129"/>
      <c r="I1010" s="52"/>
      <c r="J1010" s="52"/>
    </row>
    <row r="1011" customFormat="false" ht="11.25" hidden="false" customHeight="false" outlineLevel="0" collapsed="false">
      <c r="C1011" s="129"/>
      <c r="D1011" s="129"/>
      <c r="E1011" s="129"/>
      <c r="F1011" s="129"/>
      <c r="G1011" s="129"/>
      <c r="H1011" s="129"/>
      <c r="I1011" s="52"/>
      <c r="J1011" s="52"/>
    </row>
    <row r="1012" customFormat="false" ht="11.25" hidden="false" customHeight="false" outlineLevel="0" collapsed="false">
      <c r="C1012" s="129"/>
      <c r="D1012" s="129"/>
      <c r="E1012" s="129"/>
      <c r="F1012" s="129"/>
      <c r="G1012" s="129"/>
      <c r="H1012" s="129"/>
      <c r="I1012" s="52"/>
      <c r="J1012" s="52"/>
    </row>
    <row r="1013" customFormat="false" ht="11.25" hidden="false" customHeight="false" outlineLevel="0" collapsed="false">
      <c r="C1013" s="129"/>
      <c r="D1013" s="129"/>
      <c r="E1013" s="129"/>
      <c r="F1013" s="129"/>
      <c r="G1013" s="129"/>
      <c r="H1013" s="129"/>
      <c r="I1013" s="52"/>
      <c r="J1013" s="52"/>
    </row>
    <row r="1014" customFormat="false" ht="11.25" hidden="false" customHeight="false" outlineLevel="0" collapsed="false">
      <c r="C1014" s="129"/>
      <c r="D1014" s="129"/>
      <c r="E1014" s="129"/>
      <c r="F1014" s="129"/>
      <c r="G1014" s="129"/>
      <c r="H1014" s="129"/>
      <c r="I1014" s="52"/>
      <c r="J1014" s="52"/>
    </row>
    <row r="1015" customFormat="false" ht="11.25" hidden="false" customHeight="false" outlineLevel="0" collapsed="false">
      <c r="C1015" s="129"/>
      <c r="D1015" s="129"/>
      <c r="E1015" s="129"/>
      <c r="F1015" s="129"/>
      <c r="G1015" s="129"/>
      <c r="H1015" s="129"/>
      <c r="I1015" s="52"/>
      <c r="J1015" s="52"/>
    </row>
    <row r="1016" customFormat="false" ht="11.25" hidden="false" customHeight="false" outlineLevel="0" collapsed="false">
      <c r="C1016" s="129"/>
      <c r="D1016" s="129"/>
      <c r="E1016" s="129"/>
      <c r="F1016" s="129"/>
      <c r="G1016" s="129"/>
      <c r="H1016" s="129"/>
      <c r="I1016" s="52"/>
      <c r="J1016" s="52"/>
    </row>
    <row r="1017" customFormat="false" ht="11.25" hidden="false" customHeight="false" outlineLevel="0" collapsed="false">
      <c r="C1017" s="129"/>
      <c r="D1017" s="129"/>
      <c r="E1017" s="129"/>
      <c r="F1017" s="129"/>
      <c r="G1017" s="129"/>
      <c r="H1017" s="129"/>
      <c r="I1017" s="52"/>
      <c r="J1017" s="52"/>
    </row>
    <row r="1018" customFormat="false" ht="11.25" hidden="false" customHeight="false" outlineLevel="0" collapsed="false">
      <c r="C1018" s="129"/>
      <c r="D1018" s="129"/>
      <c r="E1018" s="129"/>
      <c r="F1018" s="129"/>
      <c r="G1018" s="129"/>
      <c r="H1018" s="129"/>
      <c r="I1018" s="52"/>
      <c r="J1018" s="52"/>
    </row>
    <row r="1019" customFormat="false" ht="11.25" hidden="false" customHeight="false" outlineLevel="0" collapsed="false">
      <c r="C1019" s="129"/>
      <c r="D1019" s="129"/>
      <c r="E1019" s="129"/>
      <c r="F1019" s="129"/>
      <c r="G1019" s="129"/>
      <c r="H1019" s="129"/>
      <c r="I1019" s="52"/>
      <c r="J1019" s="52"/>
    </row>
    <row r="1020" customFormat="false" ht="11.25" hidden="false" customHeight="false" outlineLevel="0" collapsed="false">
      <c r="C1020" s="129"/>
      <c r="D1020" s="129"/>
      <c r="E1020" s="129"/>
      <c r="F1020" s="129"/>
      <c r="G1020" s="129"/>
      <c r="H1020" s="129"/>
      <c r="I1020" s="52"/>
      <c r="J1020" s="52"/>
    </row>
    <row r="1021" customFormat="false" ht="11.25" hidden="false" customHeight="false" outlineLevel="0" collapsed="false">
      <c r="C1021" s="129"/>
      <c r="D1021" s="129"/>
      <c r="E1021" s="129"/>
      <c r="F1021" s="129"/>
      <c r="G1021" s="129"/>
      <c r="H1021" s="129"/>
      <c r="I1021" s="52"/>
      <c r="J1021" s="52"/>
    </row>
    <row r="1022" customFormat="false" ht="11.25" hidden="false" customHeight="false" outlineLevel="0" collapsed="false">
      <c r="C1022" s="129"/>
      <c r="D1022" s="129"/>
      <c r="E1022" s="129"/>
      <c r="F1022" s="129"/>
      <c r="G1022" s="129"/>
      <c r="H1022" s="129"/>
      <c r="I1022" s="52"/>
      <c r="J1022" s="52"/>
    </row>
    <row r="1023" customFormat="false" ht="11.25" hidden="false" customHeight="false" outlineLevel="0" collapsed="false">
      <c r="C1023" s="129"/>
      <c r="D1023" s="129"/>
      <c r="E1023" s="129"/>
      <c r="F1023" s="129"/>
      <c r="G1023" s="129"/>
      <c r="H1023" s="129"/>
      <c r="I1023" s="52"/>
      <c r="J1023" s="52"/>
    </row>
    <row r="1024" customFormat="false" ht="11.25" hidden="false" customHeight="false" outlineLevel="0" collapsed="false">
      <c r="C1024" s="129"/>
      <c r="D1024" s="129"/>
      <c r="E1024" s="129"/>
      <c r="F1024" s="129"/>
      <c r="G1024" s="129"/>
      <c r="H1024" s="129"/>
      <c r="I1024" s="52"/>
      <c r="J1024" s="52"/>
    </row>
    <row r="1025" customFormat="false" ht="11.25" hidden="false" customHeight="false" outlineLevel="0" collapsed="false">
      <c r="C1025" s="129"/>
      <c r="D1025" s="129"/>
      <c r="E1025" s="129"/>
      <c r="F1025" s="129"/>
      <c r="G1025" s="129"/>
      <c r="H1025" s="129"/>
      <c r="I1025" s="52"/>
      <c r="J1025" s="52"/>
    </row>
    <row r="1026" customFormat="false" ht="11.25" hidden="false" customHeight="false" outlineLevel="0" collapsed="false">
      <c r="C1026" s="129"/>
      <c r="D1026" s="129"/>
      <c r="E1026" s="129"/>
      <c r="F1026" s="129"/>
      <c r="G1026" s="129"/>
      <c r="H1026" s="129"/>
      <c r="I1026" s="52"/>
      <c r="J1026" s="52"/>
    </row>
    <row r="1027" customFormat="false" ht="11.25" hidden="false" customHeight="false" outlineLevel="0" collapsed="false">
      <c r="C1027" s="129"/>
      <c r="D1027" s="129"/>
      <c r="E1027" s="129"/>
      <c r="F1027" s="129"/>
      <c r="G1027" s="129"/>
      <c r="H1027" s="129"/>
      <c r="I1027" s="52"/>
      <c r="J1027" s="52"/>
    </row>
    <row r="1028" customFormat="false" ht="11.25" hidden="false" customHeight="false" outlineLevel="0" collapsed="false">
      <c r="C1028" s="129"/>
      <c r="D1028" s="129"/>
      <c r="E1028" s="129"/>
      <c r="F1028" s="129"/>
      <c r="G1028" s="129"/>
      <c r="H1028" s="129"/>
      <c r="I1028" s="52"/>
      <c r="J1028" s="52"/>
    </row>
    <row r="1029" customFormat="false" ht="11.25" hidden="false" customHeight="false" outlineLevel="0" collapsed="false">
      <c r="C1029" s="129"/>
      <c r="D1029" s="129"/>
      <c r="E1029" s="129"/>
      <c r="F1029" s="129"/>
      <c r="G1029" s="129"/>
      <c r="H1029" s="129"/>
      <c r="I1029" s="52"/>
      <c r="J1029" s="52"/>
    </row>
    <row r="1030" customFormat="false" ht="11.25" hidden="false" customHeight="false" outlineLevel="0" collapsed="false">
      <c r="C1030" s="129"/>
      <c r="D1030" s="129"/>
      <c r="E1030" s="129"/>
      <c r="F1030" s="129"/>
      <c r="G1030" s="129"/>
      <c r="H1030" s="129"/>
      <c r="I1030" s="52"/>
      <c r="J1030" s="52"/>
    </row>
    <row r="1031" customFormat="false" ht="11.25" hidden="false" customHeight="false" outlineLevel="0" collapsed="false">
      <c r="C1031" s="129"/>
      <c r="D1031" s="129"/>
      <c r="E1031" s="129"/>
      <c r="F1031" s="129"/>
      <c r="G1031" s="129"/>
      <c r="H1031" s="129"/>
      <c r="I1031" s="52"/>
      <c r="J1031" s="52"/>
    </row>
    <row r="1032" customFormat="false" ht="11.25" hidden="false" customHeight="false" outlineLevel="0" collapsed="false">
      <c r="C1032" s="129"/>
      <c r="D1032" s="129"/>
      <c r="E1032" s="129"/>
      <c r="F1032" s="129"/>
      <c r="G1032" s="129"/>
      <c r="H1032" s="129"/>
      <c r="I1032" s="52"/>
      <c r="J1032" s="52"/>
    </row>
    <row r="1033" customFormat="false" ht="11.25" hidden="false" customHeight="false" outlineLevel="0" collapsed="false">
      <c r="C1033" s="129"/>
      <c r="D1033" s="129"/>
      <c r="E1033" s="129"/>
      <c r="F1033" s="129"/>
      <c r="G1033" s="129"/>
      <c r="H1033" s="129"/>
      <c r="I1033" s="52"/>
      <c r="J1033" s="52"/>
    </row>
    <row r="1034" customFormat="false" ht="11.25" hidden="false" customHeight="false" outlineLevel="0" collapsed="false">
      <c r="C1034" s="129"/>
      <c r="D1034" s="129"/>
      <c r="E1034" s="129"/>
      <c r="F1034" s="129"/>
      <c r="G1034" s="129"/>
      <c r="H1034" s="129"/>
      <c r="I1034" s="52"/>
      <c r="J1034" s="52"/>
    </row>
    <row r="1035" customFormat="false" ht="11.25" hidden="false" customHeight="false" outlineLevel="0" collapsed="false">
      <c r="C1035" s="129"/>
      <c r="D1035" s="129"/>
      <c r="E1035" s="129"/>
      <c r="F1035" s="129"/>
      <c r="G1035" s="129"/>
      <c r="H1035" s="129"/>
      <c r="I1035" s="52"/>
      <c r="J1035" s="52"/>
    </row>
    <row r="1036" customFormat="false" ht="11.25" hidden="false" customHeight="false" outlineLevel="0" collapsed="false">
      <c r="C1036" s="129"/>
      <c r="D1036" s="129"/>
      <c r="E1036" s="129"/>
      <c r="F1036" s="129"/>
      <c r="G1036" s="129"/>
      <c r="H1036" s="129"/>
      <c r="I1036" s="52"/>
      <c r="J1036" s="52"/>
    </row>
    <row r="1037" customFormat="false" ht="11.25" hidden="false" customHeight="false" outlineLevel="0" collapsed="false">
      <c r="C1037" s="129"/>
      <c r="D1037" s="129"/>
      <c r="E1037" s="129"/>
      <c r="F1037" s="129"/>
      <c r="G1037" s="129"/>
      <c r="H1037" s="129"/>
      <c r="I1037" s="52"/>
      <c r="J1037" s="52"/>
    </row>
    <row r="1038" customFormat="false" ht="11.25" hidden="false" customHeight="false" outlineLevel="0" collapsed="false">
      <c r="C1038" s="129"/>
      <c r="D1038" s="129"/>
      <c r="E1038" s="129"/>
      <c r="F1038" s="129"/>
      <c r="G1038" s="129"/>
      <c r="H1038" s="129"/>
      <c r="I1038" s="52"/>
      <c r="J1038" s="52"/>
    </row>
    <row r="1039" customFormat="false" ht="11.25" hidden="false" customHeight="false" outlineLevel="0" collapsed="false">
      <c r="C1039" s="129"/>
      <c r="D1039" s="129"/>
      <c r="E1039" s="129"/>
      <c r="F1039" s="129"/>
      <c r="G1039" s="129"/>
      <c r="H1039" s="129"/>
      <c r="I1039" s="52"/>
      <c r="J1039" s="52"/>
    </row>
    <row r="1040" customFormat="false" ht="11.25" hidden="false" customHeight="false" outlineLevel="0" collapsed="false">
      <c r="C1040" s="129"/>
      <c r="D1040" s="129"/>
      <c r="E1040" s="129"/>
      <c r="F1040" s="129"/>
      <c r="G1040" s="129"/>
      <c r="H1040" s="129"/>
      <c r="I1040" s="52"/>
      <c r="J1040" s="52"/>
    </row>
    <row r="1041" customFormat="false" ht="11.25" hidden="false" customHeight="false" outlineLevel="0" collapsed="false">
      <c r="C1041" s="129"/>
      <c r="D1041" s="129"/>
      <c r="E1041" s="129"/>
      <c r="F1041" s="129"/>
      <c r="G1041" s="129"/>
      <c r="H1041" s="129"/>
      <c r="I1041" s="52"/>
      <c r="J1041" s="52"/>
    </row>
    <row r="1042" customFormat="false" ht="11.25" hidden="false" customHeight="false" outlineLevel="0" collapsed="false">
      <c r="C1042" s="129"/>
      <c r="D1042" s="129"/>
      <c r="E1042" s="129"/>
      <c r="F1042" s="129"/>
      <c r="G1042" s="129"/>
      <c r="H1042" s="129"/>
      <c r="I1042" s="52"/>
      <c r="J1042" s="52"/>
    </row>
    <row r="1043" customFormat="false" ht="11.25" hidden="false" customHeight="false" outlineLevel="0" collapsed="false">
      <c r="C1043" s="129"/>
      <c r="D1043" s="129"/>
      <c r="E1043" s="129"/>
      <c r="F1043" s="129"/>
      <c r="G1043" s="129"/>
      <c r="H1043" s="129"/>
      <c r="I1043" s="52"/>
      <c r="J1043" s="52"/>
    </row>
    <row r="1044" customFormat="false" ht="11.25" hidden="false" customHeight="false" outlineLevel="0" collapsed="false">
      <c r="C1044" s="129"/>
      <c r="D1044" s="129"/>
      <c r="E1044" s="129"/>
      <c r="F1044" s="129"/>
      <c r="G1044" s="129"/>
      <c r="H1044" s="129"/>
      <c r="I1044" s="52"/>
      <c r="J1044" s="52"/>
    </row>
    <row r="1045" customFormat="false" ht="11.25" hidden="false" customHeight="false" outlineLevel="0" collapsed="false">
      <c r="C1045" s="129"/>
      <c r="D1045" s="129"/>
      <c r="E1045" s="129"/>
      <c r="F1045" s="129"/>
      <c r="G1045" s="129"/>
      <c r="H1045" s="129"/>
      <c r="I1045" s="52"/>
      <c r="J1045" s="52"/>
    </row>
    <row r="1046" customFormat="false" ht="11.25" hidden="false" customHeight="false" outlineLevel="0" collapsed="false">
      <c r="C1046" s="129"/>
      <c r="D1046" s="129"/>
      <c r="E1046" s="129"/>
      <c r="F1046" s="129"/>
      <c r="G1046" s="129"/>
      <c r="H1046" s="129"/>
      <c r="I1046" s="52"/>
      <c r="J1046" s="52"/>
    </row>
    <row r="1047" customFormat="false" ht="11.25" hidden="false" customHeight="false" outlineLevel="0" collapsed="false">
      <c r="C1047" s="129"/>
      <c r="D1047" s="129"/>
      <c r="E1047" s="129"/>
      <c r="F1047" s="129"/>
      <c r="G1047" s="129"/>
      <c r="H1047" s="129"/>
      <c r="I1047" s="52"/>
      <c r="J1047" s="52"/>
    </row>
    <row r="1048" customFormat="false" ht="11.25" hidden="false" customHeight="false" outlineLevel="0" collapsed="false">
      <c r="C1048" s="129"/>
      <c r="D1048" s="129"/>
      <c r="E1048" s="129"/>
      <c r="F1048" s="129"/>
      <c r="G1048" s="129"/>
      <c r="H1048" s="129"/>
      <c r="I1048" s="52"/>
      <c r="J1048" s="52"/>
    </row>
    <row r="1049" customFormat="false" ht="11.25" hidden="false" customHeight="false" outlineLevel="0" collapsed="false">
      <c r="C1049" s="129"/>
      <c r="D1049" s="129"/>
      <c r="E1049" s="129"/>
      <c r="F1049" s="129"/>
      <c r="G1049" s="129"/>
      <c r="H1049" s="129"/>
      <c r="I1049" s="52"/>
      <c r="J1049" s="52"/>
    </row>
    <row r="1050" customFormat="false" ht="11.25" hidden="false" customHeight="false" outlineLevel="0" collapsed="false">
      <c r="C1050" s="129"/>
      <c r="D1050" s="129"/>
      <c r="E1050" s="129"/>
      <c r="F1050" s="129"/>
      <c r="G1050" s="129"/>
      <c r="H1050" s="129"/>
      <c r="I1050" s="52"/>
      <c r="J1050" s="52"/>
    </row>
    <row r="1051" customFormat="false" ht="11.25" hidden="false" customHeight="false" outlineLevel="0" collapsed="false">
      <c r="C1051" s="129"/>
      <c r="D1051" s="129"/>
      <c r="E1051" s="129"/>
      <c r="F1051" s="129"/>
      <c r="G1051" s="129"/>
      <c r="H1051" s="129"/>
      <c r="I1051" s="52"/>
      <c r="J1051" s="52"/>
    </row>
    <row r="1052" customFormat="false" ht="11.25" hidden="false" customHeight="false" outlineLevel="0" collapsed="false">
      <c r="C1052" s="129"/>
      <c r="D1052" s="129"/>
      <c r="E1052" s="129"/>
      <c r="F1052" s="129"/>
      <c r="G1052" s="129"/>
      <c r="H1052" s="129"/>
      <c r="I1052" s="52"/>
      <c r="J1052" s="52"/>
    </row>
    <row r="1053" customFormat="false" ht="11.25" hidden="false" customHeight="false" outlineLevel="0" collapsed="false">
      <c r="C1053" s="129"/>
      <c r="D1053" s="129"/>
      <c r="E1053" s="129"/>
      <c r="F1053" s="129"/>
      <c r="G1053" s="129"/>
      <c r="H1053" s="129"/>
      <c r="I1053" s="52"/>
      <c r="J1053" s="52"/>
    </row>
    <row r="1054" customFormat="false" ht="11.25" hidden="false" customHeight="false" outlineLevel="0" collapsed="false">
      <c r="C1054" s="129"/>
      <c r="D1054" s="129"/>
      <c r="E1054" s="129"/>
      <c r="F1054" s="129"/>
      <c r="G1054" s="129"/>
      <c r="H1054" s="129"/>
      <c r="I1054" s="52"/>
      <c r="J1054" s="52"/>
    </row>
    <row r="1055" customFormat="false" ht="11.25" hidden="false" customHeight="false" outlineLevel="0" collapsed="false">
      <c r="C1055" s="129"/>
      <c r="D1055" s="129"/>
      <c r="E1055" s="129"/>
      <c r="F1055" s="129"/>
      <c r="G1055" s="129"/>
      <c r="H1055" s="129"/>
      <c r="I1055" s="52"/>
      <c r="J1055" s="52"/>
    </row>
    <row r="1056" customFormat="false" ht="11.25" hidden="false" customHeight="false" outlineLevel="0" collapsed="false">
      <c r="C1056" s="129"/>
      <c r="D1056" s="129"/>
      <c r="E1056" s="129"/>
      <c r="F1056" s="129"/>
      <c r="G1056" s="129"/>
      <c r="H1056" s="129"/>
      <c r="I1056" s="52"/>
      <c r="J1056" s="52"/>
    </row>
    <row r="1057" customFormat="false" ht="11.25" hidden="false" customHeight="false" outlineLevel="0" collapsed="false">
      <c r="C1057" s="129"/>
      <c r="D1057" s="129"/>
      <c r="E1057" s="129"/>
      <c r="F1057" s="129"/>
      <c r="G1057" s="129"/>
      <c r="H1057" s="129"/>
      <c r="I1057" s="52"/>
      <c r="J1057" s="52"/>
    </row>
    <row r="1058" customFormat="false" ht="11.25" hidden="false" customHeight="false" outlineLevel="0" collapsed="false">
      <c r="C1058" s="129"/>
      <c r="D1058" s="129"/>
      <c r="E1058" s="129"/>
      <c r="F1058" s="129"/>
      <c r="G1058" s="129"/>
      <c r="H1058" s="129"/>
      <c r="I1058" s="52"/>
      <c r="J1058" s="52"/>
    </row>
    <row r="1059" customFormat="false" ht="11.25" hidden="false" customHeight="false" outlineLevel="0" collapsed="false">
      <c r="C1059" s="129"/>
      <c r="D1059" s="129"/>
      <c r="E1059" s="129"/>
      <c r="F1059" s="129"/>
      <c r="G1059" s="129"/>
      <c r="H1059" s="129"/>
      <c r="I1059" s="52"/>
      <c r="J1059" s="52"/>
    </row>
    <row r="1060" customFormat="false" ht="11.25" hidden="false" customHeight="false" outlineLevel="0" collapsed="false">
      <c r="C1060" s="129"/>
      <c r="D1060" s="129"/>
      <c r="E1060" s="129"/>
      <c r="F1060" s="129"/>
      <c r="G1060" s="129"/>
      <c r="H1060" s="129"/>
      <c r="I1060" s="52"/>
      <c r="J1060" s="52"/>
    </row>
    <row r="1061" customFormat="false" ht="11.25" hidden="false" customHeight="false" outlineLevel="0" collapsed="false">
      <c r="C1061" s="129"/>
      <c r="D1061" s="129"/>
      <c r="E1061" s="129"/>
      <c r="F1061" s="129"/>
      <c r="G1061" s="129"/>
      <c r="H1061" s="129"/>
      <c r="I1061" s="52"/>
      <c r="J1061" s="52"/>
    </row>
    <row r="1062" customFormat="false" ht="11.25" hidden="false" customHeight="false" outlineLevel="0" collapsed="false">
      <c r="C1062" s="129"/>
      <c r="D1062" s="129"/>
      <c r="E1062" s="129"/>
      <c r="F1062" s="129"/>
      <c r="G1062" s="129"/>
      <c r="H1062" s="129"/>
      <c r="I1062" s="52"/>
      <c r="J1062" s="52"/>
    </row>
    <row r="1063" customFormat="false" ht="11.25" hidden="false" customHeight="false" outlineLevel="0" collapsed="false">
      <c r="C1063" s="129"/>
      <c r="D1063" s="129"/>
      <c r="E1063" s="129"/>
      <c r="F1063" s="129"/>
      <c r="G1063" s="129"/>
      <c r="H1063" s="129"/>
      <c r="I1063" s="52"/>
      <c r="J1063" s="52"/>
    </row>
    <row r="1064" customFormat="false" ht="11.25" hidden="false" customHeight="false" outlineLevel="0" collapsed="false">
      <c r="C1064" s="129"/>
      <c r="D1064" s="129"/>
      <c r="E1064" s="129"/>
      <c r="F1064" s="129"/>
      <c r="G1064" s="129"/>
      <c r="H1064" s="129"/>
      <c r="I1064" s="52"/>
      <c r="J1064" s="52"/>
    </row>
    <row r="1065" customFormat="false" ht="11.25" hidden="false" customHeight="false" outlineLevel="0" collapsed="false">
      <c r="C1065" s="129"/>
      <c r="D1065" s="129"/>
      <c r="E1065" s="129"/>
      <c r="F1065" s="129"/>
      <c r="G1065" s="129"/>
      <c r="H1065" s="129"/>
      <c r="I1065" s="52"/>
      <c r="J1065" s="52"/>
    </row>
    <row r="1066" customFormat="false" ht="11.25" hidden="false" customHeight="false" outlineLevel="0" collapsed="false">
      <c r="C1066" s="129"/>
      <c r="D1066" s="129"/>
      <c r="E1066" s="129"/>
      <c r="F1066" s="129"/>
      <c r="G1066" s="129"/>
      <c r="H1066" s="129"/>
      <c r="I1066" s="52"/>
      <c r="J1066" s="52"/>
    </row>
    <row r="1067" customFormat="false" ht="11.25" hidden="false" customHeight="false" outlineLevel="0" collapsed="false">
      <c r="C1067" s="129"/>
      <c r="D1067" s="129"/>
      <c r="E1067" s="129"/>
      <c r="F1067" s="129"/>
      <c r="G1067" s="129"/>
      <c r="H1067" s="129"/>
      <c r="I1067" s="52"/>
      <c r="J1067" s="52"/>
    </row>
    <row r="1068" customFormat="false" ht="11.25" hidden="false" customHeight="false" outlineLevel="0" collapsed="false">
      <c r="C1068" s="129"/>
      <c r="D1068" s="129"/>
      <c r="E1068" s="129"/>
      <c r="F1068" s="129"/>
      <c r="G1068" s="129"/>
      <c r="H1068" s="129"/>
      <c r="I1068" s="52"/>
      <c r="J1068" s="52"/>
    </row>
    <row r="1069" customFormat="false" ht="11.25" hidden="false" customHeight="false" outlineLevel="0" collapsed="false">
      <c r="C1069" s="129"/>
      <c r="D1069" s="129"/>
      <c r="E1069" s="129"/>
      <c r="F1069" s="129"/>
      <c r="G1069" s="129"/>
      <c r="H1069" s="129"/>
      <c r="I1069" s="52"/>
      <c r="J1069" s="52"/>
    </row>
    <row r="1070" customFormat="false" ht="11.25" hidden="false" customHeight="false" outlineLevel="0" collapsed="false">
      <c r="C1070" s="129"/>
      <c r="D1070" s="129"/>
      <c r="E1070" s="129"/>
      <c r="F1070" s="129"/>
      <c r="G1070" s="129"/>
      <c r="H1070" s="129"/>
      <c r="I1070" s="52"/>
      <c r="J1070" s="52"/>
    </row>
  </sheetData>
  <mergeCells count="64">
    <mergeCell ref="A1:J1"/>
    <mergeCell ref="A2:J2"/>
    <mergeCell ref="A3:J3"/>
    <mergeCell ref="C5:E5"/>
    <mergeCell ref="F5:J5"/>
    <mergeCell ref="I6:J6"/>
    <mergeCell ref="D7:E7"/>
    <mergeCell ref="A8:B8"/>
    <mergeCell ref="D8:E8"/>
    <mergeCell ref="F8:G8"/>
    <mergeCell ref="A9:B9"/>
    <mergeCell ref="D9:E9"/>
    <mergeCell ref="C11:D11"/>
    <mergeCell ref="C12:D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51" width="3.42"/>
    <col collapsed="false" customWidth="true" hidden="false" outlineLevel="0" max="2" min="2" style="52" width="19.7"/>
    <col collapsed="false" customWidth="true" hidden="false" outlineLevel="0" max="5" min="3" style="53" width="10.71"/>
    <col collapsed="false" customWidth="true" hidden="false" outlineLevel="0" max="6" min="6" style="53" width="10.99"/>
    <col collapsed="false" customWidth="true" hidden="false" outlineLevel="0" max="9" min="7" style="53" width="10.71"/>
    <col collapsed="false" customWidth="false" hidden="false" outlineLevel="0" max="257" min="10" style="51" width="11.42"/>
  </cols>
  <sheetData>
    <row r="1" s="55" customFormat="true" ht="15" hidden="false" customHeight="true" outlineLevel="0" collapsed="false">
      <c r="A1" s="54" t="s">
        <v>19</v>
      </c>
      <c r="B1" s="54"/>
      <c r="C1" s="54"/>
      <c r="D1" s="54"/>
      <c r="E1" s="54"/>
      <c r="F1" s="54"/>
      <c r="G1" s="54"/>
      <c r="H1" s="54"/>
      <c r="I1" s="54"/>
    </row>
    <row r="2" s="57" customFormat="true" ht="15" hidden="false" customHeight="true" outlineLevel="0" collapsed="false">
      <c r="A2" s="56" t="s">
        <v>21</v>
      </c>
      <c r="B2" s="56"/>
      <c r="C2" s="56"/>
      <c r="D2" s="56"/>
      <c r="E2" s="56"/>
      <c r="F2" s="56"/>
      <c r="G2" s="56"/>
      <c r="H2" s="56"/>
      <c r="I2" s="56"/>
    </row>
    <row r="3" s="59" customFormat="true" ht="12.75" hidden="false" customHeight="true" outlineLevel="0" collapsed="false">
      <c r="A3" s="58" t="s">
        <v>112</v>
      </c>
      <c r="B3" s="58"/>
      <c r="C3" s="58"/>
      <c r="D3" s="58"/>
      <c r="E3" s="58"/>
      <c r="F3" s="58"/>
      <c r="G3" s="58"/>
      <c r="H3" s="58"/>
      <c r="I3" s="58"/>
    </row>
    <row r="4" s="62" customFormat="true" ht="21" hidden="false" customHeight="true" outlineLevel="0" collapsed="false">
      <c r="A4" s="42" t="s">
        <v>90</v>
      </c>
      <c r="B4" s="60"/>
      <c r="C4" s="131"/>
      <c r="D4" s="131"/>
      <c r="E4" s="131"/>
      <c r="F4" s="131"/>
      <c r="G4" s="131"/>
      <c r="H4" s="61"/>
      <c r="I4" s="61"/>
    </row>
    <row r="5" s="66" customFormat="true" ht="12.75" hidden="false" customHeight="true" outlineLevel="0" collapsed="false">
      <c r="A5" s="63"/>
      <c r="B5" s="64"/>
      <c r="C5" s="132" t="s">
        <v>173</v>
      </c>
      <c r="D5" s="132"/>
      <c r="E5" s="132"/>
      <c r="F5" s="132"/>
      <c r="G5" s="65" t="s">
        <v>174</v>
      </c>
      <c r="H5" s="65"/>
      <c r="I5" s="65"/>
    </row>
    <row r="6" s="66" customFormat="true" ht="12.75" hidden="false" customHeight="true" outlineLevel="0" collapsed="false">
      <c r="A6" s="67"/>
      <c r="B6" s="90"/>
      <c r="C6" s="74"/>
      <c r="D6" s="65" t="s">
        <v>175</v>
      </c>
      <c r="E6" s="65"/>
      <c r="F6" s="65"/>
      <c r="G6" s="74"/>
      <c r="H6" s="65" t="s">
        <v>175</v>
      </c>
      <c r="I6" s="65"/>
    </row>
    <row r="7" s="66" customFormat="true" ht="12.75" hidden="false" customHeight="true" outlineLevel="0" collapsed="false">
      <c r="A7" s="67"/>
      <c r="B7" s="90"/>
      <c r="C7" s="79"/>
      <c r="D7" s="133" t="s">
        <v>176</v>
      </c>
      <c r="E7" s="80" t="s">
        <v>177</v>
      </c>
      <c r="F7" s="80"/>
      <c r="G7" s="79"/>
      <c r="H7" s="134" t="s">
        <v>178</v>
      </c>
      <c r="I7" s="134" t="s">
        <v>179</v>
      </c>
    </row>
    <row r="8" s="66" customFormat="true" ht="12.75" hidden="false" customHeight="true" outlineLevel="0" collapsed="false">
      <c r="A8" s="82" t="s">
        <v>117</v>
      </c>
      <c r="B8" s="82"/>
      <c r="C8" s="79" t="s">
        <v>180</v>
      </c>
      <c r="D8" s="133"/>
      <c r="E8" s="135"/>
      <c r="F8" s="136" t="s">
        <v>181</v>
      </c>
      <c r="G8" s="79" t="s">
        <v>180</v>
      </c>
      <c r="H8" s="134"/>
      <c r="I8" s="134"/>
    </row>
    <row r="9" s="66" customFormat="true" ht="12.75" hidden="false" customHeight="true" outlineLevel="0" collapsed="false">
      <c r="A9" s="82" t="s">
        <v>124</v>
      </c>
      <c r="B9" s="82"/>
      <c r="C9" s="79" t="s">
        <v>182</v>
      </c>
      <c r="D9" s="133"/>
      <c r="E9" s="137" t="s">
        <v>118</v>
      </c>
      <c r="F9" s="136" t="s">
        <v>183</v>
      </c>
      <c r="G9" s="79" t="s">
        <v>184</v>
      </c>
      <c r="H9" s="134"/>
      <c r="I9" s="134"/>
    </row>
    <row r="10" s="66" customFormat="true" ht="12.75" hidden="false" customHeight="true" outlineLevel="0" collapsed="false">
      <c r="A10" s="82"/>
      <c r="B10" s="138"/>
      <c r="C10" s="79"/>
      <c r="D10" s="133"/>
      <c r="E10" s="139"/>
      <c r="F10" s="136" t="s">
        <v>185</v>
      </c>
      <c r="G10" s="79"/>
      <c r="H10" s="134"/>
      <c r="I10" s="134"/>
    </row>
    <row r="11" s="66" customFormat="true" ht="12.75" hidden="false" customHeight="true" outlineLevel="0" collapsed="false">
      <c r="A11" s="67"/>
      <c r="B11" s="90"/>
      <c r="C11" s="88"/>
      <c r="D11" s="133"/>
      <c r="E11" s="140"/>
      <c r="F11" s="141"/>
      <c r="G11" s="88"/>
      <c r="H11" s="134"/>
      <c r="I11" s="134"/>
    </row>
    <row r="12" s="66" customFormat="true" ht="12.75" hidden="false" customHeight="true" outlineLevel="0" collapsed="false">
      <c r="A12" s="91"/>
      <c r="B12" s="92"/>
      <c r="C12" s="65" t="s">
        <v>186</v>
      </c>
      <c r="D12" s="65"/>
      <c r="E12" s="65"/>
      <c r="F12" s="65"/>
      <c r="G12" s="65"/>
      <c r="H12" s="65"/>
      <c r="I12" s="65"/>
    </row>
    <row r="13" s="52" customFormat="true" ht="4.5" hidden="false" customHeight="true" outlineLevel="0" collapsed="false">
      <c r="A13" s="142"/>
      <c r="B13" s="143"/>
      <c r="C13" s="144"/>
      <c r="D13" s="95"/>
      <c r="E13" s="95"/>
      <c r="F13" s="95"/>
      <c r="G13" s="95"/>
      <c r="H13" s="95"/>
      <c r="I13" s="145"/>
    </row>
    <row r="14" customFormat="false" ht="12" hidden="false" customHeight="true" outlineLevel="0" collapsed="false">
      <c r="A14" s="98" t="s">
        <v>134</v>
      </c>
      <c r="B14" s="98"/>
      <c r="C14" s="146" t="n">
        <v>1111625</v>
      </c>
      <c r="D14" s="147" t="n">
        <v>109072</v>
      </c>
      <c r="E14" s="147" t="n">
        <v>1002553</v>
      </c>
      <c r="F14" s="148" t="n">
        <v>89177</v>
      </c>
      <c r="G14" s="148" t="n">
        <v>875816</v>
      </c>
      <c r="H14" s="149" t="n">
        <v>95208</v>
      </c>
      <c r="I14" s="150" t="n">
        <v>780608</v>
      </c>
    </row>
    <row r="15" customFormat="false" ht="12" hidden="false" customHeight="true" outlineLevel="0" collapsed="false">
      <c r="A15" s="98" t="s">
        <v>135</v>
      </c>
      <c r="B15" s="98"/>
      <c r="C15" s="146" t="n">
        <v>1124666</v>
      </c>
      <c r="D15" s="147" t="n">
        <v>111115</v>
      </c>
      <c r="E15" s="147" t="n">
        <v>1013551</v>
      </c>
      <c r="F15" s="148" t="n">
        <v>87370</v>
      </c>
      <c r="G15" s="148" t="n">
        <v>882449</v>
      </c>
      <c r="H15" s="149" t="n">
        <v>97673</v>
      </c>
      <c r="I15" s="150" t="n">
        <v>784776</v>
      </c>
    </row>
    <row r="16" customFormat="false" ht="12" hidden="false" customHeight="true" outlineLevel="0" collapsed="false">
      <c r="A16" s="98" t="s">
        <v>136</v>
      </c>
      <c r="B16" s="98"/>
      <c r="C16" s="146" t="n">
        <v>1126362</v>
      </c>
      <c r="D16" s="147" t="n">
        <v>111608</v>
      </c>
      <c r="E16" s="147" t="n">
        <v>1014754</v>
      </c>
      <c r="F16" s="148" t="n">
        <v>85896</v>
      </c>
      <c r="G16" s="148" t="n">
        <v>875114</v>
      </c>
      <c r="H16" s="149" t="n">
        <v>95640</v>
      </c>
      <c r="I16" s="150" t="n">
        <v>779474</v>
      </c>
    </row>
    <row r="17" customFormat="false" ht="12" hidden="false" customHeight="true" outlineLevel="0" collapsed="false">
      <c r="A17" s="98" t="s">
        <v>137</v>
      </c>
      <c r="B17" s="98"/>
      <c r="C17" s="146" t="n">
        <v>1138221</v>
      </c>
      <c r="D17" s="147" t="n">
        <v>114208</v>
      </c>
      <c r="E17" s="147" t="n">
        <v>1024013</v>
      </c>
      <c r="F17" s="148" t="n">
        <v>87109</v>
      </c>
      <c r="G17" s="148" t="n">
        <v>880150</v>
      </c>
      <c r="H17" s="149" t="n">
        <v>97105</v>
      </c>
      <c r="I17" s="150" t="n">
        <v>783045</v>
      </c>
    </row>
    <row r="18" customFormat="false" ht="12" hidden="false" customHeight="true" outlineLevel="0" collapsed="false">
      <c r="A18" s="98" t="s">
        <v>138</v>
      </c>
      <c r="B18" s="98"/>
      <c r="C18" s="146" t="n">
        <v>1153200</v>
      </c>
      <c r="D18" s="147" t="n">
        <v>116346</v>
      </c>
      <c r="E18" s="147" t="n">
        <v>1036854</v>
      </c>
      <c r="F18" s="148" t="n">
        <v>88841</v>
      </c>
      <c r="G18" s="148" t="n">
        <v>887564</v>
      </c>
      <c r="H18" s="149" t="n">
        <v>101590</v>
      </c>
      <c r="I18" s="150" t="n">
        <v>785974</v>
      </c>
    </row>
    <row r="19" customFormat="false" ht="12" hidden="false" customHeight="true" outlineLevel="0" collapsed="false">
      <c r="A19" s="98" t="s">
        <v>139</v>
      </c>
      <c r="B19" s="98"/>
      <c r="C19" s="146" t="n">
        <v>1142179</v>
      </c>
      <c r="D19" s="147" t="n">
        <v>117922</v>
      </c>
      <c r="E19" s="147" t="n">
        <v>1024257</v>
      </c>
      <c r="F19" s="148" t="n">
        <v>89186</v>
      </c>
      <c r="G19" s="148" t="n">
        <v>880000</v>
      </c>
      <c r="H19" s="149" t="n">
        <v>104352</v>
      </c>
      <c r="I19" s="150" t="n">
        <v>775648</v>
      </c>
    </row>
    <row r="20" customFormat="false" ht="12" hidden="false" customHeight="true" outlineLevel="0" collapsed="false">
      <c r="A20" s="98" t="s">
        <v>140</v>
      </c>
      <c r="B20" s="98"/>
      <c r="C20" s="146" t="n">
        <v>1124870</v>
      </c>
      <c r="D20" s="147" t="n">
        <v>118522</v>
      </c>
      <c r="E20" s="147" t="n">
        <v>1006348</v>
      </c>
      <c r="F20" s="148" t="n">
        <v>88270</v>
      </c>
      <c r="G20" s="148" t="n">
        <v>861548</v>
      </c>
      <c r="H20" s="149" t="n">
        <v>105618</v>
      </c>
      <c r="I20" s="150" t="n">
        <v>755930</v>
      </c>
    </row>
    <row r="21" customFormat="false" ht="12" hidden="false" customHeight="true" outlineLevel="0" collapsed="false">
      <c r="A21" s="98" t="s">
        <v>141</v>
      </c>
      <c r="B21" s="98"/>
      <c r="C21" s="146" t="n">
        <v>1116308</v>
      </c>
      <c r="D21" s="147" t="n">
        <v>119831</v>
      </c>
      <c r="E21" s="147" t="n">
        <v>996477</v>
      </c>
      <c r="F21" s="148" t="n">
        <v>85261</v>
      </c>
      <c r="G21" s="148" t="n">
        <v>850948</v>
      </c>
      <c r="H21" s="149" t="n">
        <v>107106</v>
      </c>
      <c r="I21" s="150" t="n">
        <v>743842</v>
      </c>
    </row>
    <row r="22" customFormat="false" ht="12" hidden="false" customHeight="true" outlineLevel="0" collapsed="false">
      <c r="A22" s="98" t="s">
        <v>142</v>
      </c>
      <c r="B22" s="98"/>
      <c r="C22" s="146" t="n">
        <v>1105912</v>
      </c>
      <c r="D22" s="147" t="n">
        <v>120608</v>
      </c>
      <c r="E22" s="147" t="n">
        <v>985304</v>
      </c>
      <c r="F22" s="148" t="n">
        <v>82149</v>
      </c>
      <c r="G22" s="148" t="n">
        <v>843452</v>
      </c>
      <c r="H22" s="149" t="n">
        <v>107900</v>
      </c>
      <c r="I22" s="150" t="n">
        <v>735552</v>
      </c>
    </row>
    <row r="23" customFormat="false" ht="12" hidden="false" customHeight="true" outlineLevel="0" collapsed="false">
      <c r="A23" s="98" t="s">
        <v>143</v>
      </c>
      <c r="B23" s="98"/>
      <c r="C23" s="146" t="n">
        <v>1100471</v>
      </c>
      <c r="D23" s="147" t="n">
        <v>122062</v>
      </c>
      <c r="E23" s="147" t="n">
        <v>978409</v>
      </c>
      <c r="F23" s="148" t="n">
        <v>81008</v>
      </c>
      <c r="G23" s="148" t="n">
        <v>834585.4</v>
      </c>
      <c r="H23" s="149" t="n">
        <v>108696</v>
      </c>
      <c r="I23" s="150" t="n">
        <v>725889.4</v>
      </c>
    </row>
    <row r="24" customFormat="false" ht="12" hidden="false" customHeight="true" outlineLevel="0" collapsed="false">
      <c r="A24" s="98" t="s">
        <v>144</v>
      </c>
      <c r="B24" s="98"/>
      <c r="C24" s="146" t="n">
        <v>1101356</v>
      </c>
      <c r="D24" s="147" t="n">
        <v>123819</v>
      </c>
      <c r="E24" s="147" t="n">
        <v>977537</v>
      </c>
      <c r="F24" s="148" t="n">
        <v>78117</v>
      </c>
      <c r="G24" s="148" t="n">
        <v>832530.7</v>
      </c>
      <c r="H24" s="149" t="n">
        <v>110152</v>
      </c>
      <c r="I24" s="150" t="n">
        <v>722378.7</v>
      </c>
    </row>
    <row r="25" customFormat="false" ht="12" hidden="false" customHeight="true" outlineLevel="0" collapsed="false">
      <c r="A25" s="98" t="s">
        <v>145</v>
      </c>
      <c r="B25" s="98"/>
      <c r="C25" s="146" t="n">
        <v>1112421</v>
      </c>
      <c r="D25" s="147" t="n">
        <v>126047</v>
      </c>
      <c r="E25" s="147" t="n">
        <v>986374</v>
      </c>
      <c r="F25" s="117" t="n">
        <v>78503</v>
      </c>
      <c r="G25" s="148" t="n">
        <v>833541</v>
      </c>
      <c r="H25" s="149" t="n">
        <v>112763</v>
      </c>
      <c r="I25" s="150" t="n">
        <v>720778</v>
      </c>
    </row>
    <row r="26" customFormat="false" ht="12" hidden="false" customHeight="true" outlineLevel="0" collapsed="false">
      <c r="A26" s="98" t="s">
        <v>146</v>
      </c>
      <c r="B26" s="98"/>
      <c r="C26" s="146" t="n">
        <v>1096420</v>
      </c>
      <c r="D26" s="147" t="n">
        <v>128853</v>
      </c>
      <c r="E26" s="147" t="n">
        <v>967567</v>
      </c>
      <c r="F26" s="117" t="n">
        <v>77445</v>
      </c>
      <c r="G26" s="148" t="n">
        <v>823939.1</v>
      </c>
      <c r="H26" s="149" t="n">
        <v>114105.2</v>
      </c>
      <c r="I26" s="150" t="n">
        <v>709833.9</v>
      </c>
    </row>
    <row r="27" customFormat="false" ht="12" hidden="false" customHeight="true" outlineLevel="0" collapsed="false">
      <c r="A27" s="98" t="s">
        <v>147</v>
      </c>
      <c r="B27" s="98"/>
      <c r="C27" s="146" t="n">
        <v>1071846</v>
      </c>
      <c r="D27" s="147" t="n">
        <v>129817</v>
      </c>
      <c r="E27" s="147" t="n">
        <v>942029</v>
      </c>
      <c r="F27" s="149" t="n">
        <v>73981</v>
      </c>
      <c r="G27" s="148" t="n">
        <v>805988.4</v>
      </c>
      <c r="H27" s="149" t="n">
        <v>117681.4</v>
      </c>
      <c r="I27" s="150" t="n">
        <v>688307</v>
      </c>
    </row>
    <row r="28" customFormat="false" ht="12" hidden="false" customHeight="true" outlineLevel="0" collapsed="false">
      <c r="A28" s="98" t="s">
        <v>148</v>
      </c>
      <c r="B28" s="98"/>
      <c r="C28" s="146" t="n">
        <v>1063154</v>
      </c>
      <c r="D28" s="147" t="n">
        <v>131115</v>
      </c>
      <c r="E28" s="147" t="n">
        <v>932039</v>
      </c>
      <c r="F28" s="149" t="n">
        <v>72330</v>
      </c>
      <c r="G28" s="148" t="n">
        <v>796097.3</v>
      </c>
      <c r="H28" s="149" t="n">
        <v>121609.7</v>
      </c>
      <c r="I28" s="150" t="n">
        <v>674487.6</v>
      </c>
    </row>
    <row r="29" customFormat="false" ht="12" hidden="false" customHeight="true" outlineLevel="0" collapsed="false">
      <c r="A29" s="98" t="s">
        <v>149</v>
      </c>
      <c r="B29" s="98"/>
      <c r="C29" s="146" t="n">
        <v>1064377</v>
      </c>
      <c r="D29" s="147" t="n">
        <v>133649</v>
      </c>
      <c r="E29" s="147" t="n">
        <v>930728</v>
      </c>
      <c r="F29" s="149" t="n">
        <v>72640</v>
      </c>
      <c r="G29" s="148" t="n">
        <v>791914.4</v>
      </c>
      <c r="H29" s="149" t="n">
        <v>123714.6</v>
      </c>
      <c r="I29" s="150" t="n">
        <v>668199.8</v>
      </c>
    </row>
    <row r="30" s="107" customFormat="true" ht="11.25" hidden="false" customHeight="false" outlineLevel="0" collapsed="false">
      <c r="A30" s="103" t="s">
        <v>4</v>
      </c>
      <c r="B30" s="103"/>
      <c r="C30" s="146" t="n">
        <v>1067287</v>
      </c>
      <c r="D30" s="149" t="n">
        <v>136267</v>
      </c>
      <c r="E30" s="149" t="n">
        <v>931020</v>
      </c>
      <c r="F30" s="149" t="n">
        <v>72869</v>
      </c>
      <c r="G30" s="148" t="n">
        <v>792298.9</v>
      </c>
      <c r="H30" s="149" t="n">
        <v>126000.4</v>
      </c>
      <c r="I30" s="150" t="n">
        <v>666298.5</v>
      </c>
    </row>
    <row r="31" customFormat="false" ht="12" hidden="false" customHeight="true" outlineLevel="0" collapsed="false">
      <c r="A31" s="115"/>
      <c r="B31" s="109"/>
      <c r="C31" s="148"/>
      <c r="D31" s="147"/>
      <c r="E31" s="147"/>
      <c r="F31" s="147"/>
      <c r="G31" s="148"/>
      <c r="H31" s="149"/>
      <c r="I31" s="150"/>
    </row>
    <row r="32" s="107" customFormat="true" ht="12" hidden="false" customHeight="true" outlineLevel="0" collapsed="false">
      <c r="A32" s="151" t="s">
        <v>150</v>
      </c>
      <c r="B32" s="152"/>
      <c r="C32" s="153"/>
      <c r="D32" s="154"/>
      <c r="E32" s="154"/>
      <c r="F32" s="154"/>
      <c r="G32" s="154"/>
      <c r="H32" s="154"/>
      <c r="I32" s="155"/>
    </row>
    <row r="33" customFormat="false" ht="12" hidden="false" customHeight="true" outlineLevel="0" collapsed="false">
      <c r="A33" s="98" t="s">
        <v>151</v>
      </c>
      <c r="B33" s="98"/>
      <c r="C33" s="156" t="n">
        <v>143090</v>
      </c>
      <c r="D33" s="149" t="n">
        <v>17275</v>
      </c>
      <c r="E33" s="149" t="n">
        <v>125815</v>
      </c>
      <c r="F33" s="149" t="n">
        <v>9486</v>
      </c>
      <c r="G33" s="149" t="n">
        <v>102266.6</v>
      </c>
      <c r="H33" s="149" t="n">
        <v>15957.9</v>
      </c>
      <c r="I33" s="150" t="n">
        <v>86308.7</v>
      </c>
    </row>
    <row r="34" customFormat="false" ht="12" hidden="false" customHeight="true" outlineLevel="0" collapsed="false">
      <c r="A34" s="98" t="s">
        <v>152</v>
      </c>
      <c r="B34" s="98"/>
      <c r="C34" s="156" t="n">
        <v>163538</v>
      </c>
      <c r="D34" s="149" t="n">
        <v>20468</v>
      </c>
      <c r="E34" s="149" t="n">
        <v>143070</v>
      </c>
      <c r="F34" s="149" t="n">
        <v>10367</v>
      </c>
      <c r="G34" s="149" t="n">
        <v>121091.5</v>
      </c>
      <c r="H34" s="149" t="n">
        <v>18870.5</v>
      </c>
      <c r="I34" s="150" t="n">
        <v>102221</v>
      </c>
    </row>
    <row r="35" customFormat="false" ht="12" hidden="false" customHeight="true" outlineLevel="0" collapsed="false">
      <c r="A35" s="98" t="s">
        <v>153</v>
      </c>
      <c r="B35" s="98"/>
      <c r="C35" s="156" t="n">
        <v>44761</v>
      </c>
      <c r="D35" s="149" t="n">
        <v>7297</v>
      </c>
      <c r="E35" s="149" t="n">
        <v>37464</v>
      </c>
      <c r="F35" s="149" t="n">
        <v>2479</v>
      </c>
      <c r="G35" s="149" t="n">
        <v>36457.1</v>
      </c>
      <c r="H35" s="149" t="n">
        <v>6751.3</v>
      </c>
      <c r="I35" s="150" t="n">
        <v>29705.8</v>
      </c>
    </row>
    <row r="36" customFormat="false" ht="12" hidden="false" customHeight="true" outlineLevel="0" collapsed="false">
      <c r="A36" s="98" t="s">
        <v>154</v>
      </c>
      <c r="B36" s="98"/>
      <c r="C36" s="156" t="n">
        <v>24584</v>
      </c>
      <c r="D36" s="149" t="n">
        <v>3516</v>
      </c>
      <c r="E36" s="149" t="n">
        <v>21068</v>
      </c>
      <c r="F36" s="149" t="n">
        <v>1897</v>
      </c>
      <c r="G36" s="149" t="n">
        <v>20181.1</v>
      </c>
      <c r="H36" s="149" t="n">
        <v>3366.6</v>
      </c>
      <c r="I36" s="150" t="n">
        <v>16814.5</v>
      </c>
    </row>
    <row r="37" customFormat="false" ht="12" hidden="false" customHeight="true" outlineLevel="0" collapsed="false">
      <c r="A37" s="98" t="s">
        <v>155</v>
      </c>
      <c r="B37" s="98"/>
      <c r="C37" s="156" t="n">
        <v>12947</v>
      </c>
      <c r="D37" s="149" t="n">
        <v>1737</v>
      </c>
      <c r="E37" s="149" t="n">
        <v>11210</v>
      </c>
      <c r="F37" s="149" t="n">
        <v>583</v>
      </c>
      <c r="G37" s="149" t="n">
        <v>9737.2</v>
      </c>
      <c r="H37" s="149" t="n">
        <v>1594.8</v>
      </c>
      <c r="I37" s="150" t="n">
        <v>8142.4</v>
      </c>
    </row>
    <row r="38" customFormat="false" ht="12" hidden="false" customHeight="true" outlineLevel="0" collapsed="false">
      <c r="A38" s="98" t="s">
        <v>156</v>
      </c>
      <c r="B38" s="98"/>
      <c r="C38" s="156" t="n">
        <v>26904</v>
      </c>
      <c r="D38" s="149" t="n">
        <v>4239</v>
      </c>
      <c r="E38" s="149" t="n">
        <v>22665</v>
      </c>
      <c r="F38" s="149" t="n">
        <v>1601</v>
      </c>
      <c r="G38" s="149" t="n">
        <v>19949.6</v>
      </c>
      <c r="H38" s="149" t="n">
        <v>3694.8</v>
      </c>
      <c r="I38" s="150" t="n">
        <v>16254.8</v>
      </c>
    </row>
    <row r="39" customFormat="false" ht="12" hidden="false" customHeight="true" outlineLevel="0" collapsed="false">
      <c r="A39" s="98" t="s">
        <v>157</v>
      </c>
      <c r="B39" s="98"/>
      <c r="C39" s="156" t="n">
        <v>74028</v>
      </c>
      <c r="D39" s="149" t="n">
        <v>9077</v>
      </c>
      <c r="E39" s="149" t="n">
        <v>64951</v>
      </c>
      <c r="F39" s="149" t="n">
        <v>4817</v>
      </c>
      <c r="G39" s="149" t="n">
        <v>54203.2</v>
      </c>
      <c r="H39" s="149" t="n">
        <v>8219.2</v>
      </c>
      <c r="I39" s="150" t="n">
        <v>45984</v>
      </c>
    </row>
    <row r="40" customFormat="false" ht="12" hidden="false" customHeight="true" outlineLevel="0" collapsed="false">
      <c r="A40" s="98" t="s">
        <v>158</v>
      </c>
      <c r="B40" s="98"/>
      <c r="C40" s="156" t="n">
        <v>20771</v>
      </c>
      <c r="D40" s="149" t="n">
        <v>2962</v>
      </c>
      <c r="E40" s="149" t="n">
        <v>17809</v>
      </c>
      <c r="F40" s="149" t="n">
        <v>1704</v>
      </c>
      <c r="G40" s="149" t="n">
        <v>16999</v>
      </c>
      <c r="H40" s="149" t="n">
        <v>2871</v>
      </c>
      <c r="I40" s="150" t="n">
        <v>14128</v>
      </c>
    </row>
    <row r="41" customFormat="false" ht="12" hidden="false" customHeight="true" outlineLevel="0" collapsed="false">
      <c r="A41" s="98" t="s">
        <v>159</v>
      </c>
      <c r="B41" s="98"/>
      <c r="C41" s="156" t="n">
        <v>95760</v>
      </c>
      <c r="D41" s="149" t="n">
        <v>11398</v>
      </c>
      <c r="E41" s="149" t="n">
        <v>84362</v>
      </c>
      <c r="F41" s="149" t="n">
        <v>7236</v>
      </c>
      <c r="G41" s="149" t="n">
        <v>69579.7</v>
      </c>
      <c r="H41" s="149" t="n">
        <v>10675.3</v>
      </c>
      <c r="I41" s="150" t="n">
        <v>58904.4</v>
      </c>
    </row>
    <row r="42" customFormat="false" ht="12" hidden="false" customHeight="true" outlineLevel="0" collapsed="false">
      <c r="A42" s="98" t="s">
        <v>160</v>
      </c>
      <c r="B42" s="98"/>
      <c r="C42" s="156" t="n">
        <v>248060</v>
      </c>
      <c r="D42" s="149" t="n">
        <v>31069</v>
      </c>
      <c r="E42" s="149" t="n">
        <v>216991</v>
      </c>
      <c r="F42" s="149" t="n">
        <v>18338</v>
      </c>
      <c r="G42" s="149" t="n">
        <v>179205.8</v>
      </c>
      <c r="H42" s="149" t="n">
        <v>28634.4</v>
      </c>
      <c r="I42" s="150" t="n">
        <v>150571.4</v>
      </c>
    </row>
    <row r="43" customFormat="false" ht="12" hidden="false" customHeight="true" outlineLevel="0" collapsed="false">
      <c r="A43" s="98" t="s">
        <v>161</v>
      </c>
      <c r="B43" s="98"/>
      <c r="C43" s="156" t="n">
        <v>53972</v>
      </c>
      <c r="D43" s="149" t="n">
        <v>6066</v>
      </c>
      <c r="E43" s="149" t="n">
        <v>47906</v>
      </c>
      <c r="F43" s="149" t="n">
        <v>4097</v>
      </c>
      <c r="G43" s="149" t="n">
        <v>37565.6</v>
      </c>
      <c r="H43" s="149" t="n">
        <v>5561.3</v>
      </c>
      <c r="I43" s="150" t="n">
        <v>32004.3</v>
      </c>
    </row>
    <row r="44" customFormat="false" ht="12" hidden="false" customHeight="true" outlineLevel="0" collapsed="false">
      <c r="A44" s="98" t="s">
        <v>162</v>
      </c>
      <c r="B44" s="98"/>
      <c r="C44" s="156" t="n">
        <v>18252</v>
      </c>
      <c r="D44" s="149" t="n">
        <v>1985</v>
      </c>
      <c r="E44" s="149" t="n">
        <v>16267</v>
      </c>
      <c r="F44" s="149" t="n">
        <v>1887</v>
      </c>
      <c r="G44" s="149" t="n">
        <v>12558</v>
      </c>
      <c r="H44" s="149" t="n">
        <v>1821.8</v>
      </c>
      <c r="I44" s="150" t="n">
        <v>10736.2</v>
      </c>
    </row>
    <row r="45" customFormat="false" ht="12" hidden="false" customHeight="true" outlineLevel="0" collapsed="false">
      <c r="A45" s="98" t="s">
        <v>163</v>
      </c>
      <c r="B45" s="98"/>
      <c r="C45" s="156" t="n">
        <v>48647</v>
      </c>
      <c r="D45" s="149" t="n">
        <v>6735</v>
      </c>
      <c r="E45" s="149" t="n">
        <v>41912</v>
      </c>
      <c r="F45" s="149" t="n">
        <v>3836</v>
      </c>
      <c r="G45" s="149" t="n">
        <v>39210.2</v>
      </c>
      <c r="H45" s="149" t="n">
        <v>6420.6</v>
      </c>
      <c r="I45" s="150" t="n">
        <v>32789.6</v>
      </c>
    </row>
    <row r="46" customFormat="false" ht="12" hidden="false" customHeight="true" outlineLevel="0" collapsed="false">
      <c r="A46" s="98" t="s">
        <v>164</v>
      </c>
      <c r="B46" s="98"/>
      <c r="C46" s="156" t="n">
        <v>30637</v>
      </c>
      <c r="D46" s="149" t="n">
        <v>4037</v>
      </c>
      <c r="E46" s="149" t="n">
        <v>26600</v>
      </c>
      <c r="F46" s="149" t="n">
        <v>1798</v>
      </c>
      <c r="G46" s="149" t="n">
        <v>25627.4</v>
      </c>
      <c r="H46" s="149" t="n">
        <v>3777.9</v>
      </c>
      <c r="I46" s="150" t="n">
        <v>21849.5</v>
      </c>
    </row>
    <row r="47" customFormat="false" ht="12" hidden="false" customHeight="true" outlineLevel="0" collapsed="false">
      <c r="A47" s="98" t="s">
        <v>165</v>
      </c>
      <c r="B47" s="98"/>
      <c r="C47" s="156" t="n">
        <v>33274</v>
      </c>
      <c r="D47" s="149" t="n">
        <v>4530</v>
      </c>
      <c r="E47" s="149" t="n">
        <v>28744</v>
      </c>
      <c r="F47" s="149" t="n">
        <v>1105</v>
      </c>
      <c r="G47" s="149" t="n">
        <v>24595.3</v>
      </c>
      <c r="H47" s="149" t="n">
        <v>4105</v>
      </c>
      <c r="I47" s="150" t="n">
        <v>20490.3</v>
      </c>
    </row>
    <row r="48" customFormat="false" ht="12" hidden="false" customHeight="true" outlineLevel="0" collapsed="false">
      <c r="A48" s="98" t="s">
        <v>166</v>
      </c>
      <c r="B48" s="98"/>
      <c r="C48" s="156" t="n">
        <v>28062</v>
      </c>
      <c r="D48" s="149" t="n">
        <v>3876</v>
      </c>
      <c r="E48" s="149" t="n">
        <v>24186</v>
      </c>
      <c r="F48" s="149" t="n">
        <v>1638</v>
      </c>
      <c r="G48" s="149" t="n">
        <v>23071.6</v>
      </c>
      <c r="H48" s="149" t="n">
        <v>3678</v>
      </c>
      <c r="I48" s="150" t="n">
        <v>19393.6</v>
      </c>
    </row>
    <row r="49" customFormat="false" ht="12" hidden="false" customHeight="true" outlineLevel="0" collapsed="false">
      <c r="A49" s="115"/>
      <c r="B49" s="109"/>
      <c r="C49" s="156"/>
      <c r="D49" s="149"/>
      <c r="E49" s="149"/>
      <c r="F49" s="149"/>
      <c r="G49" s="149"/>
      <c r="H49" s="149"/>
      <c r="I49" s="150"/>
    </row>
    <row r="50" customFormat="false" ht="12" hidden="false" customHeight="true" outlineLevel="0" collapsed="false">
      <c r="A50" s="157" t="s">
        <v>167</v>
      </c>
      <c r="B50" s="109"/>
      <c r="C50" s="158"/>
      <c r="D50" s="149"/>
      <c r="E50" s="149"/>
      <c r="F50" s="149"/>
      <c r="G50" s="149"/>
      <c r="H50" s="149"/>
      <c r="I50" s="150"/>
    </row>
    <row r="51" s="107" customFormat="true" ht="12" hidden="false" customHeight="true" outlineLevel="0" collapsed="false">
      <c r="A51" s="103" t="s">
        <v>168</v>
      </c>
      <c r="B51" s="103"/>
      <c r="C51" s="159" t="n">
        <v>0.273399368832656</v>
      </c>
      <c r="D51" s="160" t="n">
        <v>1.95886239328391</v>
      </c>
      <c r="E51" s="160" t="n">
        <v>0.0313732905854209</v>
      </c>
      <c r="F51" s="160" t="n">
        <v>0.315253303964752</v>
      </c>
      <c r="G51" s="160" t="n">
        <v>0.0485532274700375</v>
      </c>
      <c r="H51" s="160" t="n">
        <v>1.84763964802859</v>
      </c>
      <c r="I51" s="161" t="n">
        <v>-0.284540641885869</v>
      </c>
    </row>
    <row r="52" customFormat="false" ht="12" hidden="false" customHeight="true" outlineLevel="0" collapsed="false">
      <c r="A52" s="98" t="s">
        <v>151</v>
      </c>
      <c r="B52" s="98"/>
      <c r="C52" s="162" t="n">
        <v>0.30211903910724</v>
      </c>
      <c r="D52" s="163" t="n">
        <v>1.71936642524877</v>
      </c>
      <c r="E52" s="163" t="n">
        <v>0.110601865113466</v>
      </c>
      <c r="F52" s="163" t="n">
        <v>2.04388984509467</v>
      </c>
      <c r="G52" s="163" t="n">
        <v>0.378579301910364</v>
      </c>
      <c r="H52" s="163" t="n">
        <v>2.78046141361052</v>
      </c>
      <c r="I52" s="164" t="n">
        <v>-0.0532686698002607</v>
      </c>
    </row>
    <row r="53" customFormat="false" ht="12" hidden="false" customHeight="true" outlineLevel="0" collapsed="false">
      <c r="A53" s="98" t="s">
        <v>152</v>
      </c>
      <c r="B53" s="98"/>
      <c r="C53" s="162" t="n">
        <v>1.16482632767314</v>
      </c>
      <c r="D53" s="163" t="n">
        <v>2.56050508593475</v>
      </c>
      <c r="E53" s="163" t="n">
        <v>0.968256432694886</v>
      </c>
      <c r="F53" s="163" t="n">
        <v>-0.0192882630919087</v>
      </c>
      <c r="G53" s="163" t="n">
        <v>0.626069382847177</v>
      </c>
      <c r="H53" s="163" t="n">
        <v>1.92446878612091</v>
      </c>
      <c r="I53" s="164" t="n">
        <v>0.389987026621455</v>
      </c>
    </row>
    <row r="54" customFormat="false" ht="12" hidden="false" customHeight="true" outlineLevel="0" collapsed="false">
      <c r="A54" s="98" t="s">
        <v>153</v>
      </c>
      <c r="B54" s="98"/>
      <c r="C54" s="162" t="n">
        <v>-0.546581642855557</v>
      </c>
      <c r="D54" s="163" t="n">
        <v>0.703836599503177</v>
      </c>
      <c r="E54" s="163" t="n">
        <v>-0.786525780567246</v>
      </c>
      <c r="F54" s="163" t="n">
        <v>5.53426990208598</v>
      </c>
      <c r="G54" s="163" t="n">
        <v>-0.932601092925893</v>
      </c>
      <c r="H54" s="163" t="n">
        <v>0.818337937728671</v>
      </c>
      <c r="I54" s="164" t="n">
        <v>-1.32209222755931</v>
      </c>
    </row>
    <row r="55" customFormat="false" ht="12" hidden="false" customHeight="true" outlineLevel="0" collapsed="false">
      <c r="A55" s="98" t="s">
        <v>154</v>
      </c>
      <c r="B55" s="98"/>
      <c r="C55" s="162" t="n">
        <v>-2.60290796719623</v>
      </c>
      <c r="D55" s="163" t="n">
        <v>0.687285223367695</v>
      </c>
      <c r="E55" s="163" t="n">
        <v>-3.13117844498598</v>
      </c>
      <c r="F55" s="163" t="n">
        <v>-2.46786632390746</v>
      </c>
      <c r="G55" s="163" t="n">
        <v>-3.46280794068406</v>
      </c>
      <c r="H55" s="163" t="n">
        <v>1.95639006662628</v>
      </c>
      <c r="I55" s="164" t="n">
        <v>-4.47935011077657</v>
      </c>
    </row>
    <row r="56" customFormat="false" ht="12" hidden="false" customHeight="true" outlineLevel="0" collapsed="false">
      <c r="A56" s="98" t="s">
        <v>155</v>
      </c>
      <c r="B56" s="98"/>
      <c r="C56" s="162" t="n">
        <v>-2.22037610452382</v>
      </c>
      <c r="D56" s="163" t="n">
        <v>0.92969203951192</v>
      </c>
      <c r="E56" s="163" t="n">
        <v>-2.69097222222221</v>
      </c>
      <c r="F56" s="163" t="n">
        <v>-38.1760339342524</v>
      </c>
      <c r="G56" s="163" t="n">
        <v>0.807520291535525</v>
      </c>
      <c r="H56" s="163" t="n">
        <v>3.74032394457815</v>
      </c>
      <c r="I56" s="164" t="n">
        <v>0.2524039941393</v>
      </c>
    </row>
    <row r="57" customFormat="false" ht="12" hidden="false" customHeight="true" outlineLevel="0" collapsed="false">
      <c r="A57" s="98" t="s">
        <v>156</v>
      </c>
      <c r="B57" s="98"/>
      <c r="C57" s="162" t="n">
        <v>1.87436101329092</v>
      </c>
      <c r="D57" s="163" t="n">
        <v>4.48607345329062</v>
      </c>
      <c r="E57" s="163" t="n">
        <v>1.40032211882605</v>
      </c>
      <c r="F57" s="163" t="n">
        <v>-2.13936430317848</v>
      </c>
      <c r="G57" s="163" t="n">
        <v>2.49275600583627</v>
      </c>
      <c r="H57" s="163" t="n">
        <v>3.35104895104897</v>
      </c>
      <c r="I57" s="164" t="n">
        <v>2.29964630508388</v>
      </c>
    </row>
    <row r="58" customFormat="false" ht="12" hidden="false" customHeight="true" outlineLevel="0" collapsed="false">
      <c r="A58" s="98" t="s">
        <v>157</v>
      </c>
      <c r="B58" s="98"/>
      <c r="C58" s="162" t="n">
        <v>-1.30652730375427</v>
      </c>
      <c r="D58" s="163" t="n">
        <v>1.8628661205252</v>
      </c>
      <c r="E58" s="163" t="n">
        <v>-1.73381545304629</v>
      </c>
      <c r="F58" s="163" t="n">
        <v>-1.10860192978855</v>
      </c>
      <c r="G58" s="163" t="n">
        <v>-1.63062119680519</v>
      </c>
      <c r="H58" s="163" t="n">
        <v>0.739070217798982</v>
      </c>
      <c r="I58" s="164" t="n">
        <v>-2.04248574861322</v>
      </c>
    </row>
    <row r="59" customFormat="false" ht="12" hidden="false" customHeight="true" outlineLevel="0" collapsed="false">
      <c r="A59" s="98" t="s">
        <v>158</v>
      </c>
      <c r="B59" s="98"/>
      <c r="C59" s="162" t="n">
        <v>-0.0913900913900818</v>
      </c>
      <c r="D59" s="163" t="n">
        <v>1.40362889421431</v>
      </c>
      <c r="E59" s="163" t="n">
        <v>-0.335777044042757</v>
      </c>
      <c r="F59" s="163" t="n">
        <v>0.0587199060481538</v>
      </c>
      <c r="G59" s="163" t="n">
        <v>-0.750834909736327</v>
      </c>
      <c r="H59" s="163" t="n">
        <v>1.2412723041117</v>
      </c>
      <c r="I59" s="164" t="n">
        <v>-1.14611175639178</v>
      </c>
    </row>
    <row r="60" customFormat="false" ht="12" hidden="false" customHeight="true" outlineLevel="0" collapsed="false">
      <c r="A60" s="98" t="s">
        <v>159</v>
      </c>
      <c r="B60" s="98"/>
      <c r="C60" s="162" t="n">
        <v>0.00731047591197864</v>
      </c>
      <c r="D60" s="163" t="n">
        <v>2.12346563927963</v>
      </c>
      <c r="E60" s="163" t="n">
        <v>-0.271893323245692</v>
      </c>
      <c r="F60" s="163" t="n">
        <v>2.66742338251986</v>
      </c>
      <c r="G60" s="163" t="n">
        <v>0.531556757662699</v>
      </c>
      <c r="H60" s="163" t="n">
        <v>2.70340475068068</v>
      </c>
      <c r="I60" s="164" t="n">
        <v>0.147745143877259</v>
      </c>
    </row>
    <row r="61" customFormat="false" ht="12" hidden="false" customHeight="true" outlineLevel="0" collapsed="false">
      <c r="A61" s="98" t="s">
        <v>160</v>
      </c>
      <c r="B61" s="98"/>
      <c r="C61" s="162" t="n">
        <v>0.0298403942158103</v>
      </c>
      <c r="D61" s="163" t="n">
        <v>1.62234651489877</v>
      </c>
      <c r="E61" s="163" t="n">
        <v>-0.194100628757255</v>
      </c>
      <c r="F61" s="163" t="n">
        <v>0.50972869279255</v>
      </c>
      <c r="G61" s="163" t="n">
        <v>-0.049973395859567</v>
      </c>
      <c r="H61" s="163" t="n">
        <v>1.18913417603426</v>
      </c>
      <c r="I61" s="164" t="n">
        <v>-0.282190102485146</v>
      </c>
    </row>
    <row r="62" customFormat="false" ht="12" hidden="false" customHeight="true" outlineLevel="0" collapsed="false">
      <c r="A62" s="98" t="s">
        <v>161</v>
      </c>
      <c r="B62" s="98"/>
      <c r="C62" s="162" t="n">
        <v>1.11092377152065</v>
      </c>
      <c r="D62" s="163" t="n">
        <v>3.55069989757597</v>
      </c>
      <c r="E62" s="163" t="n">
        <v>0.810168136192417</v>
      </c>
      <c r="F62" s="163" t="n">
        <v>2.57886830245369</v>
      </c>
      <c r="G62" s="163" t="n">
        <v>0.426937996412306</v>
      </c>
      <c r="H62" s="163" t="n">
        <v>1.54472583855242</v>
      </c>
      <c r="I62" s="164" t="n">
        <v>0.23520789747316</v>
      </c>
    </row>
    <row r="63" customFormat="false" ht="12" hidden="false" customHeight="true" outlineLevel="0" collapsed="false">
      <c r="A63" s="98" t="s">
        <v>162</v>
      </c>
      <c r="B63" s="98"/>
      <c r="C63" s="162" t="n">
        <v>0.750717597703684</v>
      </c>
      <c r="D63" s="163" t="n">
        <v>-0.251256281407024</v>
      </c>
      <c r="E63" s="163" t="n">
        <v>0.87436438050355</v>
      </c>
      <c r="F63" s="163" t="n">
        <v>4.89160644802669</v>
      </c>
      <c r="G63" s="163" t="n">
        <v>-0.662094496784434</v>
      </c>
      <c r="H63" s="163" t="n">
        <v>-0.219082046226319</v>
      </c>
      <c r="I63" s="164" t="n">
        <v>-0.73687811462753</v>
      </c>
    </row>
    <row r="64" customFormat="false" ht="12" hidden="false" customHeight="true" outlineLevel="0" collapsed="false">
      <c r="A64" s="98" t="s">
        <v>163</v>
      </c>
      <c r="B64" s="98"/>
      <c r="C64" s="162" t="n">
        <v>0.553959362533334</v>
      </c>
      <c r="D64" s="163" t="n">
        <v>1.24774503908598</v>
      </c>
      <c r="E64" s="163" t="n">
        <v>0.443358017590526</v>
      </c>
      <c r="F64" s="163" t="n">
        <v>1.05374077976819</v>
      </c>
      <c r="G64" s="163" t="n">
        <v>0.10953014376787</v>
      </c>
      <c r="H64" s="163" t="n">
        <v>2.19816951850378</v>
      </c>
      <c r="I64" s="164" t="n">
        <v>-0.289495450785779</v>
      </c>
    </row>
    <row r="65" customFormat="false" ht="12" hidden="false" customHeight="true" outlineLevel="0" collapsed="false">
      <c r="A65" s="98" t="s">
        <v>164</v>
      </c>
      <c r="B65" s="98"/>
      <c r="C65" s="162" t="n">
        <v>-0.503377500649521</v>
      </c>
      <c r="D65" s="163" t="n">
        <v>0.472872075659538</v>
      </c>
      <c r="E65" s="163" t="n">
        <v>-0.649884216030472</v>
      </c>
      <c r="F65" s="163" t="n">
        <v>-1.04567969179968</v>
      </c>
      <c r="G65" s="163" t="n">
        <v>-0.542936202085571</v>
      </c>
      <c r="H65" s="163" t="n">
        <v>0.44400723173456</v>
      </c>
      <c r="I65" s="164" t="n">
        <v>-0.711620868759113</v>
      </c>
    </row>
    <row r="66" customFormat="false" ht="12" hidden="false" customHeight="true" outlineLevel="0" collapsed="false">
      <c r="A66" s="98" t="s">
        <v>165</v>
      </c>
      <c r="B66" s="98"/>
      <c r="C66" s="162" t="n">
        <v>2.63101076462786</v>
      </c>
      <c r="D66" s="163" t="n">
        <v>4.18583256669733</v>
      </c>
      <c r="E66" s="163" t="n">
        <v>2.39019698642824</v>
      </c>
      <c r="F66" s="163" t="n">
        <v>-6.43522438611346</v>
      </c>
      <c r="G66" s="163" t="n">
        <v>0.183705224397343</v>
      </c>
      <c r="H66" s="163" t="n">
        <v>2.9673664935912</v>
      </c>
      <c r="I66" s="164" t="n">
        <v>-0.355970530308554</v>
      </c>
    </row>
    <row r="67" customFormat="false" ht="12" hidden="false" customHeight="true" outlineLevel="0" collapsed="false">
      <c r="A67" s="125" t="s">
        <v>166</v>
      </c>
      <c r="B67" s="125"/>
      <c r="C67" s="165" t="n">
        <v>1.89172506444936</v>
      </c>
      <c r="D67" s="166" t="n">
        <v>3.05769742089869</v>
      </c>
      <c r="E67" s="166" t="n">
        <v>1.70731707317073</v>
      </c>
      <c r="F67" s="166" t="n">
        <v>-0.606796116504853</v>
      </c>
      <c r="G67" s="166" t="n">
        <v>2.09756788331504</v>
      </c>
      <c r="H67" s="166" t="n">
        <v>3.79275313240773</v>
      </c>
      <c r="I67" s="167" t="n">
        <v>1.78230292851893</v>
      </c>
    </row>
    <row r="68" customFormat="false" ht="11.25" hidden="false" customHeight="false" outlineLevel="0" collapsed="false">
      <c r="C68" s="129"/>
      <c r="D68" s="129"/>
      <c r="E68" s="129"/>
      <c r="F68" s="129"/>
      <c r="G68" s="129"/>
      <c r="H68" s="129"/>
      <c r="I68" s="129"/>
    </row>
    <row r="69" customFormat="false" ht="12.75" hidden="false" customHeight="true" outlineLevel="0" collapsed="false">
      <c r="A69" s="130" t="s">
        <v>169</v>
      </c>
      <c r="B69" s="52" t="s">
        <v>187</v>
      </c>
      <c r="C69" s="129"/>
      <c r="D69" s="129"/>
      <c r="E69" s="129"/>
      <c r="F69" s="129"/>
      <c r="G69" s="129"/>
      <c r="H69" s="129"/>
      <c r="I69" s="129"/>
    </row>
    <row r="70" customFormat="false" ht="12.75" hidden="false" customHeight="true" outlineLevel="0" collapsed="false">
      <c r="B70" s="52" t="s">
        <v>188</v>
      </c>
      <c r="C70" s="129"/>
      <c r="D70" s="129"/>
      <c r="E70" s="129"/>
      <c r="F70" s="129"/>
      <c r="G70" s="129"/>
      <c r="H70" s="129"/>
      <c r="I70" s="129"/>
    </row>
    <row r="71" customFormat="false" ht="12.75" hidden="false" customHeight="true" outlineLevel="0" collapsed="false">
      <c r="A71" s="130" t="s">
        <v>171</v>
      </c>
      <c r="B71" s="52" t="s">
        <v>189</v>
      </c>
      <c r="C71" s="129"/>
      <c r="D71" s="129"/>
      <c r="E71" s="129"/>
      <c r="F71" s="129"/>
      <c r="G71" s="129"/>
      <c r="H71" s="129"/>
      <c r="I71" s="129"/>
    </row>
    <row r="72" customFormat="false" ht="12.75" hidden="false" customHeight="true" outlineLevel="0" collapsed="false">
      <c r="A72" s="130" t="s">
        <v>190</v>
      </c>
      <c r="B72" s="52" t="s">
        <v>191</v>
      </c>
      <c r="C72" s="129"/>
      <c r="D72" s="129"/>
      <c r="E72" s="129"/>
      <c r="F72" s="129"/>
      <c r="G72" s="129"/>
      <c r="H72" s="129"/>
      <c r="I72" s="129"/>
    </row>
    <row r="73" customFormat="false" ht="12.75" hidden="false" customHeight="false" outlineLevel="0" collapsed="false">
      <c r="A73" s="130"/>
      <c r="B73" s="52" t="s">
        <v>192</v>
      </c>
      <c r="C73" s="129"/>
      <c r="D73" s="129"/>
      <c r="E73" s="129"/>
      <c r="F73" s="129"/>
      <c r="G73" s="168"/>
      <c r="H73" s="168"/>
      <c r="I73" s="169"/>
    </row>
    <row r="74" customFormat="false" ht="12.75" hidden="false" customHeight="true" outlineLevel="0" collapsed="false">
      <c r="A74" s="130" t="s">
        <v>193</v>
      </c>
      <c r="B74" s="52" t="s">
        <v>194</v>
      </c>
      <c r="C74" s="129"/>
      <c r="D74" s="129"/>
      <c r="E74" s="129"/>
      <c r="F74" s="129"/>
      <c r="G74" s="129"/>
      <c r="H74" s="129"/>
      <c r="I74" s="129"/>
    </row>
    <row r="75" customFormat="false" ht="12.75" hidden="false" customHeight="true" outlineLevel="0" collapsed="false">
      <c r="A75" s="51" t="s">
        <v>195</v>
      </c>
      <c r="B75" s="51"/>
      <c r="C75" s="129"/>
      <c r="D75" s="129"/>
      <c r="E75" s="129"/>
      <c r="F75" s="129"/>
      <c r="G75" s="129"/>
      <c r="H75" s="129"/>
      <c r="I75" s="129"/>
    </row>
    <row r="76" customFormat="false" ht="11.25" hidden="false" customHeight="false" outlineLevel="0" collapsed="false">
      <c r="C76" s="129"/>
      <c r="D76" s="129"/>
      <c r="E76" s="129"/>
      <c r="F76" s="129"/>
      <c r="G76" s="129"/>
      <c r="H76" s="129"/>
      <c r="I76" s="129"/>
    </row>
    <row r="77" customFormat="false" ht="11.25" hidden="false" customHeight="false" outlineLevel="0" collapsed="false">
      <c r="C77" s="129"/>
      <c r="D77" s="129"/>
      <c r="E77" s="129"/>
      <c r="F77" s="129"/>
      <c r="G77" s="129"/>
      <c r="H77" s="129"/>
      <c r="I77" s="129"/>
    </row>
    <row r="78" customFormat="false" ht="11.25" hidden="false" customHeight="false" outlineLevel="0" collapsed="false">
      <c r="C78" s="129"/>
      <c r="D78" s="129"/>
      <c r="E78" s="129"/>
      <c r="F78" s="129"/>
      <c r="G78" s="129"/>
      <c r="H78" s="129"/>
      <c r="I78" s="129"/>
    </row>
    <row r="79" customFormat="false" ht="11.25" hidden="false" customHeight="false" outlineLevel="0" collapsed="false">
      <c r="C79" s="129"/>
      <c r="D79" s="129"/>
      <c r="E79" s="129"/>
      <c r="F79" s="129"/>
      <c r="G79" s="129"/>
      <c r="H79" s="129"/>
      <c r="I79" s="129"/>
    </row>
    <row r="80" customFormat="false" ht="11.25" hidden="false" customHeight="false" outlineLevel="0" collapsed="false">
      <c r="C80" s="129"/>
      <c r="D80" s="129"/>
      <c r="E80" s="129"/>
      <c r="F80" s="129"/>
      <c r="G80" s="129"/>
      <c r="H80" s="129"/>
      <c r="I80" s="129"/>
    </row>
    <row r="81" customFormat="false" ht="11.25" hidden="false" customHeight="false" outlineLevel="0" collapsed="false">
      <c r="C81" s="129"/>
      <c r="D81" s="129"/>
      <c r="E81" s="129"/>
      <c r="F81" s="129"/>
      <c r="G81" s="129"/>
      <c r="H81" s="129"/>
      <c r="I81" s="129"/>
    </row>
    <row r="82" customFormat="false" ht="11.25" hidden="false" customHeight="false" outlineLevel="0" collapsed="false">
      <c r="C82" s="129"/>
      <c r="D82" s="129"/>
      <c r="E82" s="129"/>
      <c r="F82" s="129"/>
      <c r="G82" s="129"/>
      <c r="H82" s="129"/>
      <c r="I82" s="129"/>
    </row>
    <row r="83" customFormat="false" ht="11.25" hidden="false" customHeight="false" outlineLevel="0" collapsed="false">
      <c r="C83" s="129"/>
      <c r="D83" s="129"/>
      <c r="E83" s="129"/>
      <c r="F83" s="129"/>
      <c r="G83" s="129"/>
      <c r="H83" s="129"/>
      <c r="I83" s="129"/>
    </row>
    <row r="84" customFormat="false" ht="11.25" hidden="false" customHeight="false" outlineLevel="0" collapsed="false">
      <c r="C84" s="129"/>
      <c r="D84" s="129"/>
      <c r="E84" s="129"/>
      <c r="F84" s="129"/>
      <c r="G84" s="129"/>
      <c r="H84" s="129"/>
      <c r="I84" s="129"/>
    </row>
    <row r="85" customFormat="false" ht="11.25" hidden="false" customHeight="false" outlineLevel="0" collapsed="false">
      <c r="C85" s="129"/>
      <c r="D85" s="129"/>
      <c r="E85" s="129"/>
      <c r="F85" s="129"/>
      <c r="G85" s="129"/>
      <c r="H85" s="129"/>
      <c r="I85" s="129"/>
    </row>
    <row r="86" customFormat="false" ht="11.25" hidden="false" customHeight="false" outlineLevel="0" collapsed="false">
      <c r="C86" s="129"/>
      <c r="D86" s="129"/>
      <c r="E86" s="129"/>
      <c r="F86" s="129"/>
      <c r="G86" s="129"/>
      <c r="H86" s="129"/>
      <c r="I86" s="129"/>
    </row>
    <row r="87" customFormat="false" ht="11.25" hidden="false" customHeight="false" outlineLevel="0" collapsed="false">
      <c r="C87" s="129"/>
      <c r="D87" s="129"/>
      <c r="E87" s="129"/>
      <c r="F87" s="129"/>
      <c r="G87" s="129"/>
      <c r="H87" s="129"/>
      <c r="I87" s="129"/>
    </row>
    <row r="88" customFormat="false" ht="11.25" hidden="false" customHeight="false" outlineLevel="0" collapsed="false">
      <c r="C88" s="129"/>
      <c r="D88" s="129"/>
      <c r="E88" s="129"/>
      <c r="F88" s="129"/>
      <c r="G88" s="129"/>
      <c r="H88" s="129"/>
      <c r="I88" s="129"/>
    </row>
    <row r="89" customFormat="false" ht="11.25" hidden="false" customHeight="false" outlineLevel="0" collapsed="false">
      <c r="C89" s="129"/>
      <c r="D89" s="129"/>
      <c r="E89" s="129"/>
      <c r="F89" s="129"/>
      <c r="G89" s="129"/>
      <c r="H89" s="129"/>
      <c r="I89" s="129"/>
    </row>
    <row r="90" customFormat="false" ht="11.25" hidden="false" customHeight="false" outlineLevel="0" collapsed="false">
      <c r="C90" s="129"/>
      <c r="D90" s="129"/>
      <c r="E90" s="129"/>
      <c r="F90" s="129"/>
      <c r="G90" s="129"/>
      <c r="H90" s="129"/>
      <c r="I90" s="129"/>
    </row>
    <row r="91" customFormat="false" ht="11.25" hidden="false" customHeight="false" outlineLevel="0" collapsed="false">
      <c r="C91" s="129"/>
      <c r="D91" s="129"/>
      <c r="E91" s="129"/>
      <c r="F91" s="129"/>
      <c r="G91" s="129"/>
      <c r="H91" s="129"/>
      <c r="I91" s="129"/>
    </row>
    <row r="92" customFormat="false" ht="11.25" hidden="false" customHeight="false" outlineLevel="0" collapsed="false">
      <c r="C92" s="129"/>
      <c r="D92" s="129"/>
      <c r="E92" s="129"/>
      <c r="F92" s="129"/>
      <c r="G92" s="129"/>
      <c r="H92" s="129"/>
      <c r="I92" s="129"/>
    </row>
    <row r="93" customFormat="false" ht="11.25" hidden="false" customHeight="false" outlineLevel="0" collapsed="false">
      <c r="C93" s="129"/>
      <c r="D93" s="129"/>
      <c r="E93" s="129"/>
      <c r="F93" s="129"/>
      <c r="G93" s="129"/>
      <c r="H93" s="129"/>
      <c r="I93" s="129"/>
    </row>
    <row r="94" customFormat="false" ht="11.25" hidden="false" customHeight="false" outlineLevel="0" collapsed="false">
      <c r="C94" s="129"/>
      <c r="D94" s="129"/>
      <c r="E94" s="129"/>
      <c r="F94" s="129"/>
      <c r="G94" s="129"/>
      <c r="H94" s="129"/>
      <c r="I94" s="129"/>
    </row>
    <row r="95" customFormat="false" ht="11.25" hidden="false" customHeight="false" outlineLevel="0" collapsed="false">
      <c r="C95" s="129"/>
      <c r="D95" s="129"/>
      <c r="E95" s="129"/>
      <c r="F95" s="129"/>
      <c r="G95" s="129"/>
      <c r="H95" s="129"/>
      <c r="I95" s="129"/>
    </row>
    <row r="96" customFormat="false" ht="11.25" hidden="false" customHeight="false" outlineLevel="0" collapsed="false">
      <c r="C96" s="129"/>
      <c r="D96" s="129"/>
      <c r="E96" s="129"/>
      <c r="F96" s="129"/>
      <c r="G96" s="129"/>
      <c r="H96" s="129"/>
      <c r="I96" s="129"/>
    </row>
    <row r="97" customFormat="false" ht="11.25" hidden="false" customHeight="false" outlineLevel="0" collapsed="false">
      <c r="C97" s="129"/>
      <c r="D97" s="129"/>
      <c r="E97" s="129"/>
      <c r="F97" s="129"/>
      <c r="G97" s="129"/>
      <c r="H97" s="129"/>
      <c r="I97" s="129"/>
    </row>
    <row r="98" customFormat="false" ht="11.25" hidden="false" customHeight="false" outlineLevel="0" collapsed="false">
      <c r="C98" s="129"/>
      <c r="D98" s="129"/>
      <c r="E98" s="129"/>
      <c r="F98" s="129"/>
      <c r="G98" s="129"/>
      <c r="H98" s="129"/>
      <c r="I98" s="129"/>
    </row>
    <row r="99" customFormat="false" ht="11.25" hidden="false" customHeight="false" outlineLevel="0" collapsed="false">
      <c r="C99" s="129"/>
      <c r="D99" s="129"/>
      <c r="E99" s="129"/>
      <c r="F99" s="129"/>
      <c r="G99" s="129"/>
      <c r="H99" s="129"/>
      <c r="I99" s="129"/>
    </row>
    <row r="100" customFormat="false" ht="11.25" hidden="false" customHeight="false" outlineLevel="0" collapsed="false">
      <c r="C100" s="129"/>
      <c r="D100" s="129"/>
      <c r="E100" s="129"/>
      <c r="F100" s="129"/>
      <c r="G100" s="129"/>
      <c r="H100" s="129"/>
      <c r="I100" s="129"/>
    </row>
    <row r="101" customFormat="false" ht="11.25" hidden="false" customHeight="false" outlineLevel="0" collapsed="false">
      <c r="C101" s="129"/>
      <c r="D101" s="129"/>
      <c r="E101" s="129"/>
      <c r="F101" s="129"/>
      <c r="G101" s="129"/>
      <c r="H101" s="129"/>
      <c r="I101" s="129"/>
    </row>
    <row r="102" customFormat="false" ht="11.25" hidden="false" customHeight="false" outlineLevel="0" collapsed="false">
      <c r="C102" s="129"/>
      <c r="D102" s="129"/>
      <c r="E102" s="129"/>
      <c r="F102" s="129"/>
      <c r="G102" s="129"/>
      <c r="H102" s="129"/>
      <c r="I102" s="129"/>
    </row>
    <row r="103" customFormat="false" ht="11.25" hidden="false" customHeight="false" outlineLevel="0" collapsed="false">
      <c r="C103" s="129"/>
      <c r="D103" s="129"/>
      <c r="E103" s="129"/>
      <c r="F103" s="129"/>
      <c r="G103" s="129"/>
      <c r="H103" s="129"/>
      <c r="I103" s="129"/>
    </row>
    <row r="104" customFormat="false" ht="11.25" hidden="false" customHeight="false" outlineLevel="0" collapsed="false">
      <c r="C104" s="129"/>
      <c r="D104" s="129"/>
      <c r="E104" s="129"/>
      <c r="F104" s="129"/>
      <c r="G104" s="129"/>
      <c r="H104" s="129"/>
      <c r="I104" s="129"/>
    </row>
    <row r="105" customFormat="false" ht="11.25" hidden="false" customHeight="false" outlineLevel="0" collapsed="false">
      <c r="C105" s="129"/>
      <c r="D105" s="129"/>
      <c r="E105" s="129"/>
      <c r="F105" s="129"/>
      <c r="G105" s="129"/>
      <c r="H105" s="129"/>
      <c r="I105" s="129"/>
    </row>
    <row r="106" customFormat="false" ht="11.25" hidden="false" customHeight="false" outlineLevel="0" collapsed="false">
      <c r="C106" s="129"/>
      <c r="D106" s="129"/>
      <c r="E106" s="129"/>
      <c r="F106" s="129"/>
      <c r="G106" s="129"/>
      <c r="H106" s="129"/>
      <c r="I106" s="129"/>
    </row>
    <row r="107" customFormat="false" ht="11.25" hidden="false" customHeight="false" outlineLevel="0" collapsed="false">
      <c r="C107" s="129"/>
      <c r="D107" s="129"/>
      <c r="E107" s="129"/>
      <c r="F107" s="129"/>
      <c r="G107" s="129"/>
      <c r="H107" s="129"/>
      <c r="I107" s="129"/>
    </row>
    <row r="108" customFormat="false" ht="11.25" hidden="false" customHeight="false" outlineLevel="0" collapsed="false">
      <c r="C108" s="129"/>
      <c r="D108" s="129"/>
      <c r="E108" s="129"/>
      <c r="F108" s="129"/>
      <c r="G108" s="129"/>
      <c r="H108" s="129"/>
      <c r="I108" s="129"/>
    </row>
    <row r="109" customFormat="false" ht="11.25" hidden="false" customHeight="false" outlineLevel="0" collapsed="false">
      <c r="C109" s="129"/>
      <c r="D109" s="129"/>
      <c r="E109" s="129"/>
      <c r="F109" s="129"/>
      <c r="G109" s="129"/>
      <c r="H109" s="129"/>
      <c r="I109" s="129"/>
    </row>
    <row r="110" customFormat="false" ht="11.25" hidden="false" customHeight="false" outlineLevel="0" collapsed="false">
      <c r="C110" s="129"/>
      <c r="D110" s="129"/>
      <c r="E110" s="129"/>
      <c r="F110" s="129"/>
      <c r="G110" s="129"/>
      <c r="H110" s="129"/>
      <c r="I110" s="129"/>
    </row>
    <row r="111" customFormat="false" ht="11.25" hidden="false" customHeight="false" outlineLevel="0" collapsed="false">
      <c r="C111" s="129"/>
      <c r="D111" s="129"/>
      <c r="E111" s="129"/>
      <c r="F111" s="129"/>
      <c r="G111" s="129"/>
      <c r="H111" s="129"/>
      <c r="I111" s="129"/>
    </row>
    <row r="112" customFormat="false" ht="11.25" hidden="false" customHeight="false" outlineLevel="0" collapsed="false">
      <c r="C112" s="129"/>
      <c r="D112" s="129"/>
      <c r="E112" s="129"/>
      <c r="F112" s="129"/>
      <c r="G112" s="129"/>
      <c r="H112" s="129"/>
      <c r="I112" s="129"/>
    </row>
    <row r="113" customFormat="false" ht="11.25" hidden="false" customHeight="false" outlineLevel="0" collapsed="false">
      <c r="C113" s="129"/>
      <c r="D113" s="129"/>
      <c r="E113" s="129"/>
      <c r="F113" s="129"/>
      <c r="G113" s="129"/>
      <c r="H113" s="129"/>
      <c r="I113" s="129"/>
    </row>
    <row r="114" customFormat="false" ht="11.25" hidden="false" customHeight="false" outlineLevel="0" collapsed="false">
      <c r="C114" s="129"/>
      <c r="D114" s="129"/>
      <c r="E114" s="129"/>
      <c r="F114" s="129"/>
      <c r="G114" s="129"/>
      <c r="H114" s="129"/>
      <c r="I114" s="129"/>
    </row>
    <row r="115" customFormat="false" ht="11.25" hidden="false" customHeight="false" outlineLevel="0" collapsed="false">
      <c r="C115" s="129"/>
      <c r="D115" s="129"/>
      <c r="E115" s="129"/>
      <c r="F115" s="129"/>
      <c r="G115" s="129"/>
      <c r="H115" s="129"/>
      <c r="I115" s="129"/>
    </row>
    <row r="116" customFormat="false" ht="11.25" hidden="false" customHeight="false" outlineLevel="0" collapsed="false">
      <c r="C116" s="129"/>
      <c r="D116" s="129"/>
      <c r="E116" s="129"/>
      <c r="F116" s="129"/>
      <c r="G116" s="129"/>
      <c r="H116" s="129"/>
      <c r="I116" s="129"/>
    </row>
    <row r="117" customFormat="false" ht="11.25" hidden="false" customHeight="false" outlineLevel="0" collapsed="false">
      <c r="C117" s="129"/>
      <c r="D117" s="129"/>
      <c r="E117" s="129"/>
      <c r="F117" s="129"/>
      <c r="G117" s="129"/>
      <c r="H117" s="129"/>
      <c r="I117" s="129"/>
    </row>
    <row r="118" customFormat="false" ht="11.25" hidden="false" customHeight="false" outlineLevel="0" collapsed="false">
      <c r="C118" s="129"/>
      <c r="D118" s="129"/>
      <c r="E118" s="129"/>
      <c r="F118" s="129"/>
      <c r="G118" s="129"/>
      <c r="H118" s="129"/>
      <c r="I118" s="129"/>
    </row>
    <row r="119" customFormat="false" ht="11.25" hidden="false" customHeight="false" outlineLevel="0" collapsed="false">
      <c r="C119" s="129"/>
      <c r="D119" s="129"/>
      <c r="E119" s="129"/>
      <c r="F119" s="129"/>
      <c r="G119" s="129"/>
      <c r="H119" s="129"/>
      <c r="I119" s="129"/>
    </row>
    <row r="120" customFormat="false" ht="11.25" hidden="false" customHeight="false" outlineLevel="0" collapsed="false">
      <c r="C120" s="129"/>
      <c r="D120" s="129"/>
      <c r="E120" s="129"/>
      <c r="F120" s="129"/>
      <c r="G120" s="129"/>
      <c r="H120" s="129"/>
      <c r="I120" s="129"/>
    </row>
    <row r="121" customFormat="false" ht="11.25" hidden="false" customHeight="false" outlineLevel="0" collapsed="false">
      <c r="C121" s="129"/>
      <c r="D121" s="129"/>
      <c r="E121" s="129"/>
      <c r="F121" s="129"/>
      <c r="G121" s="129"/>
      <c r="H121" s="129"/>
      <c r="I121" s="129"/>
    </row>
    <row r="122" customFormat="false" ht="11.25" hidden="false" customHeight="false" outlineLevel="0" collapsed="false">
      <c r="C122" s="129"/>
      <c r="D122" s="129"/>
      <c r="E122" s="129"/>
      <c r="F122" s="129"/>
      <c r="G122" s="129"/>
      <c r="H122" s="129"/>
      <c r="I122" s="129"/>
    </row>
    <row r="123" customFormat="false" ht="11.25" hidden="false" customHeight="false" outlineLevel="0" collapsed="false">
      <c r="C123" s="129"/>
      <c r="D123" s="129"/>
      <c r="E123" s="129"/>
      <c r="F123" s="129"/>
      <c r="G123" s="129"/>
      <c r="H123" s="129"/>
      <c r="I123" s="129"/>
    </row>
    <row r="124" customFormat="false" ht="11.25" hidden="false" customHeight="false" outlineLevel="0" collapsed="false">
      <c r="C124" s="129"/>
      <c r="D124" s="129"/>
      <c r="E124" s="129"/>
      <c r="F124" s="129"/>
      <c r="G124" s="129"/>
      <c r="H124" s="129"/>
      <c r="I124" s="129"/>
    </row>
    <row r="125" customFormat="false" ht="11.25" hidden="false" customHeight="false" outlineLevel="0" collapsed="false">
      <c r="C125" s="129"/>
      <c r="D125" s="129"/>
      <c r="E125" s="129"/>
      <c r="F125" s="129"/>
      <c r="G125" s="129"/>
      <c r="H125" s="129"/>
      <c r="I125" s="129"/>
    </row>
    <row r="126" customFormat="false" ht="11.25" hidden="false" customHeight="false" outlineLevel="0" collapsed="false">
      <c r="C126" s="129"/>
      <c r="D126" s="129"/>
      <c r="E126" s="129"/>
      <c r="F126" s="129"/>
      <c r="G126" s="129"/>
      <c r="H126" s="129"/>
      <c r="I126" s="129"/>
    </row>
    <row r="127" customFormat="false" ht="11.25" hidden="false" customHeight="false" outlineLevel="0" collapsed="false">
      <c r="C127" s="129"/>
      <c r="D127" s="129"/>
      <c r="E127" s="129"/>
      <c r="F127" s="129"/>
      <c r="G127" s="129"/>
      <c r="H127" s="129"/>
      <c r="I127" s="129"/>
    </row>
    <row r="128" customFormat="false" ht="11.25" hidden="false" customHeight="false" outlineLevel="0" collapsed="false">
      <c r="C128" s="129"/>
      <c r="D128" s="129"/>
      <c r="E128" s="129"/>
      <c r="F128" s="129"/>
      <c r="G128" s="129"/>
      <c r="H128" s="129"/>
      <c r="I128" s="129"/>
    </row>
    <row r="129" customFormat="false" ht="11.25" hidden="false" customHeight="false" outlineLevel="0" collapsed="false">
      <c r="C129" s="129"/>
      <c r="D129" s="129"/>
      <c r="E129" s="129"/>
      <c r="F129" s="129"/>
      <c r="G129" s="129"/>
      <c r="H129" s="129"/>
      <c r="I129" s="129"/>
    </row>
    <row r="130" customFormat="false" ht="11.25" hidden="false" customHeight="false" outlineLevel="0" collapsed="false">
      <c r="C130" s="129"/>
      <c r="D130" s="129"/>
      <c r="E130" s="129"/>
      <c r="F130" s="129"/>
      <c r="G130" s="129"/>
      <c r="H130" s="129"/>
      <c r="I130" s="129"/>
    </row>
    <row r="131" customFormat="false" ht="11.25" hidden="false" customHeight="false" outlineLevel="0" collapsed="false">
      <c r="C131" s="129"/>
      <c r="D131" s="129"/>
      <c r="E131" s="129"/>
      <c r="F131" s="129"/>
      <c r="G131" s="129"/>
      <c r="H131" s="129"/>
      <c r="I131" s="129"/>
    </row>
    <row r="132" customFormat="false" ht="11.25" hidden="false" customHeight="false" outlineLevel="0" collapsed="false">
      <c r="C132" s="129"/>
      <c r="D132" s="129"/>
      <c r="E132" s="129"/>
      <c r="F132" s="129"/>
      <c r="G132" s="129"/>
      <c r="H132" s="129"/>
      <c r="I132" s="129"/>
    </row>
    <row r="133" customFormat="false" ht="11.25" hidden="false" customHeight="false" outlineLevel="0" collapsed="false">
      <c r="C133" s="129"/>
      <c r="D133" s="129"/>
      <c r="E133" s="129"/>
      <c r="F133" s="129"/>
      <c r="G133" s="129"/>
      <c r="H133" s="129"/>
      <c r="I133" s="129"/>
    </row>
    <row r="134" customFormat="false" ht="11.25" hidden="false" customHeight="false" outlineLevel="0" collapsed="false">
      <c r="C134" s="129"/>
      <c r="D134" s="129"/>
      <c r="E134" s="129"/>
      <c r="F134" s="129"/>
      <c r="G134" s="129"/>
      <c r="H134" s="129"/>
      <c r="I134" s="129"/>
    </row>
    <row r="135" customFormat="false" ht="11.25" hidden="false" customHeight="false" outlineLevel="0" collapsed="false">
      <c r="C135" s="129"/>
      <c r="D135" s="129"/>
      <c r="E135" s="129"/>
      <c r="F135" s="129"/>
      <c r="G135" s="129"/>
      <c r="H135" s="129"/>
      <c r="I135" s="129"/>
    </row>
    <row r="136" customFormat="false" ht="11.25" hidden="false" customHeight="false" outlineLevel="0" collapsed="false">
      <c r="C136" s="129"/>
      <c r="D136" s="129"/>
      <c r="E136" s="129"/>
      <c r="F136" s="129"/>
      <c r="G136" s="129"/>
      <c r="H136" s="129"/>
      <c r="I136" s="129"/>
    </row>
    <row r="137" customFormat="false" ht="11.25" hidden="false" customHeight="false" outlineLevel="0" collapsed="false">
      <c r="C137" s="129"/>
      <c r="D137" s="129"/>
      <c r="E137" s="129"/>
      <c r="F137" s="129"/>
      <c r="G137" s="129"/>
      <c r="H137" s="129"/>
      <c r="I137" s="129"/>
    </row>
    <row r="138" customFormat="false" ht="11.25" hidden="false" customHeight="false" outlineLevel="0" collapsed="false">
      <c r="C138" s="129"/>
      <c r="D138" s="129"/>
      <c r="E138" s="129"/>
      <c r="F138" s="129"/>
      <c r="G138" s="129"/>
      <c r="H138" s="129"/>
      <c r="I138" s="129"/>
    </row>
    <row r="139" customFormat="false" ht="11.25" hidden="false" customHeight="false" outlineLevel="0" collapsed="false">
      <c r="C139" s="129"/>
      <c r="D139" s="129"/>
      <c r="E139" s="129"/>
      <c r="F139" s="129"/>
      <c r="G139" s="129"/>
      <c r="H139" s="129"/>
      <c r="I139" s="129"/>
    </row>
    <row r="140" customFormat="false" ht="11.25" hidden="false" customHeight="false" outlineLevel="0" collapsed="false">
      <c r="C140" s="129"/>
      <c r="D140" s="129"/>
      <c r="E140" s="129"/>
      <c r="F140" s="129"/>
      <c r="G140" s="129"/>
      <c r="H140" s="129"/>
      <c r="I140" s="129"/>
    </row>
    <row r="141" customFormat="false" ht="11.25" hidden="false" customHeight="false" outlineLevel="0" collapsed="false">
      <c r="C141" s="129"/>
      <c r="D141" s="129"/>
      <c r="E141" s="129"/>
      <c r="F141" s="129"/>
      <c r="G141" s="129"/>
      <c r="H141" s="129"/>
      <c r="I141" s="129"/>
    </row>
    <row r="142" customFormat="false" ht="11.25" hidden="false" customHeight="false" outlineLevel="0" collapsed="false">
      <c r="C142" s="129"/>
      <c r="D142" s="129"/>
      <c r="E142" s="129"/>
      <c r="F142" s="129"/>
      <c r="G142" s="129"/>
      <c r="H142" s="129"/>
      <c r="I142" s="129"/>
    </row>
    <row r="143" customFormat="false" ht="11.25" hidden="false" customHeight="false" outlineLevel="0" collapsed="false">
      <c r="C143" s="129"/>
      <c r="D143" s="129"/>
      <c r="E143" s="129"/>
      <c r="F143" s="129"/>
      <c r="G143" s="129"/>
      <c r="H143" s="129"/>
      <c r="I143" s="129"/>
    </row>
    <row r="144" customFormat="false" ht="11.25" hidden="false" customHeight="false" outlineLevel="0" collapsed="false">
      <c r="C144" s="129"/>
      <c r="D144" s="129"/>
      <c r="E144" s="129"/>
      <c r="F144" s="129"/>
      <c r="G144" s="129"/>
      <c r="H144" s="129"/>
      <c r="I144" s="129"/>
    </row>
    <row r="145" customFormat="false" ht="11.25" hidden="false" customHeight="false" outlineLevel="0" collapsed="false">
      <c r="C145" s="129"/>
      <c r="D145" s="129"/>
      <c r="E145" s="129"/>
      <c r="F145" s="129"/>
      <c r="G145" s="129"/>
      <c r="H145" s="129"/>
      <c r="I145" s="129"/>
    </row>
    <row r="146" customFormat="false" ht="11.25" hidden="false" customHeight="false" outlineLevel="0" collapsed="false">
      <c r="C146" s="129"/>
      <c r="D146" s="129"/>
      <c r="E146" s="129"/>
      <c r="F146" s="129"/>
      <c r="G146" s="129"/>
      <c r="H146" s="129"/>
      <c r="I146" s="129"/>
    </row>
    <row r="147" customFormat="false" ht="11.25" hidden="false" customHeight="false" outlineLevel="0" collapsed="false">
      <c r="C147" s="129"/>
      <c r="D147" s="129"/>
      <c r="E147" s="129"/>
      <c r="F147" s="129"/>
      <c r="G147" s="129"/>
      <c r="H147" s="129"/>
      <c r="I147" s="129"/>
    </row>
    <row r="148" customFormat="false" ht="11.25" hidden="false" customHeight="false" outlineLevel="0" collapsed="false">
      <c r="C148" s="129"/>
      <c r="D148" s="129"/>
      <c r="E148" s="129"/>
      <c r="F148" s="129"/>
      <c r="G148" s="129"/>
      <c r="H148" s="129"/>
      <c r="I148" s="129"/>
    </row>
    <row r="149" customFormat="false" ht="11.25" hidden="false" customHeight="false" outlineLevel="0" collapsed="false">
      <c r="C149" s="129"/>
      <c r="D149" s="129"/>
      <c r="E149" s="129"/>
      <c r="F149" s="129"/>
      <c r="G149" s="129"/>
      <c r="H149" s="129"/>
      <c r="I149" s="129"/>
    </row>
    <row r="150" customFormat="false" ht="11.25" hidden="false" customHeight="false" outlineLevel="0" collapsed="false">
      <c r="C150" s="129"/>
      <c r="D150" s="129"/>
      <c r="E150" s="129"/>
      <c r="F150" s="129"/>
      <c r="G150" s="129"/>
      <c r="H150" s="129"/>
      <c r="I150" s="129"/>
    </row>
    <row r="151" customFormat="false" ht="11.25" hidden="false" customHeight="false" outlineLevel="0" collapsed="false">
      <c r="C151" s="129"/>
      <c r="D151" s="129"/>
      <c r="E151" s="129"/>
      <c r="F151" s="129"/>
      <c r="G151" s="129"/>
      <c r="H151" s="129"/>
      <c r="I151" s="129"/>
    </row>
    <row r="152" customFormat="false" ht="11.25" hidden="false" customHeight="false" outlineLevel="0" collapsed="false">
      <c r="C152" s="129"/>
      <c r="D152" s="129"/>
      <c r="E152" s="129"/>
      <c r="F152" s="129"/>
      <c r="G152" s="129"/>
      <c r="H152" s="129"/>
      <c r="I152" s="129"/>
    </row>
    <row r="153" customFormat="false" ht="11.25" hidden="false" customHeight="false" outlineLevel="0" collapsed="false">
      <c r="C153" s="129"/>
      <c r="D153" s="129"/>
      <c r="E153" s="129"/>
      <c r="F153" s="129"/>
      <c r="G153" s="129"/>
      <c r="H153" s="129"/>
      <c r="I153" s="129"/>
    </row>
    <row r="154" customFormat="false" ht="11.25" hidden="false" customHeight="false" outlineLevel="0" collapsed="false">
      <c r="C154" s="129"/>
      <c r="D154" s="129"/>
      <c r="E154" s="129"/>
      <c r="F154" s="129"/>
      <c r="G154" s="129"/>
      <c r="H154" s="129"/>
      <c r="I154" s="129"/>
    </row>
    <row r="155" customFormat="false" ht="11.25" hidden="false" customHeight="false" outlineLevel="0" collapsed="false">
      <c r="C155" s="129"/>
      <c r="D155" s="129"/>
      <c r="E155" s="129"/>
      <c r="F155" s="129"/>
      <c r="G155" s="129"/>
      <c r="H155" s="129"/>
      <c r="I155" s="129"/>
    </row>
    <row r="156" customFormat="false" ht="11.25" hidden="false" customHeight="false" outlineLevel="0" collapsed="false">
      <c r="C156" s="129"/>
      <c r="D156" s="129"/>
      <c r="E156" s="129"/>
      <c r="F156" s="129"/>
      <c r="G156" s="129"/>
      <c r="H156" s="129"/>
      <c r="I156" s="129"/>
    </row>
    <row r="157" customFormat="false" ht="11.25" hidden="false" customHeight="false" outlineLevel="0" collapsed="false">
      <c r="C157" s="129"/>
      <c r="D157" s="129"/>
      <c r="E157" s="129"/>
      <c r="F157" s="129"/>
      <c r="G157" s="129"/>
      <c r="H157" s="129"/>
      <c r="I157" s="129"/>
    </row>
    <row r="158" customFormat="false" ht="11.25" hidden="false" customHeight="false" outlineLevel="0" collapsed="false">
      <c r="C158" s="129"/>
      <c r="D158" s="129"/>
      <c r="E158" s="129"/>
      <c r="F158" s="129"/>
      <c r="G158" s="129"/>
      <c r="H158" s="129"/>
      <c r="I158" s="129"/>
    </row>
    <row r="159" customFormat="false" ht="11.25" hidden="false" customHeight="false" outlineLevel="0" collapsed="false">
      <c r="C159" s="129"/>
      <c r="D159" s="129"/>
      <c r="E159" s="129"/>
      <c r="F159" s="129"/>
      <c r="G159" s="129"/>
      <c r="H159" s="129"/>
      <c r="I159" s="129"/>
    </row>
    <row r="160" customFormat="false" ht="11.25" hidden="false" customHeight="false" outlineLevel="0" collapsed="false">
      <c r="C160" s="129"/>
      <c r="D160" s="129"/>
      <c r="E160" s="129"/>
      <c r="F160" s="129"/>
      <c r="G160" s="129"/>
      <c r="H160" s="129"/>
      <c r="I160" s="129"/>
    </row>
    <row r="161" customFormat="false" ht="11.25" hidden="false" customHeight="false" outlineLevel="0" collapsed="false">
      <c r="C161" s="129"/>
      <c r="D161" s="129"/>
      <c r="E161" s="129"/>
      <c r="F161" s="129"/>
      <c r="G161" s="129"/>
      <c r="H161" s="129"/>
      <c r="I161" s="129"/>
    </row>
    <row r="162" customFormat="false" ht="11.25" hidden="false" customHeight="false" outlineLevel="0" collapsed="false">
      <c r="C162" s="129"/>
      <c r="D162" s="129"/>
      <c r="E162" s="129"/>
      <c r="F162" s="129"/>
      <c r="G162" s="129"/>
      <c r="H162" s="129"/>
      <c r="I162" s="129"/>
    </row>
    <row r="163" customFormat="false" ht="11.25" hidden="false" customHeight="false" outlineLevel="0" collapsed="false">
      <c r="C163" s="129"/>
      <c r="D163" s="129"/>
      <c r="E163" s="129"/>
      <c r="F163" s="129"/>
      <c r="G163" s="129"/>
      <c r="H163" s="129"/>
      <c r="I163" s="129"/>
    </row>
    <row r="164" customFormat="false" ht="11.25" hidden="false" customHeight="false" outlineLevel="0" collapsed="false">
      <c r="C164" s="129"/>
      <c r="D164" s="129"/>
      <c r="E164" s="129"/>
      <c r="F164" s="129"/>
      <c r="G164" s="129"/>
      <c r="H164" s="129"/>
      <c r="I164" s="129"/>
    </row>
    <row r="165" customFormat="false" ht="11.25" hidden="false" customHeight="false" outlineLevel="0" collapsed="false">
      <c r="C165" s="129"/>
      <c r="D165" s="129"/>
      <c r="E165" s="129"/>
      <c r="F165" s="129"/>
      <c r="G165" s="129"/>
      <c r="H165" s="129"/>
      <c r="I165" s="129"/>
    </row>
    <row r="166" customFormat="false" ht="11.25" hidden="false" customHeight="false" outlineLevel="0" collapsed="false">
      <c r="C166" s="129"/>
      <c r="D166" s="129"/>
      <c r="E166" s="129"/>
      <c r="F166" s="129"/>
      <c r="G166" s="129"/>
      <c r="H166" s="129"/>
      <c r="I166" s="129"/>
    </row>
    <row r="167" customFormat="false" ht="11.25" hidden="false" customHeight="false" outlineLevel="0" collapsed="false">
      <c r="C167" s="129"/>
      <c r="D167" s="129"/>
      <c r="E167" s="129"/>
      <c r="F167" s="129"/>
      <c r="G167" s="129"/>
      <c r="H167" s="129"/>
      <c r="I167" s="129"/>
    </row>
    <row r="168" customFormat="false" ht="11.25" hidden="false" customHeight="false" outlineLevel="0" collapsed="false">
      <c r="C168" s="129"/>
      <c r="D168" s="129"/>
      <c r="E168" s="129"/>
      <c r="F168" s="129"/>
      <c r="G168" s="129"/>
      <c r="H168" s="129"/>
      <c r="I168" s="129"/>
    </row>
    <row r="169" customFormat="false" ht="11.25" hidden="false" customHeight="false" outlineLevel="0" collapsed="false">
      <c r="C169" s="129"/>
      <c r="D169" s="129"/>
      <c r="E169" s="129"/>
      <c r="F169" s="129"/>
      <c r="G169" s="129"/>
      <c r="H169" s="129"/>
      <c r="I169" s="129"/>
    </row>
    <row r="170" customFormat="false" ht="11.25" hidden="false" customHeight="false" outlineLevel="0" collapsed="false">
      <c r="C170" s="129"/>
      <c r="D170" s="129"/>
      <c r="E170" s="129"/>
      <c r="F170" s="129"/>
      <c r="G170" s="129"/>
      <c r="H170" s="129"/>
      <c r="I170" s="129"/>
    </row>
    <row r="171" customFormat="false" ht="11.25" hidden="false" customHeight="false" outlineLevel="0" collapsed="false">
      <c r="C171" s="129"/>
      <c r="D171" s="129"/>
      <c r="E171" s="129"/>
      <c r="F171" s="129"/>
      <c r="G171" s="129"/>
      <c r="H171" s="129"/>
      <c r="I171" s="129"/>
    </row>
    <row r="172" customFormat="false" ht="11.25" hidden="false" customHeight="false" outlineLevel="0" collapsed="false">
      <c r="C172" s="129"/>
      <c r="D172" s="129"/>
      <c r="E172" s="129"/>
      <c r="F172" s="129"/>
      <c r="G172" s="129"/>
      <c r="H172" s="129"/>
      <c r="I172" s="129"/>
    </row>
    <row r="173" customFormat="false" ht="11.25" hidden="false" customHeight="false" outlineLevel="0" collapsed="false">
      <c r="C173" s="129"/>
      <c r="D173" s="129"/>
      <c r="E173" s="129"/>
      <c r="F173" s="129"/>
      <c r="G173" s="129"/>
      <c r="H173" s="129"/>
      <c r="I173" s="129"/>
    </row>
    <row r="174" customFormat="false" ht="11.25" hidden="false" customHeight="false" outlineLevel="0" collapsed="false">
      <c r="C174" s="129"/>
      <c r="D174" s="129"/>
      <c r="E174" s="129"/>
      <c r="F174" s="129"/>
      <c r="G174" s="129"/>
      <c r="H174" s="129"/>
      <c r="I174" s="129"/>
    </row>
    <row r="175" customFormat="false" ht="11.25" hidden="false" customHeight="false" outlineLevel="0" collapsed="false">
      <c r="C175" s="129"/>
      <c r="D175" s="129"/>
      <c r="E175" s="129"/>
      <c r="F175" s="129"/>
      <c r="G175" s="129"/>
      <c r="H175" s="129"/>
      <c r="I175" s="129"/>
    </row>
    <row r="176" customFormat="false" ht="11.25" hidden="false" customHeight="false" outlineLevel="0" collapsed="false">
      <c r="C176" s="129"/>
      <c r="D176" s="129"/>
      <c r="E176" s="129"/>
      <c r="F176" s="129"/>
      <c r="G176" s="129"/>
      <c r="H176" s="129"/>
      <c r="I176" s="129"/>
    </row>
    <row r="177" customFormat="false" ht="11.25" hidden="false" customHeight="false" outlineLevel="0" collapsed="false">
      <c r="C177" s="129"/>
      <c r="D177" s="129"/>
      <c r="E177" s="129"/>
      <c r="F177" s="129"/>
      <c r="G177" s="129"/>
      <c r="H177" s="129"/>
      <c r="I177" s="129"/>
    </row>
    <row r="178" customFormat="false" ht="11.25" hidden="false" customHeight="false" outlineLevel="0" collapsed="false">
      <c r="C178" s="129"/>
      <c r="D178" s="129"/>
      <c r="E178" s="129"/>
      <c r="F178" s="129"/>
      <c r="G178" s="129"/>
      <c r="H178" s="129"/>
      <c r="I178" s="129"/>
    </row>
    <row r="179" customFormat="false" ht="11.25" hidden="false" customHeight="false" outlineLevel="0" collapsed="false">
      <c r="C179" s="129"/>
      <c r="D179" s="129"/>
      <c r="E179" s="129"/>
      <c r="F179" s="129"/>
      <c r="G179" s="129"/>
      <c r="H179" s="129"/>
      <c r="I179" s="129"/>
    </row>
    <row r="180" customFormat="false" ht="11.25" hidden="false" customHeight="false" outlineLevel="0" collapsed="false">
      <c r="C180" s="129"/>
      <c r="D180" s="129"/>
      <c r="E180" s="129"/>
      <c r="F180" s="129"/>
      <c r="G180" s="129"/>
      <c r="H180" s="129"/>
      <c r="I180" s="129"/>
    </row>
    <row r="181" customFormat="false" ht="11.25" hidden="false" customHeight="false" outlineLevel="0" collapsed="false">
      <c r="C181" s="129"/>
      <c r="D181" s="129"/>
      <c r="E181" s="129"/>
      <c r="F181" s="129"/>
      <c r="G181" s="129"/>
      <c r="H181" s="129"/>
      <c r="I181" s="129"/>
    </row>
    <row r="182" customFormat="false" ht="11.25" hidden="false" customHeight="false" outlineLevel="0" collapsed="false">
      <c r="C182" s="129"/>
      <c r="D182" s="129"/>
      <c r="E182" s="129"/>
      <c r="F182" s="129"/>
      <c r="G182" s="129"/>
      <c r="H182" s="129"/>
      <c r="I182" s="129"/>
    </row>
    <row r="183" customFormat="false" ht="11.25" hidden="false" customHeight="false" outlineLevel="0" collapsed="false">
      <c r="C183" s="129"/>
      <c r="D183" s="129"/>
      <c r="E183" s="129"/>
      <c r="F183" s="129"/>
      <c r="G183" s="129"/>
      <c r="H183" s="129"/>
      <c r="I183" s="129"/>
    </row>
    <row r="184" customFormat="false" ht="11.25" hidden="false" customHeight="false" outlineLevel="0" collapsed="false">
      <c r="C184" s="129"/>
      <c r="D184" s="129"/>
      <c r="E184" s="129"/>
      <c r="F184" s="129"/>
      <c r="G184" s="129"/>
      <c r="H184" s="129"/>
      <c r="I184" s="129"/>
    </row>
    <row r="185" customFormat="false" ht="11.25" hidden="false" customHeight="false" outlineLevel="0" collapsed="false">
      <c r="C185" s="129"/>
      <c r="D185" s="129"/>
      <c r="E185" s="129"/>
      <c r="F185" s="129"/>
      <c r="G185" s="129"/>
      <c r="H185" s="129"/>
      <c r="I185" s="129"/>
    </row>
    <row r="186" customFormat="false" ht="11.25" hidden="false" customHeight="false" outlineLevel="0" collapsed="false">
      <c r="C186" s="129"/>
      <c r="D186" s="129"/>
      <c r="E186" s="129"/>
      <c r="F186" s="129"/>
      <c r="G186" s="129"/>
      <c r="H186" s="129"/>
      <c r="I186" s="129"/>
    </row>
    <row r="187" customFormat="false" ht="11.25" hidden="false" customHeight="false" outlineLevel="0" collapsed="false">
      <c r="C187" s="129"/>
      <c r="D187" s="129"/>
      <c r="E187" s="129"/>
      <c r="F187" s="129"/>
      <c r="G187" s="129"/>
      <c r="H187" s="129"/>
      <c r="I187" s="129"/>
    </row>
    <row r="188" customFormat="false" ht="11.25" hidden="false" customHeight="false" outlineLevel="0" collapsed="false">
      <c r="C188" s="129"/>
      <c r="D188" s="129"/>
      <c r="E188" s="129"/>
      <c r="F188" s="129"/>
      <c r="G188" s="129"/>
      <c r="H188" s="129"/>
      <c r="I188" s="129"/>
    </row>
    <row r="189" customFormat="false" ht="11.25" hidden="false" customHeight="false" outlineLevel="0" collapsed="false">
      <c r="C189" s="129"/>
      <c r="D189" s="129"/>
      <c r="E189" s="129"/>
      <c r="F189" s="129"/>
      <c r="G189" s="129"/>
      <c r="H189" s="129"/>
      <c r="I189" s="129"/>
    </row>
    <row r="190" customFormat="false" ht="11.25" hidden="false" customHeight="false" outlineLevel="0" collapsed="false">
      <c r="C190" s="129"/>
      <c r="D190" s="129"/>
      <c r="E190" s="129"/>
      <c r="F190" s="129"/>
      <c r="G190" s="129"/>
      <c r="H190" s="129"/>
      <c r="I190" s="129"/>
    </row>
    <row r="191" customFormat="false" ht="11.25" hidden="false" customHeight="false" outlineLevel="0" collapsed="false">
      <c r="C191" s="129"/>
      <c r="D191" s="129"/>
      <c r="E191" s="129"/>
      <c r="F191" s="129"/>
      <c r="G191" s="129"/>
      <c r="H191" s="129"/>
      <c r="I191" s="129"/>
    </row>
    <row r="192" customFormat="false" ht="11.25" hidden="false" customHeight="false" outlineLevel="0" collapsed="false">
      <c r="C192" s="129"/>
      <c r="D192" s="129"/>
      <c r="E192" s="129"/>
      <c r="F192" s="129"/>
      <c r="G192" s="129"/>
      <c r="H192" s="129"/>
      <c r="I192" s="129"/>
    </row>
    <row r="193" customFormat="false" ht="11.25" hidden="false" customHeight="false" outlineLevel="0" collapsed="false">
      <c r="C193" s="129"/>
      <c r="D193" s="129"/>
      <c r="E193" s="129"/>
      <c r="F193" s="129"/>
      <c r="G193" s="129"/>
      <c r="H193" s="129"/>
      <c r="I193" s="129"/>
    </row>
    <row r="194" customFormat="false" ht="11.25" hidden="false" customHeight="false" outlineLevel="0" collapsed="false">
      <c r="C194" s="129"/>
      <c r="D194" s="129"/>
      <c r="E194" s="129"/>
      <c r="F194" s="129"/>
      <c r="G194" s="129"/>
      <c r="H194" s="129"/>
      <c r="I194" s="129"/>
    </row>
    <row r="195" customFormat="false" ht="11.25" hidden="false" customHeight="false" outlineLevel="0" collapsed="false">
      <c r="C195" s="129"/>
      <c r="D195" s="129"/>
      <c r="E195" s="129"/>
      <c r="F195" s="129"/>
      <c r="G195" s="129"/>
      <c r="H195" s="129"/>
      <c r="I195" s="129"/>
    </row>
    <row r="196" customFormat="false" ht="11.25" hidden="false" customHeight="false" outlineLevel="0" collapsed="false">
      <c r="C196" s="129"/>
      <c r="D196" s="129"/>
      <c r="E196" s="129"/>
      <c r="F196" s="129"/>
      <c r="G196" s="129"/>
      <c r="H196" s="129"/>
      <c r="I196" s="129"/>
    </row>
    <row r="197" customFormat="false" ht="11.25" hidden="false" customHeight="false" outlineLevel="0" collapsed="false">
      <c r="C197" s="129"/>
      <c r="D197" s="129"/>
      <c r="E197" s="129"/>
      <c r="F197" s="129"/>
      <c r="G197" s="129"/>
      <c r="H197" s="129"/>
      <c r="I197" s="129"/>
    </row>
    <row r="198" customFormat="false" ht="11.25" hidden="false" customHeight="false" outlineLevel="0" collapsed="false">
      <c r="C198" s="129"/>
      <c r="D198" s="129"/>
      <c r="E198" s="129"/>
      <c r="F198" s="129"/>
      <c r="G198" s="129"/>
      <c r="H198" s="129"/>
      <c r="I198" s="129"/>
    </row>
    <row r="199" customFormat="false" ht="11.25" hidden="false" customHeight="false" outlineLevel="0" collapsed="false">
      <c r="C199" s="129"/>
      <c r="D199" s="129"/>
      <c r="E199" s="129"/>
      <c r="F199" s="129"/>
      <c r="G199" s="129"/>
      <c r="H199" s="129"/>
      <c r="I199" s="129"/>
    </row>
    <row r="200" customFormat="false" ht="11.25" hidden="false" customHeight="false" outlineLevel="0" collapsed="false">
      <c r="C200" s="129"/>
      <c r="D200" s="129"/>
      <c r="E200" s="129"/>
      <c r="F200" s="129"/>
      <c r="G200" s="129"/>
      <c r="H200" s="129"/>
      <c r="I200" s="129"/>
    </row>
    <row r="201" customFormat="false" ht="11.25" hidden="false" customHeight="false" outlineLevel="0" collapsed="false">
      <c r="C201" s="129"/>
      <c r="D201" s="129"/>
      <c r="E201" s="129"/>
      <c r="F201" s="129"/>
      <c r="G201" s="129"/>
      <c r="H201" s="129"/>
      <c r="I201" s="129"/>
    </row>
    <row r="202" customFormat="false" ht="11.25" hidden="false" customHeight="false" outlineLevel="0" collapsed="false">
      <c r="C202" s="129"/>
      <c r="D202" s="129"/>
      <c r="E202" s="129"/>
      <c r="F202" s="129"/>
      <c r="G202" s="129"/>
      <c r="H202" s="129"/>
      <c r="I202" s="129"/>
    </row>
    <row r="203" customFormat="false" ht="11.25" hidden="false" customHeight="false" outlineLevel="0" collapsed="false">
      <c r="C203" s="129"/>
      <c r="D203" s="129"/>
      <c r="E203" s="129"/>
      <c r="F203" s="129"/>
      <c r="G203" s="129"/>
      <c r="H203" s="129"/>
      <c r="I203" s="129"/>
    </row>
    <row r="204" customFormat="false" ht="11.25" hidden="false" customHeight="false" outlineLevel="0" collapsed="false">
      <c r="C204" s="129"/>
      <c r="D204" s="129"/>
      <c r="E204" s="129"/>
      <c r="F204" s="129"/>
      <c r="G204" s="129"/>
      <c r="H204" s="129"/>
      <c r="I204" s="129"/>
    </row>
    <row r="205" customFormat="false" ht="11.25" hidden="false" customHeight="false" outlineLevel="0" collapsed="false">
      <c r="C205" s="129"/>
      <c r="D205" s="129"/>
      <c r="E205" s="129"/>
      <c r="F205" s="129"/>
      <c r="G205" s="129"/>
      <c r="H205" s="129"/>
      <c r="I205" s="129"/>
    </row>
    <row r="206" customFormat="false" ht="11.25" hidden="false" customHeight="false" outlineLevel="0" collapsed="false">
      <c r="C206" s="129"/>
      <c r="D206" s="129"/>
      <c r="E206" s="129"/>
      <c r="F206" s="129"/>
      <c r="G206" s="129"/>
      <c r="H206" s="129"/>
      <c r="I206" s="129"/>
    </row>
    <row r="207" customFormat="false" ht="11.25" hidden="false" customHeight="false" outlineLevel="0" collapsed="false">
      <c r="C207" s="129"/>
      <c r="D207" s="129"/>
      <c r="E207" s="129"/>
      <c r="F207" s="129"/>
      <c r="G207" s="129"/>
      <c r="H207" s="129"/>
      <c r="I207" s="129"/>
    </row>
    <row r="208" customFormat="false" ht="11.25" hidden="false" customHeight="false" outlineLevel="0" collapsed="false">
      <c r="C208" s="129"/>
      <c r="D208" s="129"/>
      <c r="E208" s="129"/>
      <c r="F208" s="129"/>
      <c r="G208" s="129"/>
      <c r="H208" s="129"/>
      <c r="I208" s="129"/>
    </row>
    <row r="209" customFormat="false" ht="11.25" hidden="false" customHeight="false" outlineLevel="0" collapsed="false">
      <c r="C209" s="129"/>
      <c r="D209" s="129"/>
      <c r="E209" s="129"/>
      <c r="F209" s="129"/>
      <c r="G209" s="129"/>
      <c r="H209" s="129"/>
      <c r="I209" s="129"/>
    </row>
    <row r="210" customFormat="false" ht="11.25" hidden="false" customHeight="false" outlineLevel="0" collapsed="false">
      <c r="C210" s="129"/>
      <c r="D210" s="129"/>
      <c r="E210" s="129"/>
      <c r="F210" s="129"/>
      <c r="G210" s="129"/>
      <c r="H210" s="129"/>
      <c r="I210" s="129"/>
    </row>
    <row r="211" customFormat="false" ht="11.25" hidden="false" customHeight="false" outlineLevel="0" collapsed="false">
      <c r="C211" s="129"/>
      <c r="D211" s="129"/>
      <c r="E211" s="129"/>
      <c r="F211" s="129"/>
      <c r="G211" s="129"/>
      <c r="H211" s="129"/>
      <c r="I211" s="129"/>
    </row>
    <row r="212" customFormat="false" ht="11.25" hidden="false" customHeight="false" outlineLevel="0" collapsed="false">
      <c r="C212" s="129"/>
      <c r="D212" s="129"/>
      <c r="E212" s="129"/>
      <c r="F212" s="129"/>
      <c r="G212" s="129"/>
      <c r="H212" s="129"/>
      <c r="I212" s="129"/>
    </row>
    <row r="213" customFormat="false" ht="11.25" hidden="false" customHeight="false" outlineLevel="0" collapsed="false">
      <c r="C213" s="129"/>
      <c r="D213" s="129"/>
      <c r="E213" s="129"/>
      <c r="F213" s="129"/>
      <c r="G213" s="129"/>
      <c r="H213" s="129"/>
      <c r="I213" s="129"/>
    </row>
    <row r="214" customFormat="false" ht="11.25" hidden="false" customHeight="false" outlineLevel="0" collapsed="false">
      <c r="C214" s="129"/>
      <c r="D214" s="129"/>
      <c r="E214" s="129"/>
      <c r="F214" s="129"/>
      <c r="G214" s="129"/>
      <c r="H214" s="129"/>
      <c r="I214" s="129"/>
    </row>
    <row r="215" customFormat="false" ht="11.25" hidden="false" customHeight="false" outlineLevel="0" collapsed="false">
      <c r="C215" s="129"/>
      <c r="D215" s="129"/>
      <c r="E215" s="129"/>
      <c r="F215" s="129"/>
      <c r="G215" s="129"/>
      <c r="H215" s="129"/>
      <c r="I215" s="129"/>
    </row>
    <row r="216" customFormat="false" ht="11.25" hidden="false" customHeight="false" outlineLevel="0" collapsed="false">
      <c r="C216" s="129"/>
      <c r="D216" s="129"/>
      <c r="E216" s="129"/>
      <c r="F216" s="129"/>
      <c r="G216" s="129"/>
      <c r="H216" s="129"/>
      <c r="I216" s="129"/>
    </row>
    <row r="217" customFormat="false" ht="11.25" hidden="false" customHeight="false" outlineLevel="0" collapsed="false">
      <c r="C217" s="129"/>
      <c r="D217" s="129"/>
      <c r="E217" s="129"/>
      <c r="F217" s="129"/>
      <c r="G217" s="129"/>
      <c r="H217" s="129"/>
      <c r="I217" s="129"/>
    </row>
    <row r="218" customFormat="false" ht="11.25" hidden="false" customHeight="false" outlineLevel="0" collapsed="false">
      <c r="C218" s="129"/>
      <c r="D218" s="129"/>
      <c r="E218" s="129"/>
      <c r="F218" s="129"/>
      <c r="G218" s="129"/>
      <c r="H218" s="129"/>
      <c r="I218" s="129"/>
    </row>
    <row r="219" customFormat="false" ht="11.25" hidden="false" customHeight="false" outlineLevel="0" collapsed="false">
      <c r="C219" s="129"/>
      <c r="D219" s="129"/>
      <c r="E219" s="129"/>
      <c r="F219" s="129"/>
      <c r="G219" s="129"/>
      <c r="H219" s="129"/>
      <c r="I219" s="129"/>
    </row>
    <row r="220" customFormat="false" ht="11.25" hidden="false" customHeight="false" outlineLevel="0" collapsed="false">
      <c r="C220" s="129"/>
      <c r="D220" s="129"/>
      <c r="E220" s="129"/>
      <c r="F220" s="129"/>
      <c r="G220" s="129"/>
      <c r="H220" s="129"/>
      <c r="I220" s="129"/>
    </row>
    <row r="221" customFormat="false" ht="11.25" hidden="false" customHeight="false" outlineLevel="0" collapsed="false">
      <c r="C221" s="129"/>
      <c r="D221" s="129"/>
      <c r="E221" s="129"/>
      <c r="F221" s="129"/>
      <c r="G221" s="129"/>
      <c r="H221" s="129"/>
      <c r="I221" s="129"/>
    </row>
    <row r="222" customFormat="false" ht="11.25" hidden="false" customHeight="false" outlineLevel="0" collapsed="false">
      <c r="C222" s="129"/>
      <c r="D222" s="129"/>
      <c r="E222" s="129"/>
      <c r="F222" s="129"/>
      <c r="G222" s="129"/>
      <c r="H222" s="129"/>
      <c r="I222" s="129"/>
    </row>
    <row r="223" customFormat="false" ht="11.25" hidden="false" customHeight="false" outlineLevel="0" collapsed="false">
      <c r="C223" s="129"/>
      <c r="D223" s="129"/>
      <c r="E223" s="129"/>
      <c r="F223" s="129"/>
      <c r="G223" s="129"/>
      <c r="H223" s="129"/>
      <c r="I223" s="129"/>
    </row>
    <row r="224" customFormat="false" ht="11.25" hidden="false" customHeight="false" outlineLevel="0" collapsed="false">
      <c r="C224" s="129"/>
      <c r="D224" s="129"/>
      <c r="E224" s="129"/>
      <c r="F224" s="129"/>
      <c r="G224" s="129"/>
      <c r="H224" s="129"/>
      <c r="I224" s="129"/>
    </row>
    <row r="225" customFormat="false" ht="11.25" hidden="false" customHeight="false" outlineLevel="0" collapsed="false">
      <c r="C225" s="129"/>
      <c r="D225" s="129"/>
      <c r="E225" s="129"/>
      <c r="F225" s="129"/>
      <c r="G225" s="129"/>
      <c r="H225" s="129"/>
      <c r="I225" s="129"/>
    </row>
    <row r="226" customFormat="false" ht="11.25" hidden="false" customHeight="false" outlineLevel="0" collapsed="false">
      <c r="C226" s="129"/>
      <c r="D226" s="129"/>
      <c r="E226" s="129"/>
      <c r="F226" s="129"/>
      <c r="G226" s="129"/>
      <c r="H226" s="129"/>
      <c r="I226" s="129"/>
    </row>
    <row r="227" customFormat="false" ht="11.25" hidden="false" customHeight="false" outlineLevel="0" collapsed="false">
      <c r="C227" s="129"/>
      <c r="D227" s="129"/>
      <c r="E227" s="129"/>
      <c r="F227" s="129"/>
      <c r="G227" s="129"/>
      <c r="H227" s="129"/>
      <c r="I227" s="129"/>
    </row>
    <row r="228" customFormat="false" ht="11.25" hidden="false" customHeight="false" outlineLevel="0" collapsed="false">
      <c r="C228" s="129"/>
      <c r="D228" s="129"/>
      <c r="E228" s="129"/>
      <c r="F228" s="129"/>
      <c r="G228" s="129"/>
      <c r="H228" s="129"/>
      <c r="I228" s="129"/>
    </row>
    <row r="229" customFormat="false" ht="11.25" hidden="false" customHeight="false" outlineLevel="0" collapsed="false">
      <c r="C229" s="129"/>
      <c r="D229" s="129"/>
      <c r="E229" s="129"/>
      <c r="F229" s="129"/>
      <c r="G229" s="129"/>
      <c r="H229" s="129"/>
      <c r="I229" s="129"/>
    </row>
    <row r="230" customFormat="false" ht="11.25" hidden="false" customHeight="false" outlineLevel="0" collapsed="false">
      <c r="C230" s="129"/>
      <c r="D230" s="129"/>
      <c r="E230" s="129"/>
      <c r="F230" s="129"/>
      <c r="G230" s="129"/>
      <c r="H230" s="129"/>
      <c r="I230" s="129"/>
    </row>
    <row r="231" customFormat="false" ht="11.25" hidden="false" customHeight="false" outlineLevel="0" collapsed="false">
      <c r="C231" s="129"/>
      <c r="D231" s="129"/>
      <c r="E231" s="129"/>
      <c r="F231" s="129"/>
      <c r="G231" s="129"/>
      <c r="H231" s="129"/>
      <c r="I231" s="129"/>
    </row>
    <row r="232" customFormat="false" ht="11.25" hidden="false" customHeight="false" outlineLevel="0" collapsed="false">
      <c r="C232" s="129"/>
      <c r="D232" s="129"/>
      <c r="E232" s="129"/>
      <c r="F232" s="129"/>
      <c r="G232" s="129"/>
      <c r="H232" s="129"/>
      <c r="I232" s="129"/>
    </row>
    <row r="233" customFormat="false" ht="11.25" hidden="false" customHeight="false" outlineLevel="0" collapsed="false">
      <c r="C233" s="129"/>
      <c r="D233" s="129"/>
      <c r="E233" s="129"/>
      <c r="F233" s="129"/>
      <c r="G233" s="129"/>
      <c r="H233" s="129"/>
      <c r="I233" s="129"/>
    </row>
    <row r="234" customFormat="false" ht="11.25" hidden="false" customHeight="false" outlineLevel="0" collapsed="false">
      <c r="C234" s="129"/>
      <c r="D234" s="129"/>
      <c r="E234" s="129"/>
      <c r="F234" s="129"/>
      <c r="G234" s="129"/>
      <c r="H234" s="129"/>
      <c r="I234" s="129"/>
    </row>
    <row r="235" customFormat="false" ht="11.25" hidden="false" customHeight="false" outlineLevel="0" collapsed="false">
      <c r="C235" s="129"/>
      <c r="D235" s="129"/>
      <c r="E235" s="129"/>
      <c r="F235" s="129"/>
      <c r="G235" s="129"/>
      <c r="H235" s="129"/>
      <c r="I235" s="129"/>
    </row>
    <row r="236" customFormat="false" ht="11.25" hidden="false" customHeight="false" outlineLevel="0" collapsed="false">
      <c r="C236" s="129"/>
      <c r="D236" s="129"/>
      <c r="E236" s="129"/>
      <c r="F236" s="129"/>
      <c r="G236" s="129"/>
      <c r="H236" s="129"/>
      <c r="I236" s="129"/>
    </row>
    <row r="237" customFormat="false" ht="11.25" hidden="false" customHeight="false" outlineLevel="0" collapsed="false">
      <c r="C237" s="129"/>
      <c r="D237" s="129"/>
      <c r="E237" s="129"/>
      <c r="F237" s="129"/>
      <c r="G237" s="129"/>
      <c r="H237" s="129"/>
      <c r="I237" s="129"/>
    </row>
    <row r="238" customFormat="false" ht="11.25" hidden="false" customHeight="false" outlineLevel="0" collapsed="false">
      <c r="C238" s="129"/>
      <c r="D238" s="129"/>
      <c r="E238" s="129"/>
      <c r="F238" s="129"/>
      <c r="G238" s="129"/>
      <c r="H238" s="129"/>
      <c r="I238" s="129"/>
    </row>
    <row r="239" customFormat="false" ht="11.25" hidden="false" customHeight="false" outlineLevel="0" collapsed="false">
      <c r="C239" s="129"/>
      <c r="D239" s="129"/>
      <c r="E239" s="129"/>
      <c r="F239" s="129"/>
      <c r="G239" s="129"/>
      <c r="H239" s="129"/>
      <c r="I239" s="129"/>
    </row>
    <row r="240" customFormat="false" ht="11.25" hidden="false" customHeight="false" outlineLevel="0" collapsed="false">
      <c r="C240" s="129"/>
      <c r="D240" s="129"/>
      <c r="E240" s="129"/>
      <c r="F240" s="129"/>
      <c r="G240" s="129"/>
      <c r="H240" s="129"/>
      <c r="I240" s="129"/>
    </row>
    <row r="241" customFormat="false" ht="11.25" hidden="false" customHeight="false" outlineLevel="0" collapsed="false">
      <c r="C241" s="129"/>
      <c r="D241" s="129"/>
      <c r="E241" s="129"/>
      <c r="F241" s="129"/>
      <c r="G241" s="129"/>
      <c r="H241" s="129"/>
      <c r="I241" s="129"/>
    </row>
    <row r="242" customFormat="false" ht="11.25" hidden="false" customHeight="false" outlineLevel="0" collapsed="false">
      <c r="C242" s="129"/>
      <c r="D242" s="129"/>
      <c r="E242" s="129"/>
      <c r="F242" s="129"/>
      <c r="G242" s="129"/>
      <c r="H242" s="129"/>
      <c r="I242" s="129"/>
    </row>
    <row r="243" customFormat="false" ht="11.25" hidden="false" customHeight="false" outlineLevel="0" collapsed="false">
      <c r="C243" s="129"/>
      <c r="D243" s="129"/>
      <c r="E243" s="129"/>
      <c r="F243" s="129"/>
      <c r="G243" s="129"/>
      <c r="H243" s="129"/>
      <c r="I243" s="129"/>
    </row>
    <row r="244" customFormat="false" ht="11.25" hidden="false" customHeight="false" outlineLevel="0" collapsed="false">
      <c r="C244" s="129"/>
      <c r="D244" s="129"/>
      <c r="E244" s="129"/>
      <c r="F244" s="129"/>
      <c r="G244" s="129"/>
      <c r="H244" s="129"/>
      <c r="I244" s="129"/>
    </row>
    <row r="245" customFormat="false" ht="11.25" hidden="false" customHeight="false" outlineLevel="0" collapsed="false">
      <c r="C245" s="129"/>
      <c r="D245" s="129"/>
      <c r="E245" s="129"/>
      <c r="F245" s="129"/>
      <c r="G245" s="129"/>
      <c r="H245" s="129"/>
      <c r="I245" s="129"/>
    </row>
    <row r="246" customFormat="false" ht="11.25" hidden="false" customHeight="false" outlineLevel="0" collapsed="false">
      <c r="C246" s="129"/>
      <c r="D246" s="129"/>
      <c r="E246" s="129"/>
      <c r="F246" s="129"/>
      <c r="G246" s="129"/>
      <c r="H246" s="129"/>
      <c r="I246" s="129"/>
    </row>
    <row r="247" customFormat="false" ht="11.25" hidden="false" customHeight="false" outlineLevel="0" collapsed="false">
      <c r="C247" s="129"/>
      <c r="D247" s="129"/>
      <c r="E247" s="129"/>
      <c r="F247" s="129"/>
      <c r="G247" s="129"/>
      <c r="H247" s="129"/>
      <c r="I247" s="129"/>
    </row>
    <row r="248" customFormat="false" ht="11.25" hidden="false" customHeight="false" outlineLevel="0" collapsed="false">
      <c r="C248" s="129"/>
      <c r="D248" s="129"/>
      <c r="E248" s="129"/>
      <c r="F248" s="129"/>
      <c r="G248" s="129"/>
      <c r="H248" s="129"/>
      <c r="I248" s="129"/>
    </row>
    <row r="249" customFormat="false" ht="11.25" hidden="false" customHeight="false" outlineLevel="0" collapsed="false">
      <c r="C249" s="129"/>
      <c r="D249" s="129"/>
      <c r="E249" s="129"/>
      <c r="F249" s="129"/>
      <c r="G249" s="129"/>
      <c r="H249" s="129"/>
      <c r="I249" s="129"/>
    </row>
    <row r="250" customFormat="false" ht="11.25" hidden="false" customHeight="false" outlineLevel="0" collapsed="false">
      <c r="C250" s="129"/>
      <c r="D250" s="129"/>
      <c r="E250" s="129"/>
      <c r="F250" s="129"/>
      <c r="G250" s="129"/>
      <c r="H250" s="129"/>
      <c r="I250" s="129"/>
    </row>
    <row r="251" customFormat="false" ht="11.25" hidden="false" customHeight="false" outlineLevel="0" collapsed="false">
      <c r="C251" s="129"/>
      <c r="D251" s="129"/>
      <c r="E251" s="129"/>
      <c r="F251" s="129"/>
      <c r="G251" s="129"/>
      <c r="H251" s="129"/>
      <c r="I251" s="129"/>
    </row>
    <row r="252" customFormat="false" ht="11.25" hidden="false" customHeight="false" outlineLevel="0" collapsed="false">
      <c r="C252" s="129"/>
      <c r="D252" s="129"/>
      <c r="E252" s="129"/>
      <c r="F252" s="129"/>
      <c r="G252" s="129"/>
      <c r="H252" s="129"/>
      <c r="I252" s="129"/>
    </row>
    <row r="253" customFormat="false" ht="11.25" hidden="false" customHeight="false" outlineLevel="0" collapsed="false">
      <c r="C253" s="129"/>
      <c r="D253" s="129"/>
      <c r="E253" s="129"/>
      <c r="F253" s="129"/>
      <c r="G253" s="129"/>
      <c r="H253" s="129"/>
      <c r="I253" s="129"/>
    </row>
    <row r="254" customFormat="false" ht="11.25" hidden="false" customHeight="false" outlineLevel="0" collapsed="false">
      <c r="C254" s="129"/>
      <c r="D254" s="129"/>
      <c r="E254" s="129"/>
      <c r="F254" s="129"/>
      <c r="G254" s="129"/>
      <c r="H254" s="129"/>
      <c r="I254" s="129"/>
    </row>
    <row r="255" customFormat="false" ht="11.25" hidden="false" customHeight="false" outlineLevel="0" collapsed="false">
      <c r="C255" s="129"/>
      <c r="D255" s="129"/>
      <c r="E255" s="129"/>
      <c r="F255" s="129"/>
      <c r="G255" s="129"/>
      <c r="H255" s="129"/>
      <c r="I255" s="129"/>
    </row>
    <row r="256" customFormat="false" ht="11.25" hidden="false" customHeight="false" outlineLevel="0" collapsed="false">
      <c r="C256" s="129"/>
      <c r="D256" s="129"/>
      <c r="E256" s="129"/>
      <c r="F256" s="129"/>
      <c r="G256" s="129"/>
      <c r="H256" s="129"/>
      <c r="I256" s="129"/>
    </row>
    <row r="257" customFormat="false" ht="11.25" hidden="false" customHeight="false" outlineLevel="0" collapsed="false">
      <c r="C257" s="129"/>
      <c r="D257" s="129"/>
      <c r="E257" s="129"/>
      <c r="F257" s="129"/>
      <c r="G257" s="129"/>
      <c r="H257" s="129"/>
      <c r="I257" s="129"/>
    </row>
    <row r="258" customFormat="false" ht="11.25" hidden="false" customHeight="false" outlineLevel="0" collapsed="false">
      <c r="C258" s="129"/>
      <c r="D258" s="129"/>
      <c r="E258" s="129"/>
      <c r="F258" s="129"/>
      <c r="G258" s="129"/>
      <c r="H258" s="129"/>
      <c r="I258" s="129"/>
    </row>
    <row r="259" customFormat="false" ht="11.25" hidden="false" customHeight="false" outlineLevel="0" collapsed="false">
      <c r="C259" s="129"/>
      <c r="D259" s="129"/>
      <c r="E259" s="129"/>
      <c r="F259" s="129"/>
      <c r="G259" s="129"/>
      <c r="H259" s="129"/>
      <c r="I259" s="129"/>
    </row>
    <row r="260" customFormat="false" ht="11.25" hidden="false" customHeight="false" outlineLevel="0" collapsed="false">
      <c r="C260" s="129"/>
      <c r="D260" s="129"/>
      <c r="E260" s="129"/>
      <c r="F260" s="129"/>
      <c r="G260" s="129"/>
      <c r="H260" s="129"/>
      <c r="I260" s="129"/>
    </row>
    <row r="261" customFormat="false" ht="11.25" hidden="false" customHeight="false" outlineLevel="0" collapsed="false">
      <c r="C261" s="129"/>
      <c r="D261" s="129"/>
      <c r="E261" s="129"/>
      <c r="F261" s="129"/>
      <c r="G261" s="129"/>
      <c r="H261" s="129"/>
      <c r="I261" s="129"/>
    </row>
    <row r="262" customFormat="false" ht="11.25" hidden="false" customHeight="false" outlineLevel="0" collapsed="false">
      <c r="C262" s="129"/>
      <c r="D262" s="129"/>
      <c r="E262" s="129"/>
      <c r="F262" s="129"/>
      <c r="G262" s="129"/>
      <c r="H262" s="129"/>
      <c r="I262" s="129"/>
    </row>
    <row r="263" customFormat="false" ht="11.25" hidden="false" customHeight="false" outlineLevel="0" collapsed="false">
      <c r="C263" s="129"/>
      <c r="D263" s="129"/>
      <c r="E263" s="129"/>
      <c r="F263" s="129"/>
      <c r="G263" s="129"/>
      <c r="H263" s="129"/>
      <c r="I263" s="129"/>
    </row>
    <row r="264" customFormat="false" ht="11.25" hidden="false" customHeight="false" outlineLevel="0" collapsed="false">
      <c r="C264" s="129"/>
      <c r="D264" s="129"/>
      <c r="E264" s="129"/>
      <c r="F264" s="129"/>
      <c r="G264" s="129"/>
      <c r="H264" s="129"/>
      <c r="I264" s="129"/>
    </row>
    <row r="265" customFormat="false" ht="11.25" hidden="false" customHeight="false" outlineLevel="0" collapsed="false">
      <c r="C265" s="129"/>
      <c r="D265" s="129"/>
      <c r="E265" s="129"/>
      <c r="F265" s="129"/>
      <c r="G265" s="129"/>
      <c r="H265" s="129"/>
      <c r="I265" s="129"/>
    </row>
    <row r="266" customFormat="false" ht="11.25" hidden="false" customHeight="false" outlineLevel="0" collapsed="false">
      <c r="C266" s="129"/>
      <c r="D266" s="129"/>
      <c r="E266" s="129"/>
      <c r="F266" s="129"/>
      <c r="G266" s="129"/>
      <c r="H266" s="129"/>
      <c r="I266" s="129"/>
    </row>
    <row r="267" customFormat="false" ht="11.25" hidden="false" customHeight="false" outlineLevel="0" collapsed="false">
      <c r="C267" s="129"/>
      <c r="D267" s="129"/>
      <c r="E267" s="129"/>
      <c r="F267" s="129"/>
      <c r="G267" s="129"/>
      <c r="H267" s="129"/>
      <c r="I267" s="129"/>
    </row>
    <row r="268" customFormat="false" ht="11.25" hidden="false" customHeight="false" outlineLevel="0" collapsed="false">
      <c r="C268" s="129"/>
      <c r="D268" s="129"/>
      <c r="E268" s="129"/>
      <c r="F268" s="129"/>
      <c r="G268" s="129"/>
      <c r="H268" s="129"/>
      <c r="I268" s="129"/>
    </row>
    <row r="269" customFormat="false" ht="11.25" hidden="false" customHeight="false" outlineLevel="0" collapsed="false">
      <c r="C269" s="129"/>
      <c r="D269" s="129"/>
      <c r="E269" s="129"/>
      <c r="F269" s="129"/>
      <c r="G269" s="129"/>
      <c r="H269" s="129"/>
      <c r="I269" s="129"/>
    </row>
    <row r="270" customFormat="false" ht="11.25" hidden="false" customHeight="false" outlineLevel="0" collapsed="false">
      <c r="C270" s="129"/>
      <c r="D270" s="129"/>
      <c r="E270" s="129"/>
      <c r="F270" s="129"/>
      <c r="G270" s="129"/>
      <c r="H270" s="129"/>
      <c r="I270" s="129"/>
    </row>
    <row r="271" customFormat="false" ht="11.25" hidden="false" customHeight="false" outlineLevel="0" collapsed="false">
      <c r="C271" s="129"/>
      <c r="D271" s="129"/>
      <c r="E271" s="129"/>
      <c r="F271" s="129"/>
      <c r="G271" s="129"/>
      <c r="H271" s="129"/>
      <c r="I271" s="129"/>
    </row>
    <row r="272" customFormat="false" ht="11.25" hidden="false" customHeight="false" outlineLevel="0" collapsed="false">
      <c r="C272" s="129"/>
      <c r="D272" s="129"/>
      <c r="E272" s="129"/>
      <c r="F272" s="129"/>
      <c r="G272" s="129"/>
      <c r="H272" s="129"/>
      <c r="I272" s="129"/>
    </row>
    <row r="273" customFormat="false" ht="11.25" hidden="false" customHeight="false" outlineLevel="0" collapsed="false">
      <c r="C273" s="129"/>
      <c r="D273" s="129"/>
      <c r="E273" s="129"/>
      <c r="F273" s="129"/>
      <c r="G273" s="129"/>
      <c r="H273" s="129"/>
      <c r="I273" s="129"/>
    </row>
    <row r="274" customFormat="false" ht="11.25" hidden="false" customHeight="false" outlineLevel="0" collapsed="false">
      <c r="C274" s="129"/>
      <c r="D274" s="129"/>
      <c r="E274" s="129"/>
      <c r="F274" s="129"/>
      <c r="G274" s="129"/>
      <c r="H274" s="129"/>
      <c r="I274" s="129"/>
    </row>
    <row r="275" customFormat="false" ht="11.25" hidden="false" customHeight="false" outlineLevel="0" collapsed="false">
      <c r="C275" s="129"/>
      <c r="D275" s="129"/>
      <c r="E275" s="129"/>
      <c r="F275" s="129"/>
      <c r="G275" s="129"/>
      <c r="H275" s="129"/>
      <c r="I275" s="129"/>
    </row>
    <row r="276" customFormat="false" ht="11.25" hidden="false" customHeight="false" outlineLevel="0" collapsed="false">
      <c r="C276" s="129"/>
      <c r="D276" s="129"/>
      <c r="E276" s="129"/>
      <c r="F276" s="129"/>
      <c r="G276" s="129"/>
      <c r="H276" s="129"/>
      <c r="I276" s="129"/>
    </row>
    <row r="277" customFormat="false" ht="11.25" hidden="false" customHeight="false" outlineLevel="0" collapsed="false">
      <c r="C277" s="129"/>
      <c r="D277" s="129"/>
      <c r="E277" s="129"/>
      <c r="F277" s="129"/>
      <c r="G277" s="129"/>
      <c r="H277" s="129"/>
      <c r="I277" s="129"/>
    </row>
    <row r="278" customFormat="false" ht="11.25" hidden="false" customHeight="false" outlineLevel="0" collapsed="false">
      <c r="C278" s="129"/>
      <c r="D278" s="129"/>
      <c r="E278" s="129"/>
      <c r="F278" s="129"/>
      <c r="G278" s="129"/>
      <c r="H278" s="129"/>
      <c r="I278" s="129"/>
    </row>
    <row r="279" customFormat="false" ht="11.25" hidden="false" customHeight="false" outlineLevel="0" collapsed="false">
      <c r="C279" s="129"/>
      <c r="D279" s="129"/>
      <c r="E279" s="129"/>
      <c r="F279" s="129"/>
      <c r="G279" s="129"/>
      <c r="H279" s="129"/>
      <c r="I279" s="129"/>
    </row>
    <row r="280" customFormat="false" ht="11.25" hidden="false" customHeight="false" outlineLevel="0" collapsed="false">
      <c r="C280" s="129"/>
      <c r="D280" s="129"/>
      <c r="E280" s="129"/>
      <c r="F280" s="129"/>
      <c r="G280" s="129"/>
      <c r="H280" s="129"/>
      <c r="I280" s="129"/>
    </row>
    <row r="281" customFormat="false" ht="11.25" hidden="false" customHeight="false" outlineLevel="0" collapsed="false">
      <c r="C281" s="129"/>
      <c r="D281" s="129"/>
      <c r="E281" s="129"/>
      <c r="F281" s="129"/>
      <c r="G281" s="129"/>
      <c r="H281" s="129"/>
      <c r="I281" s="129"/>
    </row>
    <row r="282" customFormat="false" ht="11.25" hidden="false" customHeight="false" outlineLevel="0" collapsed="false">
      <c r="C282" s="129"/>
      <c r="D282" s="129"/>
      <c r="E282" s="129"/>
      <c r="F282" s="129"/>
      <c r="G282" s="129"/>
      <c r="H282" s="129"/>
      <c r="I282" s="129"/>
    </row>
    <row r="283" customFormat="false" ht="11.25" hidden="false" customHeight="false" outlineLevel="0" collapsed="false">
      <c r="C283" s="129"/>
      <c r="D283" s="129"/>
      <c r="E283" s="129"/>
      <c r="F283" s="129"/>
      <c r="G283" s="129"/>
      <c r="H283" s="129"/>
      <c r="I283" s="129"/>
    </row>
    <row r="284" customFormat="false" ht="11.25" hidden="false" customHeight="false" outlineLevel="0" collapsed="false">
      <c r="C284" s="129"/>
      <c r="D284" s="129"/>
      <c r="E284" s="129"/>
      <c r="F284" s="129"/>
      <c r="G284" s="129"/>
      <c r="H284" s="129"/>
      <c r="I284" s="129"/>
    </row>
    <row r="285" customFormat="false" ht="11.25" hidden="false" customHeight="false" outlineLevel="0" collapsed="false">
      <c r="C285" s="129"/>
      <c r="D285" s="129"/>
      <c r="E285" s="129"/>
      <c r="F285" s="129"/>
      <c r="G285" s="129"/>
      <c r="H285" s="129"/>
      <c r="I285" s="129"/>
    </row>
    <row r="286" customFormat="false" ht="11.25" hidden="false" customHeight="false" outlineLevel="0" collapsed="false">
      <c r="C286" s="129"/>
      <c r="D286" s="129"/>
      <c r="E286" s="129"/>
      <c r="F286" s="129"/>
      <c r="G286" s="129"/>
      <c r="H286" s="129"/>
      <c r="I286" s="129"/>
    </row>
    <row r="287" customFormat="false" ht="11.25" hidden="false" customHeight="false" outlineLevel="0" collapsed="false">
      <c r="C287" s="129"/>
      <c r="D287" s="129"/>
      <c r="E287" s="129"/>
      <c r="F287" s="129"/>
      <c r="G287" s="129"/>
      <c r="H287" s="129"/>
      <c r="I287" s="129"/>
    </row>
    <row r="288" customFormat="false" ht="11.25" hidden="false" customHeight="false" outlineLevel="0" collapsed="false">
      <c r="C288" s="129"/>
      <c r="D288" s="129"/>
      <c r="E288" s="129"/>
      <c r="F288" s="129"/>
      <c r="G288" s="129"/>
      <c r="H288" s="129"/>
      <c r="I288" s="129"/>
    </row>
    <row r="289" customFormat="false" ht="11.25" hidden="false" customHeight="false" outlineLevel="0" collapsed="false">
      <c r="C289" s="129"/>
      <c r="D289" s="129"/>
      <c r="E289" s="129"/>
      <c r="F289" s="129"/>
      <c r="G289" s="129"/>
      <c r="H289" s="129"/>
      <c r="I289" s="129"/>
    </row>
    <row r="290" customFormat="false" ht="11.25" hidden="false" customHeight="false" outlineLevel="0" collapsed="false">
      <c r="C290" s="129"/>
      <c r="D290" s="129"/>
      <c r="E290" s="129"/>
      <c r="F290" s="129"/>
      <c r="G290" s="129"/>
      <c r="H290" s="129"/>
      <c r="I290" s="129"/>
    </row>
    <row r="291" customFormat="false" ht="11.25" hidden="false" customHeight="false" outlineLevel="0" collapsed="false">
      <c r="C291" s="129"/>
      <c r="D291" s="129"/>
      <c r="E291" s="129"/>
      <c r="F291" s="129"/>
      <c r="G291" s="129"/>
      <c r="H291" s="129"/>
      <c r="I291" s="129"/>
    </row>
    <row r="292" customFormat="false" ht="11.25" hidden="false" customHeight="false" outlineLevel="0" collapsed="false">
      <c r="C292" s="129"/>
      <c r="D292" s="129"/>
      <c r="E292" s="129"/>
      <c r="F292" s="129"/>
      <c r="G292" s="129"/>
      <c r="H292" s="129"/>
      <c r="I292" s="129"/>
    </row>
    <row r="293" customFormat="false" ht="11.25" hidden="false" customHeight="false" outlineLevel="0" collapsed="false">
      <c r="C293" s="129"/>
      <c r="D293" s="129"/>
      <c r="E293" s="129"/>
      <c r="F293" s="129"/>
      <c r="G293" s="129"/>
      <c r="H293" s="129"/>
      <c r="I293" s="129"/>
    </row>
    <row r="294" customFormat="false" ht="11.25" hidden="false" customHeight="false" outlineLevel="0" collapsed="false">
      <c r="C294" s="129"/>
      <c r="D294" s="129"/>
      <c r="E294" s="129"/>
      <c r="F294" s="129"/>
      <c r="G294" s="129"/>
      <c r="H294" s="129"/>
      <c r="I294" s="129"/>
    </row>
    <row r="295" customFormat="false" ht="11.25" hidden="false" customHeight="false" outlineLevel="0" collapsed="false">
      <c r="C295" s="129"/>
      <c r="D295" s="129"/>
      <c r="E295" s="129"/>
      <c r="F295" s="129"/>
      <c r="G295" s="129"/>
      <c r="H295" s="129"/>
      <c r="I295" s="129"/>
    </row>
    <row r="296" customFormat="false" ht="11.25" hidden="false" customHeight="false" outlineLevel="0" collapsed="false">
      <c r="C296" s="129"/>
      <c r="D296" s="129"/>
      <c r="E296" s="129"/>
      <c r="F296" s="129"/>
      <c r="G296" s="129"/>
      <c r="H296" s="129"/>
      <c r="I296" s="129"/>
    </row>
    <row r="297" customFormat="false" ht="11.25" hidden="false" customHeight="false" outlineLevel="0" collapsed="false">
      <c r="C297" s="129"/>
      <c r="D297" s="129"/>
      <c r="E297" s="129"/>
      <c r="F297" s="129"/>
      <c r="G297" s="129"/>
      <c r="H297" s="129"/>
      <c r="I297" s="129"/>
    </row>
    <row r="298" customFormat="false" ht="11.25" hidden="false" customHeight="false" outlineLevel="0" collapsed="false">
      <c r="C298" s="129"/>
      <c r="D298" s="129"/>
      <c r="E298" s="129"/>
      <c r="F298" s="129"/>
      <c r="G298" s="129"/>
      <c r="H298" s="129"/>
      <c r="I298" s="129"/>
    </row>
    <row r="299" customFormat="false" ht="11.25" hidden="false" customHeight="false" outlineLevel="0" collapsed="false">
      <c r="C299" s="129"/>
      <c r="D299" s="129"/>
      <c r="E299" s="129"/>
      <c r="F299" s="129"/>
      <c r="G299" s="129"/>
      <c r="H299" s="129"/>
      <c r="I299" s="129"/>
    </row>
    <row r="300" customFormat="false" ht="11.25" hidden="false" customHeight="false" outlineLevel="0" collapsed="false">
      <c r="C300" s="129"/>
      <c r="D300" s="129"/>
      <c r="E300" s="129"/>
      <c r="F300" s="129"/>
      <c r="G300" s="129"/>
      <c r="H300" s="129"/>
      <c r="I300" s="129"/>
    </row>
    <row r="301" customFormat="false" ht="11.25" hidden="false" customHeight="false" outlineLevel="0" collapsed="false">
      <c r="C301" s="129"/>
      <c r="D301" s="129"/>
      <c r="E301" s="129"/>
      <c r="F301" s="129"/>
      <c r="G301" s="129"/>
      <c r="H301" s="129"/>
      <c r="I301" s="129"/>
    </row>
    <row r="302" customFormat="false" ht="11.25" hidden="false" customHeight="false" outlineLevel="0" collapsed="false">
      <c r="C302" s="129"/>
      <c r="D302" s="129"/>
      <c r="E302" s="129"/>
      <c r="F302" s="129"/>
      <c r="G302" s="129"/>
      <c r="H302" s="129"/>
      <c r="I302" s="129"/>
    </row>
    <row r="303" customFormat="false" ht="11.25" hidden="false" customHeight="false" outlineLevel="0" collapsed="false">
      <c r="C303" s="129"/>
      <c r="D303" s="129"/>
      <c r="E303" s="129"/>
      <c r="F303" s="129"/>
      <c r="G303" s="129"/>
      <c r="H303" s="129"/>
      <c r="I303" s="129"/>
    </row>
    <row r="304" customFormat="false" ht="11.25" hidden="false" customHeight="false" outlineLevel="0" collapsed="false">
      <c r="C304" s="129"/>
      <c r="D304" s="129"/>
      <c r="E304" s="129"/>
      <c r="F304" s="129"/>
      <c r="G304" s="129"/>
      <c r="H304" s="129"/>
      <c r="I304" s="129"/>
    </row>
    <row r="305" customFormat="false" ht="11.25" hidden="false" customHeight="false" outlineLevel="0" collapsed="false">
      <c r="C305" s="129"/>
      <c r="D305" s="129"/>
      <c r="E305" s="129"/>
      <c r="F305" s="129"/>
      <c r="G305" s="129"/>
      <c r="H305" s="129"/>
      <c r="I305" s="129"/>
    </row>
    <row r="306" customFormat="false" ht="11.25" hidden="false" customHeight="false" outlineLevel="0" collapsed="false">
      <c r="C306" s="129"/>
      <c r="D306" s="129"/>
      <c r="E306" s="129"/>
      <c r="F306" s="129"/>
      <c r="G306" s="129"/>
      <c r="H306" s="129"/>
      <c r="I306" s="129"/>
    </row>
    <row r="307" customFormat="false" ht="11.25" hidden="false" customHeight="false" outlineLevel="0" collapsed="false">
      <c r="C307" s="129"/>
      <c r="D307" s="129"/>
      <c r="E307" s="129"/>
      <c r="F307" s="129"/>
      <c r="G307" s="129"/>
      <c r="H307" s="129"/>
      <c r="I307" s="129"/>
    </row>
    <row r="308" customFormat="false" ht="11.25" hidden="false" customHeight="false" outlineLevel="0" collapsed="false">
      <c r="C308" s="129"/>
      <c r="D308" s="129"/>
      <c r="E308" s="129"/>
      <c r="F308" s="129"/>
      <c r="G308" s="129"/>
      <c r="H308" s="129"/>
      <c r="I308" s="129"/>
    </row>
    <row r="309" customFormat="false" ht="11.25" hidden="false" customHeight="false" outlineLevel="0" collapsed="false">
      <c r="C309" s="129"/>
      <c r="D309" s="129"/>
      <c r="E309" s="129"/>
      <c r="F309" s="129"/>
      <c r="G309" s="129"/>
      <c r="H309" s="129"/>
      <c r="I309" s="129"/>
    </row>
    <row r="310" customFormat="false" ht="11.25" hidden="false" customHeight="false" outlineLevel="0" collapsed="false">
      <c r="C310" s="129"/>
      <c r="D310" s="129"/>
      <c r="E310" s="129"/>
      <c r="F310" s="129"/>
      <c r="G310" s="129"/>
      <c r="H310" s="129"/>
      <c r="I310" s="129"/>
    </row>
    <row r="311" customFormat="false" ht="11.25" hidden="false" customHeight="false" outlineLevel="0" collapsed="false">
      <c r="C311" s="129"/>
      <c r="D311" s="129"/>
      <c r="E311" s="129"/>
      <c r="F311" s="129"/>
      <c r="G311" s="129"/>
      <c r="H311" s="129"/>
      <c r="I311" s="129"/>
    </row>
    <row r="312" customFormat="false" ht="11.25" hidden="false" customHeight="false" outlineLevel="0" collapsed="false">
      <c r="C312" s="129"/>
      <c r="D312" s="129"/>
      <c r="E312" s="129"/>
      <c r="F312" s="129"/>
      <c r="G312" s="129"/>
      <c r="H312" s="129"/>
      <c r="I312" s="129"/>
    </row>
    <row r="313" customFormat="false" ht="11.25" hidden="false" customHeight="false" outlineLevel="0" collapsed="false">
      <c r="C313" s="129"/>
      <c r="D313" s="129"/>
      <c r="E313" s="129"/>
      <c r="F313" s="129"/>
      <c r="G313" s="129"/>
      <c r="H313" s="129"/>
      <c r="I313" s="129"/>
    </row>
    <row r="314" customFormat="false" ht="11.25" hidden="false" customHeight="false" outlineLevel="0" collapsed="false">
      <c r="C314" s="129"/>
      <c r="D314" s="129"/>
      <c r="E314" s="129"/>
      <c r="F314" s="129"/>
      <c r="G314" s="129"/>
      <c r="H314" s="129"/>
      <c r="I314" s="129"/>
    </row>
    <row r="315" customFormat="false" ht="11.25" hidden="false" customHeight="false" outlineLevel="0" collapsed="false">
      <c r="C315" s="129"/>
      <c r="D315" s="129"/>
      <c r="E315" s="129"/>
      <c r="F315" s="129"/>
      <c r="G315" s="129"/>
      <c r="H315" s="129"/>
      <c r="I315" s="129"/>
    </row>
    <row r="316" customFormat="false" ht="11.25" hidden="false" customHeight="false" outlineLevel="0" collapsed="false">
      <c r="C316" s="129"/>
      <c r="D316" s="129"/>
      <c r="E316" s="129"/>
      <c r="F316" s="129"/>
      <c r="G316" s="129"/>
      <c r="H316" s="129"/>
      <c r="I316" s="129"/>
    </row>
    <row r="317" customFormat="false" ht="11.25" hidden="false" customHeight="false" outlineLevel="0" collapsed="false">
      <c r="C317" s="129"/>
      <c r="D317" s="129"/>
      <c r="E317" s="129"/>
      <c r="F317" s="129"/>
      <c r="G317" s="129"/>
      <c r="H317" s="129"/>
      <c r="I317" s="129"/>
    </row>
    <row r="318" customFormat="false" ht="11.25" hidden="false" customHeight="false" outlineLevel="0" collapsed="false">
      <c r="C318" s="129"/>
      <c r="D318" s="129"/>
      <c r="E318" s="129"/>
      <c r="F318" s="129"/>
      <c r="G318" s="129"/>
      <c r="H318" s="129"/>
      <c r="I318" s="129"/>
    </row>
    <row r="319" customFormat="false" ht="11.25" hidden="false" customHeight="false" outlineLevel="0" collapsed="false">
      <c r="C319" s="129"/>
      <c r="D319" s="129"/>
      <c r="E319" s="129"/>
      <c r="F319" s="129"/>
      <c r="G319" s="129"/>
      <c r="H319" s="129"/>
      <c r="I319" s="129"/>
    </row>
    <row r="320" customFormat="false" ht="11.25" hidden="false" customHeight="false" outlineLevel="0" collapsed="false">
      <c r="C320" s="129"/>
      <c r="D320" s="129"/>
      <c r="E320" s="129"/>
      <c r="F320" s="129"/>
      <c r="G320" s="129"/>
      <c r="H320" s="129"/>
      <c r="I320" s="129"/>
    </row>
    <row r="321" customFormat="false" ht="11.25" hidden="false" customHeight="false" outlineLevel="0" collapsed="false">
      <c r="C321" s="129"/>
      <c r="D321" s="129"/>
      <c r="E321" s="129"/>
      <c r="F321" s="129"/>
      <c r="G321" s="129"/>
      <c r="H321" s="129"/>
      <c r="I321" s="129"/>
    </row>
    <row r="322" customFormat="false" ht="11.25" hidden="false" customHeight="false" outlineLevel="0" collapsed="false">
      <c r="C322" s="129"/>
      <c r="D322" s="129"/>
      <c r="E322" s="129"/>
      <c r="F322" s="129"/>
      <c r="G322" s="129"/>
      <c r="H322" s="129"/>
      <c r="I322" s="129"/>
    </row>
    <row r="323" customFormat="false" ht="11.25" hidden="false" customHeight="false" outlineLevel="0" collapsed="false">
      <c r="C323" s="129"/>
      <c r="D323" s="129"/>
      <c r="E323" s="129"/>
      <c r="F323" s="129"/>
      <c r="G323" s="129"/>
      <c r="H323" s="129"/>
      <c r="I323" s="129"/>
    </row>
    <row r="324" customFormat="false" ht="11.25" hidden="false" customHeight="false" outlineLevel="0" collapsed="false">
      <c r="C324" s="129"/>
      <c r="D324" s="129"/>
      <c r="E324" s="129"/>
      <c r="F324" s="129"/>
      <c r="G324" s="129"/>
      <c r="H324" s="129"/>
      <c r="I324" s="129"/>
    </row>
    <row r="325" customFormat="false" ht="11.25" hidden="false" customHeight="false" outlineLevel="0" collapsed="false">
      <c r="C325" s="129"/>
      <c r="D325" s="129"/>
      <c r="E325" s="129"/>
      <c r="F325" s="129"/>
      <c r="G325" s="129"/>
      <c r="H325" s="129"/>
      <c r="I325" s="129"/>
    </row>
    <row r="326" customFormat="false" ht="11.25" hidden="false" customHeight="false" outlineLevel="0" collapsed="false">
      <c r="C326" s="129"/>
      <c r="D326" s="129"/>
      <c r="E326" s="129"/>
      <c r="F326" s="129"/>
      <c r="G326" s="129"/>
      <c r="H326" s="129"/>
      <c r="I326" s="129"/>
    </row>
    <row r="327" customFormat="false" ht="11.25" hidden="false" customHeight="false" outlineLevel="0" collapsed="false">
      <c r="C327" s="129"/>
      <c r="D327" s="129"/>
      <c r="E327" s="129"/>
      <c r="F327" s="129"/>
      <c r="G327" s="129"/>
      <c r="H327" s="129"/>
      <c r="I327" s="129"/>
    </row>
    <row r="328" customFormat="false" ht="11.25" hidden="false" customHeight="false" outlineLevel="0" collapsed="false">
      <c r="C328" s="129"/>
      <c r="D328" s="129"/>
      <c r="E328" s="129"/>
      <c r="F328" s="129"/>
      <c r="G328" s="129"/>
      <c r="H328" s="129"/>
      <c r="I328" s="129"/>
    </row>
    <row r="329" customFormat="false" ht="11.25" hidden="false" customHeight="false" outlineLevel="0" collapsed="false">
      <c r="C329" s="129"/>
      <c r="D329" s="129"/>
      <c r="E329" s="129"/>
      <c r="F329" s="129"/>
      <c r="G329" s="129"/>
      <c r="H329" s="129"/>
      <c r="I329" s="129"/>
    </row>
    <row r="330" customFormat="false" ht="11.25" hidden="false" customHeight="false" outlineLevel="0" collapsed="false">
      <c r="C330" s="129"/>
      <c r="D330" s="129"/>
      <c r="E330" s="129"/>
      <c r="F330" s="129"/>
      <c r="G330" s="129"/>
      <c r="H330" s="129"/>
      <c r="I330" s="129"/>
    </row>
    <row r="331" customFormat="false" ht="11.25" hidden="false" customHeight="false" outlineLevel="0" collapsed="false">
      <c r="C331" s="129"/>
      <c r="D331" s="129"/>
      <c r="E331" s="129"/>
      <c r="F331" s="129"/>
      <c r="G331" s="129"/>
      <c r="H331" s="129"/>
      <c r="I331" s="129"/>
    </row>
    <row r="332" customFormat="false" ht="11.25" hidden="false" customHeight="false" outlineLevel="0" collapsed="false">
      <c r="C332" s="129"/>
      <c r="D332" s="129"/>
      <c r="E332" s="129"/>
      <c r="F332" s="129"/>
      <c r="G332" s="129"/>
      <c r="H332" s="129"/>
      <c r="I332" s="129"/>
    </row>
    <row r="333" customFormat="false" ht="11.25" hidden="false" customHeight="false" outlineLevel="0" collapsed="false">
      <c r="C333" s="129"/>
      <c r="D333" s="129"/>
      <c r="E333" s="129"/>
      <c r="F333" s="129"/>
      <c r="G333" s="129"/>
      <c r="H333" s="129"/>
      <c r="I333" s="129"/>
    </row>
    <row r="334" customFormat="false" ht="11.25" hidden="false" customHeight="false" outlineLevel="0" collapsed="false">
      <c r="C334" s="129"/>
      <c r="D334" s="129"/>
      <c r="E334" s="129"/>
      <c r="F334" s="129"/>
      <c r="G334" s="129"/>
      <c r="H334" s="129"/>
      <c r="I334" s="129"/>
    </row>
    <row r="335" customFormat="false" ht="11.25" hidden="false" customHeight="false" outlineLevel="0" collapsed="false">
      <c r="C335" s="129"/>
      <c r="D335" s="129"/>
      <c r="E335" s="129"/>
      <c r="F335" s="129"/>
      <c r="G335" s="129"/>
      <c r="H335" s="129"/>
      <c r="I335" s="129"/>
    </row>
    <row r="336" customFormat="false" ht="11.25" hidden="false" customHeight="false" outlineLevel="0" collapsed="false">
      <c r="C336" s="129"/>
      <c r="D336" s="129"/>
      <c r="E336" s="129"/>
      <c r="F336" s="129"/>
      <c r="G336" s="129"/>
      <c r="H336" s="129"/>
      <c r="I336" s="129"/>
    </row>
    <row r="337" customFormat="false" ht="11.25" hidden="false" customHeight="false" outlineLevel="0" collapsed="false">
      <c r="C337" s="129"/>
      <c r="D337" s="129"/>
      <c r="E337" s="129"/>
      <c r="F337" s="129"/>
      <c r="G337" s="129"/>
      <c r="H337" s="129"/>
      <c r="I337" s="129"/>
    </row>
    <row r="338" customFormat="false" ht="11.25" hidden="false" customHeight="false" outlineLevel="0" collapsed="false">
      <c r="C338" s="129"/>
      <c r="D338" s="129"/>
      <c r="E338" s="129"/>
      <c r="F338" s="129"/>
      <c r="G338" s="129"/>
      <c r="H338" s="129"/>
      <c r="I338" s="129"/>
    </row>
    <row r="339" customFormat="false" ht="11.25" hidden="false" customHeight="false" outlineLevel="0" collapsed="false">
      <c r="C339" s="129"/>
      <c r="D339" s="129"/>
      <c r="E339" s="129"/>
      <c r="F339" s="129"/>
      <c r="G339" s="129"/>
      <c r="H339" s="129"/>
      <c r="I339" s="129"/>
    </row>
    <row r="340" customFormat="false" ht="11.25" hidden="false" customHeight="false" outlineLevel="0" collapsed="false">
      <c r="C340" s="129"/>
      <c r="D340" s="129"/>
      <c r="E340" s="129"/>
      <c r="F340" s="129"/>
      <c r="G340" s="129"/>
      <c r="H340" s="129"/>
      <c r="I340" s="129"/>
    </row>
    <row r="341" customFormat="false" ht="11.25" hidden="false" customHeight="false" outlineLevel="0" collapsed="false">
      <c r="C341" s="129"/>
      <c r="D341" s="129"/>
      <c r="E341" s="129"/>
      <c r="F341" s="129"/>
      <c r="G341" s="129"/>
      <c r="H341" s="129"/>
      <c r="I341" s="129"/>
    </row>
    <row r="342" customFormat="false" ht="11.25" hidden="false" customHeight="false" outlineLevel="0" collapsed="false">
      <c r="C342" s="129"/>
      <c r="D342" s="129"/>
      <c r="E342" s="129"/>
      <c r="F342" s="129"/>
      <c r="G342" s="129"/>
      <c r="H342" s="129"/>
      <c r="I342" s="129"/>
    </row>
    <row r="343" customFormat="false" ht="11.25" hidden="false" customHeight="false" outlineLevel="0" collapsed="false">
      <c r="C343" s="129"/>
      <c r="D343" s="129"/>
      <c r="E343" s="129"/>
      <c r="F343" s="129"/>
      <c r="G343" s="129"/>
      <c r="H343" s="129"/>
      <c r="I343" s="129"/>
    </row>
    <row r="344" customFormat="false" ht="11.25" hidden="false" customHeight="false" outlineLevel="0" collapsed="false">
      <c r="C344" s="129"/>
      <c r="D344" s="129"/>
      <c r="E344" s="129"/>
      <c r="F344" s="129"/>
      <c r="G344" s="129"/>
      <c r="H344" s="129"/>
      <c r="I344" s="129"/>
    </row>
    <row r="345" customFormat="false" ht="11.25" hidden="false" customHeight="false" outlineLevel="0" collapsed="false">
      <c r="C345" s="129"/>
      <c r="D345" s="129"/>
      <c r="E345" s="129"/>
      <c r="F345" s="129"/>
      <c r="G345" s="129"/>
      <c r="H345" s="129"/>
      <c r="I345" s="129"/>
    </row>
    <row r="346" customFormat="false" ht="11.25" hidden="false" customHeight="false" outlineLevel="0" collapsed="false">
      <c r="C346" s="129"/>
      <c r="D346" s="129"/>
      <c r="E346" s="129"/>
      <c r="F346" s="129"/>
      <c r="G346" s="129"/>
      <c r="H346" s="129"/>
      <c r="I346" s="129"/>
    </row>
    <row r="347" customFormat="false" ht="11.25" hidden="false" customHeight="false" outlineLevel="0" collapsed="false">
      <c r="C347" s="129"/>
      <c r="D347" s="129"/>
      <c r="E347" s="129"/>
      <c r="F347" s="129"/>
      <c r="G347" s="129"/>
      <c r="H347" s="129"/>
      <c r="I347" s="129"/>
    </row>
    <row r="348" customFormat="false" ht="11.25" hidden="false" customHeight="false" outlineLevel="0" collapsed="false">
      <c r="C348" s="129"/>
      <c r="D348" s="129"/>
      <c r="E348" s="129"/>
      <c r="F348" s="129"/>
      <c r="G348" s="129"/>
      <c r="H348" s="129"/>
      <c r="I348" s="129"/>
    </row>
    <row r="349" customFormat="false" ht="11.25" hidden="false" customHeight="false" outlineLevel="0" collapsed="false">
      <c r="C349" s="129"/>
      <c r="D349" s="129"/>
      <c r="E349" s="129"/>
      <c r="F349" s="129"/>
      <c r="G349" s="129"/>
      <c r="H349" s="129"/>
      <c r="I349" s="129"/>
    </row>
    <row r="350" customFormat="false" ht="11.25" hidden="false" customHeight="false" outlineLevel="0" collapsed="false">
      <c r="C350" s="129"/>
      <c r="D350" s="129"/>
      <c r="E350" s="129"/>
      <c r="F350" s="129"/>
      <c r="G350" s="129"/>
      <c r="H350" s="129"/>
      <c r="I350" s="129"/>
    </row>
    <row r="351" customFormat="false" ht="11.25" hidden="false" customHeight="false" outlineLevel="0" collapsed="false">
      <c r="C351" s="129"/>
      <c r="D351" s="129"/>
      <c r="E351" s="129"/>
      <c r="F351" s="129"/>
      <c r="G351" s="129"/>
      <c r="H351" s="129"/>
      <c r="I351" s="129"/>
    </row>
    <row r="352" customFormat="false" ht="11.25" hidden="false" customHeight="false" outlineLevel="0" collapsed="false">
      <c r="C352" s="129"/>
      <c r="D352" s="129"/>
      <c r="E352" s="129"/>
      <c r="F352" s="129"/>
      <c r="G352" s="129"/>
      <c r="H352" s="129"/>
      <c r="I352" s="129"/>
    </row>
    <row r="353" customFormat="false" ht="11.25" hidden="false" customHeight="false" outlineLevel="0" collapsed="false">
      <c r="C353" s="129"/>
      <c r="D353" s="129"/>
      <c r="E353" s="129"/>
      <c r="F353" s="129"/>
      <c r="G353" s="129"/>
      <c r="H353" s="129"/>
      <c r="I353" s="129"/>
    </row>
    <row r="354" customFormat="false" ht="11.25" hidden="false" customHeight="false" outlineLevel="0" collapsed="false">
      <c r="C354" s="129"/>
      <c r="D354" s="129"/>
      <c r="E354" s="129"/>
      <c r="F354" s="129"/>
      <c r="G354" s="129"/>
      <c r="H354" s="129"/>
      <c r="I354" s="129"/>
    </row>
    <row r="355" customFormat="false" ht="11.25" hidden="false" customHeight="false" outlineLevel="0" collapsed="false">
      <c r="C355" s="129"/>
      <c r="D355" s="129"/>
      <c r="E355" s="129"/>
      <c r="F355" s="129"/>
      <c r="G355" s="129"/>
      <c r="H355" s="129"/>
      <c r="I355" s="129"/>
    </row>
    <row r="356" customFormat="false" ht="11.25" hidden="false" customHeight="false" outlineLevel="0" collapsed="false">
      <c r="C356" s="129"/>
      <c r="D356" s="129"/>
      <c r="E356" s="129"/>
      <c r="F356" s="129"/>
      <c r="G356" s="129"/>
      <c r="H356" s="129"/>
      <c r="I356" s="129"/>
    </row>
    <row r="357" customFormat="false" ht="11.25" hidden="false" customHeight="false" outlineLevel="0" collapsed="false">
      <c r="C357" s="129"/>
      <c r="D357" s="129"/>
      <c r="E357" s="129"/>
      <c r="F357" s="129"/>
      <c r="G357" s="129"/>
      <c r="H357" s="129"/>
      <c r="I357" s="129"/>
    </row>
    <row r="358" customFormat="false" ht="11.25" hidden="false" customHeight="false" outlineLevel="0" collapsed="false">
      <c r="C358" s="129"/>
      <c r="D358" s="129"/>
      <c r="E358" s="129"/>
      <c r="F358" s="129"/>
      <c r="G358" s="129"/>
      <c r="H358" s="129"/>
      <c r="I358" s="129"/>
    </row>
    <row r="359" customFormat="false" ht="11.25" hidden="false" customHeight="false" outlineLevel="0" collapsed="false">
      <c r="C359" s="129"/>
      <c r="D359" s="129"/>
      <c r="E359" s="129"/>
      <c r="F359" s="129"/>
      <c r="G359" s="129"/>
      <c r="H359" s="129"/>
      <c r="I359" s="129"/>
    </row>
    <row r="360" customFormat="false" ht="11.25" hidden="false" customHeight="false" outlineLevel="0" collapsed="false">
      <c r="C360" s="129"/>
      <c r="D360" s="129"/>
      <c r="E360" s="129"/>
      <c r="F360" s="129"/>
      <c r="G360" s="129"/>
      <c r="H360" s="129"/>
      <c r="I360" s="129"/>
    </row>
    <row r="361" customFormat="false" ht="11.25" hidden="false" customHeight="false" outlineLevel="0" collapsed="false">
      <c r="C361" s="129"/>
      <c r="D361" s="129"/>
      <c r="E361" s="129"/>
      <c r="F361" s="129"/>
      <c r="G361" s="129"/>
      <c r="H361" s="129"/>
      <c r="I361" s="129"/>
    </row>
    <row r="362" customFormat="false" ht="11.25" hidden="false" customHeight="false" outlineLevel="0" collapsed="false">
      <c r="C362" s="129"/>
      <c r="D362" s="129"/>
      <c r="E362" s="129"/>
      <c r="F362" s="129"/>
      <c r="G362" s="129"/>
      <c r="H362" s="129"/>
      <c r="I362" s="129"/>
    </row>
    <row r="363" customFormat="false" ht="11.25" hidden="false" customHeight="false" outlineLevel="0" collapsed="false">
      <c r="C363" s="129"/>
      <c r="D363" s="129"/>
      <c r="E363" s="129"/>
      <c r="F363" s="129"/>
      <c r="G363" s="129"/>
      <c r="H363" s="129"/>
      <c r="I363" s="129"/>
    </row>
    <row r="364" customFormat="false" ht="11.25" hidden="false" customHeight="false" outlineLevel="0" collapsed="false">
      <c r="C364" s="129"/>
      <c r="D364" s="129"/>
      <c r="E364" s="129"/>
      <c r="F364" s="129"/>
      <c r="G364" s="129"/>
      <c r="H364" s="129"/>
      <c r="I364" s="129"/>
    </row>
    <row r="365" customFormat="false" ht="11.25" hidden="false" customHeight="false" outlineLevel="0" collapsed="false">
      <c r="C365" s="129"/>
      <c r="D365" s="129"/>
      <c r="E365" s="129"/>
      <c r="F365" s="129"/>
      <c r="G365" s="129"/>
      <c r="H365" s="129"/>
      <c r="I365" s="129"/>
    </row>
    <row r="366" customFormat="false" ht="11.25" hidden="false" customHeight="false" outlineLevel="0" collapsed="false">
      <c r="C366" s="129"/>
      <c r="D366" s="129"/>
      <c r="E366" s="129"/>
      <c r="F366" s="129"/>
      <c r="G366" s="129"/>
      <c r="H366" s="129"/>
      <c r="I366" s="129"/>
    </row>
    <row r="367" customFormat="false" ht="11.25" hidden="false" customHeight="false" outlineLevel="0" collapsed="false">
      <c r="C367" s="129"/>
      <c r="D367" s="129"/>
      <c r="E367" s="129"/>
      <c r="F367" s="129"/>
      <c r="G367" s="129"/>
      <c r="H367" s="129"/>
      <c r="I367" s="129"/>
    </row>
    <row r="368" customFormat="false" ht="11.25" hidden="false" customHeight="false" outlineLevel="0" collapsed="false">
      <c r="C368" s="129"/>
      <c r="D368" s="129"/>
      <c r="E368" s="129"/>
      <c r="F368" s="129"/>
      <c r="G368" s="129"/>
      <c r="H368" s="129"/>
      <c r="I368" s="129"/>
    </row>
    <row r="369" customFormat="false" ht="11.25" hidden="false" customHeight="false" outlineLevel="0" collapsed="false">
      <c r="C369" s="129"/>
      <c r="D369" s="129"/>
      <c r="E369" s="129"/>
      <c r="F369" s="129"/>
      <c r="G369" s="129"/>
      <c r="H369" s="129"/>
      <c r="I369" s="129"/>
    </row>
    <row r="370" customFormat="false" ht="11.25" hidden="false" customHeight="false" outlineLevel="0" collapsed="false">
      <c r="C370" s="129"/>
      <c r="D370" s="129"/>
      <c r="E370" s="129"/>
      <c r="F370" s="129"/>
      <c r="G370" s="129"/>
      <c r="H370" s="129"/>
      <c r="I370" s="129"/>
    </row>
    <row r="371" customFormat="false" ht="11.25" hidden="false" customHeight="false" outlineLevel="0" collapsed="false">
      <c r="C371" s="129"/>
      <c r="D371" s="129"/>
      <c r="E371" s="129"/>
      <c r="F371" s="129"/>
      <c r="G371" s="129"/>
      <c r="H371" s="129"/>
      <c r="I371" s="129"/>
    </row>
    <row r="372" customFormat="false" ht="11.25" hidden="false" customHeight="false" outlineLevel="0" collapsed="false">
      <c r="C372" s="129"/>
      <c r="D372" s="129"/>
      <c r="E372" s="129"/>
      <c r="F372" s="129"/>
      <c r="G372" s="129"/>
      <c r="H372" s="129"/>
      <c r="I372" s="129"/>
    </row>
    <row r="373" customFormat="false" ht="11.25" hidden="false" customHeight="false" outlineLevel="0" collapsed="false">
      <c r="C373" s="129"/>
      <c r="D373" s="129"/>
      <c r="E373" s="129"/>
      <c r="F373" s="129"/>
      <c r="G373" s="129"/>
      <c r="H373" s="129"/>
      <c r="I373" s="129"/>
    </row>
    <row r="374" customFormat="false" ht="11.25" hidden="false" customHeight="false" outlineLevel="0" collapsed="false">
      <c r="C374" s="129"/>
      <c r="D374" s="129"/>
      <c r="E374" s="129"/>
      <c r="F374" s="129"/>
      <c r="G374" s="129"/>
      <c r="H374" s="129"/>
      <c r="I374" s="129"/>
    </row>
    <row r="375" customFormat="false" ht="11.25" hidden="false" customHeight="false" outlineLevel="0" collapsed="false">
      <c r="C375" s="129"/>
      <c r="D375" s="129"/>
      <c r="E375" s="129"/>
      <c r="F375" s="129"/>
      <c r="G375" s="129"/>
      <c r="H375" s="129"/>
      <c r="I375" s="129"/>
    </row>
    <row r="376" customFormat="false" ht="11.25" hidden="false" customHeight="false" outlineLevel="0" collapsed="false">
      <c r="C376" s="129"/>
      <c r="D376" s="129"/>
      <c r="E376" s="129"/>
      <c r="F376" s="129"/>
      <c r="G376" s="129"/>
      <c r="H376" s="129"/>
      <c r="I376" s="129"/>
    </row>
    <row r="377" customFormat="false" ht="11.25" hidden="false" customHeight="false" outlineLevel="0" collapsed="false">
      <c r="C377" s="129"/>
      <c r="D377" s="129"/>
      <c r="E377" s="129"/>
      <c r="F377" s="129"/>
      <c r="G377" s="129"/>
      <c r="H377" s="129"/>
      <c r="I377" s="129"/>
    </row>
    <row r="378" customFormat="false" ht="11.25" hidden="false" customHeight="false" outlineLevel="0" collapsed="false">
      <c r="C378" s="129"/>
      <c r="D378" s="129"/>
      <c r="E378" s="129"/>
      <c r="F378" s="129"/>
      <c r="G378" s="129"/>
      <c r="H378" s="129"/>
      <c r="I378" s="129"/>
    </row>
    <row r="379" customFormat="false" ht="11.25" hidden="false" customHeight="false" outlineLevel="0" collapsed="false">
      <c r="C379" s="129"/>
      <c r="D379" s="129"/>
      <c r="E379" s="129"/>
      <c r="F379" s="129"/>
      <c r="G379" s="129"/>
      <c r="H379" s="129"/>
      <c r="I379" s="129"/>
    </row>
    <row r="380" customFormat="false" ht="11.25" hidden="false" customHeight="false" outlineLevel="0" collapsed="false">
      <c r="C380" s="129"/>
      <c r="D380" s="129"/>
      <c r="E380" s="129"/>
      <c r="F380" s="129"/>
      <c r="G380" s="129"/>
      <c r="H380" s="129"/>
      <c r="I380" s="129"/>
    </row>
    <row r="381" customFormat="false" ht="11.25" hidden="false" customHeight="false" outlineLevel="0" collapsed="false">
      <c r="C381" s="129"/>
      <c r="D381" s="129"/>
      <c r="E381" s="129"/>
      <c r="F381" s="129"/>
      <c r="G381" s="129"/>
      <c r="H381" s="129"/>
      <c r="I381" s="129"/>
    </row>
    <row r="382" customFormat="false" ht="11.25" hidden="false" customHeight="false" outlineLevel="0" collapsed="false">
      <c r="C382" s="129"/>
      <c r="D382" s="129"/>
      <c r="E382" s="129"/>
      <c r="F382" s="129"/>
      <c r="G382" s="129"/>
      <c r="H382" s="129"/>
      <c r="I382" s="129"/>
    </row>
    <row r="383" customFormat="false" ht="11.25" hidden="false" customHeight="false" outlineLevel="0" collapsed="false">
      <c r="C383" s="129"/>
      <c r="D383" s="129"/>
      <c r="E383" s="129"/>
      <c r="F383" s="129"/>
      <c r="G383" s="129"/>
      <c r="H383" s="129"/>
      <c r="I383" s="129"/>
    </row>
    <row r="384" customFormat="false" ht="11.25" hidden="false" customHeight="false" outlineLevel="0" collapsed="false">
      <c r="C384" s="129"/>
      <c r="D384" s="129"/>
      <c r="E384" s="129"/>
      <c r="F384" s="129"/>
      <c r="G384" s="129"/>
      <c r="H384" s="129"/>
      <c r="I384" s="129"/>
    </row>
    <row r="385" customFormat="false" ht="11.25" hidden="false" customHeight="false" outlineLevel="0" collapsed="false">
      <c r="C385" s="129"/>
      <c r="D385" s="129"/>
      <c r="E385" s="129"/>
      <c r="F385" s="129"/>
      <c r="G385" s="129"/>
      <c r="H385" s="129"/>
      <c r="I385" s="129"/>
    </row>
    <row r="386" customFormat="false" ht="11.25" hidden="false" customHeight="false" outlineLevel="0" collapsed="false">
      <c r="C386" s="129"/>
      <c r="D386" s="129"/>
      <c r="E386" s="129"/>
      <c r="F386" s="129"/>
      <c r="G386" s="129"/>
      <c r="H386" s="129"/>
      <c r="I386" s="129"/>
    </row>
    <row r="387" customFormat="false" ht="11.25" hidden="false" customHeight="false" outlineLevel="0" collapsed="false">
      <c r="C387" s="129"/>
      <c r="D387" s="129"/>
      <c r="E387" s="129"/>
      <c r="F387" s="129"/>
      <c r="G387" s="129"/>
      <c r="H387" s="129"/>
      <c r="I387" s="129"/>
    </row>
    <row r="388" customFormat="false" ht="11.25" hidden="false" customHeight="false" outlineLevel="0" collapsed="false">
      <c r="C388" s="129"/>
      <c r="D388" s="129"/>
      <c r="E388" s="129"/>
      <c r="F388" s="129"/>
      <c r="G388" s="129"/>
      <c r="H388" s="129"/>
      <c r="I388" s="129"/>
    </row>
    <row r="389" customFormat="false" ht="11.25" hidden="false" customHeight="false" outlineLevel="0" collapsed="false">
      <c r="C389" s="129"/>
      <c r="D389" s="129"/>
      <c r="E389" s="129"/>
      <c r="F389" s="129"/>
      <c r="G389" s="129"/>
      <c r="H389" s="129"/>
      <c r="I389" s="129"/>
    </row>
    <row r="390" customFormat="false" ht="11.25" hidden="false" customHeight="false" outlineLevel="0" collapsed="false">
      <c r="C390" s="129"/>
      <c r="D390" s="129"/>
      <c r="E390" s="129"/>
      <c r="F390" s="129"/>
      <c r="G390" s="129"/>
      <c r="H390" s="129"/>
      <c r="I390" s="129"/>
    </row>
    <row r="391" customFormat="false" ht="11.25" hidden="false" customHeight="false" outlineLevel="0" collapsed="false">
      <c r="C391" s="129"/>
      <c r="D391" s="129"/>
      <c r="E391" s="129"/>
      <c r="F391" s="129"/>
      <c r="G391" s="129"/>
      <c r="H391" s="129"/>
      <c r="I391" s="129"/>
    </row>
    <row r="392" customFormat="false" ht="11.25" hidden="false" customHeight="false" outlineLevel="0" collapsed="false">
      <c r="C392" s="129"/>
      <c r="D392" s="129"/>
      <c r="E392" s="129"/>
      <c r="F392" s="129"/>
      <c r="G392" s="129"/>
      <c r="H392" s="129"/>
      <c r="I392" s="129"/>
    </row>
    <row r="393" customFormat="false" ht="11.25" hidden="false" customHeight="false" outlineLevel="0" collapsed="false">
      <c r="C393" s="129"/>
      <c r="D393" s="129"/>
      <c r="E393" s="129"/>
      <c r="F393" s="129"/>
      <c r="G393" s="129"/>
      <c r="H393" s="129"/>
      <c r="I393" s="129"/>
    </row>
    <row r="394" customFormat="false" ht="11.25" hidden="false" customHeight="false" outlineLevel="0" collapsed="false">
      <c r="C394" s="129"/>
      <c r="D394" s="129"/>
      <c r="E394" s="129"/>
      <c r="F394" s="129"/>
      <c r="G394" s="129"/>
      <c r="H394" s="129"/>
      <c r="I394" s="129"/>
    </row>
    <row r="395" customFormat="false" ht="11.25" hidden="false" customHeight="false" outlineLevel="0" collapsed="false">
      <c r="C395" s="129"/>
      <c r="D395" s="129"/>
      <c r="E395" s="129"/>
      <c r="F395" s="129"/>
      <c r="G395" s="129"/>
      <c r="H395" s="129"/>
      <c r="I395" s="129"/>
    </row>
    <row r="396" customFormat="false" ht="11.25" hidden="false" customHeight="false" outlineLevel="0" collapsed="false">
      <c r="C396" s="129"/>
      <c r="D396" s="129"/>
      <c r="E396" s="129"/>
      <c r="F396" s="129"/>
      <c r="G396" s="129"/>
      <c r="H396" s="129"/>
      <c r="I396" s="129"/>
    </row>
    <row r="397" customFormat="false" ht="11.25" hidden="false" customHeight="false" outlineLevel="0" collapsed="false">
      <c r="C397" s="129"/>
      <c r="D397" s="129"/>
      <c r="E397" s="129"/>
      <c r="F397" s="129"/>
      <c r="G397" s="129"/>
      <c r="H397" s="129"/>
      <c r="I397" s="129"/>
    </row>
    <row r="398" customFormat="false" ht="11.25" hidden="false" customHeight="false" outlineLevel="0" collapsed="false">
      <c r="C398" s="129"/>
      <c r="D398" s="129"/>
      <c r="E398" s="129"/>
      <c r="F398" s="129"/>
      <c r="G398" s="129"/>
      <c r="H398" s="129"/>
      <c r="I398" s="129"/>
    </row>
    <row r="399" customFormat="false" ht="11.25" hidden="false" customHeight="false" outlineLevel="0" collapsed="false">
      <c r="C399" s="129"/>
      <c r="D399" s="129"/>
      <c r="E399" s="129"/>
      <c r="F399" s="129"/>
      <c r="G399" s="129"/>
      <c r="H399" s="129"/>
      <c r="I399" s="129"/>
    </row>
    <row r="400" customFormat="false" ht="11.25" hidden="false" customHeight="false" outlineLevel="0" collapsed="false">
      <c r="C400" s="129"/>
      <c r="D400" s="129"/>
      <c r="E400" s="129"/>
      <c r="F400" s="129"/>
      <c r="G400" s="129"/>
      <c r="H400" s="129"/>
      <c r="I400" s="129"/>
    </row>
    <row r="401" customFormat="false" ht="11.25" hidden="false" customHeight="false" outlineLevel="0" collapsed="false">
      <c r="C401" s="129"/>
      <c r="D401" s="129"/>
      <c r="E401" s="129"/>
      <c r="F401" s="129"/>
      <c r="G401" s="129"/>
      <c r="H401" s="129"/>
      <c r="I401" s="129"/>
    </row>
    <row r="402" customFormat="false" ht="11.25" hidden="false" customHeight="false" outlineLevel="0" collapsed="false">
      <c r="C402" s="129"/>
      <c r="D402" s="129"/>
      <c r="E402" s="129"/>
      <c r="F402" s="129"/>
      <c r="G402" s="129"/>
      <c r="H402" s="129"/>
      <c r="I402" s="129"/>
    </row>
    <row r="403" customFormat="false" ht="11.25" hidden="false" customHeight="false" outlineLevel="0" collapsed="false">
      <c r="C403" s="129"/>
      <c r="D403" s="129"/>
      <c r="E403" s="129"/>
      <c r="F403" s="129"/>
      <c r="G403" s="129"/>
      <c r="H403" s="129"/>
      <c r="I403" s="129"/>
    </row>
    <row r="404" customFormat="false" ht="11.25" hidden="false" customHeight="false" outlineLevel="0" collapsed="false">
      <c r="C404" s="129"/>
      <c r="D404" s="129"/>
      <c r="E404" s="129"/>
      <c r="F404" s="129"/>
      <c r="G404" s="129"/>
      <c r="H404" s="129"/>
      <c r="I404" s="129"/>
    </row>
    <row r="405" customFormat="false" ht="11.25" hidden="false" customHeight="false" outlineLevel="0" collapsed="false">
      <c r="C405" s="129"/>
      <c r="D405" s="129"/>
      <c r="E405" s="129"/>
      <c r="F405" s="129"/>
      <c r="G405" s="129"/>
      <c r="H405" s="129"/>
      <c r="I405" s="129"/>
    </row>
    <row r="406" customFormat="false" ht="11.25" hidden="false" customHeight="false" outlineLevel="0" collapsed="false">
      <c r="C406" s="129"/>
      <c r="D406" s="129"/>
      <c r="E406" s="129"/>
      <c r="F406" s="129"/>
      <c r="G406" s="129"/>
      <c r="H406" s="129"/>
      <c r="I406" s="129"/>
    </row>
    <row r="407" customFormat="false" ht="11.25" hidden="false" customHeight="false" outlineLevel="0" collapsed="false">
      <c r="C407" s="129"/>
      <c r="D407" s="129"/>
      <c r="E407" s="129"/>
      <c r="F407" s="129"/>
      <c r="G407" s="129"/>
      <c r="H407" s="129"/>
      <c r="I407" s="129"/>
    </row>
    <row r="408" customFormat="false" ht="11.25" hidden="false" customHeight="false" outlineLevel="0" collapsed="false">
      <c r="C408" s="129"/>
      <c r="D408" s="129"/>
      <c r="E408" s="129"/>
      <c r="F408" s="129"/>
      <c r="G408" s="129"/>
      <c r="H408" s="129"/>
      <c r="I408" s="129"/>
    </row>
    <row r="409" customFormat="false" ht="11.25" hidden="false" customHeight="false" outlineLevel="0" collapsed="false">
      <c r="C409" s="129"/>
      <c r="D409" s="129"/>
      <c r="E409" s="129"/>
      <c r="F409" s="129"/>
      <c r="G409" s="129"/>
      <c r="H409" s="129"/>
      <c r="I409" s="129"/>
    </row>
    <row r="410" customFormat="false" ht="11.25" hidden="false" customHeight="false" outlineLevel="0" collapsed="false">
      <c r="C410" s="129"/>
      <c r="D410" s="129"/>
      <c r="E410" s="129"/>
      <c r="F410" s="129"/>
      <c r="G410" s="129"/>
      <c r="H410" s="129"/>
      <c r="I410" s="129"/>
    </row>
    <row r="411" customFormat="false" ht="11.25" hidden="false" customHeight="false" outlineLevel="0" collapsed="false">
      <c r="C411" s="129"/>
      <c r="D411" s="129"/>
      <c r="E411" s="129"/>
      <c r="F411" s="129"/>
      <c r="G411" s="129"/>
      <c r="H411" s="129"/>
      <c r="I411" s="129"/>
    </row>
    <row r="412" customFormat="false" ht="11.25" hidden="false" customHeight="false" outlineLevel="0" collapsed="false">
      <c r="C412" s="129"/>
      <c r="D412" s="129"/>
      <c r="E412" s="129"/>
      <c r="F412" s="129"/>
      <c r="G412" s="129"/>
      <c r="H412" s="129"/>
      <c r="I412" s="129"/>
    </row>
    <row r="413" customFormat="false" ht="11.25" hidden="false" customHeight="false" outlineLevel="0" collapsed="false">
      <c r="C413" s="129"/>
      <c r="D413" s="129"/>
      <c r="E413" s="129"/>
      <c r="F413" s="129"/>
      <c r="G413" s="129"/>
      <c r="H413" s="129"/>
      <c r="I413" s="129"/>
    </row>
    <row r="414" customFormat="false" ht="11.25" hidden="false" customHeight="false" outlineLevel="0" collapsed="false">
      <c r="C414" s="129"/>
      <c r="D414" s="129"/>
      <c r="E414" s="129"/>
      <c r="F414" s="129"/>
      <c r="G414" s="129"/>
      <c r="H414" s="129"/>
      <c r="I414" s="129"/>
    </row>
    <row r="415" customFormat="false" ht="11.25" hidden="false" customHeight="false" outlineLevel="0" collapsed="false">
      <c r="C415" s="129"/>
      <c r="D415" s="129"/>
      <c r="E415" s="129"/>
      <c r="F415" s="129"/>
      <c r="G415" s="129"/>
      <c r="H415" s="129"/>
      <c r="I415" s="129"/>
    </row>
    <row r="416" customFormat="false" ht="11.25" hidden="false" customHeight="false" outlineLevel="0" collapsed="false">
      <c r="C416" s="129"/>
      <c r="D416" s="129"/>
      <c r="E416" s="129"/>
      <c r="F416" s="129"/>
      <c r="G416" s="129"/>
      <c r="H416" s="129"/>
      <c r="I416" s="129"/>
    </row>
    <row r="417" customFormat="false" ht="11.25" hidden="false" customHeight="false" outlineLevel="0" collapsed="false">
      <c r="C417" s="129"/>
      <c r="D417" s="129"/>
      <c r="E417" s="129"/>
      <c r="F417" s="129"/>
      <c r="G417" s="129"/>
      <c r="H417" s="129"/>
      <c r="I417" s="129"/>
    </row>
    <row r="418" customFormat="false" ht="11.25" hidden="false" customHeight="false" outlineLevel="0" collapsed="false">
      <c r="C418" s="129"/>
      <c r="D418" s="129"/>
      <c r="E418" s="129"/>
      <c r="F418" s="129"/>
      <c r="G418" s="129"/>
      <c r="H418" s="129"/>
      <c r="I418" s="129"/>
    </row>
    <row r="419" customFormat="false" ht="11.25" hidden="false" customHeight="false" outlineLevel="0" collapsed="false">
      <c r="C419" s="129"/>
      <c r="D419" s="129"/>
      <c r="E419" s="129"/>
      <c r="F419" s="129"/>
      <c r="G419" s="129"/>
      <c r="H419" s="129"/>
      <c r="I419" s="129"/>
    </row>
    <row r="420" customFormat="false" ht="11.25" hidden="false" customHeight="false" outlineLevel="0" collapsed="false">
      <c r="C420" s="129"/>
      <c r="D420" s="129"/>
      <c r="E420" s="129"/>
      <c r="F420" s="129"/>
      <c r="G420" s="129"/>
      <c r="H420" s="129"/>
      <c r="I420" s="129"/>
    </row>
    <row r="421" customFormat="false" ht="11.25" hidden="false" customHeight="false" outlineLevel="0" collapsed="false">
      <c r="C421" s="129"/>
      <c r="D421" s="129"/>
      <c r="E421" s="129"/>
      <c r="F421" s="129"/>
      <c r="G421" s="129"/>
      <c r="H421" s="129"/>
      <c r="I421" s="129"/>
    </row>
    <row r="422" customFormat="false" ht="11.25" hidden="false" customHeight="false" outlineLevel="0" collapsed="false">
      <c r="C422" s="129"/>
      <c r="D422" s="129"/>
      <c r="E422" s="129"/>
      <c r="F422" s="129"/>
      <c r="G422" s="129"/>
      <c r="H422" s="129"/>
      <c r="I422" s="129"/>
    </row>
    <row r="423" customFormat="false" ht="11.25" hidden="false" customHeight="false" outlineLevel="0" collapsed="false">
      <c r="C423" s="129"/>
      <c r="D423" s="129"/>
      <c r="E423" s="129"/>
      <c r="F423" s="129"/>
      <c r="G423" s="129"/>
      <c r="H423" s="129"/>
      <c r="I423" s="129"/>
    </row>
    <row r="424" customFormat="false" ht="11.25" hidden="false" customHeight="false" outlineLevel="0" collapsed="false">
      <c r="C424" s="129"/>
      <c r="D424" s="129"/>
      <c r="E424" s="129"/>
      <c r="F424" s="129"/>
      <c r="G424" s="129"/>
      <c r="H424" s="129"/>
      <c r="I424" s="129"/>
    </row>
    <row r="425" customFormat="false" ht="11.25" hidden="false" customHeight="false" outlineLevel="0" collapsed="false">
      <c r="C425" s="129"/>
      <c r="D425" s="129"/>
      <c r="E425" s="129"/>
      <c r="F425" s="129"/>
      <c r="G425" s="129"/>
      <c r="H425" s="129"/>
      <c r="I425" s="129"/>
    </row>
    <row r="426" customFormat="false" ht="11.25" hidden="false" customHeight="false" outlineLevel="0" collapsed="false">
      <c r="C426" s="129"/>
      <c r="D426" s="129"/>
      <c r="E426" s="129"/>
      <c r="F426" s="129"/>
      <c r="G426" s="129"/>
      <c r="H426" s="129"/>
      <c r="I426" s="129"/>
    </row>
    <row r="427" customFormat="false" ht="11.25" hidden="false" customHeight="false" outlineLevel="0" collapsed="false">
      <c r="C427" s="129"/>
      <c r="D427" s="129"/>
      <c r="E427" s="129"/>
      <c r="F427" s="129"/>
      <c r="G427" s="129"/>
      <c r="H427" s="129"/>
      <c r="I427" s="129"/>
    </row>
    <row r="428" customFormat="false" ht="11.25" hidden="false" customHeight="false" outlineLevel="0" collapsed="false">
      <c r="C428" s="129"/>
      <c r="D428" s="129"/>
      <c r="E428" s="129"/>
      <c r="F428" s="129"/>
      <c r="G428" s="129"/>
      <c r="H428" s="129"/>
      <c r="I428" s="129"/>
    </row>
    <row r="429" customFormat="false" ht="11.25" hidden="false" customHeight="false" outlineLevel="0" collapsed="false">
      <c r="C429" s="129"/>
      <c r="D429" s="129"/>
      <c r="E429" s="129"/>
      <c r="F429" s="129"/>
      <c r="G429" s="129"/>
      <c r="H429" s="129"/>
      <c r="I429" s="129"/>
    </row>
    <row r="430" customFormat="false" ht="11.25" hidden="false" customHeight="false" outlineLevel="0" collapsed="false">
      <c r="C430" s="129"/>
      <c r="D430" s="129"/>
      <c r="E430" s="129"/>
      <c r="F430" s="129"/>
      <c r="G430" s="129"/>
      <c r="H430" s="129"/>
      <c r="I430" s="129"/>
    </row>
    <row r="431" customFormat="false" ht="11.25" hidden="false" customHeight="false" outlineLevel="0" collapsed="false">
      <c r="C431" s="129"/>
      <c r="D431" s="129"/>
      <c r="E431" s="129"/>
      <c r="F431" s="129"/>
      <c r="G431" s="129"/>
      <c r="H431" s="129"/>
      <c r="I431" s="129"/>
    </row>
    <row r="432" customFormat="false" ht="11.25" hidden="false" customHeight="false" outlineLevel="0" collapsed="false">
      <c r="C432" s="129"/>
      <c r="D432" s="129"/>
      <c r="E432" s="129"/>
      <c r="F432" s="129"/>
      <c r="G432" s="129"/>
      <c r="H432" s="129"/>
      <c r="I432" s="129"/>
    </row>
    <row r="433" customFormat="false" ht="11.25" hidden="false" customHeight="false" outlineLevel="0" collapsed="false">
      <c r="C433" s="129"/>
      <c r="D433" s="129"/>
      <c r="E433" s="129"/>
      <c r="F433" s="129"/>
      <c r="G433" s="129"/>
      <c r="H433" s="129"/>
      <c r="I433" s="129"/>
    </row>
    <row r="434" customFormat="false" ht="11.25" hidden="false" customHeight="false" outlineLevel="0" collapsed="false">
      <c r="C434" s="129"/>
      <c r="D434" s="129"/>
      <c r="E434" s="129"/>
      <c r="F434" s="129"/>
      <c r="G434" s="129"/>
      <c r="H434" s="129"/>
      <c r="I434" s="129"/>
    </row>
    <row r="435" customFormat="false" ht="11.25" hidden="false" customHeight="false" outlineLevel="0" collapsed="false">
      <c r="C435" s="129"/>
      <c r="D435" s="129"/>
      <c r="E435" s="129"/>
      <c r="F435" s="129"/>
      <c r="G435" s="129"/>
      <c r="H435" s="129"/>
      <c r="I435" s="129"/>
    </row>
    <row r="436" customFormat="false" ht="11.25" hidden="false" customHeight="false" outlineLevel="0" collapsed="false">
      <c r="C436" s="129"/>
      <c r="D436" s="129"/>
      <c r="E436" s="129"/>
      <c r="F436" s="129"/>
      <c r="G436" s="129"/>
      <c r="H436" s="129"/>
      <c r="I436" s="129"/>
    </row>
    <row r="437" customFormat="false" ht="11.25" hidden="false" customHeight="false" outlineLevel="0" collapsed="false">
      <c r="C437" s="129"/>
      <c r="D437" s="129"/>
      <c r="E437" s="129"/>
      <c r="F437" s="129"/>
      <c r="G437" s="129"/>
      <c r="H437" s="129"/>
      <c r="I437" s="129"/>
    </row>
    <row r="438" customFormat="false" ht="11.25" hidden="false" customHeight="false" outlineLevel="0" collapsed="false">
      <c r="C438" s="129"/>
      <c r="D438" s="129"/>
      <c r="E438" s="129"/>
      <c r="F438" s="129"/>
      <c r="G438" s="129"/>
      <c r="H438" s="129"/>
      <c r="I438" s="129"/>
    </row>
    <row r="439" customFormat="false" ht="11.25" hidden="false" customHeight="false" outlineLevel="0" collapsed="false">
      <c r="C439" s="129"/>
      <c r="D439" s="129"/>
      <c r="E439" s="129"/>
      <c r="F439" s="129"/>
      <c r="G439" s="129"/>
      <c r="H439" s="129"/>
      <c r="I439" s="129"/>
    </row>
    <row r="440" customFormat="false" ht="11.25" hidden="false" customHeight="false" outlineLevel="0" collapsed="false">
      <c r="C440" s="129"/>
      <c r="D440" s="129"/>
      <c r="E440" s="129"/>
      <c r="F440" s="129"/>
      <c r="G440" s="129"/>
      <c r="H440" s="129"/>
      <c r="I440" s="129"/>
    </row>
    <row r="441" customFormat="false" ht="11.25" hidden="false" customHeight="false" outlineLevel="0" collapsed="false">
      <c r="C441" s="129"/>
      <c r="D441" s="129"/>
      <c r="E441" s="129"/>
      <c r="F441" s="129"/>
      <c r="G441" s="129"/>
      <c r="H441" s="129"/>
      <c r="I441" s="129"/>
    </row>
    <row r="442" customFormat="false" ht="11.25" hidden="false" customHeight="false" outlineLevel="0" collapsed="false">
      <c r="C442" s="129"/>
      <c r="D442" s="129"/>
      <c r="E442" s="129"/>
      <c r="F442" s="129"/>
      <c r="G442" s="129"/>
      <c r="H442" s="129"/>
      <c r="I442" s="129"/>
    </row>
    <row r="443" customFormat="false" ht="11.25" hidden="false" customHeight="false" outlineLevel="0" collapsed="false">
      <c r="C443" s="129"/>
      <c r="D443" s="129"/>
      <c r="E443" s="129"/>
      <c r="F443" s="129"/>
      <c r="G443" s="129"/>
      <c r="H443" s="129"/>
      <c r="I443" s="129"/>
    </row>
    <row r="444" customFormat="false" ht="11.25" hidden="false" customHeight="false" outlineLevel="0" collapsed="false">
      <c r="C444" s="129"/>
      <c r="D444" s="129"/>
      <c r="E444" s="129"/>
      <c r="F444" s="129"/>
      <c r="G444" s="129"/>
      <c r="H444" s="129"/>
      <c r="I444" s="129"/>
    </row>
    <row r="445" customFormat="false" ht="11.25" hidden="false" customHeight="false" outlineLevel="0" collapsed="false">
      <c r="C445" s="129"/>
      <c r="D445" s="129"/>
      <c r="E445" s="129"/>
      <c r="F445" s="129"/>
      <c r="G445" s="129"/>
      <c r="H445" s="129"/>
      <c r="I445" s="129"/>
    </row>
    <row r="446" customFormat="false" ht="11.25" hidden="false" customHeight="false" outlineLevel="0" collapsed="false">
      <c r="C446" s="129"/>
      <c r="D446" s="129"/>
      <c r="E446" s="129"/>
      <c r="F446" s="129"/>
      <c r="G446" s="129"/>
      <c r="H446" s="129"/>
      <c r="I446" s="129"/>
    </row>
    <row r="447" customFormat="false" ht="11.25" hidden="false" customHeight="false" outlineLevel="0" collapsed="false">
      <c r="C447" s="129"/>
      <c r="D447" s="129"/>
      <c r="E447" s="129"/>
      <c r="F447" s="129"/>
      <c r="G447" s="129"/>
      <c r="H447" s="129"/>
      <c r="I447" s="129"/>
    </row>
    <row r="448" customFormat="false" ht="11.25" hidden="false" customHeight="false" outlineLevel="0" collapsed="false">
      <c r="C448" s="129"/>
      <c r="D448" s="129"/>
      <c r="E448" s="129"/>
      <c r="F448" s="129"/>
      <c r="G448" s="129"/>
      <c r="H448" s="129"/>
      <c r="I448" s="129"/>
    </row>
    <row r="449" customFormat="false" ht="11.25" hidden="false" customHeight="false" outlineLevel="0" collapsed="false">
      <c r="C449" s="129"/>
      <c r="D449" s="129"/>
      <c r="E449" s="129"/>
      <c r="F449" s="129"/>
      <c r="G449" s="129"/>
      <c r="H449" s="129"/>
      <c r="I449" s="129"/>
    </row>
    <row r="450" customFormat="false" ht="11.25" hidden="false" customHeight="false" outlineLevel="0" collapsed="false">
      <c r="C450" s="129"/>
      <c r="D450" s="129"/>
      <c r="E450" s="129"/>
      <c r="F450" s="129"/>
      <c r="G450" s="129"/>
      <c r="H450" s="129"/>
      <c r="I450" s="129"/>
    </row>
    <row r="451" customFormat="false" ht="11.25" hidden="false" customHeight="false" outlineLevel="0" collapsed="false">
      <c r="C451" s="129"/>
      <c r="D451" s="129"/>
      <c r="E451" s="129"/>
      <c r="F451" s="129"/>
      <c r="G451" s="129"/>
      <c r="H451" s="129"/>
      <c r="I451" s="129"/>
    </row>
    <row r="452" customFormat="false" ht="11.25" hidden="false" customHeight="false" outlineLevel="0" collapsed="false">
      <c r="C452" s="129"/>
      <c r="D452" s="129"/>
      <c r="E452" s="129"/>
      <c r="F452" s="129"/>
      <c r="G452" s="129"/>
      <c r="H452" s="129"/>
      <c r="I452" s="129"/>
    </row>
    <row r="453" customFormat="false" ht="11.25" hidden="false" customHeight="false" outlineLevel="0" collapsed="false">
      <c r="C453" s="129"/>
      <c r="D453" s="129"/>
      <c r="E453" s="129"/>
      <c r="F453" s="129"/>
      <c r="G453" s="129"/>
      <c r="H453" s="129"/>
      <c r="I453" s="129"/>
    </row>
    <row r="454" customFormat="false" ht="11.25" hidden="false" customHeight="false" outlineLevel="0" collapsed="false">
      <c r="C454" s="129"/>
      <c r="D454" s="129"/>
      <c r="E454" s="129"/>
      <c r="F454" s="129"/>
      <c r="G454" s="129"/>
      <c r="H454" s="129"/>
      <c r="I454" s="129"/>
    </row>
    <row r="455" customFormat="false" ht="11.25" hidden="false" customHeight="false" outlineLevel="0" collapsed="false">
      <c r="C455" s="129"/>
      <c r="D455" s="129"/>
      <c r="E455" s="129"/>
      <c r="F455" s="129"/>
      <c r="G455" s="129"/>
      <c r="H455" s="129"/>
      <c r="I455" s="129"/>
    </row>
    <row r="456" customFormat="false" ht="11.25" hidden="false" customHeight="false" outlineLevel="0" collapsed="false">
      <c r="C456" s="129"/>
      <c r="D456" s="129"/>
      <c r="E456" s="129"/>
      <c r="F456" s="129"/>
      <c r="G456" s="129"/>
      <c r="H456" s="129"/>
      <c r="I456" s="129"/>
    </row>
    <row r="457" customFormat="false" ht="11.25" hidden="false" customHeight="false" outlineLevel="0" collapsed="false">
      <c r="C457" s="129"/>
      <c r="D457" s="129"/>
      <c r="E457" s="129"/>
      <c r="F457" s="129"/>
      <c r="G457" s="129"/>
      <c r="H457" s="129"/>
      <c r="I457" s="129"/>
    </row>
    <row r="458" customFormat="false" ht="11.25" hidden="false" customHeight="false" outlineLevel="0" collapsed="false">
      <c r="C458" s="129"/>
      <c r="D458" s="129"/>
      <c r="E458" s="129"/>
      <c r="F458" s="129"/>
      <c r="G458" s="129"/>
      <c r="H458" s="129"/>
      <c r="I458" s="129"/>
    </row>
    <row r="459" customFormat="false" ht="11.25" hidden="false" customHeight="false" outlineLevel="0" collapsed="false">
      <c r="C459" s="129"/>
      <c r="D459" s="129"/>
      <c r="E459" s="129"/>
      <c r="F459" s="129"/>
      <c r="G459" s="129"/>
      <c r="H459" s="129"/>
      <c r="I459" s="129"/>
    </row>
    <row r="460" customFormat="false" ht="11.25" hidden="false" customHeight="false" outlineLevel="0" collapsed="false">
      <c r="C460" s="129"/>
      <c r="D460" s="129"/>
      <c r="E460" s="129"/>
      <c r="F460" s="129"/>
      <c r="G460" s="129"/>
      <c r="H460" s="129"/>
      <c r="I460" s="129"/>
    </row>
    <row r="461" customFormat="false" ht="11.25" hidden="false" customHeight="false" outlineLevel="0" collapsed="false">
      <c r="C461" s="129"/>
      <c r="D461" s="129"/>
      <c r="E461" s="129"/>
      <c r="F461" s="129"/>
      <c r="G461" s="129"/>
      <c r="H461" s="129"/>
      <c r="I461" s="129"/>
    </row>
    <row r="462" customFormat="false" ht="11.25" hidden="false" customHeight="false" outlineLevel="0" collapsed="false">
      <c r="C462" s="129"/>
      <c r="D462" s="129"/>
      <c r="E462" s="129"/>
      <c r="F462" s="129"/>
      <c r="G462" s="129"/>
      <c r="H462" s="129"/>
      <c r="I462" s="129"/>
    </row>
    <row r="463" customFormat="false" ht="11.25" hidden="false" customHeight="false" outlineLevel="0" collapsed="false">
      <c r="C463" s="129"/>
      <c r="D463" s="129"/>
      <c r="E463" s="129"/>
      <c r="F463" s="129"/>
      <c r="G463" s="129"/>
      <c r="H463" s="129"/>
      <c r="I463" s="129"/>
    </row>
    <row r="464" customFormat="false" ht="11.25" hidden="false" customHeight="false" outlineLevel="0" collapsed="false">
      <c r="C464" s="129"/>
      <c r="D464" s="129"/>
      <c r="E464" s="129"/>
      <c r="F464" s="129"/>
      <c r="G464" s="129"/>
      <c r="H464" s="129"/>
      <c r="I464" s="129"/>
    </row>
    <row r="465" customFormat="false" ht="11.25" hidden="false" customHeight="false" outlineLevel="0" collapsed="false">
      <c r="C465" s="129"/>
      <c r="D465" s="129"/>
      <c r="E465" s="129"/>
      <c r="F465" s="129"/>
      <c r="G465" s="129"/>
      <c r="H465" s="129"/>
      <c r="I465" s="129"/>
    </row>
    <row r="466" customFormat="false" ht="11.25" hidden="false" customHeight="false" outlineLevel="0" collapsed="false">
      <c r="C466" s="129"/>
      <c r="D466" s="129"/>
      <c r="E466" s="129"/>
      <c r="F466" s="129"/>
      <c r="G466" s="129"/>
      <c r="H466" s="129"/>
      <c r="I466" s="129"/>
    </row>
    <row r="467" customFormat="false" ht="11.25" hidden="false" customHeight="false" outlineLevel="0" collapsed="false">
      <c r="C467" s="129"/>
      <c r="D467" s="129"/>
      <c r="E467" s="129"/>
      <c r="F467" s="129"/>
      <c r="G467" s="129"/>
      <c r="H467" s="129"/>
      <c r="I467" s="129"/>
    </row>
    <row r="468" customFormat="false" ht="11.25" hidden="false" customHeight="false" outlineLevel="0" collapsed="false">
      <c r="C468" s="129"/>
      <c r="D468" s="129"/>
      <c r="E468" s="129"/>
      <c r="F468" s="129"/>
      <c r="G468" s="129"/>
      <c r="H468" s="129"/>
      <c r="I468" s="129"/>
    </row>
    <row r="469" customFormat="false" ht="11.25" hidden="false" customHeight="false" outlineLevel="0" collapsed="false">
      <c r="C469" s="129"/>
      <c r="D469" s="129"/>
      <c r="E469" s="129"/>
      <c r="F469" s="129"/>
      <c r="G469" s="129"/>
      <c r="H469" s="129"/>
      <c r="I469" s="129"/>
    </row>
    <row r="470" customFormat="false" ht="11.25" hidden="false" customHeight="false" outlineLevel="0" collapsed="false">
      <c r="C470" s="129"/>
      <c r="D470" s="129"/>
      <c r="E470" s="129"/>
      <c r="F470" s="129"/>
      <c r="G470" s="129"/>
      <c r="H470" s="129"/>
      <c r="I470" s="129"/>
    </row>
    <row r="471" customFormat="false" ht="11.25" hidden="false" customHeight="false" outlineLevel="0" collapsed="false">
      <c r="C471" s="129"/>
      <c r="D471" s="129"/>
      <c r="E471" s="129"/>
      <c r="F471" s="129"/>
      <c r="G471" s="129"/>
      <c r="H471" s="129"/>
      <c r="I471" s="129"/>
    </row>
    <row r="472" customFormat="false" ht="11.25" hidden="false" customHeight="false" outlineLevel="0" collapsed="false">
      <c r="C472" s="129"/>
      <c r="D472" s="129"/>
      <c r="E472" s="129"/>
      <c r="F472" s="129"/>
      <c r="G472" s="129"/>
      <c r="H472" s="129"/>
      <c r="I472" s="129"/>
    </row>
    <row r="473" customFormat="false" ht="11.25" hidden="false" customHeight="false" outlineLevel="0" collapsed="false">
      <c r="C473" s="129"/>
      <c r="D473" s="129"/>
      <c r="E473" s="129"/>
      <c r="F473" s="129"/>
      <c r="G473" s="129"/>
      <c r="H473" s="129"/>
      <c r="I473" s="129"/>
    </row>
    <row r="474" customFormat="false" ht="11.25" hidden="false" customHeight="false" outlineLevel="0" collapsed="false">
      <c r="C474" s="129"/>
      <c r="D474" s="129"/>
      <c r="E474" s="129"/>
      <c r="F474" s="129"/>
      <c r="G474" s="129"/>
      <c r="H474" s="129"/>
      <c r="I474" s="129"/>
    </row>
    <row r="475" customFormat="false" ht="11.25" hidden="false" customHeight="false" outlineLevel="0" collapsed="false">
      <c r="C475" s="129"/>
      <c r="D475" s="129"/>
      <c r="E475" s="129"/>
      <c r="F475" s="129"/>
      <c r="G475" s="129"/>
      <c r="H475" s="129"/>
      <c r="I475" s="129"/>
    </row>
    <row r="476" customFormat="false" ht="11.25" hidden="false" customHeight="false" outlineLevel="0" collapsed="false">
      <c r="C476" s="129"/>
      <c r="D476" s="129"/>
      <c r="E476" s="129"/>
      <c r="F476" s="129"/>
      <c r="G476" s="129"/>
      <c r="H476" s="129"/>
      <c r="I476" s="129"/>
    </row>
    <row r="477" customFormat="false" ht="11.25" hidden="false" customHeight="false" outlineLevel="0" collapsed="false">
      <c r="C477" s="129"/>
      <c r="D477" s="129"/>
      <c r="E477" s="129"/>
      <c r="F477" s="129"/>
      <c r="G477" s="129"/>
      <c r="H477" s="129"/>
      <c r="I477" s="129"/>
    </row>
    <row r="478" customFormat="false" ht="11.25" hidden="false" customHeight="false" outlineLevel="0" collapsed="false">
      <c r="C478" s="129"/>
      <c r="D478" s="129"/>
      <c r="E478" s="129"/>
      <c r="F478" s="129"/>
      <c r="G478" s="129"/>
      <c r="H478" s="129"/>
      <c r="I478" s="129"/>
    </row>
    <row r="479" customFormat="false" ht="11.25" hidden="false" customHeight="false" outlineLevel="0" collapsed="false">
      <c r="C479" s="129"/>
      <c r="D479" s="129"/>
      <c r="E479" s="129"/>
      <c r="F479" s="129"/>
      <c r="G479" s="129"/>
      <c r="H479" s="129"/>
      <c r="I479" s="129"/>
    </row>
    <row r="480" customFormat="false" ht="11.25" hidden="false" customHeight="false" outlineLevel="0" collapsed="false">
      <c r="C480" s="129"/>
      <c r="D480" s="129"/>
      <c r="E480" s="129"/>
      <c r="F480" s="129"/>
      <c r="G480" s="129"/>
      <c r="H480" s="129"/>
      <c r="I480" s="129"/>
    </row>
    <row r="481" customFormat="false" ht="11.25" hidden="false" customHeight="false" outlineLevel="0" collapsed="false">
      <c r="C481" s="129"/>
      <c r="D481" s="129"/>
      <c r="E481" s="129"/>
      <c r="F481" s="129"/>
      <c r="G481" s="129"/>
      <c r="H481" s="129"/>
      <c r="I481" s="129"/>
    </row>
    <row r="482" customFormat="false" ht="11.25" hidden="false" customHeight="false" outlineLevel="0" collapsed="false">
      <c r="C482" s="129"/>
      <c r="D482" s="129"/>
      <c r="E482" s="129"/>
      <c r="F482" s="129"/>
      <c r="G482" s="129"/>
      <c r="H482" s="129"/>
      <c r="I482" s="129"/>
    </row>
    <row r="483" customFormat="false" ht="11.25" hidden="false" customHeight="false" outlineLevel="0" collapsed="false">
      <c r="C483" s="129"/>
      <c r="D483" s="129"/>
      <c r="E483" s="129"/>
      <c r="F483" s="129"/>
      <c r="G483" s="129"/>
      <c r="H483" s="129"/>
      <c r="I483" s="129"/>
    </row>
    <row r="484" customFormat="false" ht="11.25" hidden="false" customHeight="false" outlineLevel="0" collapsed="false">
      <c r="C484" s="129"/>
      <c r="D484" s="129"/>
      <c r="E484" s="129"/>
      <c r="F484" s="129"/>
      <c r="G484" s="129"/>
      <c r="H484" s="129"/>
      <c r="I484" s="129"/>
    </row>
    <row r="485" customFormat="false" ht="11.25" hidden="false" customHeight="false" outlineLevel="0" collapsed="false">
      <c r="C485" s="129"/>
      <c r="D485" s="129"/>
      <c r="E485" s="129"/>
      <c r="F485" s="129"/>
      <c r="G485" s="129"/>
      <c r="H485" s="129"/>
      <c r="I485" s="129"/>
    </row>
    <row r="486" customFormat="false" ht="11.25" hidden="false" customHeight="false" outlineLevel="0" collapsed="false">
      <c r="C486" s="129"/>
      <c r="D486" s="129"/>
      <c r="E486" s="129"/>
      <c r="F486" s="129"/>
      <c r="G486" s="129"/>
      <c r="H486" s="129"/>
      <c r="I486" s="129"/>
    </row>
    <row r="487" customFormat="false" ht="11.25" hidden="false" customHeight="false" outlineLevel="0" collapsed="false">
      <c r="C487" s="129"/>
      <c r="D487" s="129"/>
      <c r="E487" s="129"/>
      <c r="F487" s="129"/>
      <c r="G487" s="129"/>
      <c r="H487" s="129"/>
      <c r="I487" s="129"/>
    </row>
    <row r="488" customFormat="false" ht="11.25" hidden="false" customHeight="false" outlineLevel="0" collapsed="false">
      <c r="C488" s="129"/>
      <c r="D488" s="129"/>
      <c r="E488" s="129"/>
      <c r="F488" s="129"/>
      <c r="G488" s="129"/>
      <c r="H488" s="129"/>
      <c r="I488" s="129"/>
    </row>
    <row r="489" customFormat="false" ht="11.25" hidden="false" customHeight="false" outlineLevel="0" collapsed="false">
      <c r="C489" s="129"/>
      <c r="D489" s="129"/>
      <c r="E489" s="129"/>
      <c r="F489" s="129"/>
      <c r="G489" s="129"/>
      <c r="H489" s="129"/>
      <c r="I489" s="129"/>
    </row>
    <row r="490" customFormat="false" ht="11.25" hidden="false" customHeight="false" outlineLevel="0" collapsed="false">
      <c r="C490" s="129"/>
      <c r="D490" s="129"/>
      <c r="E490" s="129"/>
      <c r="F490" s="129"/>
      <c r="G490" s="129"/>
      <c r="H490" s="129"/>
      <c r="I490" s="129"/>
    </row>
    <row r="491" customFormat="false" ht="11.25" hidden="false" customHeight="false" outlineLevel="0" collapsed="false">
      <c r="C491" s="129"/>
      <c r="D491" s="129"/>
      <c r="E491" s="129"/>
      <c r="F491" s="129"/>
      <c r="G491" s="129"/>
      <c r="H491" s="129"/>
      <c r="I491" s="129"/>
    </row>
    <row r="492" customFormat="false" ht="11.25" hidden="false" customHeight="false" outlineLevel="0" collapsed="false">
      <c r="C492" s="129"/>
      <c r="D492" s="129"/>
      <c r="E492" s="129"/>
      <c r="F492" s="129"/>
      <c r="G492" s="129"/>
      <c r="H492" s="129"/>
      <c r="I492" s="129"/>
    </row>
    <row r="493" customFormat="false" ht="11.25" hidden="false" customHeight="false" outlineLevel="0" collapsed="false">
      <c r="C493" s="129"/>
      <c r="D493" s="129"/>
      <c r="E493" s="129"/>
      <c r="F493" s="129"/>
      <c r="G493" s="129"/>
      <c r="H493" s="129"/>
      <c r="I493" s="129"/>
    </row>
    <row r="494" customFormat="false" ht="11.25" hidden="false" customHeight="false" outlineLevel="0" collapsed="false">
      <c r="C494" s="129"/>
      <c r="D494" s="129"/>
      <c r="E494" s="129"/>
      <c r="F494" s="129"/>
      <c r="G494" s="129"/>
      <c r="H494" s="129"/>
      <c r="I494" s="129"/>
    </row>
    <row r="495" customFormat="false" ht="11.25" hidden="false" customHeight="false" outlineLevel="0" collapsed="false">
      <c r="C495" s="129"/>
      <c r="D495" s="129"/>
      <c r="E495" s="129"/>
      <c r="F495" s="129"/>
      <c r="G495" s="129"/>
      <c r="H495" s="129"/>
      <c r="I495" s="129"/>
    </row>
    <row r="496" customFormat="false" ht="11.25" hidden="false" customHeight="false" outlineLevel="0" collapsed="false">
      <c r="C496" s="129"/>
      <c r="D496" s="129"/>
      <c r="E496" s="129"/>
      <c r="F496" s="129"/>
      <c r="G496" s="129"/>
      <c r="H496" s="129"/>
      <c r="I496" s="129"/>
    </row>
    <row r="497" customFormat="false" ht="11.25" hidden="false" customHeight="false" outlineLevel="0" collapsed="false">
      <c r="C497" s="129"/>
      <c r="D497" s="129"/>
      <c r="E497" s="129"/>
      <c r="F497" s="129"/>
      <c r="G497" s="129"/>
      <c r="H497" s="129"/>
      <c r="I497" s="129"/>
    </row>
    <row r="498" customFormat="false" ht="11.25" hidden="false" customHeight="false" outlineLevel="0" collapsed="false">
      <c r="C498" s="129"/>
      <c r="D498" s="129"/>
      <c r="E498" s="129"/>
      <c r="F498" s="129"/>
      <c r="G498" s="129"/>
      <c r="H498" s="129"/>
      <c r="I498" s="129"/>
    </row>
    <row r="499" customFormat="false" ht="11.25" hidden="false" customHeight="false" outlineLevel="0" collapsed="false">
      <c r="C499" s="129"/>
      <c r="D499" s="129"/>
      <c r="E499" s="129"/>
      <c r="F499" s="129"/>
      <c r="G499" s="129"/>
      <c r="H499" s="129"/>
      <c r="I499" s="129"/>
    </row>
    <row r="500" customFormat="false" ht="11.25" hidden="false" customHeight="false" outlineLevel="0" collapsed="false">
      <c r="C500" s="129"/>
      <c r="D500" s="129"/>
      <c r="E500" s="129"/>
      <c r="F500" s="129"/>
      <c r="G500" s="129"/>
      <c r="H500" s="129"/>
      <c r="I500" s="129"/>
    </row>
    <row r="501" customFormat="false" ht="11.25" hidden="false" customHeight="false" outlineLevel="0" collapsed="false">
      <c r="C501" s="129"/>
      <c r="D501" s="129"/>
      <c r="E501" s="129"/>
      <c r="F501" s="129"/>
      <c r="G501" s="129"/>
      <c r="H501" s="129"/>
      <c r="I501" s="129"/>
    </row>
    <row r="502" customFormat="false" ht="11.25" hidden="false" customHeight="false" outlineLevel="0" collapsed="false">
      <c r="C502" s="129"/>
      <c r="D502" s="129"/>
      <c r="E502" s="129"/>
      <c r="F502" s="129"/>
      <c r="G502" s="129"/>
      <c r="H502" s="129"/>
      <c r="I502" s="129"/>
    </row>
    <row r="503" customFormat="false" ht="11.25" hidden="false" customHeight="false" outlineLevel="0" collapsed="false">
      <c r="C503" s="129"/>
      <c r="D503" s="129"/>
      <c r="E503" s="129"/>
      <c r="F503" s="129"/>
      <c r="G503" s="129"/>
      <c r="H503" s="129"/>
      <c r="I503" s="129"/>
    </row>
    <row r="504" customFormat="false" ht="11.25" hidden="false" customHeight="false" outlineLevel="0" collapsed="false">
      <c r="C504" s="129"/>
      <c r="D504" s="129"/>
      <c r="E504" s="129"/>
      <c r="F504" s="129"/>
      <c r="G504" s="129"/>
      <c r="H504" s="129"/>
      <c r="I504" s="129"/>
    </row>
    <row r="505" customFormat="false" ht="11.25" hidden="false" customHeight="false" outlineLevel="0" collapsed="false">
      <c r="C505" s="129"/>
      <c r="D505" s="129"/>
      <c r="E505" s="129"/>
      <c r="F505" s="129"/>
      <c r="G505" s="129"/>
      <c r="H505" s="129"/>
      <c r="I505" s="129"/>
    </row>
    <row r="506" customFormat="false" ht="11.25" hidden="false" customHeight="false" outlineLevel="0" collapsed="false">
      <c r="C506" s="129"/>
      <c r="D506" s="129"/>
      <c r="E506" s="129"/>
      <c r="F506" s="129"/>
      <c r="G506" s="129"/>
      <c r="H506" s="129"/>
      <c r="I506" s="129"/>
    </row>
    <row r="507" customFormat="false" ht="11.25" hidden="false" customHeight="false" outlineLevel="0" collapsed="false">
      <c r="C507" s="129"/>
      <c r="D507" s="129"/>
      <c r="E507" s="129"/>
      <c r="F507" s="129"/>
      <c r="G507" s="129"/>
      <c r="H507" s="129"/>
      <c r="I507" s="129"/>
    </row>
    <row r="508" customFormat="false" ht="11.25" hidden="false" customHeight="false" outlineLevel="0" collapsed="false">
      <c r="C508" s="129"/>
      <c r="D508" s="129"/>
      <c r="E508" s="129"/>
      <c r="F508" s="129"/>
      <c r="G508" s="129"/>
      <c r="H508" s="129"/>
      <c r="I508" s="129"/>
    </row>
    <row r="509" customFormat="false" ht="11.25" hidden="false" customHeight="false" outlineLevel="0" collapsed="false">
      <c r="C509" s="129"/>
      <c r="D509" s="129"/>
      <c r="E509" s="129"/>
      <c r="F509" s="129"/>
      <c r="G509" s="129"/>
      <c r="H509" s="129"/>
      <c r="I509" s="129"/>
    </row>
    <row r="510" customFormat="false" ht="11.25" hidden="false" customHeight="false" outlineLevel="0" collapsed="false">
      <c r="C510" s="129"/>
      <c r="D510" s="129"/>
      <c r="E510" s="129"/>
      <c r="F510" s="129"/>
      <c r="G510" s="129"/>
      <c r="H510" s="129"/>
      <c r="I510" s="129"/>
    </row>
    <row r="511" customFormat="false" ht="11.25" hidden="false" customHeight="false" outlineLevel="0" collapsed="false">
      <c r="C511" s="129"/>
      <c r="D511" s="129"/>
      <c r="E511" s="129"/>
      <c r="F511" s="129"/>
      <c r="G511" s="129"/>
      <c r="H511" s="129"/>
      <c r="I511" s="129"/>
    </row>
    <row r="512" customFormat="false" ht="11.25" hidden="false" customHeight="false" outlineLevel="0" collapsed="false">
      <c r="C512" s="129"/>
      <c r="D512" s="129"/>
      <c r="E512" s="129"/>
      <c r="F512" s="129"/>
      <c r="G512" s="129"/>
      <c r="H512" s="129"/>
      <c r="I512" s="129"/>
    </row>
    <row r="513" customFormat="false" ht="11.25" hidden="false" customHeight="false" outlineLevel="0" collapsed="false">
      <c r="C513" s="129"/>
      <c r="D513" s="129"/>
      <c r="E513" s="129"/>
      <c r="F513" s="129"/>
      <c r="G513" s="129"/>
      <c r="H513" s="129"/>
      <c r="I513" s="129"/>
    </row>
    <row r="514" customFormat="false" ht="11.25" hidden="false" customHeight="false" outlineLevel="0" collapsed="false">
      <c r="C514" s="129"/>
      <c r="D514" s="129"/>
      <c r="E514" s="129"/>
      <c r="F514" s="129"/>
      <c r="G514" s="129"/>
      <c r="H514" s="129"/>
      <c r="I514" s="129"/>
    </row>
    <row r="515" customFormat="false" ht="11.25" hidden="false" customHeight="false" outlineLevel="0" collapsed="false">
      <c r="C515" s="129"/>
      <c r="D515" s="129"/>
      <c r="E515" s="129"/>
      <c r="F515" s="129"/>
      <c r="G515" s="129"/>
      <c r="H515" s="129"/>
      <c r="I515" s="129"/>
    </row>
    <row r="516" customFormat="false" ht="11.25" hidden="false" customHeight="false" outlineLevel="0" collapsed="false">
      <c r="C516" s="129"/>
      <c r="D516" s="129"/>
      <c r="E516" s="129"/>
      <c r="F516" s="129"/>
      <c r="G516" s="129"/>
      <c r="H516" s="129"/>
      <c r="I516" s="129"/>
    </row>
    <row r="517" customFormat="false" ht="11.25" hidden="false" customHeight="false" outlineLevel="0" collapsed="false">
      <c r="C517" s="129"/>
      <c r="D517" s="129"/>
      <c r="E517" s="129"/>
      <c r="F517" s="129"/>
      <c r="G517" s="129"/>
      <c r="H517" s="129"/>
      <c r="I517" s="129"/>
    </row>
    <row r="518" customFormat="false" ht="11.25" hidden="false" customHeight="false" outlineLevel="0" collapsed="false">
      <c r="C518" s="129"/>
      <c r="D518" s="129"/>
      <c r="E518" s="129"/>
      <c r="F518" s="129"/>
      <c r="G518" s="129"/>
      <c r="H518" s="129"/>
      <c r="I518" s="129"/>
    </row>
    <row r="519" customFormat="false" ht="11.25" hidden="false" customHeight="false" outlineLevel="0" collapsed="false">
      <c r="C519" s="129"/>
      <c r="D519" s="129"/>
      <c r="E519" s="129"/>
      <c r="F519" s="129"/>
      <c r="G519" s="129"/>
      <c r="H519" s="129"/>
      <c r="I519" s="129"/>
    </row>
    <row r="520" customFormat="false" ht="11.25" hidden="false" customHeight="false" outlineLevel="0" collapsed="false">
      <c r="C520" s="129"/>
      <c r="D520" s="129"/>
      <c r="E520" s="129"/>
      <c r="F520" s="129"/>
      <c r="G520" s="129"/>
      <c r="H520" s="129"/>
      <c r="I520" s="129"/>
    </row>
    <row r="521" customFormat="false" ht="11.25" hidden="false" customHeight="false" outlineLevel="0" collapsed="false">
      <c r="C521" s="129"/>
      <c r="D521" s="129"/>
      <c r="E521" s="129"/>
      <c r="F521" s="129"/>
      <c r="G521" s="129"/>
      <c r="H521" s="129"/>
      <c r="I521" s="129"/>
    </row>
    <row r="522" customFormat="false" ht="11.25" hidden="false" customHeight="false" outlineLevel="0" collapsed="false">
      <c r="C522" s="129"/>
      <c r="D522" s="129"/>
      <c r="E522" s="129"/>
      <c r="F522" s="129"/>
      <c r="G522" s="129"/>
      <c r="H522" s="129"/>
      <c r="I522" s="129"/>
    </row>
    <row r="523" customFormat="false" ht="11.25" hidden="false" customHeight="false" outlineLevel="0" collapsed="false">
      <c r="C523" s="129"/>
      <c r="D523" s="129"/>
      <c r="E523" s="129"/>
      <c r="F523" s="129"/>
      <c r="G523" s="129"/>
      <c r="H523" s="129"/>
      <c r="I523" s="129"/>
    </row>
    <row r="524" customFormat="false" ht="11.25" hidden="false" customHeight="false" outlineLevel="0" collapsed="false">
      <c r="C524" s="129"/>
      <c r="D524" s="129"/>
      <c r="E524" s="129"/>
      <c r="F524" s="129"/>
      <c r="G524" s="129"/>
      <c r="H524" s="129"/>
      <c r="I524" s="129"/>
    </row>
    <row r="525" customFormat="false" ht="11.25" hidden="false" customHeight="false" outlineLevel="0" collapsed="false">
      <c r="C525" s="129"/>
      <c r="D525" s="129"/>
      <c r="E525" s="129"/>
      <c r="F525" s="129"/>
      <c r="G525" s="129"/>
      <c r="H525" s="129"/>
      <c r="I525" s="129"/>
    </row>
    <row r="526" customFormat="false" ht="11.25" hidden="false" customHeight="false" outlineLevel="0" collapsed="false">
      <c r="C526" s="129"/>
      <c r="D526" s="129"/>
      <c r="E526" s="129"/>
      <c r="F526" s="129"/>
      <c r="G526" s="129"/>
      <c r="H526" s="129"/>
      <c r="I526" s="129"/>
    </row>
    <row r="527" customFormat="false" ht="11.25" hidden="false" customHeight="false" outlineLevel="0" collapsed="false">
      <c r="C527" s="129"/>
      <c r="D527" s="129"/>
      <c r="E527" s="129"/>
      <c r="F527" s="129"/>
      <c r="G527" s="129"/>
      <c r="H527" s="129"/>
      <c r="I527" s="129"/>
    </row>
    <row r="528" customFormat="false" ht="11.25" hidden="false" customHeight="false" outlineLevel="0" collapsed="false">
      <c r="C528" s="129"/>
      <c r="D528" s="129"/>
      <c r="E528" s="129"/>
      <c r="F528" s="129"/>
      <c r="G528" s="129"/>
      <c r="H528" s="129"/>
      <c r="I528" s="129"/>
    </row>
    <row r="529" customFormat="false" ht="11.25" hidden="false" customHeight="false" outlineLevel="0" collapsed="false">
      <c r="C529" s="129"/>
      <c r="D529" s="129"/>
      <c r="E529" s="129"/>
      <c r="F529" s="129"/>
      <c r="G529" s="129"/>
      <c r="H529" s="129"/>
      <c r="I529" s="129"/>
    </row>
    <row r="530" customFormat="false" ht="11.25" hidden="false" customHeight="false" outlineLevel="0" collapsed="false">
      <c r="C530" s="129"/>
      <c r="D530" s="129"/>
      <c r="E530" s="129"/>
      <c r="F530" s="129"/>
      <c r="G530" s="129"/>
      <c r="H530" s="129"/>
      <c r="I530" s="129"/>
    </row>
    <row r="531" customFormat="false" ht="11.25" hidden="false" customHeight="false" outlineLevel="0" collapsed="false">
      <c r="C531" s="129"/>
      <c r="D531" s="129"/>
      <c r="E531" s="129"/>
      <c r="F531" s="129"/>
      <c r="G531" s="129"/>
      <c r="H531" s="129"/>
      <c r="I531" s="129"/>
    </row>
    <row r="532" customFormat="false" ht="11.25" hidden="false" customHeight="false" outlineLevel="0" collapsed="false">
      <c r="C532" s="129"/>
      <c r="D532" s="129"/>
      <c r="E532" s="129"/>
      <c r="F532" s="129"/>
      <c r="G532" s="129"/>
      <c r="H532" s="129"/>
      <c r="I532" s="129"/>
    </row>
    <row r="533" customFormat="false" ht="11.25" hidden="false" customHeight="false" outlineLevel="0" collapsed="false">
      <c r="C533" s="129"/>
      <c r="D533" s="129"/>
      <c r="E533" s="129"/>
      <c r="F533" s="129"/>
      <c r="G533" s="129"/>
      <c r="H533" s="129"/>
      <c r="I533" s="129"/>
    </row>
    <row r="534" customFormat="false" ht="11.25" hidden="false" customHeight="false" outlineLevel="0" collapsed="false">
      <c r="C534" s="129"/>
      <c r="D534" s="129"/>
      <c r="E534" s="129"/>
      <c r="F534" s="129"/>
      <c r="G534" s="129"/>
      <c r="H534" s="129"/>
      <c r="I534" s="129"/>
    </row>
    <row r="535" customFormat="false" ht="11.25" hidden="false" customHeight="false" outlineLevel="0" collapsed="false">
      <c r="C535" s="129"/>
      <c r="D535" s="129"/>
      <c r="E535" s="129"/>
      <c r="F535" s="129"/>
      <c r="G535" s="129"/>
      <c r="H535" s="129"/>
      <c r="I535" s="129"/>
    </row>
    <row r="536" customFormat="false" ht="11.25" hidden="false" customHeight="false" outlineLevel="0" collapsed="false">
      <c r="C536" s="129"/>
      <c r="D536" s="129"/>
      <c r="E536" s="129"/>
      <c r="F536" s="129"/>
      <c r="G536" s="129"/>
      <c r="H536" s="129"/>
      <c r="I536" s="129"/>
    </row>
    <row r="537" customFormat="false" ht="11.25" hidden="false" customHeight="false" outlineLevel="0" collapsed="false">
      <c r="C537" s="129"/>
      <c r="D537" s="129"/>
      <c r="E537" s="129"/>
      <c r="F537" s="129"/>
      <c r="G537" s="129"/>
      <c r="H537" s="129"/>
      <c r="I537" s="129"/>
    </row>
    <row r="538" customFormat="false" ht="11.25" hidden="false" customHeight="false" outlineLevel="0" collapsed="false">
      <c r="C538" s="129"/>
      <c r="D538" s="129"/>
      <c r="E538" s="129"/>
      <c r="F538" s="129"/>
      <c r="G538" s="129"/>
      <c r="H538" s="129"/>
      <c r="I538" s="129"/>
    </row>
    <row r="539" customFormat="false" ht="11.25" hidden="false" customHeight="false" outlineLevel="0" collapsed="false">
      <c r="C539" s="129"/>
      <c r="D539" s="129"/>
      <c r="E539" s="129"/>
      <c r="F539" s="129"/>
      <c r="G539" s="129"/>
      <c r="H539" s="129"/>
      <c r="I539" s="129"/>
    </row>
    <row r="540" customFormat="false" ht="11.25" hidden="false" customHeight="false" outlineLevel="0" collapsed="false">
      <c r="C540" s="129"/>
      <c r="D540" s="129"/>
      <c r="E540" s="129"/>
      <c r="F540" s="129"/>
      <c r="G540" s="129"/>
      <c r="H540" s="129"/>
      <c r="I540" s="129"/>
    </row>
    <row r="541" customFormat="false" ht="11.25" hidden="false" customHeight="false" outlineLevel="0" collapsed="false">
      <c r="C541" s="129"/>
      <c r="D541" s="129"/>
      <c r="E541" s="129"/>
      <c r="F541" s="129"/>
      <c r="G541" s="129"/>
      <c r="H541" s="129"/>
      <c r="I541" s="129"/>
    </row>
    <row r="542" customFormat="false" ht="11.25" hidden="false" customHeight="false" outlineLevel="0" collapsed="false">
      <c r="C542" s="129"/>
      <c r="D542" s="129"/>
      <c r="E542" s="129"/>
      <c r="F542" s="129"/>
      <c r="G542" s="129"/>
      <c r="H542" s="129"/>
      <c r="I542" s="129"/>
    </row>
    <row r="543" customFormat="false" ht="11.25" hidden="false" customHeight="false" outlineLevel="0" collapsed="false">
      <c r="C543" s="129"/>
      <c r="D543" s="129"/>
      <c r="E543" s="129"/>
      <c r="F543" s="129"/>
      <c r="G543" s="129"/>
      <c r="H543" s="129"/>
      <c r="I543" s="129"/>
    </row>
    <row r="544" customFormat="false" ht="11.25" hidden="false" customHeight="false" outlineLevel="0" collapsed="false">
      <c r="C544" s="129"/>
      <c r="D544" s="129"/>
      <c r="E544" s="129"/>
      <c r="F544" s="129"/>
      <c r="G544" s="129"/>
      <c r="H544" s="129"/>
      <c r="I544" s="129"/>
    </row>
    <row r="545" customFormat="false" ht="11.25" hidden="false" customHeight="false" outlineLevel="0" collapsed="false">
      <c r="C545" s="129"/>
      <c r="D545" s="129"/>
      <c r="E545" s="129"/>
      <c r="F545" s="129"/>
      <c r="G545" s="129"/>
      <c r="H545" s="129"/>
      <c r="I545" s="129"/>
    </row>
    <row r="546" customFormat="false" ht="11.25" hidden="false" customHeight="false" outlineLevel="0" collapsed="false">
      <c r="C546" s="129"/>
      <c r="D546" s="129"/>
      <c r="E546" s="129"/>
      <c r="F546" s="129"/>
      <c r="G546" s="129"/>
      <c r="H546" s="129"/>
      <c r="I546" s="129"/>
    </row>
    <row r="547" customFormat="false" ht="11.25" hidden="false" customHeight="false" outlineLevel="0" collapsed="false">
      <c r="C547" s="129"/>
      <c r="D547" s="129"/>
      <c r="E547" s="129"/>
      <c r="F547" s="129"/>
      <c r="G547" s="129"/>
      <c r="H547" s="129"/>
      <c r="I547" s="129"/>
    </row>
    <row r="548" customFormat="false" ht="11.25" hidden="false" customHeight="false" outlineLevel="0" collapsed="false">
      <c r="C548" s="129"/>
      <c r="D548" s="129"/>
      <c r="E548" s="129"/>
      <c r="F548" s="129"/>
      <c r="G548" s="129"/>
      <c r="H548" s="129"/>
      <c r="I548" s="129"/>
    </row>
    <row r="549" customFormat="false" ht="11.25" hidden="false" customHeight="false" outlineLevel="0" collapsed="false">
      <c r="C549" s="129"/>
      <c r="D549" s="129"/>
      <c r="E549" s="129"/>
      <c r="F549" s="129"/>
      <c r="G549" s="129"/>
      <c r="H549" s="129"/>
      <c r="I549" s="129"/>
    </row>
    <row r="550" customFormat="false" ht="11.25" hidden="false" customHeight="false" outlineLevel="0" collapsed="false">
      <c r="C550" s="129"/>
      <c r="D550" s="129"/>
      <c r="E550" s="129"/>
      <c r="F550" s="129"/>
      <c r="G550" s="129"/>
      <c r="H550" s="129"/>
      <c r="I550" s="129"/>
    </row>
    <row r="551" customFormat="false" ht="11.25" hidden="false" customHeight="false" outlineLevel="0" collapsed="false">
      <c r="C551" s="129"/>
      <c r="D551" s="129"/>
      <c r="E551" s="129"/>
      <c r="F551" s="129"/>
      <c r="G551" s="129"/>
      <c r="H551" s="129"/>
      <c r="I551" s="129"/>
    </row>
    <row r="552" customFormat="false" ht="11.25" hidden="false" customHeight="false" outlineLevel="0" collapsed="false">
      <c r="C552" s="129"/>
      <c r="D552" s="129"/>
      <c r="E552" s="129"/>
      <c r="F552" s="129"/>
      <c r="G552" s="129"/>
      <c r="H552" s="129"/>
      <c r="I552" s="129"/>
    </row>
    <row r="553" customFormat="false" ht="11.25" hidden="false" customHeight="false" outlineLevel="0" collapsed="false">
      <c r="C553" s="129"/>
      <c r="D553" s="129"/>
      <c r="E553" s="129"/>
      <c r="F553" s="129"/>
      <c r="G553" s="129"/>
      <c r="H553" s="129"/>
      <c r="I553" s="129"/>
    </row>
    <row r="554" customFormat="false" ht="11.25" hidden="false" customHeight="false" outlineLevel="0" collapsed="false">
      <c r="C554" s="129"/>
      <c r="D554" s="129"/>
      <c r="E554" s="129"/>
      <c r="F554" s="129"/>
      <c r="G554" s="129"/>
      <c r="H554" s="129"/>
      <c r="I554" s="129"/>
    </row>
    <row r="555" customFormat="false" ht="11.25" hidden="false" customHeight="false" outlineLevel="0" collapsed="false">
      <c r="C555" s="129"/>
      <c r="D555" s="129"/>
      <c r="E555" s="129"/>
      <c r="F555" s="129"/>
      <c r="G555" s="129"/>
      <c r="H555" s="129"/>
      <c r="I555" s="129"/>
    </row>
    <row r="556" customFormat="false" ht="11.25" hidden="false" customHeight="false" outlineLevel="0" collapsed="false">
      <c r="C556" s="129"/>
      <c r="D556" s="129"/>
      <c r="E556" s="129"/>
      <c r="F556" s="129"/>
      <c r="G556" s="129"/>
      <c r="H556" s="129"/>
      <c r="I556" s="129"/>
    </row>
    <row r="557" customFormat="false" ht="11.25" hidden="false" customHeight="false" outlineLevel="0" collapsed="false">
      <c r="C557" s="129"/>
      <c r="D557" s="129"/>
      <c r="E557" s="129"/>
      <c r="F557" s="129"/>
      <c r="G557" s="129"/>
      <c r="H557" s="129"/>
      <c r="I557" s="129"/>
    </row>
    <row r="558" customFormat="false" ht="11.25" hidden="false" customHeight="false" outlineLevel="0" collapsed="false">
      <c r="C558" s="129"/>
      <c r="D558" s="129"/>
      <c r="E558" s="129"/>
      <c r="F558" s="129"/>
      <c r="G558" s="129"/>
      <c r="H558" s="129"/>
      <c r="I558" s="129"/>
    </row>
    <row r="559" customFormat="false" ht="11.25" hidden="false" customHeight="false" outlineLevel="0" collapsed="false">
      <c r="C559" s="129"/>
      <c r="D559" s="129"/>
      <c r="E559" s="129"/>
      <c r="F559" s="129"/>
      <c r="G559" s="129"/>
      <c r="H559" s="129"/>
      <c r="I559" s="129"/>
    </row>
    <row r="560" customFormat="false" ht="11.25" hidden="false" customHeight="false" outlineLevel="0" collapsed="false">
      <c r="C560" s="129"/>
      <c r="D560" s="129"/>
      <c r="E560" s="129"/>
      <c r="F560" s="129"/>
      <c r="G560" s="129"/>
      <c r="H560" s="129"/>
      <c r="I560" s="129"/>
    </row>
    <row r="561" customFormat="false" ht="11.25" hidden="false" customHeight="false" outlineLevel="0" collapsed="false">
      <c r="C561" s="129"/>
      <c r="D561" s="129"/>
      <c r="E561" s="129"/>
      <c r="F561" s="129"/>
      <c r="G561" s="129"/>
      <c r="H561" s="129"/>
      <c r="I561" s="129"/>
    </row>
    <row r="562" customFormat="false" ht="11.25" hidden="false" customHeight="false" outlineLevel="0" collapsed="false">
      <c r="C562" s="129"/>
      <c r="D562" s="129"/>
      <c r="E562" s="129"/>
      <c r="F562" s="129"/>
      <c r="G562" s="129"/>
      <c r="H562" s="129"/>
      <c r="I562" s="129"/>
    </row>
    <row r="563" customFormat="false" ht="11.25" hidden="false" customHeight="false" outlineLevel="0" collapsed="false">
      <c r="C563" s="129"/>
      <c r="D563" s="129"/>
      <c r="E563" s="129"/>
      <c r="F563" s="129"/>
      <c r="G563" s="129"/>
      <c r="H563" s="129"/>
      <c r="I563" s="129"/>
    </row>
    <row r="564" customFormat="false" ht="11.25" hidden="false" customHeight="false" outlineLevel="0" collapsed="false">
      <c r="C564" s="129"/>
      <c r="D564" s="129"/>
      <c r="E564" s="129"/>
      <c r="F564" s="129"/>
      <c r="G564" s="129"/>
      <c r="H564" s="129"/>
      <c r="I564" s="129"/>
    </row>
    <row r="565" customFormat="false" ht="11.25" hidden="false" customHeight="false" outlineLevel="0" collapsed="false">
      <c r="C565" s="129"/>
      <c r="D565" s="129"/>
      <c r="E565" s="129"/>
      <c r="F565" s="129"/>
      <c r="G565" s="129"/>
      <c r="H565" s="129"/>
      <c r="I565" s="129"/>
    </row>
    <row r="566" customFormat="false" ht="11.25" hidden="false" customHeight="false" outlineLevel="0" collapsed="false">
      <c r="C566" s="129"/>
      <c r="D566" s="129"/>
      <c r="E566" s="129"/>
      <c r="F566" s="129"/>
      <c r="G566" s="129"/>
      <c r="H566" s="129"/>
      <c r="I566" s="129"/>
    </row>
    <row r="567" customFormat="false" ht="11.25" hidden="false" customHeight="false" outlineLevel="0" collapsed="false">
      <c r="C567" s="129"/>
      <c r="D567" s="129"/>
      <c r="E567" s="129"/>
      <c r="F567" s="129"/>
      <c r="G567" s="129"/>
      <c r="H567" s="129"/>
      <c r="I567" s="129"/>
    </row>
    <row r="568" customFormat="false" ht="11.25" hidden="false" customHeight="false" outlineLevel="0" collapsed="false">
      <c r="C568" s="129"/>
      <c r="D568" s="129"/>
      <c r="E568" s="129"/>
      <c r="F568" s="129"/>
      <c r="G568" s="129"/>
      <c r="H568" s="129"/>
      <c r="I568" s="129"/>
    </row>
    <row r="569" customFormat="false" ht="11.25" hidden="false" customHeight="false" outlineLevel="0" collapsed="false">
      <c r="C569" s="129"/>
      <c r="D569" s="129"/>
      <c r="E569" s="129"/>
      <c r="F569" s="129"/>
      <c r="G569" s="129"/>
      <c r="H569" s="129"/>
      <c r="I569" s="129"/>
    </row>
    <row r="570" customFormat="false" ht="11.25" hidden="false" customHeight="false" outlineLevel="0" collapsed="false">
      <c r="C570" s="129"/>
      <c r="D570" s="129"/>
      <c r="E570" s="129"/>
      <c r="F570" s="129"/>
      <c r="G570" s="129"/>
      <c r="H570" s="129"/>
      <c r="I570" s="129"/>
    </row>
    <row r="571" customFormat="false" ht="11.25" hidden="false" customHeight="false" outlineLevel="0" collapsed="false">
      <c r="C571" s="129"/>
      <c r="D571" s="129"/>
      <c r="E571" s="129"/>
      <c r="F571" s="129"/>
      <c r="G571" s="129"/>
      <c r="H571" s="129"/>
      <c r="I571" s="129"/>
    </row>
    <row r="572" customFormat="false" ht="11.25" hidden="false" customHeight="false" outlineLevel="0" collapsed="false">
      <c r="C572" s="129"/>
      <c r="D572" s="129"/>
      <c r="E572" s="129"/>
      <c r="F572" s="129"/>
      <c r="G572" s="129"/>
      <c r="H572" s="129"/>
      <c r="I572" s="129"/>
    </row>
    <row r="573" customFormat="false" ht="11.25" hidden="false" customHeight="false" outlineLevel="0" collapsed="false">
      <c r="C573" s="129"/>
      <c r="D573" s="129"/>
      <c r="E573" s="129"/>
      <c r="F573" s="129"/>
      <c r="G573" s="129"/>
      <c r="H573" s="129"/>
      <c r="I573" s="129"/>
    </row>
    <row r="574" customFormat="false" ht="11.25" hidden="false" customHeight="false" outlineLevel="0" collapsed="false">
      <c r="C574" s="129"/>
      <c r="D574" s="129"/>
      <c r="E574" s="129"/>
      <c r="F574" s="129"/>
      <c r="G574" s="129"/>
      <c r="H574" s="129"/>
      <c r="I574" s="129"/>
    </row>
    <row r="575" customFormat="false" ht="11.25" hidden="false" customHeight="false" outlineLevel="0" collapsed="false">
      <c r="C575" s="129"/>
      <c r="D575" s="129"/>
      <c r="E575" s="129"/>
      <c r="F575" s="129"/>
      <c r="G575" s="129"/>
      <c r="H575" s="129"/>
      <c r="I575" s="129"/>
    </row>
    <row r="576" customFormat="false" ht="11.25" hidden="false" customHeight="false" outlineLevel="0" collapsed="false">
      <c r="C576" s="129"/>
      <c r="D576" s="129"/>
      <c r="E576" s="129"/>
      <c r="F576" s="129"/>
      <c r="G576" s="129"/>
      <c r="H576" s="129"/>
      <c r="I576" s="129"/>
    </row>
    <row r="577" customFormat="false" ht="11.25" hidden="false" customHeight="false" outlineLevel="0" collapsed="false">
      <c r="C577" s="129"/>
      <c r="D577" s="129"/>
      <c r="E577" s="129"/>
      <c r="F577" s="129"/>
      <c r="G577" s="129"/>
      <c r="H577" s="129"/>
      <c r="I577" s="129"/>
    </row>
    <row r="578" customFormat="false" ht="11.25" hidden="false" customHeight="false" outlineLevel="0" collapsed="false">
      <c r="C578" s="129"/>
      <c r="D578" s="129"/>
      <c r="E578" s="129"/>
      <c r="F578" s="129"/>
      <c r="G578" s="129"/>
      <c r="H578" s="129"/>
      <c r="I578" s="129"/>
    </row>
    <row r="579" customFormat="false" ht="11.25" hidden="false" customHeight="false" outlineLevel="0" collapsed="false">
      <c r="C579" s="129"/>
      <c r="D579" s="129"/>
      <c r="E579" s="129"/>
      <c r="F579" s="129"/>
      <c r="G579" s="129"/>
      <c r="H579" s="129"/>
      <c r="I579" s="129"/>
    </row>
    <row r="580" customFormat="false" ht="11.25" hidden="false" customHeight="false" outlineLevel="0" collapsed="false">
      <c r="C580" s="129"/>
      <c r="D580" s="129"/>
      <c r="E580" s="129"/>
      <c r="F580" s="129"/>
      <c r="G580" s="129"/>
      <c r="H580" s="129"/>
      <c r="I580" s="129"/>
    </row>
    <row r="581" customFormat="false" ht="11.25" hidden="false" customHeight="false" outlineLevel="0" collapsed="false">
      <c r="C581" s="129"/>
      <c r="D581" s="129"/>
      <c r="E581" s="129"/>
      <c r="F581" s="129"/>
      <c r="G581" s="129"/>
      <c r="H581" s="129"/>
      <c r="I581" s="129"/>
    </row>
    <row r="582" customFormat="false" ht="11.25" hidden="false" customHeight="false" outlineLevel="0" collapsed="false">
      <c r="C582" s="129"/>
      <c r="D582" s="129"/>
      <c r="E582" s="129"/>
      <c r="F582" s="129"/>
      <c r="G582" s="129"/>
      <c r="H582" s="129"/>
      <c r="I582" s="129"/>
    </row>
    <row r="583" customFormat="false" ht="11.25" hidden="false" customHeight="false" outlineLevel="0" collapsed="false">
      <c r="C583" s="129"/>
      <c r="D583" s="129"/>
      <c r="E583" s="129"/>
      <c r="F583" s="129"/>
      <c r="G583" s="129"/>
      <c r="H583" s="129"/>
      <c r="I583" s="129"/>
    </row>
    <row r="584" customFormat="false" ht="11.25" hidden="false" customHeight="false" outlineLevel="0" collapsed="false">
      <c r="C584" s="129"/>
      <c r="D584" s="129"/>
      <c r="E584" s="129"/>
      <c r="F584" s="129"/>
      <c r="G584" s="129"/>
      <c r="H584" s="129"/>
      <c r="I584" s="129"/>
    </row>
    <row r="585" customFormat="false" ht="11.25" hidden="false" customHeight="false" outlineLevel="0" collapsed="false">
      <c r="C585" s="129"/>
      <c r="D585" s="129"/>
      <c r="E585" s="129"/>
      <c r="F585" s="129"/>
      <c r="G585" s="129"/>
      <c r="H585" s="129"/>
      <c r="I585" s="129"/>
    </row>
    <row r="586" customFormat="false" ht="11.25" hidden="false" customHeight="false" outlineLevel="0" collapsed="false">
      <c r="C586" s="129"/>
      <c r="D586" s="129"/>
      <c r="E586" s="129"/>
      <c r="F586" s="129"/>
      <c r="G586" s="129"/>
      <c r="H586" s="129"/>
      <c r="I586" s="129"/>
    </row>
    <row r="587" customFormat="false" ht="11.25" hidden="false" customHeight="false" outlineLevel="0" collapsed="false">
      <c r="C587" s="129"/>
      <c r="D587" s="129"/>
      <c r="E587" s="129"/>
      <c r="F587" s="129"/>
      <c r="G587" s="129"/>
      <c r="H587" s="129"/>
      <c r="I587" s="129"/>
    </row>
    <row r="588" customFormat="false" ht="11.25" hidden="false" customHeight="false" outlineLevel="0" collapsed="false">
      <c r="C588" s="129"/>
      <c r="D588" s="129"/>
      <c r="E588" s="129"/>
      <c r="F588" s="129"/>
      <c r="G588" s="129"/>
      <c r="H588" s="129"/>
      <c r="I588" s="129"/>
    </row>
    <row r="589" customFormat="false" ht="11.25" hidden="false" customHeight="false" outlineLevel="0" collapsed="false">
      <c r="C589" s="129"/>
      <c r="D589" s="129"/>
      <c r="E589" s="129"/>
      <c r="F589" s="129"/>
      <c r="G589" s="129"/>
      <c r="H589" s="129"/>
      <c r="I589" s="129"/>
    </row>
    <row r="590" customFormat="false" ht="11.25" hidden="false" customHeight="false" outlineLevel="0" collapsed="false">
      <c r="C590" s="129"/>
      <c r="D590" s="129"/>
      <c r="E590" s="129"/>
      <c r="F590" s="129"/>
      <c r="G590" s="129"/>
      <c r="H590" s="129"/>
      <c r="I590" s="129"/>
    </row>
    <row r="591" customFormat="false" ht="11.25" hidden="false" customHeight="false" outlineLevel="0" collapsed="false">
      <c r="C591" s="129"/>
      <c r="D591" s="129"/>
      <c r="E591" s="129"/>
      <c r="F591" s="129"/>
      <c r="G591" s="129"/>
      <c r="H591" s="129"/>
      <c r="I591" s="129"/>
    </row>
    <row r="592" customFormat="false" ht="11.25" hidden="false" customHeight="false" outlineLevel="0" collapsed="false">
      <c r="C592" s="129"/>
      <c r="D592" s="129"/>
      <c r="E592" s="129"/>
      <c r="F592" s="129"/>
      <c r="G592" s="129"/>
      <c r="H592" s="129"/>
      <c r="I592" s="129"/>
    </row>
    <row r="593" customFormat="false" ht="11.25" hidden="false" customHeight="false" outlineLevel="0" collapsed="false">
      <c r="C593" s="129"/>
      <c r="D593" s="129"/>
      <c r="E593" s="129"/>
      <c r="F593" s="129"/>
      <c r="G593" s="129"/>
      <c r="H593" s="129"/>
      <c r="I593" s="129"/>
    </row>
    <row r="594" customFormat="false" ht="11.25" hidden="false" customHeight="false" outlineLevel="0" collapsed="false">
      <c r="C594" s="129"/>
      <c r="D594" s="129"/>
      <c r="E594" s="129"/>
      <c r="F594" s="129"/>
      <c r="G594" s="129"/>
      <c r="H594" s="129"/>
      <c r="I594" s="129"/>
    </row>
    <row r="595" customFormat="false" ht="11.25" hidden="false" customHeight="false" outlineLevel="0" collapsed="false">
      <c r="C595" s="129"/>
      <c r="D595" s="129"/>
      <c r="E595" s="129"/>
      <c r="F595" s="129"/>
      <c r="G595" s="129"/>
      <c r="H595" s="129"/>
      <c r="I595" s="129"/>
    </row>
    <row r="596" customFormat="false" ht="11.25" hidden="false" customHeight="false" outlineLevel="0" collapsed="false">
      <c r="C596" s="129"/>
      <c r="D596" s="129"/>
      <c r="E596" s="129"/>
      <c r="F596" s="129"/>
      <c r="G596" s="129"/>
      <c r="H596" s="129"/>
      <c r="I596" s="129"/>
    </row>
    <row r="597" customFormat="false" ht="11.25" hidden="false" customHeight="false" outlineLevel="0" collapsed="false">
      <c r="C597" s="129"/>
      <c r="D597" s="129"/>
      <c r="E597" s="129"/>
      <c r="F597" s="129"/>
      <c r="G597" s="129"/>
      <c r="H597" s="129"/>
      <c r="I597" s="129"/>
    </row>
    <row r="598" customFormat="false" ht="11.25" hidden="false" customHeight="false" outlineLevel="0" collapsed="false">
      <c r="C598" s="129"/>
      <c r="D598" s="129"/>
      <c r="E598" s="129"/>
      <c r="F598" s="129"/>
      <c r="G598" s="129"/>
      <c r="H598" s="129"/>
      <c r="I598" s="129"/>
    </row>
    <row r="599" customFormat="false" ht="11.25" hidden="false" customHeight="false" outlineLevel="0" collapsed="false">
      <c r="C599" s="129"/>
      <c r="D599" s="129"/>
      <c r="E599" s="129"/>
      <c r="F599" s="129"/>
      <c r="G599" s="129"/>
      <c r="H599" s="129"/>
      <c r="I599" s="129"/>
    </row>
    <row r="600" customFormat="false" ht="11.25" hidden="false" customHeight="false" outlineLevel="0" collapsed="false">
      <c r="C600" s="129"/>
      <c r="D600" s="129"/>
      <c r="E600" s="129"/>
      <c r="F600" s="129"/>
      <c r="G600" s="129"/>
      <c r="H600" s="129"/>
      <c r="I600" s="129"/>
    </row>
    <row r="601" customFormat="false" ht="11.25" hidden="false" customHeight="false" outlineLevel="0" collapsed="false">
      <c r="C601" s="129"/>
      <c r="D601" s="129"/>
      <c r="E601" s="129"/>
      <c r="F601" s="129"/>
      <c r="G601" s="129"/>
      <c r="H601" s="129"/>
      <c r="I601" s="129"/>
    </row>
    <row r="602" customFormat="false" ht="11.25" hidden="false" customHeight="false" outlineLevel="0" collapsed="false">
      <c r="C602" s="129"/>
      <c r="D602" s="129"/>
      <c r="E602" s="129"/>
      <c r="F602" s="129"/>
      <c r="G602" s="129"/>
      <c r="H602" s="129"/>
      <c r="I602" s="129"/>
    </row>
    <row r="603" customFormat="false" ht="11.25" hidden="false" customHeight="false" outlineLevel="0" collapsed="false">
      <c r="C603" s="129"/>
      <c r="D603" s="129"/>
      <c r="E603" s="129"/>
      <c r="F603" s="129"/>
      <c r="G603" s="129"/>
      <c r="H603" s="129"/>
      <c r="I603" s="129"/>
    </row>
    <row r="604" customFormat="false" ht="11.25" hidden="false" customHeight="false" outlineLevel="0" collapsed="false">
      <c r="C604" s="129"/>
      <c r="D604" s="129"/>
      <c r="E604" s="129"/>
      <c r="F604" s="129"/>
      <c r="G604" s="129"/>
      <c r="H604" s="129"/>
      <c r="I604" s="129"/>
    </row>
    <row r="605" customFormat="false" ht="11.25" hidden="false" customHeight="false" outlineLevel="0" collapsed="false">
      <c r="C605" s="129"/>
      <c r="D605" s="129"/>
      <c r="E605" s="129"/>
      <c r="F605" s="129"/>
      <c r="G605" s="129"/>
      <c r="H605" s="129"/>
      <c r="I605" s="129"/>
    </row>
    <row r="606" customFormat="false" ht="11.25" hidden="false" customHeight="false" outlineLevel="0" collapsed="false">
      <c r="C606" s="129"/>
      <c r="D606" s="129"/>
      <c r="E606" s="129"/>
      <c r="F606" s="129"/>
      <c r="G606" s="129"/>
      <c r="H606" s="129"/>
      <c r="I606" s="129"/>
    </row>
    <row r="607" customFormat="false" ht="11.25" hidden="false" customHeight="false" outlineLevel="0" collapsed="false">
      <c r="C607" s="129"/>
      <c r="D607" s="129"/>
      <c r="E607" s="129"/>
      <c r="F607" s="129"/>
      <c r="G607" s="129"/>
      <c r="H607" s="129"/>
      <c r="I607" s="129"/>
    </row>
    <row r="608" customFormat="false" ht="11.25" hidden="false" customHeight="false" outlineLevel="0" collapsed="false">
      <c r="C608" s="129"/>
      <c r="D608" s="129"/>
      <c r="E608" s="129"/>
      <c r="F608" s="129"/>
      <c r="G608" s="129"/>
      <c r="H608" s="129"/>
      <c r="I608" s="129"/>
    </row>
    <row r="609" customFormat="false" ht="11.25" hidden="false" customHeight="false" outlineLevel="0" collapsed="false">
      <c r="C609" s="129"/>
      <c r="D609" s="129"/>
      <c r="E609" s="129"/>
      <c r="F609" s="129"/>
      <c r="G609" s="129"/>
      <c r="H609" s="129"/>
      <c r="I609" s="129"/>
    </row>
    <row r="610" customFormat="false" ht="11.25" hidden="false" customHeight="false" outlineLevel="0" collapsed="false">
      <c r="C610" s="129"/>
      <c r="D610" s="129"/>
      <c r="E610" s="129"/>
      <c r="F610" s="129"/>
      <c r="G610" s="129"/>
      <c r="H610" s="129"/>
      <c r="I610" s="129"/>
    </row>
    <row r="611" customFormat="false" ht="11.25" hidden="false" customHeight="false" outlineLevel="0" collapsed="false">
      <c r="C611" s="129"/>
      <c r="D611" s="129"/>
      <c r="E611" s="129"/>
      <c r="F611" s="129"/>
      <c r="G611" s="129"/>
      <c r="H611" s="129"/>
      <c r="I611" s="129"/>
    </row>
    <row r="612" customFormat="false" ht="11.25" hidden="false" customHeight="false" outlineLevel="0" collapsed="false">
      <c r="C612" s="129"/>
      <c r="D612" s="129"/>
      <c r="E612" s="129"/>
      <c r="F612" s="129"/>
      <c r="G612" s="129"/>
      <c r="H612" s="129"/>
      <c r="I612" s="129"/>
    </row>
    <row r="613" customFormat="false" ht="11.25" hidden="false" customHeight="false" outlineLevel="0" collapsed="false">
      <c r="C613" s="129"/>
      <c r="D613" s="129"/>
      <c r="E613" s="129"/>
      <c r="F613" s="129"/>
      <c r="G613" s="129"/>
      <c r="H613" s="129"/>
      <c r="I613" s="129"/>
    </row>
    <row r="614" customFormat="false" ht="11.25" hidden="false" customHeight="false" outlineLevel="0" collapsed="false">
      <c r="C614" s="129"/>
      <c r="D614" s="129"/>
      <c r="E614" s="129"/>
      <c r="F614" s="129"/>
      <c r="G614" s="129"/>
      <c r="H614" s="129"/>
      <c r="I614" s="129"/>
    </row>
    <row r="615" customFormat="false" ht="11.25" hidden="false" customHeight="false" outlineLevel="0" collapsed="false">
      <c r="C615" s="129"/>
      <c r="D615" s="129"/>
      <c r="E615" s="129"/>
      <c r="F615" s="129"/>
      <c r="G615" s="129"/>
      <c r="H615" s="129"/>
      <c r="I615" s="129"/>
    </row>
    <row r="616" customFormat="false" ht="11.25" hidden="false" customHeight="false" outlineLevel="0" collapsed="false">
      <c r="C616" s="129"/>
      <c r="D616" s="129"/>
      <c r="E616" s="129"/>
      <c r="F616" s="129"/>
      <c r="G616" s="129"/>
      <c r="H616" s="129"/>
      <c r="I616" s="129"/>
    </row>
    <row r="617" customFormat="false" ht="11.25" hidden="false" customHeight="false" outlineLevel="0" collapsed="false">
      <c r="C617" s="129"/>
      <c r="D617" s="129"/>
      <c r="E617" s="129"/>
      <c r="F617" s="129"/>
      <c r="G617" s="129"/>
      <c r="H617" s="129"/>
      <c r="I617" s="129"/>
    </row>
    <row r="618" customFormat="false" ht="11.25" hidden="false" customHeight="false" outlineLevel="0" collapsed="false">
      <c r="C618" s="129"/>
      <c r="D618" s="129"/>
      <c r="E618" s="129"/>
      <c r="F618" s="129"/>
      <c r="G618" s="129"/>
      <c r="H618" s="129"/>
      <c r="I618" s="129"/>
    </row>
    <row r="619" customFormat="false" ht="11.25" hidden="false" customHeight="false" outlineLevel="0" collapsed="false">
      <c r="C619" s="129"/>
      <c r="D619" s="129"/>
      <c r="E619" s="129"/>
      <c r="F619" s="129"/>
      <c r="G619" s="129"/>
      <c r="H619" s="129"/>
      <c r="I619" s="129"/>
    </row>
    <row r="620" customFormat="false" ht="11.25" hidden="false" customHeight="false" outlineLevel="0" collapsed="false">
      <c r="C620" s="129"/>
      <c r="D620" s="129"/>
      <c r="E620" s="129"/>
      <c r="F620" s="129"/>
      <c r="G620" s="129"/>
      <c r="H620" s="129"/>
      <c r="I620" s="129"/>
    </row>
    <row r="621" customFormat="false" ht="11.25" hidden="false" customHeight="false" outlineLevel="0" collapsed="false">
      <c r="C621" s="129"/>
      <c r="D621" s="129"/>
      <c r="E621" s="129"/>
      <c r="F621" s="129"/>
      <c r="G621" s="129"/>
      <c r="H621" s="129"/>
      <c r="I621" s="129"/>
    </row>
    <row r="622" customFormat="false" ht="11.25" hidden="false" customHeight="false" outlineLevel="0" collapsed="false">
      <c r="C622" s="129"/>
      <c r="D622" s="129"/>
      <c r="E622" s="129"/>
      <c r="F622" s="129"/>
      <c r="G622" s="129"/>
      <c r="H622" s="129"/>
      <c r="I622" s="129"/>
    </row>
    <row r="623" customFormat="false" ht="11.25" hidden="false" customHeight="false" outlineLevel="0" collapsed="false">
      <c r="C623" s="129"/>
      <c r="D623" s="129"/>
      <c r="E623" s="129"/>
      <c r="F623" s="129"/>
      <c r="G623" s="129"/>
      <c r="H623" s="129"/>
      <c r="I623" s="129"/>
    </row>
    <row r="624" customFormat="false" ht="11.25" hidden="false" customHeight="false" outlineLevel="0" collapsed="false">
      <c r="C624" s="129"/>
      <c r="D624" s="129"/>
      <c r="E624" s="129"/>
      <c r="F624" s="129"/>
      <c r="G624" s="129"/>
      <c r="H624" s="129"/>
      <c r="I624" s="129"/>
    </row>
    <row r="625" customFormat="false" ht="11.25" hidden="false" customHeight="false" outlineLevel="0" collapsed="false">
      <c r="C625" s="129"/>
      <c r="D625" s="129"/>
      <c r="E625" s="129"/>
      <c r="F625" s="129"/>
      <c r="G625" s="129"/>
      <c r="H625" s="129"/>
      <c r="I625" s="129"/>
    </row>
    <row r="626" customFormat="false" ht="11.25" hidden="false" customHeight="false" outlineLevel="0" collapsed="false">
      <c r="C626" s="129"/>
      <c r="D626" s="129"/>
      <c r="E626" s="129"/>
      <c r="F626" s="129"/>
      <c r="G626" s="129"/>
      <c r="H626" s="129"/>
      <c r="I626" s="129"/>
    </row>
    <row r="627" customFormat="false" ht="11.25" hidden="false" customHeight="false" outlineLevel="0" collapsed="false">
      <c r="C627" s="129"/>
      <c r="D627" s="129"/>
      <c r="E627" s="129"/>
      <c r="F627" s="129"/>
      <c r="G627" s="129"/>
      <c r="H627" s="129"/>
      <c r="I627" s="129"/>
    </row>
    <row r="628" customFormat="false" ht="11.25" hidden="false" customHeight="false" outlineLevel="0" collapsed="false">
      <c r="C628" s="129"/>
      <c r="D628" s="129"/>
      <c r="E628" s="129"/>
      <c r="F628" s="129"/>
      <c r="G628" s="129"/>
      <c r="H628" s="129"/>
      <c r="I628" s="129"/>
    </row>
    <row r="629" customFormat="false" ht="11.25" hidden="false" customHeight="false" outlineLevel="0" collapsed="false">
      <c r="C629" s="129"/>
      <c r="D629" s="129"/>
      <c r="E629" s="129"/>
      <c r="F629" s="129"/>
      <c r="G629" s="129"/>
      <c r="H629" s="129"/>
      <c r="I629" s="129"/>
    </row>
    <row r="630" customFormat="false" ht="11.25" hidden="false" customHeight="false" outlineLevel="0" collapsed="false">
      <c r="C630" s="129"/>
      <c r="D630" s="129"/>
      <c r="E630" s="129"/>
      <c r="F630" s="129"/>
      <c r="G630" s="129"/>
      <c r="H630" s="129"/>
      <c r="I630" s="129"/>
    </row>
    <row r="631" customFormat="false" ht="11.25" hidden="false" customHeight="false" outlineLevel="0" collapsed="false">
      <c r="C631" s="129"/>
      <c r="D631" s="129"/>
      <c r="E631" s="129"/>
      <c r="F631" s="129"/>
      <c r="G631" s="129"/>
      <c r="H631" s="129"/>
      <c r="I631" s="129"/>
    </row>
    <row r="632" customFormat="false" ht="11.25" hidden="false" customHeight="false" outlineLevel="0" collapsed="false">
      <c r="C632" s="129"/>
      <c r="D632" s="129"/>
      <c r="E632" s="129"/>
      <c r="F632" s="129"/>
      <c r="G632" s="129"/>
      <c r="H632" s="129"/>
      <c r="I632" s="129"/>
    </row>
    <row r="633" customFormat="false" ht="11.25" hidden="false" customHeight="false" outlineLevel="0" collapsed="false">
      <c r="C633" s="129"/>
      <c r="D633" s="129"/>
      <c r="E633" s="129"/>
      <c r="F633" s="129"/>
      <c r="G633" s="129"/>
      <c r="H633" s="129"/>
      <c r="I633" s="129"/>
    </row>
    <row r="634" customFormat="false" ht="11.25" hidden="false" customHeight="false" outlineLevel="0" collapsed="false">
      <c r="C634" s="129"/>
      <c r="D634" s="129"/>
      <c r="E634" s="129"/>
      <c r="F634" s="129"/>
      <c r="G634" s="129"/>
      <c r="H634" s="129"/>
      <c r="I634" s="129"/>
    </row>
    <row r="635" customFormat="false" ht="11.25" hidden="false" customHeight="false" outlineLevel="0" collapsed="false">
      <c r="C635" s="129"/>
      <c r="D635" s="129"/>
      <c r="E635" s="129"/>
      <c r="F635" s="129"/>
      <c r="G635" s="129"/>
      <c r="H635" s="129"/>
      <c r="I635" s="129"/>
    </row>
    <row r="636" customFormat="false" ht="11.25" hidden="false" customHeight="false" outlineLevel="0" collapsed="false">
      <c r="C636" s="129"/>
      <c r="D636" s="129"/>
      <c r="E636" s="129"/>
      <c r="F636" s="129"/>
      <c r="G636" s="129"/>
      <c r="H636" s="129"/>
      <c r="I636" s="129"/>
    </row>
    <row r="637" customFormat="false" ht="11.25" hidden="false" customHeight="false" outlineLevel="0" collapsed="false">
      <c r="C637" s="129"/>
      <c r="D637" s="129"/>
      <c r="E637" s="129"/>
      <c r="F637" s="129"/>
      <c r="G637" s="129"/>
      <c r="H637" s="129"/>
      <c r="I637" s="129"/>
    </row>
    <row r="638" customFormat="false" ht="11.25" hidden="false" customHeight="false" outlineLevel="0" collapsed="false">
      <c r="C638" s="129"/>
      <c r="D638" s="129"/>
      <c r="E638" s="129"/>
      <c r="F638" s="129"/>
      <c r="G638" s="129"/>
      <c r="H638" s="129"/>
      <c r="I638" s="129"/>
    </row>
    <row r="639" customFormat="false" ht="11.25" hidden="false" customHeight="false" outlineLevel="0" collapsed="false">
      <c r="C639" s="129"/>
      <c r="D639" s="129"/>
      <c r="E639" s="129"/>
      <c r="F639" s="129"/>
      <c r="G639" s="129"/>
      <c r="H639" s="129"/>
      <c r="I639" s="129"/>
    </row>
    <row r="640" customFormat="false" ht="11.25" hidden="false" customHeight="false" outlineLevel="0" collapsed="false">
      <c r="C640" s="129"/>
      <c r="D640" s="129"/>
      <c r="E640" s="129"/>
      <c r="F640" s="129"/>
      <c r="G640" s="129"/>
      <c r="H640" s="129"/>
      <c r="I640" s="129"/>
    </row>
    <row r="641" customFormat="false" ht="11.25" hidden="false" customHeight="false" outlineLevel="0" collapsed="false">
      <c r="C641" s="129"/>
      <c r="D641" s="129"/>
      <c r="E641" s="129"/>
      <c r="F641" s="129"/>
      <c r="G641" s="129"/>
      <c r="H641" s="129"/>
      <c r="I641" s="129"/>
    </row>
    <row r="642" customFormat="false" ht="11.25" hidden="false" customHeight="false" outlineLevel="0" collapsed="false">
      <c r="C642" s="129"/>
      <c r="D642" s="129"/>
      <c r="E642" s="129"/>
      <c r="F642" s="129"/>
      <c r="G642" s="129"/>
      <c r="H642" s="129"/>
      <c r="I642" s="129"/>
    </row>
    <row r="643" customFormat="false" ht="11.25" hidden="false" customHeight="false" outlineLevel="0" collapsed="false">
      <c r="C643" s="129"/>
      <c r="D643" s="129"/>
      <c r="E643" s="129"/>
      <c r="F643" s="129"/>
      <c r="G643" s="129"/>
      <c r="H643" s="129"/>
      <c r="I643" s="129"/>
    </row>
    <row r="644" customFormat="false" ht="11.25" hidden="false" customHeight="false" outlineLevel="0" collapsed="false">
      <c r="C644" s="129"/>
      <c r="D644" s="129"/>
      <c r="E644" s="129"/>
      <c r="F644" s="129"/>
      <c r="G644" s="129"/>
      <c r="H644" s="129"/>
      <c r="I644" s="129"/>
    </row>
    <row r="645" customFormat="false" ht="11.25" hidden="false" customHeight="false" outlineLevel="0" collapsed="false">
      <c r="C645" s="129"/>
      <c r="D645" s="129"/>
      <c r="E645" s="129"/>
      <c r="F645" s="129"/>
      <c r="G645" s="129"/>
      <c r="H645" s="129"/>
      <c r="I645" s="129"/>
    </row>
    <row r="646" customFormat="false" ht="11.25" hidden="false" customHeight="false" outlineLevel="0" collapsed="false">
      <c r="C646" s="129"/>
      <c r="D646" s="129"/>
      <c r="E646" s="129"/>
      <c r="F646" s="129"/>
      <c r="G646" s="129"/>
      <c r="H646" s="129"/>
      <c r="I646" s="129"/>
    </row>
    <row r="647" customFormat="false" ht="11.25" hidden="false" customHeight="false" outlineLevel="0" collapsed="false">
      <c r="C647" s="129"/>
      <c r="D647" s="129"/>
      <c r="E647" s="129"/>
      <c r="F647" s="129"/>
      <c r="G647" s="129"/>
      <c r="H647" s="129"/>
      <c r="I647" s="129"/>
    </row>
    <row r="648" customFormat="false" ht="11.25" hidden="false" customHeight="false" outlineLevel="0" collapsed="false">
      <c r="C648" s="129"/>
      <c r="D648" s="129"/>
      <c r="E648" s="129"/>
      <c r="F648" s="129"/>
      <c r="G648" s="129"/>
      <c r="H648" s="129"/>
      <c r="I648" s="129"/>
    </row>
    <row r="649" customFormat="false" ht="11.25" hidden="false" customHeight="false" outlineLevel="0" collapsed="false">
      <c r="C649" s="129"/>
      <c r="D649" s="129"/>
      <c r="E649" s="129"/>
      <c r="F649" s="129"/>
      <c r="G649" s="129"/>
      <c r="H649" s="129"/>
      <c r="I649" s="129"/>
    </row>
    <row r="650" customFormat="false" ht="11.25" hidden="false" customHeight="false" outlineLevel="0" collapsed="false">
      <c r="C650" s="129"/>
      <c r="D650" s="129"/>
      <c r="E650" s="129"/>
      <c r="F650" s="129"/>
      <c r="G650" s="129"/>
      <c r="H650" s="129"/>
      <c r="I650" s="129"/>
    </row>
    <row r="651" customFormat="false" ht="11.25" hidden="false" customHeight="false" outlineLevel="0" collapsed="false">
      <c r="C651" s="129"/>
      <c r="D651" s="129"/>
      <c r="E651" s="129"/>
      <c r="F651" s="129"/>
      <c r="G651" s="129"/>
      <c r="H651" s="129"/>
      <c r="I651" s="129"/>
    </row>
    <row r="652" customFormat="false" ht="11.25" hidden="false" customHeight="false" outlineLevel="0" collapsed="false">
      <c r="C652" s="129"/>
      <c r="D652" s="129"/>
      <c r="E652" s="129"/>
      <c r="F652" s="129"/>
      <c r="G652" s="129"/>
      <c r="H652" s="129"/>
      <c r="I652" s="129"/>
    </row>
    <row r="653" customFormat="false" ht="11.25" hidden="false" customHeight="false" outlineLevel="0" collapsed="false">
      <c r="C653" s="129"/>
      <c r="D653" s="129"/>
      <c r="E653" s="129"/>
      <c r="F653" s="129"/>
      <c r="G653" s="129"/>
      <c r="H653" s="129"/>
      <c r="I653" s="129"/>
    </row>
    <row r="654" customFormat="false" ht="11.25" hidden="false" customHeight="false" outlineLevel="0" collapsed="false">
      <c r="C654" s="129"/>
      <c r="D654" s="129"/>
      <c r="E654" s="129"/>
      <c r="F654" s="129"/>
      <c r="G654" s="129"/>
      <c r="H654" s="129"/>
      <c r="I654" s="129"/>
    </row>
    <row r="655" customFormat="false" ht="11.25" hidden="false" customHeight="false" outlineLevel="0" collapsed="false">
      <c r="C655" s="129"/>
      <c r="D655" s="129"/>
      <c r="E655" s="129"/>
      <c r="F655" s="129"/>
      <c r="G655" s="129"/>
      <c r="H655" s="129"/>
      <c r="I655" s="129"/>
    </row>
    <row r="656" customFormat="false" ht="11.25" hidden="false" customHeight="false" outlineLevel="0" collapsed="false">
      <c r="C656" s="129"/>
      <c r="D656" s="129"/>
      <c r="E656" s="129"/>
      <c r="F656" s="129"/>
      <c r="G656" s="129"/>
      <c r="H656" s="129"/>
      <c r="I656" s="129"/>
    </row>
    <row r="657" customFormat="false" ht="11.25" hidden="false" customHeight="false" outlineLevel="0" collapsed="false">
      <c r="C657" s="129"/>
      <c r="D657" s="129"/>
      <c r="E657" s="129"/>
      <c r="F657" s="129"/>
      <c r="G657" s="129"/>
      <c r="H657" s="129"/>
      <c r="I657" s="129"/>
    </row>
    <row r="658" customFormat="false" ht="11.25" hidden="false" customHeight="false" outlineLevel="0" collapsed="false">
      <c r="C658" s="129"/>
      <c r="D658" s="129"/>
      <c r="E658" s="129"/>
      <c r="F658" s="129"/>
      <c r="G658" s="129"/>
      <c r="H658" s="129"/>
      <c r="I658" s="129"/>
    </row>
    <row r="659" customFormat="false" ht="11.25" hidden="false" customHeight="false" outlineLevel="0" collapsed="false">
      <c r="C659" s="129"/>
      <c r="D659" s="129"/>
      <c r="E659" s="129"/>
      <c r="F659" s="129"/>
      <c r="G659" s="129"/>
      <c r="H659" s="129"/>
      <c r="I659" s="129"/>
    </row>
    <row r="660" customFormat="false" ht="11.25" hidden="false" customHeight="false" outlineLevel="0" collapsed="false">
      <c r="C660" s="129"/>
      <c r="D660" s="129"/>
      <c r="E660" s="129"/>
      <c r="F660" s="129"/>
      <c r="G660" s="129"/>
      <c r="H660" s="129"/>
      <c r="I660" s="129"/>
    </row>
    <row r="661" customFormat="false" ht="11.25" hidden="false" customHeight="false" outlineLevel="0" collapsed="false">
      <c r="C661" s="129"/>
      <c r="D661" s="129"/>
      <c r="E661" s="129"/>
      <c r="F661" s="129"/>
      <c r="G661" s="129"/>
      <c r="H661" s="129"/>
      <c r="I661" s="129"/>
    </row>
    <row r="662" customFormat="false" ht="11.25" hidden="false" customHeight="false" outlineLevel="0" collapsed="false">
      <c r="C662" s="129"/>
      <c r="D662" s="129"/>
      <c r="E662" s="129"/>
      <c r="F662" s="129"/>
      <c r="G662" s="129"/>
      <c r="H662" s="129"/>
      <c r="I662" s="129"/>
    </row>
    <row r="663" customFormat="false" ht="11.25" hidden="false" customHeight="false" outlineLevel="0" collapsed="false">
      <c r="C663" s="129"/>
      <c r="D663" s="129"/>
      <c r="E663" s="129"/>
      <c r="F663" s="129"/>
      <c r="G663" s="129"/>
      <c r="H663" s="129"/>
      <c r="I663" s="129"/>
    </row>
    <row r="664" customFormat="false" ht="11.25" hidden="false" customHeight="false" outlineLevel="0" collapsed="false">
      <c r="C664" s="129"/>
      <c r="D664" s="129"/>
      <c r="E664" s="129"/>
      <c r="F664" s="129"/>
      <c r="G664" s="129"/>
      <c r="H664" s="129"/>
      <c r="I664" s="129"/>
    </row>
    <row r="665" customFormat="false" ht="11.25" hidden="false" customHeight="false" outlineLevel="0" collapsed="false">
      <c r="C665" s="129"/>
      <c r="D665" s="129"/>
      <c r="E665" s="129"/>
      <c r="F665" s="129"/>
      <c r="G665" s="129"/>
      <c r="H665" s="129"/>
      <c r="I665" s="129"/>
    </row>
    <row r="666" customFormat="false" ht="11.25" hidden="false" customHeight="false" outlineLevel="0" collapsed="false">
      <c r="C666" s="129"/>
      <c r="D666" s="129"/>
      <c r="E666" s="129"/>
      <c r="F666" s="129"/>
      <c r="G666" s="129"/>
      <c r="H666" s="129"/>
      <c r="I666" s="129"/>
    </row>
    <row r="667" customFormat="false" ht="11.25" hidden="false" customHeight="false" outlineLevel="0" collapsed="false">
      <c r="C667" s="129"/>
      <c r="D667" s="129"/>
      <c r="E667" s="129"/>
      <c r="F667" s="129"/>
      <c r="G667" s="129"/>
      <c r="H667" s="129"/>
      <c r="I667" s="129"/>
    </row>
    <row r="668" customFormat="false" ht="11.25" hidden="false" customHeight="false" outlineLevel="0" collapsed="false">
      <c r="C668" s="129"/>
      <c r="D668" s="129"/>
      <c r="E668" s="129"/>
      <c r="F668" s="129"/>
      <c r="G668" s="129"/>
      <c r="H668" s="129"/>
      <c r="I668" s="129"/>
    </row>
    <row r="669" customFormat="false" ht="11.25" hidden="false" customHeight="false" outlineLevel="0" collapsed="false">
      <c r="C669" s="129"/>
      <c r="D669" s="129"/>
      <c r="E669" s="129"/>
      <c r="F669" s="129"/>
      <c r="G669" s="129"/>
      <c r="H669" s="129"/>
      <c r="I669" s="129"/>
    </row>
    <row r="670" customFormat="false" ht="11.25" hidden="false" customHeight="false" outlineLevel="0" collapsed="false">
      <c r="C670" s="129"/>
      <c r="D670" s="129"/>
      <c r="E670" s="129"/>
      <c r="F670" s="129"/>
      <c r="G670" s="129"/>
      <c r="H670" s="129"/>
      <c r="I670" s="129"/>
    </row>
    <row r="671" customFormat="false" ht="11.25" hidden="false" customHeight="false" outlineLevel="0" collapsed="false">
      <c r="C671" s="129"/>
      <c r="D671" s="129"/>
      <c r="E671" s="129"/>
      <c r="F671" s="129"/>
      <c r="G671" s="129"/>
      <c r="H671" s="129"/>
      <c r="I671" s="129"/>
    </row>
    <row r="672" customFormat="false" ht="11.25" hidden="false" customHeight="false" outlineLevel="0" collapsed="false">
      <c r="C672" s="129"/>
      <c r="D672" s="129"/>
      <c r="E672" s="129"/>
      <c r="F672" s="129"/>
      <c r="G672" s="129"/>
      <c r="H672" s="129"/>
      <c r="I672" s="129"/>
    </row>
    <row r="673" customFormat="false" ht="11.25" hidden="false" customHeight="false" outlineLevel="0" collapsed="false">
      <c r="C673" s="129"/>
      <c r="D673" s="129"/>
      <c r="E673" s="129"/>
      <c r="F673" s="129"/>
      <c r="G673" s="129"/>
      <c r="H673" s="129"/>
      <c r="I673" s="129"/>
    </row>
    <row r="674" customFormat="false" ht="11.25" hidden="false" customHeight="false" outlineLevel="0" collapsed="false">
      <c r="C674" s="129"/>
      <c r="D674" s="129"/>
      <c r="E674" s="129"/>
      <c r="F674" s="129"/>
      <c r="G674" s="129"/>
      <c r="H674" s="129"/>
      <c r="I674" s="129"/>
    </row>
    <row r="675" customFormat="false" ht="11.25" hidden="false" customHeight="false" outlineLevel="0" collapsed="false">
      <c r="C675" s="129"/>
      <c r="D675" s="129"/>
      <c r="E675" s="129"/>
      <c r="F675" s="129"/>
      <c r="G675" s="129"/>
      <c r="H675" s="129"/>
      <c r="I675" s="129"/>
    </row>
    <row r="676" customFormat="false" ht="11.25" hidden="false" customHeight="false" outlineLevel="0" collapsed="false">
      <c r="C676" s="129"/>
      <c r="D676" s="129"/>
      <c r="E676" s="129"/>
      <c r="F676" s="129"/>
      <c r="G676" s="129"/>
      <c r="H676" s="129"/>
      <c r="I676" s="129"/>
    </row>
    <row r="677" customFormat="false" ht="11.25" hidden="false" customHeight="false" outlineLevel="0" collapsed="false">
      <c r="C677" s="129"/>
      <c r="D677" s="129"/>
      <c r="E677" s="129"/>
      <c r="F677" s="129"/>
      <c r="G677" s="129"/>
      <c r="H677" s="129"/>
      <c r="I677" s="129"/>
    </row>
    <row r="678" customFormat="false" ht="11.25" hidden="false" customHeight="false" outlineLevel="0" collapsed="false">
      <c r="C678" s="129"/>
      <c r="D678" s="129"/>
      <c r="E678" s="129"/>
      <c r="F678" s="129"/>
      <c r="G678" s="129"/>
      <c r="H678" s="129"/>
      <c r="I678" s="129"/>
    </row>
    <row r="679" customFormat="false" ht="11.25" hidden="false" customHeight="false" outlineLevel="0" collapsed="false">
      <c r="C679" s="129"/>
      <c r="D679" s="129"/>
      <c r="E679" s="129"/>
      <c r="F679" s="129"/>
      <c r="G679" s="129"/>
      <c r="H679" s="129"/>
      <c r="I679" s="129"/>
    </row>
    <row r="680" customFormat="false" ht="11.25" hidden="false" customHeight="false" outlineLevel="0" collapsed="false">
      <c r="C680" s="129"/>
      <c r="D680" s="129"/>
      <c r="E680" s="129"/>
      <c r="F680" s="129"/>
      <c r="G680" s="129"/>
      <c r="H680" s="129"/>
      <c r="I680" s="129"/>
    </row>
    <row r="681" customFormat="false" ht="11.25" hidden="false" customHeight="false" outlineLevel="0" collapsed="false">
      <c r="C681" s="129"/>
      <c r="D681" s="129"/>
      <c r="E681" s="129"/>
      <c r="F681" s="129"/>
      <c r="G681" s="129"/>
      <c r="H681" s="129"/>
      <c r="I681" s="129"/>
    </row>
    <row r="682" customFormat="false" ht="11.25" hidden="false" customHeight="false" outlineLevel="0" collapsed="false">
      <c r="C682" s="129"/>
      <c r="D682" s="129"/>
      <c r="E682" s="129"/>
      <c r="F682" s="129"/>
      <c r="G682" s="129"/>
      <c r="H682" s="129"/>
      <c r="I682" s="129"/>
    </row>
    <row r="683" customFormat="false" ht="11.25" hidden="false" customHeight="false" outlineLevel="0" collapsed="false">
      <c r="C683" s="129"/>
      <c r="D683" s="129"/>
      <c r="E683" s="129"/>
      <c r="F683" s="129"/>
      <c r="G683" s="129"/>
      <c r="H683" s="129"/>
      <c r="I683" s="129"/>
    </row>
    <row r="684" customFormat="false" ht="11.25" hidden="false" customHeight="false" outlineLevel="0" collapsed="false">
      <c r="C684" s="129"/>
      <c r="D684" s="129"/>
      <c r="E684" s="129"/>
      <c r="F684" s="129"/>
      <c r="G684" s="129"/>
      <c r="H684" s="129"/>
      <c r="I684" s="129"/>
    </row>
    <row r="685" customFormat="false" ht="11.25" hidden="false" customHeight="false" outlineLevel="0" collapsed="false">
      <c r="C685" s="129"/>
      <c r="D685" s="129"/>
      <c r="E685" s="129"/>
      <c r="F685" s="129"/>
      <c r="G685" s="129"/>
      <c r="H685" s="129"/>
      <c r="I685" s="129"/>
    </row>
    <row r="686" customFormat="false" ht="11.25" hidden="false" customHeight="false" outlineLevel="0" collapsed="false">
      <c r="C686" s="129"/>
      <c r="D686" s="129"/>
      <c r="E686" s="129"/>
      <c r="F686" s="129"/>
      <c r="G686" s="129"/>
      <c r="H686" s="129"/>
      <c r="I686" s="129"/>
    </row>
    <row r="687" customFormat="false" ht="11.25" hidden="false" customHeight="false" outlineLevel="0" collapsed="false">
      <c r="C687" s="129"/>
      <c r="D687" s="129"/>
      <c r="E687" s="129"/>
      <c r="F687" s="129"/>
      <c r="G687" s="129"/>
      <c r="H687" s="129"/>
      <c r="I687" s="129"/>
    </row>
    <row r="688" customFormat="false" ht="11.25" hidden="false" customHeight="false" outlineLevel="0" collapsed="false">
      <c r="C688" s="129"/>
      <c r="D688" s="129"/>
      <c r="E688" s="129"/>
      <c r="F688" s="129"/>
      <c r="G688" s="129"/>
      <c r="H688" s="129"/>
      <c r="I688" s="129"/>
    </row>
    <row r="689" customFormat="false" ht="11.25" hidden="false" customHeight="false" outlineLevel="0" collapsed="false">
      <c r="C689" s="129"/>
      <c r="D689" s="129"/>
      <c r="E689" s="129"/>
      <c r="F689" s="129"/>
      <c r="G689" s="129"/>
      <c r="H689" s="129"/>
      <c r="I689" s="129"/>
    </row>
    <row r="690" customFormat="false" ht="11.25" hidden="false" customHeight="false" outlineLevel="0" collapsed="false">
      <c r="C690" s="129"/>
      <c r="D690" s="129"/>
      <c r="E690" s="129"/>
      <c r="F690" s="129"/>
      <c r="G690" s="129"/>
      <c r="H690" s="129"/>
      <c r="I690" s="129"/>
    </row>
    <row r="691" customFormat="false" ht="11.25" hidden="false" customHeight="false" outlineLevel="0" collapsed="false">
      <c r="C691" s="129"/>
      <c r="D691" s="129"/>
      <c r="E691" s="129"/>
      <c r="F691" s="129"/>
      <c r="G691" s="129"/>
      <c r="H691" s="129"/>
      <c r="I691" s="129"/>
    </row>
    <row r="692" customFormat="false" ht="11.25" hidden="false" customHeight="false" outlineLevel="0" collapsed="false">
      <c r="C692" s="129"/>
      <c r="D692" s="129"/>
      <c r="E692" s="129"/>
      <c r="F692" s="129"/>
      <c r="G692" s="129"/>
      <c r="H692" s="129"/>
      <c r="I692" s="129"/>
    </row>
    <row r="693" customFormat="false" ht="11.25" hidden="false" customHeight="false" outlineLevel="0" collapsed="false">
      <c r="C693" s="129"/>
      <c r="D693" s="129"/>
      <c r="E693" s="129"/>
      <c r="F693" s="129"/>
      <c r="G693" s="129"/>
      <c r="H693" s="129"/>
      <c r="I693" s="129"/>
    </row>
    <row r="694" customFormat="false" ht="11.25" hidden="false" customHeight="false" outlineLevel="0" collapsed="false">
      <c r="C694" s="129"/>
      <c r="D694" s="129"/>
      <c r="E694" s="129"/>
      <c r="F694" s="129"/>
      <c r="G694" s="129"/>
      <c r="H694" s="129"/>
      <c r="I694" s="129"/>
    </row>
    <row r="695" customFormat="false" ht="11.25" hidden="false" customHeight="false" outlineLevel="0" collapsed="false">
      <c r="C695" s="129"/>
      <c r="D695" s="129"/>
      <c r="E695" s="129"/>
      <c r="F695" s="129"/>
      <c r="G695" s="129"/>
      <c r="H695" s="129"/>
      <c r="I695" s="129"/>
    </row>
    <row r="696" customFormat="false" ht="11.25" hidden="false" customHeight="false" outlineLevel="0" collapsed="false">
      <c r="C696" s="129"/>
      <c r="D696" s="129"/>
      <c r="E696" s="129"/>
      <c r="F696" s="129"/>
      <c r="G696" s="129"/>
      <c r="H696" s="129"/>
      <c r="I696" s="129"/>
    </row>
    <row r="697" customFormat="false" ht="11.25" hidden="false" customHeight="false" outlineLevel="0" collapsed="false">
      <c r="C697" s="129"/>
      <c r="D697" s="129"/>
      <c r="E697" s="129"/>
      <c r="F697" s="129"/>
      <c r="G697" s="129"/>
      <c r="H697" s="129"/>
      <c r="I697" s="129"/>
    </row>
    <row r="698" customFormat="false" ht="11.25" hidden="false" customHeight="false" outlineLevel="0" collapsed="false">
      <c r="C698" s="129"/>
      <c r="D698" s="129"/>
      <c r="E698" s="129"/>
      <c r="F698" s="129"/>
      <c r="G698" s="129"/>
      <c r="H698" s="129"/>
      <c r="I698" s="129"/>
    </row>
    <row r="699" customFormat="false" ht="11.25" hidden="false" customHeight="false" outlineLevel="0" collapsed="false">
      <c r="C699" s="129"/>
      <c r="D699" s="129"/>
      <c r="E699" s="129"/>
      <c r="F699" s="129"/>
      <c r="G699" s="129"/>
      <c r="H699" s="129"/>
      <c r="I699" s="129"/>
    </row>
    <row r="700" customFormat="false" ht="11.25" hidden="false" customHeight="false" outlineLevel="0" collapsed="false">
      <c r="C700" s="129"/>
      <c r="D700" s="129"/>
      <c r="E700" s="129"/>
      <c r="F700" s="129"/>
      <c r="G700" s="129"/>
      <c r="H700" s="129"/>
      <c r="I700" s="129"/>
    </row>
    <row r="701" customFormat="false" ht="11.25" hidden="false" customHeight="false" outlineLevel="0" collapsed="false">
      <c r="C701" s="129"/>
      <c r="D701" s="129"/>
      <c r="E701" s="129"/>
      <c r="F701" s="129"/>
      <c r="G701" s="129"/>
      <c r="H701" s="129"/>
      <c r="I701" s="129"/>
    </row>
    <row r="702" customFormat="false" ht="11.25" hidden="false" customHeight="false" outlineLevel="0" collapsed="false">
      <c r="C702" s="129"/>
      <c r="D702" s="129"/>
      <c r="E702" s="129"/>
      <c r="F702" s="129"/>
      <c r="G702" s="129"/>
      <c r="H702" s="129"/>
      <c r="I702" s="129"/>
    </row>
    <row r="703" customFormat="false" ht="11.25" hidden="false" customHeight="false" outlineLevel="0" collapsed="false">
      <c r="C703" s="129"/>
      <c r="D703" s="129"/>
      <c r="E703" s="129"/>
      <c r="F703" s="129"/>
      <c r="G703" s="129"/>
      <c r="H703" s="129"/>
      <c r="I703" s="129"/>
    </row>
    <row r="704" customFormat="false" ht="11.25" hidden="false" customHeight="false" outlineLevel="0" collapsed="false">
      <c r="C704" s="129"/>
      <c r="D704" s="129"/>
      <c r="E704" s="129"/>
      <c r="F704" s="129"/>
      <c r="G704" s="129"/>
      <c r="H704" s="129"/>
      <c r="I704" s="129"/>
    </row>
    <row r="705" customFormat="false" ht="11.25" hidden="false" customHeight="false" outlineLevel="0" collapsed="false">
      <c r="C705" s="129"/>
      <c r="D705" s="129"/>
      <c r="E705" s="129"/>
      <c r="F705" s="129"/>
      <c r="G705" s="129"/>
      <c r="H705" s="129"/>
      <c r="I705" s="129"/>
    </row>
    <row r="706" customFormat="false" ht="11.25" hidden="false" customHeight="false" outlineLevel="0" collapsed="false">
      <c r="C706" s="129"/>
      <c r="D706" s="129"/>
      <c r="E706" s="129"/>
      <c r="F706" s="129"/>
      <c r="G706" s="129"/>
      <c r="H706" s="129"/>
      <c r="I706" s="129"/>
    </row>
    <row r="707" customFormat="false" ht="11.25" hidden="false" customHeight="false" outlineLevel="0" collapsed="false">
      <c r="C707" s="129"/>
      <c r="D707" s="129"/>
      <c r="E707" s="129"/>
      <c r="F707" s="129"/>
      <c r="G707" s="129"/>
      <c r="H707" s="129"/>
      <c r="I707" s="129"/>
    </row>
    <row r="708" customFormat="false" ht="11.25" hidden="false" customHeight="false" outlineLevel="0" collapsed="false">
      <c r="C708" s="129"/>
      <c r="D708" s="129"/>
      <c r="E708" s="129"/>
      <c r="F708" s="129"/>
      <c r="G708" s="129"/>
      <c r="H708" s="129"/>
      <c r="I708" s="129"/>
    </row>
    <row r="709" customFormat="false" ht="11.25" hidden="false" customHeight="false" outlineLevel="0" collapsed="false">
      <c r="C709" s="129"/>
      <c r="D709" s="129"/>
      <c r="E709" s="129"/>
      <c r="F709" s="129"/>
      <c r="G709" s="129"/>
      <c r="H709" s="129"/>
      <c r="I709" s="129"/>
    </row>
    <row r="710" customFormat="false" ht="11.25" hidden="false" customHeight="false" outlineLevel="0" collapsed="false">
      <c r="C710" s="129"/>
      <c r="D710" s="129"/>
      <c r="E710" s="129"/>
      <c r="F710" s="129"/>
      <c r="G710" s="129"/>
      <c r="H710" s="129"/>
      <c r="I710" s="129"/>
    </row>
    <row r="711" customFormat="false" ht="11.25" hidden="false" customHeight="false" outlineLevel="0" collapsed="false">
      <c r="C711" s="129"/>
      <c r="D711" s="129"/>
      <c r="E711" s="129"/>
      <c r="F711" s="129"/>
      <c r="G711" s="129"/>
      <c r="H711" s="129"/>
      <c r="I711" s="129"/>
    </row>
    <row r="712" customFormat="false" ht="11.25" hidden="false" customHeight="false" outlineLevel="0" collapsed="false">
      <c r="C712" s="129"/>
      <c r="D712" s="129"/>
      <c r="E712" s="129"/>
      <c r="F712" s="129"/>
      <c r="G712" s="129"/>
      <c r="H712" s="129"/>
      <c r="I712" s="129"/>
    </row>
    <row r="713" customFormat="false" ht="11.25" hidden="false" customHeight="false" outlineLevel="0" collapsed="false">
      <c r="C713" s="129"/>
      <c r="D713" s="129"/>
      <c r="E713" s="129"/>
      <c r="F713" s="129"/>
      <c r="G713" s="129"/>
      <c r="H713" s="129"/>
      <c r="I713" s="129"/>
    </row>
    <row r="714" customFormat="false" ht="11.25" hidden="false" customHeight="false" outlineLevel="0" collapsed="false">
      <c r="C714" s="129"/>
      <c r="D714" s="129"/>
      <c r="E714" s="129"/>
      <c r="F714" s="129"/>
      <c r="G714" s="129"/>
      <c r="H714" s="129"/>
      <c r="I714" s="129"/>
    </row>
    <row r="715" customFormat="false" ht="11.25" hidden="false" customHeight="false" outlineLevel="0" collapsed="false">
      <c r="C715" s="129"/>
      <c r="D715" s="129"/>
      <c r="E715" s="129"/>
      <c r="F715" s="129"/>
      <c r="G715" s="129"/>
      <c r="H715" s="129"/>
      <c r="I715" s="129"/>
    </row>
    <row r="716" customFormat="false" ht="11.25" hidden="false" customHeight="false" outlineLevel="0" collapsed="false">
      <c r="C716" s="129"/>
      <c r="D716" s="129"/>
      <c r="E716" s="129"/>
      <c r="F716" s="129"/>
      <c r="G716" s="129"/>
      <c r="H716" s="129"/>
      <c r="I716" s="129"/>
    </row>
    <row r="717" customFormat="false" ht="11.25" hidden="false" customHeight="false" outlineLevel="0" collapsed="false">
      <c r="C717" s="129"/>
      <c r="D717" s="129"/>
      <c r="E717" s="129"/>
      <c r="F717" s="129"/>
      <c r="G717" s="129"/>
      <c r="H717" s="129"/>
      <c r="I717" s="129"/>
    </row>
    <row r="718" customFormat="false" ht="11.25" hidden="false" customHeight="false" outlineLevel="0" collapsed="false">
      <c r="C718" s="129"/>
      <c r="D718" s="129"/>
      <c r="E718" s="129"/>
      <c r="F718" s="129"/>
      <c r="G718" s="129"/>
      <c r="H718" s="129"/>
      <c r="I718" s="129"/>
    </row>
    <row r="719" customFormat="false" ht="11.25" hidden="false" customHeight="false" outlineLevel="0" collapsed="false">
      <c r="C719" s="129"/>
      <c r="D719" s="129"/>
      <c r="E719" s="129"/>
      <c r="F719" s="129"/>
      <c r="G719" s="129"/>
      <c r="H719" s="129"/>
      <c r="I719" s="129"/>
    </row>
    <row r="720" customFormat="false" ht="11.25" hidden="false" customHeight="false" outlineLevel="0" collapsed="false">
      <c r="C720" s="129"/>
      <c r="D720" s="129"/>
      <c r="E720" s="129"/>
      <c r="F720" s="129"/>
      <c r="G720" s="129"/>
      <c r="H720" s="129"/>
      <c r="I720" s="129"/>
    </row>
    <row r="721" customFormat="false" ht="11.25" hidden="false" customHeight="false" outlineLevel="0" collapsed="false">
      <c r="C721" s="129"/>
      <c r="D721" s="129"/>
      <c r="E721" s="129"/>
      <c r="F721" s="129"/>
      <c r="G721" s="129"/>
      <c r="H721" s="129"/>
      <c r="I721" s="129"/>
    </row>
    <row r="722" customFormat="false" ht="11.25" hidden="false" customHeight="false" outlineLevel="0" collapsed="false">
      <c r="C722" s="129"/>
      <c r="D722" s="129"/>
      <c r="E722" s="129"/>
      <c r="F722" s="129"/>
      <c r="G722" s="129"/>
      <c r="H722" s="129"/>
      <c r="I722" s="129"/>
    </row>
    <row r="723" customFormat="false" ht="11.25" hidden="false" customHeight="false" outlineLevel="0" collapsed="false">
      <c r="C723" s="129"/>
      <c r="D723" s="129"/>
      <c r="E723" s="129"/>
      <c r="F723" s="129"/>
      <c r="G723" s="129"/>
      <c r="H723" s="129"/>
      <c r="I723" s="129"/>
    </row>
    <row r="724" customFormat="false" ht="11.25" hidden="false" customHeight="false" outlineLevel="0" collapsed="false">
      <c r="C724" s="129"/>
      <c r="D724" s="129"/>
      <c r="E724" s="129"/>
      <c r="F724" s="129"/>
      <c r="G724" s="129"/>
      <c r="H724" s="129"/>
      <c r="I724" s="129"/>
    </row>
    <row r="725" customFormat="false" ht="11.25" hidden="false" customHeight="false" outlineLevel="0" collapsed="false">
      <c r="C725" s="129"/>
      <c r="D725" s="129"/>
      <c r="E725" s="129"/>
      <c r="F725" s="129"/>
      <c r="G725" s="129"/>
      <c r="H725" s="129"/>
      <c r="I725" s="129"/>
    </row>
    <row r="726" customFormat="false" ht="11.25" hidden="false" customHeight="false" outlineLevel="0" collapsed="false">
      <c r="C726" s="129"/>
      <c r="D726" s="129"/>
      <c r="E726" s="129"/>
      <c r="F726" s="129"/>
      <c r="G726" s="129"/>
      <c r="H726" s="129"/>
      <c r="I726" s="129"/>
    </row>
    <row r="727" customFormat="false" ht="11.25" hidden="false" customHeight="false" outlineLevel="0" collapsed="false">
      <c r="C727" s="129"/>
      <c r="D727" s="129"/>
      <c r="E727" s="129"/>
      <c r="F727" s="129"/>
      <c r="G727" s="129"/>
      <c r="H727" s="129"/>
      <c r="I727" s="129"/>
    </row>
    <row r="728" customFormat="false" ht="11.25" hidden="false" customHeight="false" outlineLevel="0" collapsed="false">
      <c r="C728" s="129"/>
      <c r="D728" s="129"/>
      <c r="E728" s="129"/>
      <c r="F728" s="129"/>
      <c r="G728" s="129"/>
      <c r="H728" s="129"/>
      <c r="I728" s="129"/>
    </row>
    <row r="729" customFormat="false" ht="11.25" hidden="false" customHeight="false" outlineLevel="0" collapsed="false">
      <c r="C729" s="129"/>
      <c r="D729" s="129"/>
      <c r="E729" s="129"/>
      <c r="F729" s="129"/>
      <c r="G729" s="129"/>
      <c r="H729" s="129"/>
      <c r="I729" s="129"/>
    </row>
    <row r="730" customFormat="false" ht="11.25" hidden="false" customHeight="false" outlineLevel="0" collapsed="false">
      <c r="C730" s="129"/>
      <c r="D730" s="129"/>
      <c r="E730" s="129"/>
      <c r="F730" s="129"/>
      <c r="G730" s="129"/>
      <c r="H730" s="129"/>
      <c r="I730" s="129"/>
    </row>
    <row r="731" customFormat="false" ht="11.25" hidden="false" customHeight="false" outlineLevel="0" collapsed="false">
      <c r="C731" s="129"/>
      <c r="D731" s="129"/>
      <c r="E731" s="129"/>
      <c r="F731" s="129"/>
      <c r="G731" s="129"/>
      <c r="H731" s="129"/>
      <c r="I731" s="129"/>
    </row>
    <row r="732" customFormat="false" ht="11.25" hidden="false" customHeight="false" outlineLevel="0" collapsed="false">
      <c r="C732" s="129"/>
      <c r="D732" s="129"/>
      <c r="E732" s="129"/>
      <c r="F732" s="129"/>
      <c r="G732" s="129"/>
      <c r="H732" s="129"/>
      <c r="I732" s="129"/>
    </row>
    <row r="733" customFormat="false" ht="11.25" hidden="false" customHeight="false" outlineLevel="0" collapsed="false">
      <c r="C733" s="129"/>
      <c r="D733" s="129"/>
      <c r="E733" s="129"/>
      <c r="F733" s="129"/>
      <c r="G733" s="129"/>
      <c r="H733" s="129"/>
      <c r="I733" s="129"/>
    </row>
    <row r="734" customFormat="false" ht="11.25" hidden="false" customHeight="false" outlineLevel="0" collapsed="false">
      <c r="C734" s="129"/>
      <c r="D734" s="129"/>
      <c r="E734" s="129"/>
      <c r="F734" s="129"/>
      <c r="G734" s="129"/>
      <c r="H734" s="129"/>
      <c r="I734" s="129"/>
    </row>
    <row r="735" customFormat="false" ht="11.25" hidden="false" customHeight="false" outlineLevel="0" collapsed="false">
      <c r="C735" s="129"/>
      <c r="D735" s="129"/>
      <c r="E735" s="129"/>
      <c r="F735" s="129"/>
      <c r="G735" s="129"/>
      <c r="H735" s="129"/>
      <c r="I735" s="129"/>
    </row>
    <row r="736" customFormat="false" ht="11.25" hidden="false" customHeight="false" outlineLevel="0" collapsed="false">
      <c r="C736" s="129"/>
      <c r="D736" s="129"/>
      <c r="E736" s="129"/>
      <c r="F736" s="129"/>
      <c r="G736" s="129"/>
      <c r="H736" s="129"/>
      <c r="I736" s="129"/>
    </row>
    <row r="737" customFormat="false" ht="11.25" hidden="false" customHeight="false" outlineLevel="0" collapsed="false">
      <c r="C737" s="129"/>
      <c r="D737" s="129"/>
      <c r="E737" s="129"/>
      <c r="F737" s="129"/>
      <c r="G737" s="129"/>
      <c r="H737" s="129"/>
      <c r="I737" s="129"/>
    </row>
    <row r="738" customFormat="false" ht="11.25" hidden="false" customHeight="false" outlineLevel="0" collapsed="false">
      <c r="C738" s="129"/>
      <c r="D738" s="129"/>
      <c r="E738" s="129"/>
      <c r="F738" s="129"/>
      <c r="G738" s="129"/>
      <c r="H738" s="129"/>
      <c r="I738" s="129"/>
    </row>
    <row r="739" customFormat="false" ht="11.25" hidden="false" customHeight="false" outlineLevel="0" collapsed="false">
      <c r="C739" s="129"/>
      <c r="D739" s="129"/>
      <c r="E739" s="129"/>
      <c r="F739" s="129"/>
      <c r="G739" s="129"/>
      <c r="H739" s="129"/>
      <c r="I739" s="129"/>
    </row>
    <row r="740" customFormat="false" ht="11.25" hidden="false" customHeight="false" outlineLevel="0" collapsed="false">
      <c r="C740" s="129"/>
      <c r="D740" s="129"/>
      <c r="E740" s="129"/>
      <c r="F740" s="129"/>
      <c r="G740" s="129"/>
      <c r="H740" s="129"/>
      <c r="I740" s="129"/>
    </row>
    <row r="741" customFormat="false" ht="11.25" hidden="false" customHeight="false" outlineLevel="0" collapsed="false">
      <c r="C741" s="129"/>
      <c r="D741" s="129"/>
      <c r="E741" s="129"/>
      <c r="F741" s="129"/>
      <c r="G741" s="129"/>
      <c r="H741" s="129"/>
      <c r="I741" s="129"/>
    </row>
    <row r="742" customFormat="false" ht="11.25" hidden="false" customHeight="false" outlineLevel="0" collapsed="false">
      <c r="C742" s="129"/>
      <c r="D742" s="129"/>
      <c r="E742" s="129"/>
      <c r="F742" s="129"/>
      <c r="G742" s="129"/>
      <c r="H742" s="129"/>
      <c r="I742" s="129"/>
    </row>
    <row r="743" customFormat="false" ht="11.25" hidden="false" customHeight="false" outlineLevel="0" collapsed="false">
      <c r="C743" s="129"/>
      <c r="D743" s="129"/>
      <c r="E743" s="129"/>
      <c r="F743" s="129"/>
      <c r="G743" s="129"/>
      <c r="H743" s="129"/>
      <c r="I743" s="129"/>
    </row>
    <row r="744" customFormat="false" ht="11.25" hidden="false" customHeight="false" outlineLevel="0" collapsed="false">
      <c r="C744" s="129"/>
      <c r="D744" s="129"/>
      <c r="E744" s="129"/>
      <c r="F744" s="129"/>
      <c r="G744" s="129"/>
      <c r="H744" s="129"/>
      <c r="I744" s="129"/>
    </row>
    <row r="745" customFormat="false" ht="11.25" hidden="false" customHeight="false" outlineLevel="0" collapsed="false">
      <c r="C745" s="129"/>
      <c r="D745" s="129"/>
      <c r="E745" s="129"/>
      <c r="F745" s="129"/>
      <c r="G745" s="129"/>
      <c r="H745" s="129"/>
      <c r="I745" s="129"/>
    </row>
    <row r="746" customFormat="false" ht="11.25" hidden="false" customHeight="false" outlineLevel="0" collapsed="false">
      <c r="C746" s="129"/>
      <c r="D746" s="129"/>
      <c r="E746" s="129"/>
      <c r="F746" s="129"/>
      <c r="G746" s="129"/>
      <c r="H746" s="129"/>
      <c r="I746" s="129"/>
    </row>
    <row r="747" customFormat="false" ht="11.25" hidden="false" customHeight="false" outlineLevel="0" collapsed="false">
      <c r="C747" s="129"/>
      <c r="D747" s="129"/>
      <c r="E747" s="129"/>
      <c r="F747" s="129"/>
      <c r="G747" s="129"/>
      <c r="H747" s="129"/>
      <c r="I747" s="129"/>
    </row>
    <row r="748" customFormat="false" ht="11.25" hidden="false" customHeight="false" outlineLevel="0" collapsed="false">
      <c r="C748" s="129"/>
      <c r="D748" s="129"/>
      <c r="E748" s="129"/>
      <c r="F748" s="129"/>
      <c r="G748" s="129"/>
      <c r="H748" s="129"/>
      <c r="I748" s="129"/>
    </row>
    <row r="749" customFormat="false" ht="11.25" hidden="false" customHeight="false" outlineLevel="0" collapsed="false">
      <c r="C749" s="129"/>
      <c r="D749" s="129"/>
      <c r="E749" s="129"/>
      <c r="F749" s="129"/>
      <c r="G749" s="129"/>
      <c r="H749" s="129"/>
      <c r="I749" s="129"/>
    </row>
    <row r="750" customFormat="false" ht="11.25" hidden="false" customHeight="false" outlineLevel="0" collapsed="false">
      <c r="C750" s="129"/>
      <c r="D750" s="129"/>
      <c r="E750" s="129"/>
      <c r="F750" s="129"/>
      <c r="G750" s="129"/>
      <c r="H750" s="129"/>
      <c r="I750" s="129"/>
    </row>
    <row r="751" customFormat="false" ht="11.25" hidden="false" customHeight="false" outlineLevel="0" collapsed="false">
      <c r="C751" s="129"/>
      <c r="D751" s="129"/>
      <c r="E751" s="129"/>
      <c r="F751" s="129"/>
      <c r="G751" s="129"/>
      <c r="H751" s="129"/>
      <c r="I751" s="129"/>
    </row>
    <row r="752" customFormat="false" ht="11.25" hidden="false" customHeight="false" outlineLevel="0" collapsed="false">
      <c r="C752" s="129"/>
      <c r="D752" s="129"/>
      <c r="E752" s="129"/>
      <c r="F752" s="129"/>
      <c r="G752" s="129"/>
      <c r="H752" s="129"/>
      <c r="I752" s="129"/>
    </row>
    <row r="753" customFormat="false" ht="11.25" hidden="false" customHeight="false" outlineLevel="0" collapsed="false">
      <c r="C753" s="129"/>
      <c r="D753" s="129"/>
      <c r="E753" s="129"/>
      <c r="F753" s="129"/>
      <c r="G753" s="129"/>
      <c r="H753" s="129"/>
      <c r="I753" s="129"/>
    </row>
    <row r="754" customFormat="false" ht="11.25" hidden="false" customHeight="false" outlineLevel="0" collapsed="false">
      <c r="C754" s="129"/>
      <c r="D754" s="129"/>
      <c r="E754" s="129"/>
      <c r="F754" s="129"/>
      <c r="G754" s="129"/>
      <c r="H754" s="129"/>
      <c r="I754" s="129"/>
    </row>
    <row r="755" customFormat="false" ht="11.25" hidden="false" customHeight="false" outlineLevel="0" collapsed="false">
      <c r="C755" s="129"/>
      <c r="D755" s="129"/>
      <c r="E755" s="129"/>
      <c r="F755" s="129"/>
      <c r="G755" s="129"/>
      <c r="H755" s="129"/>
      <c r="I755" s="129"/>
    </row>
    <row r="756" customFormat="false" ht="11.25" hidden="false" customHeight="false" outlineLevel="0" collapsed="false">
      <c r="C756" s="129"/>
      <c r="D756" s="129"/>
      <c r="E756" s="129"/>
      <c r="F756" s="129"/>
      <c r="G756" s="129"/>
      <c r="H756" s="129"/>
      <c r="I756" s="129"/>
    </row>
    <row r="757" customFormat="false" ht="11.25" hidden="false" customHeight="false" outlineLevel="0" collapsed="false">
      <c r="C757" s="129"/>
      <c r="D757" s="129"/>
      <c r="E757" s="129"/>
      <c r="F757" s="129"/>
      <c r="G757" s="129"/>
      <c r="H757" s="129"/>
      <c r="I757" s="129"/>
    </row>
    <row r="758" customFormat="false" ht="11.25" hidden="false" customHeight="false" outlineLevel="0" collapsed="false">
      <c r="C758" s="129"/>
      <c r="D758" s="129"/>
      <c r="E758" s="129"/>
      <c r="F758" s="129"/>
      <c r="G758" s="129"/>
      <c r="H758" s="129"/>
      <c r="I758" s="129"/>
    </row>
    <row r="759" customFormat="false" ht="11.25" hidden="false" customHeight="false" outlineLevel="0" collapsed="false">
      <c r="C759" s="129"/>
      <c r="D759" s="129"/>
      <c r="E759" s="129"/>
      <c r="F759" s="129"/>
      <c r="G759" s="129"/>
      <c r="H759" s="129"/>
      <c r="I759" s="129"/>
    </row>
    <row r="760" customFormat="false" ht="11.25" hidden="false" customHeight="false" outlineLevel="0" collapsed="false">
      <c r="C760" s="129"/>
      <c r="D760" s="129"/>
      <c r="E760" s="129"/>
      <c r="F760" s="129"/>
      <c r="G760" s="129"/>
      <c r="H760" s="129"/>
      <c r="I760" s="129"/>
    </row>
    <row r="761" customFormat="false" ht="11.25" hidden="false" customHeight="false" outlineLevel="0" collapsed="false">
      <c r="C761" s="129"/>
      <c r="D761" s="129"/>
      <c r="E761" s="129"/>
      <c r="F761" s="129"/>
      <c r="G761" s="129"/>
      <c r="H761" s="129"/>
      <c r="I761" s="129"/>
    </row>
    <row r="762" customFormat="false" ht="11.25" hidden="false" customHeight="false" outlineLevel="0" collapsed="false">
      <c r="C762" s="129"/>
      <c r="D762" s="129"/>
      <c r="E762" s="129"/>
      <c r="F762" s="129"/>
      <c r="G762" s="129"/>
      <c r="H762" s="129"/>
      <c r="I762" s="129"/>
    </row>
    <row r="763" customFormat="false" ht="11.25" hidden="false" customHeight="false" outlineLevel="0" collapsed="false">
      <c r="C763" s="129"/>
      <c r="D763" s="129"/>
      <c r="E763" s="129"/>
      <c r="F763" s="129"/>
      <c r="G763" s="129"/>
      <c r="H763" s="129"/>
      <c r="I763" s="129"/>
    </row>
    <row r="764" customFormat="false" ht="11.25" hidden="false" customHeight="false" outlineLevel="0" collapsed="false">
      <c r="C764" s="129"/>
      <c r="D764" s="129"/>
      <c r="E764" s="129"/>
      <c r="F764" s="129"/>
      <c r="G764" s="129"/>
      <c r="H764" s="129"/>
      <c r="I764" s="129"/>
    </row>
    <row r="765" customFormat="false" ht="11.25" hidden="false" customHeight="false" outlineLevel="0" collapsed="false">
      <c r="C765" s="129"/>
      <c r="D765" s="129"/>
      <c r="E765" s="129"/>
      <c r="F765" s="129"/>
      <c r="G765" s="129"/>
      <c r="H765" s="129"/>
      <c r="I765" s="129"/>
    </row>
    <row r="766" customFormat="false" ht="11.25" hidden="false" customHeight="false" outlineLevel="0" collapsed="false">
      <c r="C766" s="129"/>
      <c r="D766" s="129"/>
      <c r="E766" s="129"/>
      <c r="F766" s="129"/>
      <c r="G766" s="129"/>
      <c r="H766" s="129"/>
      <c r="I766" s="129"/>
    </row>
    <row r="767" customFormat="false" ht="11.25" hidden="false" customHeight="false" outlineLevel="0" collapsed="false">
      <c r="C767" s="129"/>
      <c r="D767" s="129"/>
      <c r="E767" s="129"/>
      <c r="F767" s="129"/>
      <c r="G767" s="129"/>
      <c r="H767" s="129"/>
      <c r="I767" s="129"/>
    </row>
    <row r="768" customFormat="false" ht="11.25" hidden="false" customHeight="false" outlineLevel="0" collapsed="false">
      <c r="C768" s="129"/>
      <c r="D768" s="129"/>
      <c r="E768" s="129"/>
      <c r="F768" s="129"/>
      <c r="G768" s="129"/>
      <c r="H768" s="129"/>
      <c r="I768" s="129"/>
    </row>
    <row r="769" customFormat="false" ht="11.25" hidden="false" customHeight="false" outlineLevel="0" collapsed="false">
      <c r="C769" s="129"/>
      <c r="D769" s="129"/>
      <c r="E769" s="129"/>
      <c r="F769" s="129"/>
      <c r="G769" s="129"/>
      <c r="H769" s="129"/>
      <c r="I769" s="129"/>
    </row>
    <row r="770" customFormat="false" ht="11.25" hidden="false" customHeight="false" outlineLevel="0" collapsed="false">
      <c r="C770" s="129"/>
      <c r="D770" s="129"/>
      <c r="E770" s="129"/>
      <c r="F770" s="129"/>
      <c r="G770" s="129"/>
      <c r="H770" s="129"/>
      <c r="I770" s="129"/>
    </row>
    <row r="771" customFormat="false" ht="11.25" hidden="false" customHeight="false" outlineLevel="0" collapsed="false">
      <c r="C771" s="129"/>
      <c r="D771" s="129"/>
      <c r="E771" s="129"/>
      <c r="F771" s="129"/>
      <c r="G771" s="129"/>
      <c r="H771" s="129"/>
      <c r="I771" s="129"/>
    </row>
    <row r="772" customFormat="false" ht="11.25" hidden="false" customHeight="false" outlineLevel="0" collapsed="false">
      <c r="C772" s="129"/>
      <c r="D772" s="129"/>
      <c r="E772" s="129"/>
      <c r="F772" s="129"/>
      <c r="G772" s="129"/>
      <c r="H772" s="129"/>
      <c r="I772" s="129"/>
    </row>
    <row r="773" customFormat="false" ht="11.25" hidden="false" customHeight="false" outlineLevel="0" collapsed="false">
      <c r="C773" s="129"/>
      <c r="D773" s="129"/>
      <c r="E773" s="129"/>
      <c r="F773" s="129"/>
      <c r="G773" s="129"/>
      <c r="H773" s="129"/>
      <c r="I773" s="129"/>
    </row>
    <row r="774" customFormat="false" ht="11.25" hidden="false" customHeight="false" outlineLevel="0" collapsed="false">
      <c r="C774" s="129"/>
      <c r="D774" s="129"/>
      <c r="E774" s="129"/>
      <c r="F774" s="129"/>
      <c r="G774" s="129"/>
      <c r="H774" s="129"/>
      <c r="I774" s="129"/>
    </row>
    <row r="775" customFormat="false" ht="11.25" hidden="false" customHeight="false" outlineLevel="0" collapsed="false">
      <c r="C775" s="129"/>
      <c r="D775" s="129"/>
      <c r="E775" s="129"/>
      <c r="F775" s="129"/>
      <c r="G775" s="129"/>
      <c r="H775" s="129"/>
      <c r="I775" s="129"/>
    </row>
    <row r="776" customFormat="false" ht="11.25" hidden="false" customHeight="false" outlineLevel="0" collapsed="false">
      <c r="C776" s="129"/>
      <c r="D776" s="129"/>
      <c r="E776" s="129"/>
      <c r="F776" s="129"/>
      <c r="G776" s="129"/>
      <c r="H776" s="129"/>
      <c r="I776" s="129"/>
    </row>
    <row r="777" customFormat="false" ht="11.25" hidden="false" customHeight="false" outlineLevel="0" collapsed="false">
      <c r="C777" s="129"/>
      <c r="D777" s="129"/>
      <c r="E777" s="129"/>
      <c r="F777" s="129"/>
      <c r="G777" s="129"/>
      <c r="H777" s="129"/>
      <c r="I777" s="129"/>
    </row>
    <row r="778" customFormat="false" ht="11.25" hidden="false" customHeight="false" outlineLevel="0" collapsed="false">
      <c r="C778" s="129"/>
      <c r="D778" s="129"/>
      <c r="E778" s="129"/>
      <c r="F778" s="129"/>
      <c r="G778" s="129"/>
      <c r="H778" s="129"/>
      <c r="I778" s="129"/>
    </row>
    <row r="779" customFormat="false" ht="11.25" hidden="false" customHeight="false" outlineLevel="0" collapsed="false">
      <c r="C779" s="129"/>
      <c r="D779" s="129"/>
      <c r="E779" s="129"/>
      <c r="F779" s="129"/>
      <c r="G779" s="129"/>
      <c r="H779" s="129"/>
      <c r="I779" s="129"/>
    </row>
    <row r="780" customFormat="false" ht="11.25" hidden="false" customHeight="false" outlineLevel="0" collapsed="false">
      <c r="C780" s="129"/>
      <c r="D780" s="129"/>
      <c r="E780" s="129"/>
      <c r="F780" s="129"/>
      <c r="G780" s="129"/>
      <c r="H780" s="129"/>
      <c r="I780" s="129"/>
    </row>
    <row r="781" customFormat="false" ht="11.25" hidden="false" customHeight="false" outlineLevel="0" collapsed="false">
      <c r="C781" s="129"/>
      <c r="D781" s="129"/>
      <c r="E781" s="129"/>
      <c r="F781" s="129"/>
      <c r="G781" s="129"/>
      <c r="H781" s="129"/>
      <c r="I781" s="129"/>
    </row>
    <row r="782" customFormat="false" ht="11.25" hidden="false" customHeight="false" outlineLevel="0" collapsed="false">
      <c r="C782" s="129"/>
      <c r="D782" s="129"/>
      <c r="E782" s="129"/>
      <c r="F782" s="129"/>
      <c r="G782" s="129"/>
      <c r="H782" s="129"/>
      <c r="I782" s="129"/>
    </row>
    <row r="783" customFormat="false" ht="11.25" hidden="false" customHeight="false" outlineLevel="0" collapsed="false">
      <c r="C783" s="129"/>
      <c r="D783" s="129"/>
      <c r="E783" s="129"/>
      <c r="F783" s="129"/>
      <c r="G783" s="129"/>
      <c r="H783" s="129"/>
      <c r="I783" s="129"/>
    </row>
    <row r="784" customFormat="false" ht="11.25" hidden="false" customHeight="false" outlineLevel="0" collapsed="false">
      <c r="C784" s="129"/>
      <c r="D784" s="129"/>
      <c r="E784" s="129"/>
      <c r="F784" s="129"/>
      <c r="G784" s="129"/>
      <c r="H784" s="129"/>
      <c r="I784" s="129"/>
    </row>
    <row r="785" customFormat="false" ht="11.25" hidden="false" customHeight="false" outlineLevel="0" collapsed="false">
      <c r="C785" s="129"/>
      <c r="D785" s="129"/>
      <c r="E785" s="129"/>
      <c r="F785" s="129"/>
      <c r="G785" s="129"/>
      <c r="H785" s="129"/>
      <c r="I785" s="129"/>
    </row>
    <row r="786" customFormat="false" ht="11.25" hidden="false" customHeight="false" outlineLevel="0" collapsed="false">
      <c r="C786" s="129"/>
      <c r="D786" s="129"/>
      <c r="E786" s="129"/>
      <c r="F786" s="129"/>
      <c r="G786" s="129"/>
      <c r="H786" s="129"/>
      <c r="I786" s="129"/>
    </row>
    <row r="787" customFormat="false" ht="11.25" hidden="false" customHeight="false" outlineLevel="0" collapsed="false">
      <c r="C787" s="129"/>
      <c r="D787" s="129"/>
      <c r="E787" s="129"/>
      <c r="F787" s="129"/>
      <c r="G787" s="129"/>
      <c r="H787" s="129"/>
      <c r="I787" s="129"/>
    </row>
    <row r="788" customFormat="false" ht="11.25" hidden="false" customHeight="false" outlineLevel="0" collapsed="false">
      <c r="C788" s="129"/>
      <c r="D788" s="129"/>
      <c r="E788" s="129"/>
      <c r="F788" s="129"/>
      <c r="G788" s="129"/>
      <c r="H788" s="129"/>
      <c r="I788" s="129"/>
    </row>
    <row r="789" customFormat="false" ht="11.25" hidden="false" customHeight="false" outlineLevel="0" collapsed="false">
      <c r="C789" s="129"/>
      <c r="D789" s="129"/>
      <c r="E789" s="129"/>
      <c r="F789" s="129"/>
      <c r="G789" s="129"/>
      <c r="H789" s="129"/>
      <c r="I789" s="129"/>
    </row>
    <row r="790" customFormat="false" ht="11.25" hidden="false" customHeight="false" outlineLevel="0" collapsed="false">
      <c r="C790" s="129"/>
      <c r="D790" s="129"/>
      <c r="E790" s="129"/>
      <c r="F790" s="129"/>
      <c r="G790" s="129"/>
      <c r="H790" s="129"/>
      <c r="I790" s="129"/>
    </row>
    <row r="791" customFormat="false" ht="11.25" hidden="false" customHeight="false" outlineLevel="0" collapsed="false">
      <c r="C791" s="129"/>
      <c r="D791" s="129"/>
      <c r="E791" s="129"/>
      <c r="F791" s="129"/>
      <c r="G791" s="129"/>
      <c r="H791" s="129"/>
      <c r="I791" s="129"/>
    </row>
    <row r="792" customFormat="false" ht="11.25" hidden="false" customHeight="false" outlineLevel="0" collapsed="false">
      <c r="C792" s="129"/>
      <c r="D792" s="129"/>
      <c r="E792" s="129"/>
      <c r="F792" s="129"/>
      <c r="G792" s="129"/>
      <c r="H792" s="129"/>
      <c r="I792" s="129"/>
    </row>
    <row r="793" customFormat="false" ht="11.25" hidden="false" customHeight="false" outlineLevel="0" collapsed="false">
      <c r="C793" s="129"/>
      <c r="D793" s="129"/>
      <c r="E793" s="129"/>
      <c r="F793" s="129"/>
      <c r="G793" s="129"/>
      <c r="H793" s="129"/>
      <c r="I793" s="129"/>
    </row>
    <row r="794" customFormat="false" ht="11.25" hidden="false" customHeight="false" outlineLevel="0" collapsed="false">
      <c r="C794" s="129"/>
      <c r="D794" s="129"/>
      <c r="E794" s="129"/>
      <c r="F794" s="129"/>
      <c r="G794" s="129"/>
      <c r="H794" s="129"/>
      <c r="I794" s="129"/>
    </row>
    <row r="795" customFormat="false" ht="11.25" hidden="false" customHeight="false" outlineLevel="0" collapsed="false">
      <c r="C795" s="129"/>
      <c r="D795" s="129"/>
      <c r="E795" s="129"/>
      <c r="F795" s="129"/>
      <c r="G795" s="129"/>
      <c r="H795" s="129"/>
      <c r="I795" s="129"/>
    </row>
    <row r="796" customFormat="false" ht="11.25" hidden="false" customHeight="false" outlineLevel="0" collapsed="false">
      <c r="C796" s="129"/>
      <c r="D796" s="129"/>
      <c r="E796" s="129"/>
      <c r="F796" s="129"/>
      <c r="G796" s="129"/>
      <c r="H796" s="129"/>
      <c r="I796" s="129"/>
    </row>
    <row r="797" customFormat="false" ht="11.25" hidden="false" customHeight="false" outlineLevel="0" collapsed="false">
      <c r="C797" s="129"/>
      <c r="D797" s="129"/>
      <c r="E797" s="129"/>
      <c r="F797" s="129"/>
      <c r="G797" s="129"/>
      <c r="H797" s="129"/>
      <c r="I797" s="129"/>
    </row>
    <row r="798" customFormat="false" ht="11.25" hidden="false" customHeight="false" outlineLevel="0" collapsed="false">
      <c r="C798" s="129"/>
      <c r="D798" s="129"/>
      <c r="E798" s="129"/>
      <c r="F798" s="129"/>
      <c r="G798" s="129"/>
      <c r="H798" s="129"/>
      <c r="I798" s="129"/>
    </row>
    <row r="799" customFormat="false" ht="11.25" hidden="false" customHeight="false" outlineLevel="0" collapsed="false">
      <c r="C799" s="129"/>
      <c r="D799" s="129"/>
      <c r="E799" s="129"/>
      <c r="F799" s="129"/>
      <c r="G799" s="129"/>
      <c r="H799" s="129"/>
      <c r="I799" s="129"/>
    </row>
    <row r="800" customFormat="false" ht="11.25" hidden="false" customHeight="false" outlineLevel="0" collapsed="false">
      <c r="C800" s="129"/>
      <c r="D800" s="129"/>
      <c r="E800" s="129"/>
      <c r="F800" s="129"/>
      <c r="G800" s="129"/>
      <c r="H800" s="129"/>
      <c r="I800" s="129"/>
    </row>
    <row r="801" customFormat="false" ht="11.25" hidden="false" customHeight="false" outlineLevel="0" collapsed="false">
      <c r="C801" s="129"/>
      <c r="D801" s="129"/>
      <c r="E801" s="129"/>
      <c r="F801" s="129"/>
      <c r="G801" s="129"/>
      <c r="H801" s="129"/>
      <c r="I801" s="129"/>
    </row>
    <row r="802" customFormat="false" ht="11.25" hidden="false" customHeight="false" outlineLevel="0" collapsed="false">
      <c r="C802" s="129"/>
      <c r="D802" s="129"/>
      <c r="E802" s="129"/>
      <c r="F802" s="129"/>
      <c r="G802" s="129"/>
      <c r="H802" s="129"/>
      <c r="I802" s="129"/>
    </row>
    <row r="803" customFormat="false" ht="11.25" hidden="false" customHeight="false" outlineLevel="0" collapsed="false">
      <c r="C803" s="129"/>
      <c r="D803" s="129"/>
      <c r="E803" s="129"/>
      <c r="F803" s="129"/>
      <c r="G803" s="129"/>
      <c r="H803" s="129"/>
      <c r="I803" s="129"/>
    </row>
    <row r="804" customFormat="false" ht="11.25" hidden="false" customHeight="false" outlineLevel="0" collapsed="false">
      <c r="C804" s="129"/>
      <c r="D804" s="129"/>
      <c r="E804" s="129"/>
      <c r="F804" s="129"/>
      <c r="G804" s="129"/>
      <c r="H804" s="129"/>
      <c r="I804" s="129"/>
    </row>
    <row r="805" customFormat="false" ht="11.25" hidden="false" customHeight="false" outlineLevel="0" collapsed="false">
      <c r="C805" s="129"/>
      <c r="D805" s="129"/>
      <c r="E805" s="129"/>
      <c r="F805" s="129"/>
      <c r="G805" s="129"/>
      <c r="H805" s="129"/>
      <c r="I805" s="129"/>
    </row>
    <row r="806" customFormat="false" ht="11.25" hidden="false" customHeight="false" outlineLevel="0" collapsed="false">
      <c r="C806" s="129"/>
      <c r="D806" s="129"/>
      <c r="E806" s="129"/>
      <c r="F806" s="129"/>
      <c r="G806" s="129"/>
      <c r="H806" s="129"/>
      <c r="I806" s="129"/>
    </row>
    <row r="807" customFormat="false" ht="11.25" hidden="false" customHeight="false" outlineLevel="0" collapsed="false">
      <c r="C807" s="129"/>
      <c r="D807" s="129"/>
      <c r="E807" s="129"/>
      <c r="F807" s="129"/>
      <c r="G807" s="129"/>
      <c r="H807" s="129"/>
      <c r="I807" s="129"/>
    </row>
    <row r="808" customFormat="false" ht="11.25" hidden="false" customHeight="false" outlineLevel="0" collapsed="false">
      <c r="C808" s="129"/>
      <c r="D808" s="129"/>
      <c r="E808" s="129"/>
      <c r="F808" s="129"/>
      <c r="G808" s="129"/>
      <c r="H808" s="129"/>
      <c r="I808" s="129"/>
    </row>
    <row r="809" customFormat="false" ht="11.25" hidden="false" customHeight="false" outlineLevel="0" collapsed="false">
      <c r="C809" s="129"/>
      <c r="D809" s="129"/>
      <c r="E809" s="129"/>
      <c r="F809" s="129"/>
      <c r="G809" s="129"/>
      <c r="H809" s="129"/>
      <c r="I809" s="129"/>
    </row>
    <row r="810" customFormat="false" ht="11.25" hidden="false" customHeight="false" outlineLevel="0" collapsed="false">
      <c r="C810" s="129"/>
      <c r="D810" s="129"/>
      <c r="E810" s="129"/>
      <c r="F810" s="129"/>
      <c r="G810" s="129"/>
      <c r="H810" s="129"/>
      <c r="I810" s="129"/>
    </row>
    <row r="811" customFormat="false" ht="11.25" hidden="false" customHeight="false" outlineLevel="0" collapsed="false">
      <c r="C811" s="129"/>
      <c r="D811" s="129"/>
      <c r="E811" s="129"/>
      <c r="F811" s="129"/>
      <c r="G811" s="129"/>
      <c r="H811" s="129"/>
      <c r="I811" s="129"/>
    </row>
    <row r="812" customFormat="false" ht="11.25" hidden="false" customHeight="false" outlineLevel="0" collapsed="false">
      <c r="C812" s="129"/>
      <c r="D812" s="129"/>
      <c r="E812" s="129"/>
      <c r="F812" s="129"/>
      <c r="G812" s="129"/>
      <c r="H812" s="129"/>
      <c r="I812" s="129"/>
    </row>
    <row r="813" customFormat="false" ht="11.25" hidden="false" customHeight="false" outlineLevel="0" collapsed="false">
      <c r="C813" s="129"/>
      <c r="D813" s="129"/>
      <c r="E813" s="129"/>
      <c r="F813" s="129"/>
      <c r="G813" s="129"/>
      <c r="H813" s="129"/>
      <c r="I813" s="129"/>
    </row>
    <row r="814" customFormat="false" ht="11.25" hidden="false" customHeight="false" outlineLevel="0" collapsed="false">
      <c r="C814" s="129"/>
      <c r="D814" s="129"/>
      <c r="E814" s="129"/>
      <c r="F814" s="129"/>
      <c r="G814" s="129"/>
      <c r="H814" s="129"/>
      <c r="I814" s="129"/>
    </row>
    <row r="815" customFormat="false" ht="11.25" hidden="false" customHeight="false" outlineLevel="0" collapsed="false">
      <c r="C815" s="129"/>
      <c r="D815" s="129"/>
      <c r="E815" s="129"/>
      <c r="F815" s="129"/>
      <c r="G815" s="129"/>
      <c r="H815" s="129"/>
      <c r="I815" s="129"/>
    </row>
    <row r="816" customFormat="false" ht="11.25" hidden="false" customHeight="false" outlineLevel="0" collapsed="false">
      <c r="C816" s="129"/>
      <c r="D816" s="129"/>
      <c r="E816" s="129"/>
      <c r="F816" s="129"/>
      <c r="G816" s="129"/>
      <c r="H816" s="129"/>
      <c r="I816" s="129"/>
    </row>
    <row r="817" customFormat="false" ht="11.25" hidden="false" customHeight="false" outlineLevel="0" collapsed="false">
      <c r="C817" s="129"/>
      <c r="D817" s="129"/>
      <c r="E817" s="129"/>
      <c r="F817" s="129"/>
      <c r="G817" s="129"/>
      <c r="H817" s="129"/>
      <c r="I817" s="129"/>
    </row>
    <row r="818" customFormat="false" ht="11.25" hidden="false" customHeight="false" outlineLevel="0" collapsed="false">
      <c r="C818" s="129"/>
      <c r="D818" s="129"/>
      <c r="E818" s="129"/>
      <c r="F818" s="129"/>
      <c r="G818" s="129"/>
      <c r="H818" s="129"/>
      <c r="I818" s="129"/>
    </row>
    <row r="819" customFormat="false" ht="11.25" hidden="false" customHeight="false" outlineLevel="0" collapsed="false">
      <c r="C819" s="129"/>
      <c r="D819" s="129"/>
      <c r="E819" s="129"/>
      <c r="F819" s="129"/>
      <c r="G819" s="129"/>
      <c r="H819" s="129"/>
      <c r="I819" s="129"/>
    </row>
    <row r="820" customFormat="false" ht="11.25" hidden="false" customHeight="false" outlineLevel="0" collapsed="false">
      <c r="C820" s="129"/>
      <c r="D820" s="129"/>
      <c r="E820" s="129"/>
      <c r="F820" s="129"/>
      <c r="G820" s="129"/>
      <c r="H820" s="129"/>
      <c r="I820" s="129"/>
    </row>
    <row r="821" customFormat="false" ht="11.25" hidden="false" customHeight="false" outlineLevel="0" collapsed="false">
      <c r="C821" s="129"/>
      <c r="D821" s="129"/>
      <c r="E821" s="129"/>
      <c r="F821" s="129"/>
      <c r="G821" s="129"/>
      <c r="H821" s="129"/>
      <c r="I821" s="129"/>
    </row>
    <row r="822" customFormat="false" ht="11.25" hidden="false" customHeight="false" outlineLevel="0" collapsed="false">
      <c r="C822" s="129"/>
      <c r="D822" s="129"/>
      <c r="E822" s="129"/>
      <c r="F822" s="129"/>
      <c r="G822" s="129"/>
      <c r="H822" s="129"/>
      <c r="I822" s="129"/>
    </row>
    <row r="823" customFormat="false" ht="11.25" hidden="false" customHeight="false" outlineLevel="0" collapsed="false">
      <c r="C823" s="129"/>
      <c r="D823" s="129"/>
      <c r="E823" s="129"/>
      <c r="F823" s="129"/>
      <c r="G823" s="129"/>
      <c r="H823" s="129"/>
      <c r="I823" s="129"/>
    </row>
    <row r="824" customFormat="false" ht="11.25" hidden="false" customHeight="false" outlineLevel="0" collapsed="false">
      <c r="C824" s="129"/>
      <c r="D824" s="129"/>
      <c r="E824" s="129"/>
      <c r="F824" s="129"/>
      <c r="G824" s="129"/>
      <c r="H824" s="129"/>
      <c r="I824" s="129"/>
    </row>
    <row r="825" customFormat="false" ht="11.25" hidden="false" customHeight="false" outlineLevel="0" collapsed="false">
      <c r="C825" s="129"/>
      <c r="D825" s="129"/>
      <c r="E825" s="129"/>
      <c r="F825" s="129"/>
      <c r="G825" s="129"/>
      <c r="H825" s="129"/>
      <c r="I825" s="129"/>
    </row>
    <row r="826" customFormat="false" ht="11.25" hidden="false" customHeight="false" outlineLevel="0" collapsed="false">
      <c r="C826" s="129"/>
      <c r="D826" s="129"/>
      <c r="E826" s="129"/>
      <c r="F826" s="129"/>
      <c r="G826" s="129"/>
      <c r="H826" s="129"/>
      <c r="I826" s="129"/>
    </row>
    <row r="827" customFormat="false" ht="11.25" hidden="false" customHeight="false" outlineLevel="0" collapsed="false">
      <c r="C827" s="129"/>
      <c r="D827" s="129"/>
      <c r="E827" s="129"/>
      <c r="F827" s="129"/>
      <c r="G827" s="129"/>
      <c r="H827" s="129"/>
      <c r="I827" s="129"/>
    </row>
    <row r="828" customFormat="false" ht="11.25" hidden="false" customHeight="false" outlineLevel="0" collapsed="false">
      <c r="C828" s="129"/>
      <c r="D828" s="129"/>
      <c r="E828" s="129"/>
      <c r="F828" s="129"/>
      <c r="G828" s="129"/>
      <c r="H828" s="129"/>
      <c r="I828" s="129"/>
    </row>
    <row r="829" customFormat="false" ht="11.25" hidden="false" customHeight="false" outlineLevel="0" collapsed="false">
      <c r="C829" s="129"/>
      <c r="D829" s="129"/>
      <c r="E829" s="129"/>
      <c r="F829" s="129"/>
      <c r="G829" s="129"/>
      <c r="H829" s="129"/>
      <c r="I829" s="129"/>
    </row>
    <row r="830" customFormat="false" ht="11.25" hidden="false" customHeight="false" outlineLevel="0" collapsed="false">
      <c r="C830" s="129"/>
      <c r="D830" s="129"/>
      <c r="E830" s="129"/>
      <c r="F830" s="129"/>
      <c r="G830" s="129"/>
      <c r="H830" s="129"/>
      <c r="I830" s="129"/>
    </row>
    <row r="831" customFormat="false" ht="11.25" hidden="false" customHeight="false" outlineLevel="0" collapsed="false">
      <c r="C831" s="129"/>
      <c r="D831" s="129"/>
      <c r="E831" s="129"/>
      <c r="F831" s="129"/>
      <c r="G831" s="129"/>
      <c r="H831" s="129"/>
      <c r="I831" s="129"/>
    </row>
    <row r="832" customFormat="false" ht="11.25" hidden="false" customHeight="false" outlineLevel="0" collapsed="false">
      <c r="C832" s="129"/>
      <c r="D832" s="129"/>
      <c r="E832" s="129"/>
      <c r="F832" s="129"/>
      <c r="G832" s="129"/>
      <c r="H832" s="129"/>
      <c r="I832" s="129"/>
    </row>
    <row r="833" customFormat="false" ht="11.25" hidden="false" customHeight="false" outlineLevel="0" collapsed="false">
      <c r="C833" s="129"/>
      <c r="D833" s="129"/>
      <c r="E833" s="129"/>
      <c r="F833" s="129"/>
      <c r="G833" s="129"/>
      <c r="H833" s="129"/>
      <c r="I833" s="129"/>
    </row>
    <row r="834" customFormat="false" ht="11.25" hidden="false" customHeight="false" outlineLevel="0" collapsed="false">
      <c r="C834" s="129"/>
      <c r="D834" s="129"/>
      <c r="E834" s="129"/>
      <c r="F834" s="129"/>
      <c r="G834" s="129"/>
      <c r="H834" s="129"/>
      <c r="I834" s="129"/>
    </row>
    <row r="835" customFormat="false" ht="11.25" hidden="false" customHeight="false" outlineLevel="0" collapsed="false">
      <c r="C835" s="129"/>
      <c r="D835" s="129"/>
      <c r="E835" s="129"/>
      <c r="F835" s="129"/>
      <c r="G835" s="129"/>
      <c r="H835" s="129"/>
      <c r="I835" s="129"/>
    </row>
    <row r="836" customFormat="false" ht="11.25" hidden="false" customHeight="false" outlineLevel="0" collapsed="false">
      <c r="C836" s="129"/>
      <c r="D836" s="129"/>
      <c r="E836" s="129"/>
      <c r="F836" s="129"/>
      <c r="G836" s="129"/>
      <c r="H836" s="129"/>
      <c r="I836" s="129"/>
    </row>
    <row r="837" customFormat="false" ht="11.25" hidden="false" customHeight="false" outlineLevel="0" collapsed="false">
      <c r="C837" s="129"/>
      <c r="D837" s="129"/>
      <c r="E837" s="129"/>
      <c r="F837" s="129"/>
      <c r="G837" s="129"/>
      <c r="H837" s="129"/>
      <c r="I837" s="129"/>
    </row>
    <row r="838" customFormat="false" ht="11.25" hidden="false" customHeight="false" outlineLevel="0" collapsed="false">
      <c r="C838" s="129"/>
      <c r="D838" s="129"/>
      <c r="E838" s="129"/>
      <c r="F838" s="129"/>
      <c r="G838" s="129"/>
      <c r="H838" s="129"/>
      <c r="I838" s="129"/>
    </row>
    <row r="839" customFormat="false" ht="11.25" hidden="false" customHeight="false" outlineLevel="0" collapsed="false">
      <c r="C839" s="129"/>
      <c r="D839" s="129"/>
      <c r="E839" s="129"/>
      <c r="F839" s="129"/>
      <c r="G839" s="129"/>
      <c r="H839" s="129"/>
      <c r="I839" s="129"/>
    </row>
    <row r="840" customFormat="false" ht="11.25" hidden="false" customHeight="false" outlineLevel="0" collapsed="false">
      <c r="C840" s="129"/>
      <c r="D840" s="129"/>
      <c r="E840" s="129"/>
      <c r="F840" s="129"/>
      <c r="G840" s="129"/>
      <c r="H840" s="129"/>
      <c r="I840" s="129"/>
    </row>
    <row r="841" customFormat="false" ht="11.25" hidden="false" customHeight="false" outlineLevel="0" collapsed="false">
      <c r="C841" s="129"/>
      <c r="D841" s="129"/>
      <c r="E841" s="129"/>
      <c r="F841" s="129"/>
      <c r="G841" s="129"/>
      <c r="H841" s="129"/>
      <c r="I841" s="129"/>
    </row>
    <row r="842" customFormat="false" ht="11.25" hidden="false" customHeight="false" outlineLevel="0" collapsed="false">
      <c r="C842" s="129"/>
      <c r="D842" s="129"/>
      <c r="E842" s="129"/>
      <c r="F842" s="129"/>
      <c r="G842" s="129"/>
      <c r="H842" s="129"/>
      <c r="I842" s="129"/>
    </row>
    <row r="843" customFormat="false" ht="11.25" hidden="false" customHeight="false" outlineLevel="0" collapsed="false">
      <c r="C843" s="129"/>
      <c r="D843" s="129"/>
      <c r="E843" s="129"/>
      <c r="F843" s="129"/>
      <c r="G843" s="129"/>
      <c r="H843" s="129"/>
      <c r="I843" s="129"/>
    </row>
    <row r="844" customFormat="false" ht="11.25" hidden="false" customHeight="false" outlineLevel="0" collapsed="false">
      <c r="C844" s="129"/>
      <c r="D844" s="129"/>
      <c r="E844" s="129"/>
      <c r="F844" s="129"/>
      <c r="G844" s="129"/>
      <c r="H844" s="129"/>
      <c r="I844" s="129"/>
    </row>
    <row r="845" customFormat="false" ht="11.25" hidden="false" customHeight="false" outlineLevel="0" collapsed="false">
      <c r="C845" s="129"/>
      <c r="D845" s="129"/>
      <c r="E845" s="129"/>
      <c r="F845" s="129"/>
      <c r="G845" s="129"/>
      <c r="H845" s="129"/>
      <c r="I845" s="129"/>
    </row>
    <row r="846" customFormat="false" ht="11.25" hidden="false" customHeight="false" outlineLevel="0" collapsed="false">
      <c r="C846" s="129"/>
      <c r="D846" s="129"/>
      <c r="E846" s="129"/>
      <c r="F846" s="129"/>
      <c r="G846" s="129"/>
      <c r="H846" s="129"/>
      <c r="I846" s="129"/>
    </row>
    <row r="847" customFormat="false" ht="11.25" hidden="false" customHeight="false" outlineLevel="0" collapsed="false">
      <c r="C847" s="129"/>
      <c r="D847" s="129"/>
      <c r="E847" s="129"/>
      <c r="F847" s="129"/>
      <c r="G847" s="129"/>
      <c r="H847" s="129"/>
      <c r="I847" s="129"/>
    </row>
    <row r="848" customFormat="false" ht="11.25" hidden="false" customHeight="false" outlineLevel="0" collapsed="false">
      <c r="C848" s="129"/>
      <c r="D848" s="129"/>
      <c r="E848" s="129"/>
      <c r="F848" s="129"/>
      <c r="G848" s="129"/>
      <c r="H848" s="129"/>
      <c r="I848" s="129"/>
    </row>
    <row r="849" customFormat="false" ht="11.25" hidden="false" customHeight="false" outlineLevel="0" collapsed="false">
      <c r="C849" s="129"/>
      <c r="D849" s="129"/>
      <c r="E849" s="129"/>
      <c r="F849" s="129"/>
      <c r="G849" s="129"/>
      <c r="H849" s="129"/>
      <c r="I849" s="129"/>
    </row>
    <row r="850" customFormat="false" ht="11.25" hidden="false" customHeight="false" outlineLevel="0" collapsed="false">
      <c r="C850" s="129"/>
      <c r="D850" s="129"/>
      <c r="E850" s="129"/>
      <c r="F850" s="129"/>
      <c r="G850" s="129"/>
      <c r="H850" s="129"/>
      <c r="I850" s="129"/>
    </row>
    <row r="851" customFormat="false" ht="11.25" hidden="false" customHeight="false" outlineLevel="0" collapsed="false">
      <c r="C851" s="129"/>
      <c r="D851" s="129"/>
      <c r="E851" s="129"/>
      <c r="F851" s="129"/>
      <c r="G851" s="129"/>
      <c r="H851" s="129"/>
      <c r="I851" s="129"/>
    </row>
    <row r="852" customFormat="false" ht="11.25" hidden="false" customHeight="false" outlineLevel="0" collapsed="false">
      <c r="C852" s="129"/>
      <c r="D852" s="129"/>
      <c r="E852" s="129"/>
      <c r="F852" s="129"/>
      <c r="G852" s="129"/>
      <c r="H852" s="129"/>
      <c r="I852" s="129"/>
    </row>
    <row r="853" customFormat="false" ht="11.25" hidden="false" customHeight="false" outlineLevel="0" collapsed="false">
      <c r="C853" s="129"/>
      <c r="D853" s="129"/>
      <c r="E853" s="129"/>
      <c r="F853" s="129"/>
      <c r="G853" s="129"/>
      <c r="H853" s="129"/>
      <c r="I853" s="129"/>
    </row>
    <row r="854" customFormat="false" ht="11.25" hidden="false" customHeight="false" outlineLevel="0" collapsed="false">
      <c r="C854" s="129"/>
      <c r="D854" s="129"/>
      <c r="E854" s="129"/>
      <c r="F854" s="129"/>
      <c r="G854" s="129"/>
      <c r="H854" s="129"/>
      <c r="I854" s="129"/>
    </row>
    <row r="855" customFormat="false" ht="11.25" hidden="false" customHeight="false" outlineLevel="0" collapsed="false">
      <c r="C855" s="129"/>
      <c r="D855" s="129"/>
      <c r="E855" s="129"/>
      <c r="F855" s="129"/>
      <c r="G855" s="129"/>
      <c r="H855" s="129"/>
      <c r="I855" s="129"/>
    </row>
    <row r="856" customFormat="false" ht="11.25" hidden="false" customHeight="false" outlineLevel="0" collapsed="false">
      <c r="C856" s="129"/>
      <c r="D856" s="129"/>
      <c r="E856" s="129"/>
      <c r="F856" s="129"/>
      <c r="G856" s="129"/>
      <c r="H856" s="129"/>
      <c r="I856" s="129"/>
    </row>
    <row r="857" customFormat="false" ht="11.25" hidden="false" customHeight="false" outlineLevel="0" collapsed="false">
      <c r="C857" s="129"/>
      <c r="D857" s="129"/>
      <c r="E857" s="129"/>
      <c r="F857" s="129"/>
      <c r="G857" s="129"/>
      <c r="H857" s="129"/>
      <c r="I857" s="129"/>
    </row>
    <row r="858" customFormat="false" ht="11.25" hidden="false" customHeight="false" outlineLevel="0" collapsed="false">
      <c r="C858" s="129"/>
      <c r="D858" s="129"/>
      <c r="E858" s="129"/>
      <c r="F858" s="129"/>
      <c r="G858" s="129"/>
      <c r="H858" s="129"/>
      <c r="I858" s="129"/>
    </row>
    <row r="859" customFormat="false" ht="11.25" hidden="false" customHeight="false" outlineLevel="0" collapsed="false">
      <c r="C859" s="129"/>
      <c r="D859" s="129"/>
      <c r="E859" s="129"/>
      <c r="F859" s="129"/>
      <c r="G859" s="129"/>
      <c r="H859" s="129"/>
      <c r="I859" s="129"/>
    </row>
    <row r="860" customFormat="false" ht="11.25" hidden="false" customHeight="false" outlineLevel="0" collapsed="false">
      <c r="C860" s="129"/>
      <c r="D860" s="129"/>
      <c r="E860" s="129"/>
      <c r="F860" s="129"/>
      <c r="G860" s="129"/>
      <c r="H860" s="129"/>
      <c r="I860" s="129"/>
    </row>
    <row r="861" customFormat="false" ht="11.25" hidden="false" customHeight="false" outlineLevel="0" collapsed="false">
      <c r="C861" s="129"/>
      <c r="D861" s="129"/>
      <c r="E861" s="129"/>
      <c r="F861" s="129"/>
      <c r="G861" s="129"/>
      <c r="H861" s="129"/>
      <c r="I861" s="129"/>
    </row>
    <row r="862" customFormat="false" ht="11.25" hidden="false" customHeight="false" outlineLevel="0" collapsed="false">
      <c r="C862" s="129"/>
      <c r="D862" s="129"/>
      <c r="E862" s="129"/>
      <c r="F862" s="129"/>
      <c r="G862" s="129"/>
      <c r="H862" s="129"/>
      <c r="I862" s="129"/>
    </row>
    <row r="863" customFormat="false" ht="11.25" hidden="false" customHeight="false" outlineLevel="0" collapsed="false">
      <c r="C863" s="129"/>
      <c r="D863" s="129"/>
      <c r="E863" s="129"/>
      <c r="F863" s="129"/>
      <c r="G863" s="129"/>
      <c r="H863" s="129"/>
      <c r="I863" s="129"/>
    </row>
    <row r="864" customFormat="false" ht="11.25" hidden="false" customHeight="false" outlineLevel="0" collapsed="false">
      <c r="C864" s="129"/>
      <c r="D864" s="129"/>
      <c r="E864" s="129"/>
      <c r="F864" s="129"/>
      <c r="G864" s="129"/>
      <c r="H864" s="129"/>
      <c r="I864" s="129"/>
    </row>
    <row r="865" customFormat="false" ht="11.25" hidden="false" customHeight="false" outlineLevel="0" collapsed="false">
      <c r="C865" s="129"/>
      <c r="D865" s="129"/>
      <c r="E865" s="129"/>
      <c r="F865" s="129"/>
      <c r="G865" s="129"/>
      <c r="H865" s="129"/>
      <c r="I865" s="129"/>
    </row>
    <row r="866" customFormat="false" ht="11.25" hidden="false" customHeight="false" outlineLevel="0" collapsed="false">
      <c r="C866" s="129"/>
      <c r="D866" s="129"/>
      <c r="E866" s="129"/>
      <c r="F866" s="129"/>
      <c r="G866" s="129"/>
      <c r="H866" s="129"/>
      <c r="I866" s="129"/>
    </row>
    <row r="867" customFormat="false" ht="11.25" hidden="false" customHeight="false" outlineLevel="0" collapsed="false">
      <c r="C867" s="129"/>
      <c r="D867" s="129"/>
      <c r="E867" s="129"/>
      <c r="F867" s="129"/>
      <c r="G867" s="129"/>
      <c r="H867" s="129"/>
      <c r="I867" s="129"/>
    </row>
    <row r="868" customFormat="false" ht="11.25" hidden="false" customHeight="false" outlineLevel="0" collapsed="false">
      <c r="C868" s="129"/>
      <c r="D868" s="129"/>
      <c r="E868" s="129"/>
      <c r="F868" s="129"/>
      <c r="G868" s="129"/>
      <c r="H868" s="129"/>
      <c r="I868" s="129"/>
    </row>
    <row r="869" customFormat="false" ht="11.25" hidden="false" customHeight="false" outlineLevel="0" collapsed="false">
      <c r="C869" s="129"/>
      <c r="D869" s="129"/>
      <c r="E869" s="129"/>
      <c r="F869" s="129"/>
      <c r="G869" s="129"/>
      <c r="H869" s="129"/>
      <c r="I869" s="129"/>
    </row>
    <row r="870" customFormat="false" ht="11.25" hidden="false" customHeight="false" outlineLevel="0" collapsed="false">
      <c r="C870" s="129"/>
      <c r="D870" s="129"/>
      <c r="E870" s="129"/>
      <c r="F870" s="129"/>
      <c r="G870" s="129"/>
      <c r="H870" s="129"/>
      <c r="I870" s="129"/>
    </row>
    <row r="871" customFormat="false" ht="11.25" hidden="false" customHeight="false" outlineLevel="0" collapsed="false">
      <c r="C871" s="129"/>
      <c r="D871" s="129"/>
      <c r="E871" s="129"/>
      <c r="F871" s="129"/>
      <c r="G871" s="129"/>
      <c r="H871" s="129"/>
      <c r="I871" s="129"/>
    </row>
    <row r="872" customFormat="false" ht="11.25" hidden="false" customHeight="false" outlineLevel="0" collapsed="false">
      <c r="C872" s="129"/>
      <c r="D872" s="129"/>
      <c r="E872" s="129"/>
      <c r="F872" s="129"/>
      <c r="G872" s="129"/>
      <c r="H872" s="129"/>
      <c r="I872" s="129"/>
    </row>
    <row r="873" customFormat="false" ht="11.25" hidden="false" customHeight="false" outlineLevel="0" collapsed="false">
      <c r="C873" s="129"/>
      <c r="D873" s="129"/>
      <c r="E873" s="129"/>
      <c r="F873" s="129"/>
      <c r="G873" s="129"/>
      <c r="H873" s="129"/>
      <c r="I873" s="129"/>
    </row>
    <row r="874" customFormat="false" ht="11.25" hidden="false" customHeight="false" outlineLevel="0" collapsed="false">
      <c r="C874" s="129"/>
      <c r="D874" s="129"/>
      <c r="E874" s="129"/>
      <c r="F874" s="129"/>
      <c r="G874" s="129"/>
      <c r="H874" s="129"/>
      <c r="I874" s="129"/>
    </row>
    <row r="875" customFormat="false" ht="11.25" hidden="false" customHeight="false" outlineLevel="0" collapsed="false">
      <c r="C875" s="129"/>
      <c r="D875" s="129"/>
      <c r="E875" s="129"/>
      <c r="F875" s="129"/>
      <c r="G875" s="129"/>
      <c r="H875" s="129"/>
      <c r="I875" s="129"/>
    </row>
    <row r="876" customFormat="false" ht="11.25" hidden="false" customHeight="false" outlineLevel="0" collapsed="false">
      <c r="C876" s="129"/>
      <c r="D876" s="129"/>
      <c r="E876" s="129"/>
      <c r="F876" s="129"/>
      <c r="G876" s="129"/>
      <c r="H876" s="129"/>
      <c r="I876" s="129"/>
    </row>
    <row r="877" customFormat="false" ht="11.25" hidden="false" customHeight="false" outlineLevel="0" collapsed="false">
      <c r="C877" s="129"/>
      <c r="D877" s="129"/>
      <c r="E877" s="129"/>
      <c r="F877" s="129"/>
      <c r="G877" s="129"/>
      <c r="H877" s="129"/>
      <c r="I877" s="129"/>
    </row>
    <row r="878" customFormat="false" ht="11.25" hidden="false" customHeight="false" outlineLevel="0" collapsed="false">
      <c r="C878" s="129"/>
      <c r="D878" s="129"/>
      <c r="E878" s="129"/>
      <c r="F878" s="129"/>
      <c r="G878" s="129"/>
      <c r="H878" s="129"/>
      <c r="I878" s="129"/>
    </row>
    <row r="879" customFormat="false" ht="11.25" hidden="false" customHeight="false" outlineLevel="0" collapsed="false">
      <c r="C879" s="129"/>
      <c r="D879" s="129"/>
      <c r="E879" s="129"/>
      <c r="F879" s="129"/>
      <c r="G879" s="129"/>
      <c r="H879" s="129"/>
      <c r="I879" s="129"/>
    </row>
    <row r="880" customFormat="false" ht="11.25" hidden="false" customHeight="false" outlineLevel="0" collapsed="false">
      <c r="C880" s="129"/>
      <c r="D880" s="129"/>
      <c r="E880" s="129"/>
      <c r="F880" s="129"/>
      <c r="G880" s="129"/>
      <c r="H880" s="129"/>
      <c r="I880" s="129"/>
    </row>
    <row r="881" customFormat="false" ht="11.25" hidden="false" customHeight="false" outlineLevel="0" collapsed="false">
      <c r="C881" s="129"/>
      <c r="D881" s="129"/>
      <c r="E881" s="129"/>
      <c r="F881" s="129"/>
      <c r="G881" s="129"/>
      <c r="H881" s="129"/>
      <c r="I881" s="129"/>
    </row>
    <row r="882" customFormat="false" ht="11.25" hidden="false" customHeight="false" outlineLevel="0" collapsed="false">
      <c r="C882" s="129"/>
      <c r="D882" s="129"/>
      <c r="E882" s="129"/>
      <c r="F882" s="129"/>
      <c r="G882" s="129"/>
      <c r="H882" s="129"/>
      <c r="I882" s="129"/>
    </row>
    <row r="883" customFormat="false" ht="11.25" hidden="false" customHeight="false" outlineLevel="0" collapsed="false">
      <c r="C883" s="129"/>
      <c r="D883" s="129"/>
      <c r="E883" s="129"/>
      <c r="F883" s="129"/>
      <c r="G883" s="129"/>
      <c r="H883" s="129"/>
      <c r="I883" s="129"/>
    </row>
    <row r="884" customFormat="false" ht="11.25" hidden="false" customHeight="false" outlineLevel="0" collapsed="false">
      <c r="C884" s="129"/>
      <c r="D884" s="129"/>
      <c r="E884" s="129"/>
      <c r="F884" s="129"/>
      <c r="G884" s="129"/>
      <c r="H884" s="129"/>
      <c r="I884" s="129"/>
    </row>
    <row r="885" customFormat="false" ht="11.25" hidden="false" customHeight="false" outlineLevel="0" collapsed="false">
      <c r="C885" s="129"/>
      <c r="D885" s="129"/>
      <c r="E885" s="129"/>
      <c r="F885" s="129"/>
      <c r="G885" s="129"/>
      <c r="H885" s="129"/>
      <c r="I885" s="129"/>
    </row>
    <row r="886" customFormat="false" ht="11.25" hidden="false" customHeight="false" outlineLevel="0" collapsed="false">
      <c r="C886" s="129"/>
      <c r="D886" s="129"/>
      <c r="E886" s="129"/>
      <c r="F886" s="129"/>
      <c r="G886" s="129"/>
      <c r="H886" s="129"/>
      <c r="I886" s="129"/>
    </row>
    <row r="887" customFormat="false" ht="11.25" hidden="false" customHeight="false" outlineLevel="0" collapsed="false">
      <c r="C887" s="129"/>
      <c r="D887" s="129"/>
      <c r="E887" s="129"/>
      <c r="F887" s="129"/>
      <c r="G887" s="129"/>
      <c r="H887" s="129"/>
      <c r="I887" s="129"/>
    </row>
    <row r="888" customFormat="false" ht="11.25" hidden="false" customHeight="false" outlineLevel="0" collapsed="false">
      <c r="C888" s="129"/>
      <c r="D888" s="129"/>
      <c r="E888" s="129"/>
      <c r="F888" s="129"/>
      <c r="G888" s="129"/>
      <c r="H888" s="129"/>
      <c r="I888" s="129"/>
    </row>
    <row r="889" customFormat="false" ht="11.25" hidden="false" customHeight="false" outlineLevel="0" collapsed="false">
      <c r="C889" s="129"/>
      <c r="D889" s="129"/>
      <c r="E889" s="129"/>
      <c r="F889" s="129"/>
      <c r="G889" s="129"/>
      <c r="H889" s="129"/>
      <c r="I889" s="129"/>
    </row>
    <row r="890" customFormat="false" ht="11.25" hidden="false" customHeight="false" outlineLevel="0" collapsed="false">
      <c r="C890" s="129"/>
      <c r="D890" s="129"/>
      <c r="E890" s="129"/>
      <c r="F890" s="129"/>
      <c r="G890" s="129"/>
      <c r="H890" s="129"/>
      <c r="I890" s="129"/>
    </row>
    <row r="891" customFormat="false" ht="11.25" hidden="false" customHeight="false" outlineLevel="0" collapsed="false">
      <c r="C891" s="129"/>
      <c r="D891" s="129"/>
      <c r="E891" s="129"/>
      <c r="F891" s="129"/>
      <c r="G891" s="129"/>
      <c r="H891" s="129"/>
      <c r="I891" s="129"/>
    </row>
    <row r="892" customFormat="false" ht="11.25" hidden="false" customHeight="false" outlineLevel="0" collapsed="false">
      <c r="C892" s="129"/>
      <c r="D892" s="129"/>
      <c r="E892" s="129"/>
      <c r="F892" s="129"/>
      <c r="G892" s="129"/>
      <c r="H892" s="129"/>
      <c r="I892" s="129"/>
    </row>
    <row r="893" customFormat="false" ht="11.25" hidden="false" customHeight="false" outlineLevel="0" collapsed="false">
      <c r="C893" s="129"/>
      <c r="D893" s="129"/>
      <c r="E893" s="129"/>
      <c r="F893" s="129"/>
      <c r="G893" s="129"/>
      <c r="H893" s="129"/>
      <c r="I893" s="129"/>
    </row>
    <row r="894" customFormat="false" ht="11.25" hidden="false" customHeight="false" outlineLevel="0" collapsed="false">
      <c r="C894" s="129"/>
      <c r="D894" s="129"/>
      <c r="E894" s="129"/>
      <c r="F894" s="129"/>
      <c r="G894" s="129"/>
      <c r="H894" s="129"/>
      <c r="I894" s="129"/>
    </row>
    <row r="895" customFormat="false" ht="11.25" hidden="false" customHeight="false" outlineLevel="0" collapsed="false">
      <c r="C895" s="129"/>
      <c r="D895" s="129"/>
      <c r="E895" s="129"/>
      <c r="F895" s="129"/>
      <c r="G895" s="129"/>
      <c r="H895" s="129"/>
      <c r="I895" s="129"/>
    </row>
    <row r="896" customFormat="false" ht="11.25" hidden="false" customHeight="false" outlineLevel="0" collapsed="false">
      <c r="C896" s="129"/>
      <c r="D896" s="129"/>
      <c r="E896" s="129"/>
      <c r="F896" s="129"/>
      <c r="G896" s="129"/>
      <c r="H896" s="129"/>
      <c r="I896" s="129"/>
    </row>
    <row r="897" customFormat="false" ht="11.25" hidden="false" customHeight="false" outlineLevel="0" collapsed="false">
      <c r="C897" s="129"/>
      <c r="D897" s="129"/>
      <c r="E897" s="129"/>
      <c r="F897" s="129"/>
      <c r="G897" s="129"/>
      <c r="H897" s="129"/>
      <c r="I897" s="129"/>
    </row>
    <row r="898" customFormat="false" ht="11.25" hidden="false" customHeight="false" outlineLevel="0" collapsed="false">
      <c r="C898" s="129"/>
      <c r="D898" s="129"/>
      <c r="E898" s="129"/>
      <c r="F898" s="129"/>
      <c r="G898" s="129"/>
      <c r="H898" s="129"/>
      <c r="I898" s="129"/>
    </row>
    <row r="899" customFormat="false" ht="11.25" hidden="false" customHeight="false" outlineLevel="0" collapsed="false">
      <c r="C899" s="129"/>
      <c r="D899" s="129"/>
      <c r="E899" s="129"/>
      <c r="F899" s="129"/>
      <c r="G899" s="129"/>
      <c r="H899" s="129"/>
      <c r="I899" s="129"/>
    </row>
    <row r="900" customFormat="false" ht="11.25" hidden="false" customHeight="false" outlineLevel="0" collapsed="false">
      <c r="C900" s="129"/>
      <c r="D900" s="129"/>
      <c r="E900" s="129"/>
      <c r="F900" s="129"/>
      <c r="G900" s="129"/>
      <c r="H900" s="129"/>
      <c r="I900" s="129"/>
    </row>
    <row r="901" customFormat="false" ht="11.25" hidden="false" customHeight="false" outlineLevel="0" collapsed="false">
      <c r="C901" s="129"/>
      <c r="D901" s="129"/>
      <c r="E901" s="129"/>
      <c r="F901" s="129"/>
      <c r="G901" s="129"/>
      <c r="H901" s="129"/>
      <c r="I901" s="129"/>
    </row>
    <row r="902" customFormat="false" ht="11.25" hidden="false" customHeight="false" outlineLevel="0" collapsed="false">
      <c r="C902" s="129"/>
      <c r="D902" s="129"/>
      <c r="E902" s="129"/>
      <c r="F902" s="129"/>
      <c r="G902" s="129"/>
      <c r="H902" s="129"/>
      <c r="I902" s="129"/>
    </row>
    <row r="903" customFormat="false" ht="11.25" hidden="false" customHeight="false" outlineLevel="0" collapsed="false">
      <c r="C903" s="129"/>
      <c r="D903" s="129"/>
      <c r="E903" s="129"/>
      <c r="F903" s="129"/>
      <c r="G903" s="129"/>
      <c r="H903" s="129"/>
      <c r="I903" s="129"/>
    </row>
    <row r="904" customFormat="false" ht="11.25" hidden="false" customHeight="false" outlineLevel="0" collapsed="false">
      <c r="C904" s="129"/>
      <c r="D904" s="129"/>
      <c r="E904" s="129"/>
      <c r="F904" s="129"/>
      <c r="G904" s="129"/>
      <c r="H904" s="129"/>
      <c r="I904" s="129"/>
    </row>
    <row r="905" customFormat="false" ht="11.25" hidden="false" customHeight="false" outlineLevel="0" collapsed="false">
      <c r="C905" s="129"/>
      <c r="D905" s="129"/>
      <c r="E905" s="129"/>
      <c r="F905" s="129"/>
      <c r="G905" s="129"/>
      <c r="H905" s="129"/>
      <c r="I905" s="129"/>
    </row>
    <row r="906" customFormat="false" ht="11.25" hidden="false" customHeight="false" outlineLevel="0" collapsed="false">
      <c r="C906" s="129"/>
      <c r="D906" s="129"/>
      <c r="E906" s="129"/>
      <c r="F906" s="129"/>
      <c r="G906" s="129"/>
      <c r="H906" s="129"/>
      <c r="I906" s="129"/>
    </row>
    <row r="907" customFormat="false" ht="11.25" hidden="false" customHeight="false" outlineLevel="0" collapsed="false">
      <c r="C907" s="129"/>
      <c r="D907" s="129"/>
      <c r="E907" s="129"/>
      <c r="F907" s="129"/>
      <c r="G907" s="129"/>
      <c r="H907" s="129"/>
      <c r="I907" s="129"/>
    </row>
    <row r="908" customFormat="false" ht="11.25" hidden="false" customHeight="false" outlineLevel="0" collapsed="false">
      <c r="C908" s="129"/>
      <c r="D908" s="129"/>
      <c r="E908" s="129"/>
      <c r="F908" s="129"/>
      <c r="G908" s="129"/>
      <c r="H908" s="129"/>
      <c r="I908" s="129"/>
    </row>
    <row r="909" customFormat="false" ht="11.25" hidden="false" customHeight="false" outlineLevel="0" collapsed="false">
      <c r="C909" s="129"/>
      <c r="D909" s="129"/>
      <c r="E909" s="129"/>
      <c r="F909" s="129"/>
      <c r="G909" s="129"/>
      <c r="H909" s="129"/>
      <c r="I909" s="129"/>
    </row>
    <row r="910" customFormat="false" ht="11.25" hidden="false" customHeight="false" outlineLevel="0" collapsed="false">
      <c r="C910" s="129"/>
      <c r="D910" s="129"/>
      <c r="E910" s="129"/>
      <c r="F910" s="129"/>
      <c r="G910" s="129"/>
      <c r="H910" s="129"/>
      <c r="I910" s="129"/>
    </row>
    <row r="911" customFormat="false" ht="11.25" hidden="false" customHeight="false" outlineLevel="0" collapsed="false">
      <c r="C911" s="129"/>
      <c r="D911" s="129"/>
      <c r="E911" s="129"/>
      <c r="F911" s="129"/>
      <c r="G911" s="129"/>
      <c r="H911" s="129"/>
      <c r="I911" s="129"/>
    </row>
    <row r="912" customFormat="false" ht="11.25" hidden="false" customHeight="false" outlineLevel="0" collapsed="false">
      <c r="C912" s="129"/>
      <c r="D912" s="129"/>
      <c r="E912" s="129"/>
      <c r="F912" s="129"/>
      <c r="G912" s="129"/>
      <c r="H912" s="129"/>
      <c r="I912" s="129"/>
    </row>
    <row r="913" customFormat="false" ht="11.25" hidden="false" customHeight="false" outlineLevel="0" collapsed="false">
      <c r="C913" s="129"/>
      <c r="D913" s="129"/>
      <c r="E913" s="129"/>
      <c r="F913" s="129"/>
      <c r="G913" s="129"/>
      <c r="H913" s="129"/>
      <c r="I913" s="129"/>
    </row>
    <row r="914" customFormat="false" ht="11.25" hidden="false" customHeight="false" outlineLevel="0" collapsed="false">
      <c r="C914" s="129"/>
      <c r="D914" s="129"/>
      <c r="E914" s="129"/>
      <c r="F914" s="129"/>
      <c r="G914" s="129"/>
      <c r="H914" s="129"/>
      <c r="I914" s="129"/>
    </row>
    <row r="915" customFormat="false" ht="11.25" hidden="false" customHeight="false" outlineLevel="0" collapsed="false">
      <c r="C915" s="129"/>
      <c r="D915" s="129"/>
      <c r="E915" s="129"/>
      <c r="F915" s="129"/>
      <c r="G915" s="129"/>
      <c r="H915" s="129"/>
      <c r="I915" s="129"/>
    </row>
    <row r="916" customFormat="false" ht="11.25" hidden="false" customHeight="false" outlineLevel="0" collapsed="false">
      <c r="C916" s="129"/>
      <c r="D916" s="129"/>
      <c r="E916" s="129"/>
      <c r="F916" s="129"/>
      <c r="G916" s="129"/>
      <c r="H916" s="129"/>
      <c r="I916" s="129"/>
    </row>
    <row r="917" customFormat="false" ht="11.25" hidden="false" customHeight="false" outlineLevel="0" collapsed="false">
      <c r="C917" s="129"/>
      <c r="D917" s="129"/>
      <c r="E917" s="129"/>
      <c r="F917" s="129"/>
      <c r="G917" s="129"/>
      <c r="H917" s="129"/>
      <c r="I917" s="129"/>
    </row>
    <row r="918" customFormat="false" ht="11.25" hidden="false" customHeight="false" outlineLevel="0" collapsed="false">
      <c r="C918" s="129"/>
      <c r="D918" s="129"/>
      <c r="E918" s="129"/>
      <c r="F918" s="129"/>
      <c r="G918" s="129"/>
      <c r="H918" s="129"/>
      <c r="I918" s="129"/>
    </row>
    <row r="919" customFormat="false" ht="11.25" hidden="false" customHeight="false" outlineLevel="0" collapsed="false">
      <c r="C919" s="129"/>
      <c r="D919" s="129"/>
      <c r="E919" s="129"/>
      <c r="F919" s="129"/>
      <c r="G919" s="129"/>
      <c r="H919" s="129"/>
      <c r="I919" s="129"/>
    </row>
    <row r="920" customFormat="false" ht="11.25" hidden="false" customHeight="false" outlineLevel="0" collapsed="false">
      <c r="C920" s="129"/>
      <c r="D920" s="129"/>
      <c r="E920" s="129"/>
      <c r="F920" s="129"/>
      <c r="G920" s="129"/>
      <c r="H920" s="129"/>
      <c r="I920" s="129"/>
    </row>
    <row r="921" customFormat="false" ht="11.25" hidden="false" customHeight="false" outlineLevel="0" collapsed="false">
      <c r="C921" s="129"/>
      <c r="D921" s="129"/>
      <c r="E921" s="129"/>
      <c r="F921" s="129"/>
      <c r="G921" s="129"/>
      <c r="H921" s="129"/>
      <c r="I921" s="129"/>
    </row>
    <row r="922" customFormat="false" ht="11.25" hidden="false" customHeight="false" outlineLevel="0" collapsed="false">
      <c r="C922" s="129"/>
      <c r="D922" s="129"/>
      <c r="E922" s="129"/>
      <c r="F922" s="129"/>
      <c r="G922" s="129"/>
      <c r="H922" s="129"/>
      <c r="I922" s="129"/>
    </row>
    <row r="923" customFormat="false" ht="11.25" hidden="false" customHeight="false" outlineLevel="0" collapsed="false">
      <c r="C923" s="129"/>
      <c r="D923" s="129"/>
      <c r="E923" s="129"/>
      <c r="F923" s="129"/>
      <c r="G923" s="129"/>
      <c r="H923" s="129"/>
      <c r="I923" s="129"/>
    </row>
    <row r="924" customFormat="false" ht="11.25" hidden="false" customHeight="false" outlineLevel="0" collapsed="false">
      <c r="C924" s="129"/>
      <c r="D924" s="129"/>
      <c r="E924" s="129"/>
      <c r="F924" s="129"/>
      <c r="G924" s="129"/>
      <c r="H924" s="129"/>
      <c r="I924" s="129"/>
    </row>
    <row r="925" customFormat="false" ht="11.25" hidden="false" customHeight="false" outlineLevel="0" collapsed="false">
      <c r="C925" s="129"/>
      <c r="D925" s="129"/>
      <c r="E925" s="129"/>
      <c r="F925" s="129"/>
      <c r="G925" s="129"/>
      <c r="H925" s="129"/>
      <c r="I925" s="129"/>
    </row>
    <row r="926" customFormat="false" ht="11.25" hidden="false" customHeight="false" outlineLevel="0" collapsed="false">
      <c r="C926" s="129"/>
      <c r="D926" s="129"/>
      <c r="E926" s="129"/>
      <c r="F926" s="129"/>
      <c r="G926" s="129"/>
      <c r="H926" s="129"/>
      <c r="I926" s="129"/>
    </row>
    <row r="927" customFormat="false" ht="11.25" hidden="false" customHeight="false" outlineLevel="0" collapsed="false">
      <c r="C927" s="129"/>
      <c r="D927" s="129"/>
      <c r="E927" s="129"/>
      <c r="F927" s="129"/>
      <c r="G927" s="129"/>
      <c r="H927" s="129"/>
      <c r="I927" s="129"/>
    </row>
    <row r="928" customFormat="false" ht="11.25" hidden="false" customHeight="false" outlineLevel="0" collapsed="false">
      <c r="C928" s="129"/>
      <c r="D928" s="129"/>
      <c r="E928" s="129"/>
      <c r="F928" s="129"/>
      <c r="G928" s="129"/>
      <c r="H928" s="129"/>
      <c r="I928" s="129"/>
    </row>
    <row r="929" customFormat="false" ht="11.25" hidden="false" customHeight="false" outlineLevel="0" collapsed="false">
      <c r="C929" s="129"/>
      <c r="D929" s="129"/>
      <c r="E929" s="129"/>
      <c r="F929" s="129"/>
      <c r="G929" s="129"/>
      <c r="H929" s="129"/>
      <c r="I929" s="129"/>
    </row>
    <row r="930" customFormat="false" ht="11.25" hidden="false" customHeight="false" outlineLevel="0" collapsed="false">
      <c r="C930" s="129"/>
      <c r="D930" s="129"/>
      <c r="E930" s="129"/>
      <c r="F930" s="129"/>
      <c r="G930" s="129"/>
      <c r="H930" s="129"/>
      <c r="I930" s="129"/>
    </row>
    <row r="931" customFormat="false" ht="11.25" hidden="false" customHeight="false" outlineLevel="0" collapsed="false">
      <c r="C931" s="129"/>
      <c r="D931" s="129"/>
      <c r="E931" s="129"/>
      <c r="F931" s="129"/>
      <c r="G931" s="129"/>
      <c r="H931" s="129"/>
      <c r="I931" s="129"/>
    </row>
    <row r="932" customFormat="false" ht="11.25" hidden="false" customHeight="false" outlineLevel="0" collapsed="false">
      <c r="C932" s="129"/>
      <c r="D932" s="129"/>
      <c r="E932" s="129"/>
      <c r="F932" s="129"/>
      <c r="G932" s="129"/>
      <c r="H932" s="129"/>
      <c r="I932" s="129"/>
    </row>
    <row r="933" customFormat="false" ht="11.25" hidden="false" customHeight="false" outlineLevel="0" collapsed="false">
      <c r="C933" s="129"/>
      <c r="D933" s="129"/>
      <c r="E933" s="129"/>
      <c r="F933" s="129"/>
      <c r="G933" s="129"/>
      <c r="H933" s="129"/>
      <c r="I933" s="129"/>
    </row>
    <row r="934" customFormat="false" ht="11.25" hidden="false" customHeight="false" outlineLevel="0" collapsed="false">
      <c r="C934" s="129"/>
      <c r="D934" s="129"/>
      <c r="E934" s="129"/>
      <c r="F934" s="129"/>
      <c r="G934" s="129"/>
      <c r="H934" s="129"/>
      <c r="I934" s="129"/>
    </row>
    <row r="935" customFormat="false" ht="11.25" hidden="false" customHeight="false" outlineLevel="0" collapsed="false">
      <c r="C935" s="129"/>
      <c r="D935" s="129"/>
      <c r="E935" s="129"/>
      <c r="F935" s="129"/>
      <c r="G935" s="129"/>
      <c r="H935" s="129"/>
      <c r="I935" s="129"/>
    </row>
    <row r="936" customFormat="false" ht="11.25" hidden="false" customHeight="false" outlineLevel="0" collapsed="false">
      <c r="C936" s="129"/>
      <c r="D936" s="129"/>
      <c r="E936" s="129"/>
      <c r="F936" s="129"/>
      <c r="G936" s="129"/>
      <c r="H936" s="129"/>
      <c r="I936" s="129"/>
    </row>
    <row r="937" customFormat="false" ht="11.25" hidden="false" customHeight="false" outlineLevel="0" collapsed="false">
      <c r="C937" s="129"/>
      <c r="D937" s="129"/>
      <c r="E937" s="129"/>
      <c r="F937" s="129"/>
      <c r="G937" s="129"/>
      <c r="H937" s="129"/>
      <c r="I937" s="129"/>
    </row>
    <row r="938" customFormat="false" ht="11.25" hidden="false" customHeight="false" outlineLevel="0" collapsed="false">
      <c r="C938" s="129"/>
      <c r="D938" s="129"/>
      <c r="E938" s="129"/>
      <c r="F938" s="129"/>
      <c r="G938" s="129"/>
      <c r="H938" s="129"/>
      <c r="I938" s="129"/>
    </row>
    <row r="939" customFormat="false" ht="11.25" hidden="false" customHeight="false" outlineLevel="0" collapsed="false">
      <c r="C939" s="129"/>
      <c r="D939" s="129"/>
      <c r="E939" s="129"/>
      <c r="F939" s="129"/>
      <c r="G939" s="129"/>
      <c r="H939" s="129"/>
      <c r="I939" s="129"/>
    </row>
    <row r="940" customFormat="false" ht="11.25" hidden="false" customHeight="false" outlineLevel="0" collapsed="false">
      <c r="C940" s="129"/>
      <c r="D940" s="129"/>
      <c r="E940" s="129"/>
      <c r="F940" s="129"/>
      <c r="G940" s="129"/>
      <c r="H940" s="129"/>
      <c r="I940" s="129"/>
    </row>
    <row r="941" customFormat="false" ht="11.25" hidden="false" customHeight="false" outlineLevel="0" collapsed="false">
      <c r="C941" s="129"/>
      <c r="D941" s="129"/>
      <c r="E941" s="129"/>
      <c r="F941" s="129"/>
      <c r="G941" s="129"/>
      <c r="H941" s="129"/>
      <c r="I941" s="129"/>
    </row>
    <row r="942" customFormat="false" ht="11.25" hidden="false" customHeight="false" outlineLevel="0" collapsed="false">
      <c r="C942" s="129"/>
      <c r="D942" s="129"/>
      <c r="E942" s="129"/>
      <c r="F942" s="129"/>
      <c r="G942" s="129"/>
      <c r="H942" s="129"/>
      <c r="I942" s="129"/>
    </row>
    <row r="943" customFormat="false" ht="11.25" hidden="false" customHeight="false" outlineLevel="0" collapsed="false">
      <c r="C943" s="129"/>
      <c r="D943" s="129"/>
      <c r="E943" s="129"/>
      <c r="F943" s="129"/>
      <c r="G943" s="129"/>
      <c r="H943" s="129"/>
      <c r="I943" s="129"/>
    </row>
    <row r="944" customFormat="false" ht="11.25" hidden="false" customHeight="false" outlineLevel="0" collapsed="false">
      <c r="C944" s="129"/>
      <c r="D944" s="129"/>
      <c r="E944" s="129"/>
      <c r="F944" s="129"/>
      <c r="G944" s="129"/>
      <c r="H944" s="129"/>
      <c r="I944" s="129"/>
    </row>
    <row r="945" customFormat="false" ht="11.25" hidden="false" customHeight="false" outlineLevel="0" collapsed="false">
      <c r="C945" s="129"/>
      <c r="D945" s="129"/>
      <c r="E945" s="129"/>
      <c r="F945" s="129"/>
      <c r="G945" s="129"/>
      <c r="H945" s="129"/>
      <c r="I945" s="129"/>
    </row>
    <row r="946" customFormat="false" ht="11.25" hidden="false" customHeight="false" outlineLevel="0" collapsed="false">
      <c r="C946" s="129"/>
      <c r="D946" s="129"/>
      <c r="E946" s="129"/>
      <c r="F946" s="129"/>
      <c r="G946" s="129"/>
      <c r="H946" s="129"/>
      <c r="I946" s="129"/>
    </row>
    <row r="947" customFormat="false" ht="11.25" hidden="false" customHeight="false" outlineLevel="0" collapsed="false">
      <c r="C947" s="129"/>
      <c r="D947" s="129"/>
      <c r="E947" s="129"/>
      <c r="F947" s="129"/>
      <c r="G947" s="129"/>
      <c r="H947" s="129"/>
      <c r="I947" s="129"/>
    </row>
    <row r="948" customFormat="false" ht="11.25" hidden="false" customHeight="false" outlineLevel="0" collapsed="false">
      <c r="C948" s="129"/>
      <c r="D948" s="129"/>
      <c r="E948" s="129"/>
      <c r="F948" s="129"/>
      <c r="G948" s="129"/>
      <c r="H948" s="129"/>
      <c r="I948" s="129"/>
    </row>
    <row r="949" customFormat="false" ht="11.25" hidden="false" customHeight="false" outlineLevel="0" collapsed="false">
      <c r="C949" s="129"/>
      <c r="D949" s="129"/>
      <c r="E949" s="129"/>
      <c r="F949" s="129"/>
      <c r="G949" s="129"/>
      <c r="H949" s="129"/>
      <c r="I949" s="129"/>
    </row>
    <row r="950" customFormat="false" ht="11.25" hidden="false" customHeight="false" outlineLevel="0" collapsed="false">
      <c r="C950" s="129"/>
      <c r="D950" s="129"/>
      <c r="E950" s="129"/>
      <c r="F950" s="129"/>
      <c r="G950" s="129"/>
      <c r="H950" s="129"/>
      <c r="I950" s="129"/>
    </row>
    <row r="951" customFormat="false" ht="11.25" hidden="false" customHeight="false" outlineLevel="0" collapsed="false">
      <c r="C951" s="129"/>
      <c r="D951" s="129"/>
      <c r="E951" s="129"/>
      <c r="F951" s="129"/>
      <c r="G951" s="129"/>
      <c r="H951" s="129"/>
      <c r="I951" s="129"/>
    </row>
    <row r="952" customFormat="false" ht="11.25" hidden="false" customHeight="false" outlineLevel="0" collapsed="false">
      <c r="C952" s="129"/>
      <c r="D952" s="129"/>
      <c r="E952" s="129"/>
      <c r="F952" s="129"/>
      <c r="G952" s="129"/>
      <c r="H952" s="129"/>
      <c r="I952" s="129"/>
    </row>
    <row r="953" customFormat="false" ht="11.25" hidden="false" customHeight="false" outlineLevel="0" collapsed="false">
      <c r="C953" s="129"/>
      <c r="D953" s="129"/>
      <c r="E953" s="129"/>
      <c r="F953" s="129"/>
      <c r="G953" s="129"/>
      <c r="H953" s="129"/>
      <c r="I953" s="129"/>
    </row>
    <row r="954" customFormat="false" ht="11.25" hidden="false" customHeight="false" outlineLevel="0" collapsed="false">
      <c r="C954" s="129"/>
      <c r="D954" s="129"/>
      <c r="E954" s="129"/>
      <c r="F954" s="129"/>
      <c r="G954" s="129"/>
      <c r="H954" s="129"/>
      <c r="I954" s="129"/>
    </row>
    <row r="955" customFormat="false" ht="11.25" hidden="false" customHeight="false" outlineLevel="0" collapsed="false">
      <c r="C955" s="129"/>
      <c r="D955" s="129"/>
      <c r="E955" s="129"/>
      <c r="F955" s="129"/>
      <c r="G955" s="129"/>
      <c r="H955" s="129"/>
      <c r="I955" s="129"/>
    </row>
    <row r="956" customFormat="false" ht="11.25" hidden="false" customHeight="false" outlineLevel="0" collapsed="false">
      <c r="C956" s="129"/>
      <c r="D956" s="129"/>
      <c r="E956" s="129"/>
      <c r="F956" s="129"/>
      <c r="G956" s="129"/>
      <c r="H956" s="129"/>
      <c r="I956" s="129"/>
    </row>
    <row r="957" customFormat="false" ht="11.25" hidden="false" customHeight="false" outlineLevel="0" collapsed="false">
      <c r="C957" s="129"/>
      <c r="D957" s="129"/>
      <c r="E957" s="129"/>
      <c r="F957" s="129"/>
      <c r="G957" s="129"/>
      <c r="H957" s="129"/>
      <c r="I957" s="129"/>
    </row>
    <row r="958" customFormat="false" ht="11.25" hidden="false" customHeight="false" outlineLevel="0" collapsed="false">
      <c r="C958" s="129"/>
      <c r="D958" s="129"/>
      <c r="E958" s="129"/>
      <c r="F958" s="129"/>
      <c r="G958" s="129"/>
      <c r="H958" s="129"/>
      <c r="I958" s="129"/>
    </row>
    <row r="959" customFormat="false" ht="11.25" hidden="false" customHeight="false" outlineLevel="0" collapsed="false">
      <c r="C959" s="129"/>
      <c r="D959" s="129"/>
      <c r="E959" s="129"/>
      <c r="F959" s="129"/>
      <c r="G959" s="129"/>
      <c r="H959" s="129"/>
      <c r="I959" s="129"/>
    </row>
    <row r="960" customFormat="false" ht="11.25" hidden="false" customHeight="false" outlineLevel="0" collapsed="false">
      <c r="C960" s="129"/>
      <c r="D960" s="129"/>
      <c r="E960" s="129"/>
      <c r="F960" s="129"/>
      <c r="G960" s="129"/>
      <c r="H960" s="129"/>
      <c r="I960" s="129"/>
    </row>
    <row r="961" customFormat="false" ht="11.25" hidden="false" customHeight="false" outlineLevel="0" collapsed="false">
      <c r="C961" s="129"/>
      <c r="D961" s="129"/>
      <c r="E961" s="129"/>
      <c r="F961" s="129"/>
      <c r="G961" s="129"/>
      <c r="H961" s="129"/>
      <c r="I961" s="129"/>
    </row>
    <row r="962" customFormat="false" ht="11.25" hidden="false" customHeight="false" outlineLevel="0" collapsed="false">
      <c r="C962" s="129"/>
      <c r="D962" s="129"/>
      <c r="E962" s="129"/>
      <c r="F962" s="129"/>
      <c r="G962" s="129"/>
      <c r="H962" s="129"/>
      <c r="I962" s="129"/>
    </row>
    <row r="963" customFormat="false" ht="11.25" hidden="false" customHeight="false" outlineLevel="0" collapsed="false">
      <c r="C963" s="129"/>
      <c r="D963" s="129"/>
      <c r="E963" s="129"/>
      <c r="F963" s="129"/>
      <c r="G963" s="129"/>
      <c r="H963" s="129"/>
      <c r="I963" s="129"/>
    </row>
    <row r="964" customFormat="false" ht="11.25" hidden="false" customHeight="false" outlineLevel="0" collapsed="false">
      <c r="C964" s="129"/>
      <c r="D964" s="129"/>
      <c r="E964" s="129"/>
      <c r="F964" s="129"/>
      <c r="G964" s="129"/>
      <c r="H964" s="129"/>
      <c r="I964" s="129"/>
    </row>
    <row r="965" customFormat="false" ht="11.25" hidden="false" customHeight="false" outlineLevel="0" collapsed="false">
      <c r="C965" s="129"/>
      <c r="D965" s="129"/>
      <c r="E965" s="129"/>
      <c r="F965" s="129"/>
      <c r="G965" s="129"/>
      <c r="H965" s="129"/>
      <c r="I965" s="129"/>
    </row>
    <row r="966" customFormat="false" ht="11.25" hidden="false" customHeight="false" outlineLevel="0" collapsed="false">
      <c r="C966" s="129"/>
      <c r="D966" s="129"/>
      <c r="E966" s="129"/>
      <c r="F966" s="129"/>
      <c r="G966" s="129"/>
      <c r="H966" s="129"/>
      <c r="I966" s="129"/>
    </row>
    <row r="967" customFormat="false" ht="11.25" hidden="false" customHeight="false" outlineLevel="0" collapsed="false">
      <c r="C967" s="129"/>
      <c r="D967" s="129"/>
      <c r="E967" s="129"/>
      <c r="F967" s="129"/>
      <c r="G967" s="129"/>
      <c r="H967" s="129"/>
      <c r="I967" s="129"/>
    </row>
    <row r="968" customFormat="false" ht="11.25" hidden="false" customHeight="false" outlineLevel="0" collapsed="false">
      <c r="C968" s="129"/>
      <c r="D968" s="129"/>
      <c r="E968" s="129"/>
      <c r="F968" s="129"/>
      <c r="G968" s="129"/>
      <c r="H968" s="129"/>
      <c r="I968" s="129"/>
    </row>
    <row r="969" customFormat="false" ht="11.25" hidden="false" customHeight="false" outlineLevel="0" collapsed="false">
      <c r="C969" s="129"/>
      <c r="D969" s="129"/>
      <c r="E969" s="129"/>
      <c r="F969" s="129"/>
      <c r="G969" s="129"/>
      <c r="H969" s="129"/>
      <c r="I969" s="129"/>
    </row>
    <row r="970" customFormat="false" ht="11.25" hidden="false" customHeight="false" outlineLevel="0" collapsed="false">
      <c r="C970" s="129"/>
      <c r="D970" s="129"/>
      <c r="E970" s="129"/>
      <c r="F970" s="129"/>
      <c r="G970" s="129"/>
      <c r="H970" s="129"/>
      <c r="I970" s="129"/>
    </row>
    <row r="971" customFormat="false" ht="11.25" hidden="false" customHeight="false" outlineLevel="0" collapsed="false">
      <c r="C971" s="129"/>
      <c r="D971" s="129"/>
      <c r="E971" s="129"/>
      <c r="F971" s="129"/>
      <c r="G971" s="129"/>
      <c r="H971" s="129"/>
      <c r="I971" s="129"/>
    </row>
    <row r="972" customFormat="false" ht="11.25" hidden="false" customHeight="false" outlineLevel="0" collapsed="false">
      <c r="C972" s="129"/>
      <c r="D972" s="129"/>
      <c r="E972" s="129"/>
      <c r="F972" s="129"/>
      <c r="G972" s="129"/>
      <c r="H972" s="129"/>
      <c r="I972" s="129"/>
    </row>
    <row r="973" customFormat="false" ht="11.25" hidden="false" customHeight="false" outlineLevel="0" collapsed="false">
      <c r="C973" s="129"/>
      <c r="D973" s="129"/>
      <c r="E973" s="129"/>
      <c r="F973" s="129"/>
      <c r="G973" s="129"/>
      <c r="H973" s="129"/>
      <c r="I973" s="129"/>
    </row>
    <row r="974" customFormat="false" ht="11.25" hidden="false" customHeight="false" outlineLevel="0" collapsed="false">
      <c r="C974" s="129"/>
      <c r="D974" s="129"/>
      <c r="E974" s="129"/>
      <c r="F974" s="129"/>
      <c r="G974" s="129"/>
      <c r="H974" s="129"/>
      <c r="I974" s="129"/>
    </row>
    <row r="975" customFormat="false" ht="11.25" hidden="false" customHeight="false" outlineLevel="0" collapsed="false">
      <c r="C975" s="129"/>
      <c r="D975" s="129"/>
      <c r="E975" s="129"/>
      <c r="F975" s="129"/>
      <c r="G975" s="129"/>
      <c r="H975" s="129"/>
      <c r="I975" s="129"/>
    </row>
    <row r="976" customFormat="false" ht="11.25" hidden="false" customHeight="false" outlineLevel="0" collapsed="false">
      <c r="C976" s="129"/>
      <c r="D976" s="129"/>
      <c r="E976" s="129"/>
      <c r="F976" s="129"/>
      <c r="G976" s="129"/>
      <c r="H976" s="129"/>
      <c r="I976" s="129"/>
    </row>
    <row r="977" customFormat="false" ht="11.25" hidden="false" customHeight="false" outlineLevel="0" collapsed="false">
      <c r="C977" s="129"/>
      <c r="D977" s="129"/>
      <c r="E977" s="129"/>
      <c r="F977" s="129"/>
      <c r="G977" s="129"/>
      <c r="H977" s="129"/>
      <c r="I977" s="129"/>
    </row>
    <row r="978" customFormat="false" ht="11.25" hidden="false" customHeight="false" outlineLevel="0" collapsed="false">
      <c r="C978" s="129"/>
      <c r="D978" s="129"/>
      <c r="E978" s="129"/>
      <c r="F978" s="129"/>
      <c r="G978" s="129"/>
      <c r="H978" s="129"/>
      <c r="I978" s="129"/>
    </row>
    <row r="979" customFormat="false" ht="11.25" hidden="false" customHeight="false" outlineLevel="0" collapsed="false">
      <c r="C979" s="129"/>
      <c r="D979" s="129"/>
      <c r="E979" s="129"/>
      <c r="F979" s="129"/>
      <c r="G979" s="129"/>
      <c r="H979" s="129"/>
      <c r="I979" s="129"/>
    </row>
    <row r="980" customFormat="false" ht="11.25" hidden="false" customHeight="false" outlineLevel="0" collapsed="false">
      <c r="C980" s="129"/>
      <c r="D980" s="129"/>
      <c r="E980" s="129"/>
      <c r="F980" s="129"/>
      <c r="G980" s="129"/>
      <c r="H980" s="129"/>
      <c r="I980" s="129"/>
    </row>
    <row r="981" customFormat="false" ht="11.25" hidden="false" customHeight="false" outlineLevel="0" collapsed="false">
      <c r="C981" s="129"/>
      <c r="D981" s="129"/>
      <c r="E981" s="129"/>
      <c r="F981" s="129"/>
      <c r="G981" s="129"/>
      <c r="H981" s="129"/>
      <c r="I981" s="129"/>
    </row>
    <row r="982" customFormat="false" ht="11.25" hidden="false" customHeight="false" outlineLevel="0" collapsed="false">
      <c r="C982" s="129"/>
      <c r="D982" s="129"/>
      <c r="E982" s="129"/>
      <c r="F982" s="129"/>
      <c r="G982" s="129"/>
      <c r="H982" s="129"/>
      <c r="I982" s="129"/>
    </row>
    <row r="983" customFormat="false" ht="11.25" hidden="false" customHeight="false" outlineLevel="0" collapsed="false">
      <c r="C983" s="129"/>
      <c r="D983" s="129"/>
      <c r="E983" s="129"/>
      <c r="F983" s="129"/>
      <c r="G983" s="129"/>
      <c r="H983" s="129"/>
      <c r="I983" s="129"/>
    </row>
    <row r="984" customFormat="false" ht="11.25" hidden="false" customHeight="false" outlineLevel="0" collapsed="false">
      <c r="C984" s="129"/>
      <c r="D984" s="129"/>
      <c r="E984" s="129"/>
      <c r="F984" s="129"/>
      <c r="G984" s="129"/>
      <c r="H984" s="129"/>
      <c r="I984" s="129"/>
    </row>
    <row r="985" customFormat="false" ht="11.25" hidden="false" customHeight="false" outlineLevel="0" collapsed="false">
      <c r="C985" s="129"/>
      <c r="D985" s="129"/>
      <c r="E985" s="129"/>
      <c r="F985" s="129"/>
      <c r="G985" s="129"/>
      <c r="H985" s="129"/>
      <c r="I985" s="129"/>
    </row>
    <row r="986" customFormat="false" ht="11.25" hidden="false" customHeight="false" outlineLevel="0" collapsed="false">
      <c r="C986" s="129"/>
      <c r="D986" s="129"/>
      <c r="E986" s="129"/>
      <c r="F986" s="129"/>
      <c r="G986" s="129"/>
      <c r="H986" s="129"/>
      <c r="I986" s="129"/>
    </row>
    <row r="987" customFormat="false" ht="11.25" hidden="false" customHeight="false" outlineLevel="0" collapsed="false">
      <c r="C987" s="129"/>
      <c r="D987" s="129"/>
      <c r="E987" s="129"/>
      <c r="F987" s="129"/>
      <c r="G987" s="129"/>
      <c r="H987" s="129"/>
      <c r="I987" s="129"/>
    </row>
    <row r="988" customFormat="false" ht="11.25" hidden="false" customHeight="false" outlineLevel="0" collapsed="false">
      <c r="C988" s="129"/>
      <c r="D988" s="129"/>
      <c r="E988" s="129"/>
      <c r="F988" s="129"/>
      <c r="G988" s="129"/>
      <c r="H988" s="129"/>
      <c r="I988" s="129"/>
    </row>
    <row r="989" customFormat="false" ht="11.25" hidden="false" customHeight="false" outlineLevel="0" collapsed="false">
      <c r="C989" s="129"/>
      <c r="D989" s="129"/>
      <c r="E989" s="129"/>
      <c r="F989" s="129"/>
      <c r="G989" s="129"/>
      <c r="H989" s="129"/>
      <c r="I989" s="129"/>
    </row>
    <row r="990" customFormat="false" ht="11.25" hidden="false" customHeight="false" outlineLevel="0" collapsed="false">
      <c r="C990" s="129"/>
      <c r="D990" s="129"/>
      <c r="E990" s="129"/>
      <c r="F990" s="129"/>
      <c r="G990" s="129"/>
      <c r="H990" s="129"/>
      <c r="I990" s="129"/>
    </row>
    <row r="991" customFormat="false" ht="11.25" hidden="false" customHeight="false" outlineLevel="0" collapsed="false">
      <c r="C991" s="129"/>
      <c r="D991" s="129"/>
      <c r="E991" s="129"/>
      <c r="F991" s="129"/>
      <c r="G991" s="129"/>
      <c r="H991" s="129"/>
      <c r="I991" s="129"/>
    </row>
    <row r="992" customFormat="false" ht="11.25" hidden="false" customHeight="false" outlineLevel="0" collapsed="false">
      <c r="C992" s="129"/>
      <c r="D992" s="129"/>
      <c r="E992" s="129"/>
      <c r="F992" s="129"/>
      <c r="G992" s="129"/>
      <c r="H992" s="129"/>
      <c r="I992" s="129"/>
    </row>
    <row r="993" customFormat="false" ht="11.25" hidden="false" customHeight="false" outlineLevel="0" collapsed="false">
      <c r="C993" s="129"/>
      <c r="D993" s="129"/>
      <c r="E993" s="129"/>
      <c r="F993" s="129"/>
      <c r="G993" s="129"/>
      <c r="H993" s="129"/>
      <c r="I993" s="129"/>
    </row>
    <row r="994" customFormat="false" ht="11.25" hidden="false" customHeight="false" outlineLevel="0" collapsed="false">
      <c r="C994" s="129"/>
      <c r="D994" s="129"/>
      <c r="E994" s="129"/>
      <c r="F994" s="129"/>
      <c r="G994" s="129"/>
      <c r="H994" s="129"/>
      <c r="I994" s="129"/>
    </row>
    <row r="995" customFormat="false" ht="11.25" hidden="false" customHeight="false" outlineLevel="0" collapsed="false">
      <c r="C995" s="129"/>
      <c r="D995" s="129"/>
      <c r="E995" s="129"/>
      <c r="F995" s="129"/>
      <c r="G995" s="129"/>
      <c r="H995" s="129"/>
      <c r="I995" s="129"/>
    </row>
    <row r="996" customFormat="false" ht="11.25" hidden="false" customHeight="false" outlineLevel="0" collapsed="false">
      <c r="C996" s="129"/>
      <c r="D996" s="129"/>
      <c r="E996" s="129"/>
      <c r="F996" s="129"/>
      <c r="G996" s="129"/>
      <c r="H996" s="129"/>
      <c r="I996" s="129"/>
    </row>
    <row r="997" customFormat="false" ht="11.25" hidden="false" customHeight="false" outlineLevel="0" collapsed="false">
      <c r="C997" s="129"/>
      <c r="D997" s="129"/>
      <c r="E997" s="129"/>
      <c r="F997" s="129"/>
      <c r="G997" s="129"/>
      <c r="H997" s="129"/>
      <c r="I997" s="129"/>
    </row>
    <row r="998" customFormat="false" ht="11.25" hidden="false" customHeight="false" outlineLevel="0" collapsed="false">
      <c r="C998" s="129"/>
      <c r="D998" s="129"/>
      <c r="E998" s="129"/>
      <c r="F998" s="129"/>
      <c r="G998" s="129"/>
      <c r="H998" s="129"/>
      <c r="I998" s="129"/>
    </row>
    <row r="999" customFormat="false" ht="11.25" hidden="false" customHeight="false" outlineLevel="0" collapsed="false">
      <c r="C999" s="129"/>
      <c r="D999" s="129"/>
      <c r="E999" s="129"/>
      <c r="F999" s="129"/>
      <c r="G999" s="129"/>
      <c r="H999" s="129"/>
      <c r="I999" s="129"/>
    </row>
    <row r="1000" customFormat="false" ht="11.25" hidden="false" customHeight="false" outlineLevel="0" collapsed="false">
      <c r="C1000" s="129"/>
      <c r="D1000" s="129"/>
      <c r="E1000" s="129"/>
      <c r="F1000" s="129"/>
      <c r="G1000" s="129"/>
      <c r="H1000" s="129"/>
      <c r="I1000" s="129"/>
    </row>
    <row r="1001" customFormat="false" ht="11.25" hidden="false" customHeight="false" outlineLevel="0" collapsed="false">
      <c r="C1001" s="129"/>
      <c r="D1001" s="129"/>
      <c r="E1001" s="129"/>
      <c r="F1001" s="129"/>
      <c r="G1001" s="129"/>
      <c r="H1001" s="129"/>
      <c r="I1001" s="129"/>
    </row>
    <row r="1002" customFormat="false" ht="11.25" hidden="false" customHeight="false" outlineLevel="0" collapsed="false">
      <c r="C1002" s="129"/>
      <c r="D1002" s="129"/>
      <c r="E1002" s="129"/>
      <c r="F1002" s="129"/>
      <c r="G1002" s="129"/>
      <c r="H1002" s="129"/>
      <c r="I1002" s="129"/>
    </row>
    <row r="1003" customFormat="false" ht="11.25" hidden="false" customHeight="false" outlineLevel="0" collapsed="false">
      <c r="C1003" s="129"/>
      <c r="D1003" s="129"/>
      <c r="E1003" s="129"/>
      <c r="F1003" s="129"/>
      <c r="G1003" s="129"/>
      <c r="H1003" s="129"/>
      <c r="I1003" s="129"/>
    </row>
    <row r="1004" customFormat="false" ht="11.25" hidden="false" customHeight="false" outlineLevel="0" collapsed="false">
      <c r="C1004" s="129"/>
      <c r="D1004" s="129"/>
      <c r="E1004" s="129"/>
      <c r="F1004" s="129"/>
      <c r="G1004" s="129"/>
      <c r="H1004" s="129"/>
      <c r="I1004" s="129"/>
    </row>
    <row r="1005" customFormat="false" ht="11.25" hidden="false" customHeight="false" outlineLevel="0" collapsed="false">
      <c r="C1005" s="129"/>
      <c r="D1005" s="129"/>
      <c r="E1005" s="129"/>
      <c r="F1005" s="129"/>
      <c r="G1005" s="129"/>
      <c r="H1005" s="129"/>
      <c r="I1005" s="129"/>
    </row>
    <row r="1006" customFormat="false" ht="11.25" hidden="false" customHeight="false" outlineLevel="0" collapsed="false">
      <c r="C1006" s="129"/>
      <c r="D1006" s="129"/>
      <c r="E1006" s="129"/>
      <c r="F1006" s="129"/>
      <c r="G1006" s="129"/>
      <c r="H1006" s="129"/>
      <c r="I1006" s="129"/>
    </row>
    <row r="1007" customFormat="false" ht="11.25" hidden="false" customHeight="false" outlineLevel="0" collapsed="false">
      <c r="C1007" s="129"/>
      <c r="D1007" s="129"/>
      <c r="E1007" s="129"/>
      <c r="F1007" s="129"/>
      <c r="G1007" s="129"/>
      <c r="H1007" s="129"/>
      <c r="I1007" s="129"/>
    </row>
    <row r="1008" customFormat="false" ht="11.25" hidden="false" customHeight="false" outlineLevel="0" collapsed="false">
      <c r="C1008" s="129"/>
      <c r="D1008" s="129"/>
      <c r="E1008" s="129"/>
      <c r="F1008" s="129"/>
      <c r="G1008" s="129"/>
      <c r="H1008" s="129"/>
      <c r="I1008" s="129"/>
    </row>
    <row r="1009" customFormat="false" ht="11.25" hidden="false" customHeight="false" outlineLevel="0" collapsed="false">
      <c r="C1009" s="129"/>
      <c r="D1009" s="129"/>
      <c r="E1009" s="129"/>
      <c r="F1009" s="129"/>
      <c r="G1009" s="129"/>
      <c r="H1009" s="129"/>
      <c r="I1009" s="129"/>
    </row>
    <row r="1010" customFormat="false" ht="11.25" hidden="false" customHeight="false" outlineLevel="0" collapsed="false">
      <c r="C1010" s="129"/>
      <c r="D1010" s="129"/>
      <c r="E1010" s="129"/>
      <c r="F1010" s="129"/>
      <c r="G1010" s="129"/>
      <c r="H1010" s="129"/>
      <c r="I1010" s="129"/>
    </row>
    <row r="1011" customFormat="false" ht="11.25" hidden="false" customHeight="false" outlineLevel="0" collapsed="false">
      <c r="C1011" s="129"/>
      <c r="D1011" s="129"/>
      <c r="E1011" s="129"/>
      <c r="F1011" s="129"/>
      <c r="G1011" s="129"/>
      <c r="H1011" s="129"/>
      <c r="I1011" s="129"/>
    </row>
    <row r="1012" customFormat="false" ht="11.25" hidden="false" customHeight="false" outlineLevel="0" collapsed="false">
      <c r="C1012" s="129"/>
      <c r="D1012" s="129"/>
      <c r="E1012" s="129"/>
      <c r="F1012" s="129"/>
      <c r="G1012" s="129"/>
      <c r="H1012" s="129"/>
      <c r="I1012" s="129"/>
    </row>
    <row r="1013" customFormat="false" ht="11.25" hidden="false" customHeight="false" outlineLevel="0" collapsed="false">
      <c r="C1013" s="129"/>
      <c r="D1013" s="129"/>
      <c r="E1013" s="129"/>
      <c r="F1013" s="129"/>
      <c r="G1013" s="129"/>
      <c r="H1013" s="129"/>
      <c r="I1013" s="129"/>
    </row>
    <row r="1014" customFormat="false" ht="11.25" hidden="false" customHeight="false" outlineLevel="0" collapsed="false">
      <c r="C1014" s="129"/>
      <c r="D1014" s="129"/>
      <c r="E1014" s="129"/>
      <c r="F1014" s="129"/>
      <c r="G1014" s="129"/>
      <c r="H1014" s="129"/>
      <c r="I1014" s="129"/>
    </row>
    <row r="1015" customFormat="false" ht="11.25" hidden="false" customHeight="false" outlineLevel="0" collapsed="false">
      <c r="C1015" s="129"/>
      <c r="D1015" s="129"/>
      <c r="E1015" s="129"/>
      <c r="F1015" s="129"/>
      <c r="G1015" s="129"/>
      <c r="H1015" s="129"/>
      <c r="I1015" s="129"/>
    </row>
    <row r="1016" customFormat="false" ht="11.25" hidden="false" customHeight="false" outlineLevel="0" collapsed="false">
      <c r="C1016" s="129"/>
      <c r="D1016" s="129"/>
      <c r="E1016" s="129"/>
      <c r="F1016" s="129"/>
      <c r="G1016" s="129"/>
      <c r="H1016" s="129"/>
      <c r="I1016" s="129"/>
    </row>
    <row r="1017" customFormat="false" ht="11.25" hidden="false" customHeight="false" outlineLevel="0" collapsed="false">
      <c r="C1017" s="129"/>
      <c r="D1017" s="129"/>
      <c r="E1017" s="129"/>
      <c r="F1017" s="129"/>
      <c r="G1017" s="129"/>
      <c r="H1017" s="129"/>
      <c r="I1017" s="129"/>
    </row>
    <row r="1018" customFormat="false" ht="11.25" hidden="false" customHeight="false" outlineLevel="0" collapsed="false">
      <c r="C1018" s="129"/>
      <c r="D1018" s="129"/>
      <c r="E1018" s="129"/>
      <c r="F1018" s="129"/>
      <c r="G1018" s="129"/>
      <c r="H1018" s="129"/>
      <c r="I1018" s="129"/>
    </row>
    <row r="1019" customFormat="false" ht="11.25" hidden="false" customHeight="false" outlineLevel="0" collapsed="false">
      <c r="C1019" s="129"/>
      <c r="D1019" s="129"/>
      <c r="E1019" s="129"/>
      <c r="F1019" s="129"/>
      <c r="G1019" s="129"/>
      <c r="H1019" s="129"/>
      <c r="I1019" s="129"/>
    </row>
    <row r="1020" customFormat="false" ht="11.25" hidden="false" customHeight="false" outlineLevel="0" collapsed="false">
      <c r="C1020" s="129"/>
      <c r="D1020" s="129"/>
      <c r="E1020" s="129"/>
      <c r="F1020" s="129"/>
      <c r="G1020" s="129"/>
      <c r="H1020" s="129"/>
      <c r="I1020" s="129"/>
    </row>
    <row r="1021" customFormat="false" ht="11.25" hidden="false" customHeight="false" outlineLevel="0" collapsed="false">
      <c r="C1021" s="129"/>
      <c r="D1021" s="129"/>
      <c r="E1021" s="129"/>
      <c r="F1021" s="129"/>
      <c r="G1021" s="129"/>
      <c r="H1021" s="129"/>
      <c r="I1021" s="129"/>
    </row>
    <row r="1022" customFormat="false" ht="11.25" hidden="false" customHeight="false" outlineLevel="0" collapsed="false">
      <c r="C1022" s="129"/>
      <c r="D1022" s="129"/>
      <c r="E1022" s="129"/>
      <c r="F1022" s="129"/>
      <c r="G1022" s="129"/>
      <c r="H1022" s="129"/>
      <c r="I1022" s="129"/>
    </row>
    <row r="1023" customFormat="false" ht="11.25" hidden="false" customHeight="false" outlineLevel="0" collapsed="false">
      <c r="C1023" s="129"/>
      <c r="D1023" s="129"/>
      <c r="E1023" s="129"/>
      <c r="F1023" s="129"/>
      <c r="G1023" s="129"/>
      <c r="H1023" s="129"/>
      <c r="I1023" s="129"/>
    </row>
    <row r="1024" customFormat="false" ht="11.25" hidden="false" customHeight="false" outlineLevel="0" collapsed="false">
      <c r="C1024" s="129"/>
      <c r="D1024" s="129"/>
      <c r="E1024" s="129"/>
      <c r="F1024" s="129"/>
      <c r="G1024" s="129"/>
      <c r="H1024" s="129"/>
      <c r="I1024" s="129"/>
    </row>
    <row r="1025" customFormat="false" ht="11.25" hidden="false" customHeight="false" outlineLevel="0" collapsed="false">
      <c r="C1025" s="129"/>
      <c r="D1025" s="129"/>
      <c r="E1025" s="129"/>
      <c r="F1025" s="129"/>
      <c r="G1025" s="129"/>
      <c r="H1025" s="129"/>
      <c r="I1025" s="129"/>
    </row>
    <row r="1026" customFormat="false" ht="11.25" hidden="false" customHeight="false" outlineLevel="0" collapsed="false">
      <c r="C1026" s="129"/>
      <c r="D1026" s="129"/>
      <c r="E1026" s="129"/>
      <c r="F1026" s="129"/>
      <c r="G1026" s="129"/>
      <c r="H1026" s="129"/>
      <c r="I1026" s="129"/>
    </row>
    <row r="1027" customFormat="false" ht="11.25" hidden="false" customHeight="false" outlineLevel="0" collapsed="false">
      <c r="C1027" s="129"/>
      <c r="D1027" s="129"/>
      <c r="E1027" s="129"/>
      <c r="F1027" s="129"/>
      <c r="G1027" s="129"/>
      <c r="H1027" s="129"/>
      <c r="I1027" s="129"/>
    </row>
    <row r="1028" customFormat="false" ht="11.25" hidden="false" customHeight="false" outlineLevel="0" collapsed="false">
      <c r="C1028" s="129"/>
      <c r="D1028" s="129"/>
      <c r="E1028" s="129"/>
      <c r="F1028" s="129"/>
      <c r="G1028" s="129"/>
      <c r="H1028" s="129"/>
      <c r="I1028" s="129"/>
    </row>
    <row r="1029" customFormat="false" ht="11.25" hidden="false" customHeight="false" outlineLevel="0" collapsed="false">
      <c r="C1029" s="129"/>
      <c r="D1029" s="129"/>
      <c r="E1029" s="129"/>
      <c r="F1029" s="129"/>
      <c r="G1029" s="129"/>
      <c r="H1029" s="129"/>
      <c r="I1029" s="129"/>
    </row>
    <row r="1030" customFormat="false" ht="11.25" hidden="false" customHeight="false" outlineLevel="0" collapsed="false">
      <c r="C1030" s="129"/>
      <c r="D1030" s="129"/>
      <c r="E1030" s="129"/>
      <c r="F1030" s="129"/>
      <c r="G1030" s="129"/>
      <c r="H1030" s="129"/>
      <c r="I1030" s="129"/>
    </row>
    <row r="1031" customFormat="false" ht="11.25" hidden="false" customHeight="false" outlineLevel="0" collapsed="false">
      <c r="C1031" s="129"/>
      <c r="D1031" s="129"/>
      <c r="E1031" s="129"/>
      <c r="F1031" s="129"/>
      <c r="G1031" s="129"/>
      <c r="H1031" s="129"/>
      <c r="I1031" s="129"/>
    </row>
    <row r="1032" customFormat="false" ht="11.25" hidden="false" customHeight="false" outlineLevel="0" collapsed="false">
      <c r="C1032" s="129"/>
      <c r="D1032" s="129"/>
      <c r="E1032" s="129"/>
      <c r="F1032" s="129"/>
      <c r="G1032" s="129"/>
      <c r="H1032" s="129"/>
      <c r="I1032" s="129"/>
    </row>
    <row r="1033" customFormat="false" ht="11.25" hidden="false" customHeight="false" outlineLevel="0" collapsed="false">
      <c r="C1033" s="129"/>
      <c r="D1033" s="129"/>
      <c r="E1033" s="129"/>
      <c r="F1033" s="129"/>
      <c r="G1033" s="129"/>
      <c r="H1033" s="129"/>
      <c r="I1033" s="129"/>
    </row>
    <row r="1034" customFormat="false" ht="11.25" hidden="false" customHeight="false" outlineLevel="0" collapsed="false">
      <c r="C1034" s="129"/>
      <c r="D1034" s="129"/>
      <c r="E1034" s="129"/>
      <c r="F1034" s="129"/>
      <c r="G1034" s="129"/>
      <c r="H1034" s="129"/>
      <c r="I1034" s="129"/>
    </row>
    <row r="1035" customFormat="false" ht="11.25" hidden="false" customHeight="false" outlineLevel="0" collapsed="false">
      <c r="C1035" s="129"/>
      <c r="D1035" s="129"/>
      <c r="E1035" s="129"/>
      <c r="F1035" s="129"/>
      <c r="G1035" s="129"/>
      <c r="H1035" s="129"/>
      <c r="I1035" s="129"/>
    </row>
    <row r="1036" customFormat="false" ht="11.25" hidden="false" customHeight="false" outlineLevel="0" collapsed="false">
      <c r="C1036" s="129"/>
      <c r="D1036" s="129"/>
      <c r="E1036" s="129"/>
      <c r="F1036" s="129"/>
      <c r="G1036" s="129"/>
      <c r="H1036" s="129"/>
      <c r="I1036" s="129"/>
    </row>
    <row r="1037" customFormat="false" ht="11.25" hidden="false" customHeight="false" outlineLevel="0" collapsed="false">
      <c r="C1037" s="129"/>
      <c r="D1037" s="129"/>
      <c r="E1037" s="129"/>
      <c r="F1037" s="129"/>
      <c r="G1037" s="129"/>
      <c r="H1037" s="129"/>
      <c r="I1037" s="129"/>
    </row>
    <row r="1038" customFormat="false" ht="11.25" hidden="false" customHeight="false" outlineLevel="0" collapsed="false">
      <c r="C1038" s="129"/>
      <c r="D1038" s="129"/>
      <c r="E1038" s="129"/>
      <c r="F1038" s="129"/>
      <c r="G1038" s="129"/>
      <c r="H1038" s="129"/>
      <c r="I1038" s="129"/>
    </row>
    <row r="1039" customFormat="false" ht="11.25" hidden="false" customHeight="false" outlineLevel="0" collapsed="false">
      <c r="C1039" s="129"/>
      <c r="D1039" s="129"/>
      <c r="E1039" s="129"/>
      <c r="F1039" s="129"/>
      <c r="G1039" s="129"/>
      <c r="H1039" s="129"/>
      <c r="I1039" s="129"/>
    </row>
    <row r="1040" customFormat="false" ht="11.25" hidden="false" customHeight="false" outlineLevel="0" collapsed="false">
      <c r="C1040" s="129"/>
      <c r="D1040" s="129"/>
      <c r="E1040" s="129"/>
      <c r="F1040" s="129"/>
      <c r="G1040" s="129"/>
      <c r="H1040" s="129"/>
      <c r="I1040" s="129"/>
    </row>
    <row r="1041" customFormat="false" ht="11.25" hidden="false" customHeight="false" outlineLevel="0" collapsed="false">
      <c r="C1041" s="129"/>
      <c r="D1041" s="129"/>
      <c r="E1041" s="129"/>
      <c r="F1041" s="129"/>
      <c r="G1041" s="129"/>
      <c r="H1041" s="129"/>
      <c r="I1041" s="129"/>
    </row>
    <row r="1042" customFormat="false" ht="11.25" hidden="false" customHeight="false" outlineLevel="0" collapsed="false">
      <c r="C1042" s="129"/>
      <c r="D1042" s="129"/>
      <c r="E1042" s="129"/>
      <c r="F1042" s="129"/>
      <c r="G1042" s="129"/>
      <c r="H1042" s="129"/>
      <c r="I1042" s="129"/>
    </row>
    <row r="1043" customFormat="false" ht="11.25" hidden="false" customHeight="false" outlineLevel="0" collapsed="false">
      <c r="C1043" s="129"/>
      <c r="D1043" s="129"/>
      <c r="E1043" s="129"/>
      <c r="F1043" s="129"/>
      <c r="G1043" s="129"/>
      <c r="H1043" s="129"/>
      <c r="I1043" s="129"/>
    </row>
    <row r="1044" customFormat="false" ht="11.25" hidden="false" customHeight="false" outlineLevel="0" collapsed="false">
      <c r="C1044" s="129"/>
      <c r="D1044" s="129"/>
      <c r="E1044" s="129"/>
      <c r="F1044" s="129"/>
      <c r="G1044" s="129"/>
      <c r="H1044" s="129"/>
      <c r="I1044" s="129"/>
    </row>
    <row r="1045" customFormat="false" ht="11.25" hidden="false" customHeight="false" outlineLevel="0" collapsed="false">
      <c r="C1045" s="129"/>
      <c r="D1045" s="129"/>
      <c r="E1045" s="129"/>
      <c r="F1045" s="129"/>
      <c r="G1045" s="129"/>
      <c r="H1045" s="129"/>
      <c r="I1045" s="129"/>
    </row>
    <row r="1046" customFormat="false" ht="11.25" hidden="false" customHeight="false" outlineLevel="0" collapsed="false">
      <c r="C1046" s="129"/>
      <c r="D1046" s="129"/>
      <c r="E1046" s="129"/>
      <c r="F1046" s="129"/>
      <c r="G1046" s="129"/>
      <c r="H1046" s="129"/>
      <c r="I1046" s="129"/>
    </row>
    <row r="1047" customFormat="false" ht="11.25" hidden="false" customHeight="false" outlineLevel="0" collapsed="false">
      <c r="C1047" s="129"/>
      <c r="D1047" s="129"/>
      <c r="E1047" s="129"/>
      <c r="F1047" s="129"/>
      <c r="G1047" s="129"/>
      <c r="H1047" s="129"/>
      <c r="I1047" s="129"/>
    </row>
    <row r="1048" customFormat="false" ht="11.25" hidden="false" customHeight="false" outlineLevel="0" collapsed="false">
      <c r="C1048" s="129"/>
      <c r="D1048" s="129"/>
      <c r="E1048" s="129"/>
      <c r="F1048" s="129"/>
      <c r="G1048" s="129"/>
      <c r="H1048" s="129"/>
      <c r="I1048" s="129"/>
    </row>
    <row r="1049" customFormat="false" ht="11.25" hidden="false" customHeight="false" outlineLevel="0" collapsed="false">
      <c r="C1049" s="129"/>
      <c r="D1049" s="129"/>
      <c r="E1049" s="129"/>
      <c r="F1049" s="129"/>
      <c r="G1049" s="129"/>
      <c r="H1049" s="129"/>
      <c r="I1049" s="129"/>
    </row>
    <row r="1050" customFormat="false" ht="11.25" hidden="false" customHeight="false" outlineLevel="0" collapsed="false">
      <c r="C1050" s="129"/>
      <c r="D1050" s="129"/>
      <c r="E1050" s="129"/>
      <c r="F1050" s="129"/>
      <c r="G1050" s="129"/>
      <c r="H1050" s="129"/>
      <c r="I1050" s="129"/>
    </row>
    <row r="1051" customFormat="false" ht="11.25" hidden="false" customHeight="false" outlineLevel="0" collapsed="false">
      <c r="C1051" s="129"/>
      <c r="D1051" s="129"/>
      <c r="E1051" s="129"/>
      <c r="F1051" s="129"/>
      <c r="G1051" s="129"/>
      <c r="H1051" s="129"/>
      <c r="I1051" s="129"/>
    </row>
    <row r="1052" customFormat="false" ht="11.25" hidden="false" customHeight="false" outlineLevel="0" collapsed="false">
      <c r="C1052" s="129"/>
      <c r="D1052" s="129"/>
      <c r="E1052" s="129"/>
      <c r="F1052" s="129"/>
      <c r="G1052" s="129"/>
      <c r="H1052" s="129"/>
      <c r="I1052" s="129"/>
    </row>
    <row r="1053" customFormat="false" ht="11.25" hidden="false" customHeight="false" outlineLevel="0" collapsed="false">
      <c r="C1053" s="129"/>
      <c r="D1053" s="129"/>
      <c r="E1053" s="129"/>
      <c r="F1053" s="129"/>
      <c r="G1053" s="129"/>
      <c r="H1053" s="129"/>
      <c r="I1053" s="129"/>
    </row>
    <row r="1054" customFormat="false" ht="11.25" hidden="false" customHeight="false" outlineLevel="0" collapsed="false">
      <c r="C1054" s="129"/>
      <c r="D1054" s="129"/>
      <c r="E1054" s="129"/>
      <c r="F1054" s="129"/>
      <c r="G1054" s="129"/>
      <c r="H1054" s="129"/>
      <c r="I1054" s="129"/>
    </row>
    <row r="1055" customFormat="false" ht="11.25" hidden="false" customHeight="false" outlineLevel="0" collapsed="false">
      <c r="C1055" s="129"/>
      <c r="D1055" s="129"/>
      <c r="E1055" s="129"/>
      <c r="F1055" s="129"/>
      <c r="G1055" s="129"/>
      <c r="H1055" s="129"/>
      <c r="I1055" s="129"/>
    </row>
    <row r="1056" customFormat="false" ht="11.25" hidden="false" customHeight="false" outlineLevel="0" collapsed="false">
      <c r="C1056" s="129"/>
      <c r="D1056" s="129"/>
      <c r="E1056" s="129"/>
      <c r="F1056" s="129"/>
      <c r="G1056" s="129"/>
      <c r="H1056" s="129"/>
      <c r="I1056" s="129"/>
    </row>
    <row r="1057" customFormat="false" ht="11.25" hidden="false" customHeight="false" outlineLevel="0" collapsed="false">
      <c r="C1057" s="129"/>
      <c r="D1057" s="129"/>
      <c r="E1057" s="129"/>
      <c r="F1057" s="129"/>
      <c r="G1057" s="129"/>
      <c r="H1057" s="129"/>
      <c r="I1057" s="129"/>
    </row>
    <row r="1058" customFormat="false" ht="11.25" hidden="false" customHeight="false" outlineLevel="0" collapsed="false">
      <c r="C1058" s="129"/>
      <c r="D1058" s="129"/>
      <c r="E1058" s="129"/>
      <c r="F1058" s="129"/>
      <c r="G1058" s="129"/>
      <c r="H1058" s="129"/>
      <c r="I1058" s="129"/>
    </row>
    <row r="1059" customFormat="false" ht="11.25" hidden="false" customHeight="false" outlineLevel="0" collapsed="false">
      <c r="C1059" s="129"/>
      <c r="D1059" s="129"/>
      <c r="E1059" s="129"/>
      <c r="F1059" s="129"/>
      <c r="G1059" s="129"/>
      <c r="H1059" s="129"/>
      <c r="I1059" s="129"/>
    </row>
    <row r="1060" customFormat="false" ht="11.25" hidden="false" customHeight="false" outlineLevel="0" collapsed="false">
      <c r="C1060" s="129"/>
      <c r="D1060" s="129"/>
      <c r="E1060" s="129"/>
      <c r="F1060" s="129"/>
      <c r="G1060" s="129"/>
      <c r="H1060" s="129"/>
      <c r="I1060" s="129"/>
    </row>
    <row r="1061" customFormat="false" ht="11.25" hidden="false" customHeight="false" outlineLevel="0" collapsed="false">
      <c r="C1061" s="129"/>
      <c r="D1061" s="129"/>
      <c r="E1061" s="129"/>
      <c r="F1061" s="129"/>
      <c r="G1061" s="129"/>
      <c r="H1061" s="129"/>
      <c r="I1061" s="129"/>
    </row>
    <row r="1062" customFormat="false" ht="11.25" hidden="false" customHeight="false" outlineLevel="0" collapsed="false">
      <c r="C1062" s="129"/>
      <c r="D1062" s="129"/>
      <c r="E1062" s="129"/>
      <c r="F1062" s="129"/>
      <c r="G1062" s="129"/>
      <c r="H1062" s="129"/>
      <c r="I1062" s="129"/>
    </row>
    <row r="1063" customFormat="false" ht="11.25" hidden="false" customHeight="false" outlineLevel="0" collapsed="false">
      <c r="C1063" s="129"/>
      <c r="D1063" s="129"/>
      <c r="E1063" s="129"/>
      <c r="F1063" s="129"/>
      <c r="G1063" s="129"/>
      <c r="H1063" s="129"/>
      <c r="I1063" s="129"/>
    </row>
    <row r="1064" customFormat="false" ht="11.25" hidden="false" customHeight="false" outlineLevel="0" collapsed="false">
      <c r="C1064" s="129"/>
      <c r="D1064" s="129"/>
      <c r="E1064" s="129"/>
      <c r="F1064" s="129"/>
      <c r="G1064" s="129"/>
      <c r="H1064" s="129"/>
      <c r="I1064" s="129"/>
    </row>
    <row r="1065" customFormat="false" ht="11.25" hidden="false" customHeight="false" outlineLevel="0" collapsed="false">
      <c r="C1065" s="129"/>
      <c r="D1065" s="129"/>
      <c r="E1065" s="129"/>
      <c r="F1065" s="129"/>
      <c r="G1065" s="129"/>
      <c r="H1065" s="129"/>
      <c r="I1065" s="129"/>
    </row>
    <row r="1066" customFormat="false" ht="11.25" hidden="false" customHeight="false" outlineLevel="0" collapsed="false">
      <c r="C1066" s="129"/>
      <c r="D1066" s="129"/>
      <c r="E1066" s="129"/>
      <c r="F1066" s="129"/>
      <c r="G1066" s="129"/>
      <c r="H1066" s="129"/>
      <c r="I1066" s="129"/>
    </row>
    <row r="1067" customFormat="false" ht="11.25" hidden="false" customHeight="false" outlineLevel="0" collapsed="false">
      <c r="C1067" s="129"/>
      <c r="D1067" s="129"/>
      <c r="E1067" s="129"/>
      <c r="F1067" s="129"/>
      <c r="G1067" s="129"/>
      <c r="H1067" s="129"/>
      <c r="I1067" s="129"/>
    </row>
    <row r="1068" customFormat="false" ht="11.25" hidden="false" customHeight="false" outlineLevel="0" collapsed="false">
      <c r="C1068" s="129"/>
      <c r="D1068" s="129"/>
      <c r="E1068" s="129"/>
      <c r="F1068" s="129"/>
      <c r="G1068" s="129"/>
      <c r="H1068" s="129"/>
      <c r="I1068" s="129"/>
    </row>
    <row r="1069" customFormat="false" ht="11.25" hidden="false" customHeight="false" outlineLevel="0" collapsed="false">
      <c r="C1069" s="129"/>
      <c r="D1069" s="129"/>
      <c r="E1069" s="129"/>
      <c r="F1069" s="129"/>
      <c r="G1069" s="129"/>
      <c r="H1069" s="129"/>
      <c r="I1069" s="129"/>
    </row>
    <row r="1070" customFormat="false" ht="11.25" hidden="false" customHeight="false" outlineLevel="0" collapsed="false">
      <c r="C1070" s="129"/>
      <c r="D1070" s="129"/>
      <c r="E1070" s="129"/>
      <c r="F1070" s="129"/>
      <c r="G1070" s="129"/>
      <c r="H1070" s="129"/>
      <c r="I1070" s="129"/>
    </row>
    <row r="1071" customFormat="false" ht="11.25" hidden="false" customHeight="false" outlineLevel="0" collapsed="false">
      <c r="C1071" s="129"/>
      <c r="D1071" s="129"/>
      <c r="E1071" s="129"/>
      <c r="F1071" s="129"/>
      <c r="G1071" s="129"/>
      <c r="H1071" s="129"/>
      <c r="I1071" s="129"/>
    </row>
    <row r="1072" customFormat="false" ht="11.25" hidden="false" customHeight="false" outlineLevel="0" collapsed="false">
      <c r="C1072" s="129"/>
      <c r="D1072" s="129"/>
      <c r="E1072" s="129"/>
      <c r="F1072" s="129"/>
      <c r="G1072" s="129"/>
      <c r="H1072" s="129"/>
      <c r="I1072" s="129"/>
    </row>
    <row r="1073" customFormat="false" ht="11.25" hidden="false" customHeight="false" outlineLevel="0" collapsed="false">
      <c r="C1073" s="129"/>
      <c r="D1073" s="129"/>
      <c r="E1073" s="129"/>
      <c r="F1073" s="129"/>
      <c r="G1073" s="129"/>
      <c r="H1073" s="129"/>
      <c r="I1073" s="129"/>
    </row>
    <row r="1074" customFormat="false" ht="11.25" hidden="false" customHeight="false" outlineLevel="0" collapsed="false">
      <c r="C1074" s="129"/>
      <c r="D1074" s="129"/>
      <c r="E1074" s="129"/>
      <c r="F1074" s="129"/>
      <c r="G1074" s="129"/>
      <c r="H1074" s="129"/>
      <c r="I1074" s="129"/>
    </row>
    <row r="1075" customFormat="false" ht="11.25" hidden="false" customHeight="false" outlineLevel="0" collapsed="false">
      <c r="C1075" s="129"/>
      <c r="D1075" s="129"/>
      <c r="E1075" s="129"/>
      <c r="F1075" s="129"/>
      <c r="G1075" s="129"/>
      <c r="H1075" s="129"/>
      <c r="I1075" s="129"/>
    </row>
  </sheetData>
  <mergeCells count="64">
    <mergeCell ref="A1:I1"/>
    <mergeCell ref="A2:I2"/>
    <mergeCell ref="A3:I3"/>
    <mergeCell ref="C5:F5"/>
    <mergeCell ref="G5:I5"/>
    <mergeCell ref="D6:F6"/>
    <mergeCell ref="H6:I6"/>
    <mergeCell ref="D7:D11"/>
    <mergeCell ref="E7:F7"/>
    <mergeCell ref="H7:H11"/>
    <mergeCell ref="I7:I11"/>
    <mergeCell ref="A8:B8"/>
    <mergeCell ref="A9:B9"/>
    <mergeCell ref="C12:I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3.42"/>
    <col collapsed="false" customWidth="true" hidden="false" outlineLevel="0" max="2" min="2" style="52" width="19.7"/>
    <col collapsed="false" customWidth="true" hidden="false" outlineLevel="0" max="13" min="3" style="53" width="8.7"/>
    <col collapsed="false" customWidth="false" hidden="false" outlineLevel="0" max="257" min="14" style="51" width="11.42"/>
  </cols>
  <sheetData>
    <row r="1" s="55" customFormat="true" ht="15" hidden="false" customHeight="true" outlineLevel="0" collapsed="false">
      <c r="A1" s="54" t="s">
        <v>19</v>
      </c>
      <c r="B1" s="54"/>
      <c r="C1" s="54"/>
      <c r="D1" s="54"/>
      <c r="E1" s="54"/>
      <c r="F1" s="54"/>
      <c r="G1" s="54"/>
      <c r="H1" s="54"/>
      <c r="I1" s="54"/>
      <c r="J1" s="54"/>
      <c r="K1" s="54"/>
      <c r="L1" s="54"/>
      <c r="M1" s="54"/>
    </row>
    <row r="2" s="57" customFormat="true" ht="15" hidden="false" customHeight="true" outlineLevel="0" collapsed="false">
      <c r="A2" s="56" t="s">
        <v>22</v>
      </c>
      <c r="B2" s="56"/>
      <c r="C2" s="56"/>
      <c r="D2" s="56"/>
      <c r="E2" s="56"/>
      <c r="F2" s="56"/>
      <c r="G2" s="56"/>
      <c r="H2" s="56"/>
      <c r="I2" s="56"/>
      <c r="J2" s="56"/>
      <c r="K2" s="56"/>
      <c r="L2" s="56"/>
      <c r="M2" s="56"/>
    </row>
    <row r="3" s="59" customFormat="true" ht="12.75" hidden="false" customHeight="true" outlineLevel="0" collapsed="false">
      <c r="A3" s="58" t="s">
        <v>112</v>
      </c>
      <c r="B3" s="58"/>
      <c r="C3" s="58"/>
      <c r="D3" s="58"/>
      <c r="E3" s="58"/>
      <c r="F3" s="58"/>
      <c r="G3" s="58"/>
      <c r="H3" s="58"/>
      <c r="I3" s="58"/>
      <c r="J3" s="58"/>
      <c r="K3" s="58"/>
      <c r="L3" s="58"/>
      <c r="M3" s="58"/>
    </row>
    <row r="4" s="171" customFormat="true" ht="21" hidden="false" customHeight="true" outlineLevel="0" collapsed="false">
      <c r="A4" s="42" t="s">
        <v>90</v>
      </c>
      <c r="B4" s="43"/>
      <c r="C4" s="170"/>
      <c r="D4" s="170"/>
      <c r="E4" s="170"/>
      <c r="F4" s="170"/>
      <c r="G4" s="170"/>
      <c r="H4" s="170"/>
      <c r="I4" s="170"/>
      <c r="J4" s="170"/>
      <c r="K4" s="170"/>
      <c r="L4" s="170"/>
      <c r="M4" s="170"/>
    </row>
    <row r="5" s="66" customFormat="true" ht="12.75" hidden="false" customHeight="true" outlineLevel="0" collapsed="false">
      <c r="A5" s="63"/>
      <c r="B5" s="64"/>
      <c r="C5" s="69"/>
      <c r="D5" s="172" t="s">
        <v>196</v>
      </c>
      <c r="E5" s="172"/>
      <c r="F5" s="172"/>
      <c r="G5" s="172"/>
      <c r="H5" s="172"/>
      <c r="I5" s="172"/>
      <c r="J5" s="172"/>
      <c r="K5" s="172"/>
      <c r="L5" s="172"/>
      <c r="M5" s="172"/>
    </row>
    <row r="6" s="66" customFormat="true" ht="12.75" hidden="false" customHeight="true" outlineLevel="0" collapsed="false">
      <c r="A6" s="67"/>
      <c r="B6" s="90"/>
      <c r="C6" s="76"/>
      <c r="D6" s="74"/>
      <c r="E6" s="74"/>
      <c r="F6" s="74"/>
      <c r="G6" s="74"/>
      <c r="H6" s="74"/>
      <c r="I6" s="74"/>
      <c r="J6" s="74"/>
      <c r="K6" s="74"/>
      <c r="L6" s="74"/>
      <c r="M6" s="74"/>
    </row>
    <row r="7" s="66" customFormat="true" ht="12.75" hidden="false" customHeight="true" outlineLevel="0" collapsed="false">
      <c r="A7" s="67"/>
      <c r="B7" s="90"/>
      <c r="C7" s="76"/>
      <c r="D7" s="79"/>
      <c r="E7" s="79" t="n">
        <v>50</v>
      </c>
      <c r="F7" s="79" t="n">
        <v>100</v>
      </c>
      <c r="G7" s="79" t="n">
        <v>150</v>
      </c>
      <c r="H7" s="79" t="n">
        <v>200</v>
      </c>
      <c r="I7" s="79" t="n">
        <v>300</v>
      </c>
      <c r="J7" s="79" t="n">
        <v>400</v>
      </c>
      <c r="K7" s="79" t="n">
        <v>500</v>
      </c>
      <c r="L7" s="79" t="n">
        <v>600</v>
      </c>
      <c r="M7" s="79"/>
    </row>
    <row r="8" s="66" customFormat="true" ht="12.75" hidden="false" customHeight="true" outlineLevel="0" collapsed="false">
      <c r="A8" s="82" t="s">
        <v>117</v>
      </c>
      <c r="B8" s="82"/>
      <c r="C8" s="79" t="s">
        <v>197</v>
      </c>
      <c r="D8" s="79" t="s">
        <v>198</v>
      </c>
      <c r="E8" s="79" t="s">
        <v>199</v>
      </c>
      <c r="F8" s="79" t="s">
        <v>199</v>
      </c>
      <c r="G8" s="79" t="s">
        <v>199</v>
      </c>
      <c r="H8" s="79" t="s">
        <v>199</v>
      </c>
      <c r="I8" s="79" t="s">
        <v>199</v>
      </c>
      <c r="J8" s="79" t="s">
        <v>199</v>
      </c>
      <c r="K8" s="79" t="s">
        <v>199</v>
      </c>
      <c r="L8" s="79" t="s">
        <v>199</v>
      </c>
      <c r="M8" s="79" t="s">
        <v>200</v>
      </c>
    </row>
    <row r="9" s="66" customFormat="true" ht="12.75" hidden="false" customHeight="true" outlineLevel="0" collapsed="false">
      <c r="A9" s="82" t="s">
        <v>124</v>
      </c>
      <c r="B9" s="82"/>
      <c r="C9" s="76"/>
      <c r="D9" s="79" t="s">
        <v>201</v>
      </c>
      <c r="E9" s="79" t="n">
        <v>100</v>
      </c>
      <c r="F9" s="79" t="n">
        <v>150</v>
      </c>
      <c r="G9" s="79" t="n">
        <v>200</v>
      </c>
      <c r="H9" s="79" t="n">
        <v>300</v>
      </c>
      <c r="I9" s="79" t="n">
        <v>400</v>
      </c>
      <c r="J9" s="79" t="n">
        <v>500</v>
      </c>
      <c r="K9" s="79" t="n">
        <v>600</v>
      </c>
      <c r="L9" s="79" t="n">
        <v>800</v>
      </c>
      <c r="M9" s="79" t="s">
        <v>202</v>
      </c>
    </row>
    <row r="10" s="66" customFormat="true" ht="12.75" hidden="false" customHeight="true" outlineLevel="0" collapsed="false">
      <c r="A10" s="82"/>
      <c r="B10" s="138"/>
      <c r="C10" s="76"/>
      <c r="D10" s="79"/>
      <c r="E10" s="79" t="s">
        <v>119</v>
      </c>
      <c r="F10" s="79" t="s">
        <v>119</v>
      </c>
      <c r="G10" s="79" t="s">
        <v>119</v>
      </c>
      <c r="H10" s="79" t="s">
        <v>119</v>
      </c>
      <c r="I10" s="79" t="s">
        <v>119</v>
      </c>
      <c r="J10" s="79" t="s">
        <v>119</v>
      </c>
      <c r="K10" s="79" t="s">
        <v>119</v>
      </c>
      <c r="L10" s="79" t="s">
        <v>119</v>
      </c>
      <c r="M10" s="79"/>
    </row>
    <row r="11" s="66" customFormat="true" ht="12.75" hidden="false" customHeight="true" outlineLevel="0" collapsed="false">
      <c r="A11" s="67"/>
      <c r="B11" s="90"/>
      <c r="C11" s="84"/>
      <c r="D11" s="88"/>
      <c r="E11" s="88"/>
      <c r="F11" s="88"/>
      <c r="G11" s="88"/>
      <c r="H11" s="88"/>
      <c r="I11" s="88"/>
      <c r="J11" s="88"/>
      <c r="K11" s="88"/>
      <c r="L11" s="88"/>
      <c r="M11" s="88"/>
    </row>
    <row r="12" s="66" customFormat="true" ht="12.75" hidden="false" customHeight="true" outlineLevel="0" collapsed="false">
      <c r="A12" s="91"/>
      <c r="B12" s="92"/>
      <c r="C12" s="65" t="s">
        <v>186</v>
      </c>
      <c r="D12" s="65"/>
      <c r="E12" s="65"/>
      <c r="F12" s="65"/>
      <c r="G12" s="65"/>
      <c r="H12" s="65"/>
      <c r="I12" s="65"/>
      <c r="J12" s="65"/>
      <c r="K12" s="65"/>
      <c r="L12" s="65"/>
      <c r="M12" s="65"/>
    </row>
    <row r="13" s="52" customFormat="true" ht="4.5" hidden="false" customHeight="true" outlineLevel="0" collapsed="false">
      <c r="A13" s="173"/>
      <c r="B13" s="96"/>
      <c r="C13" s="144"/>
      <c r="D13" s="95"/>
      <c r="E13" s="95"/>
      <c r="F13" s="95"/>
      <c r="G13" s="95"/>
      <c r="H13" s="95"/>
      <c r="I13" s="95"/>
      <c r="J13" s="95"/>
      <c r="K13" s="95"/>
      <c r="L13" s="95"/>
      <c r="M13" s="145"/>
    </row>
    <row r="14" s="52" customFormat="true" ht="15" hidden="false" customHeight="true" outlineLevel="0" collapsed="false">
      <c r="A14" s="174" t="s">
        <v>203</v>
      </c>
      <c r="B14" s="175"/>
      <c r="C14" s="158"/>
      <c r="D14" s="149"/>
      <c r="E14" s="149"/>
      <c r="F14" s="149"/>
      <c r="G14" s="149"/>
      <c r="H14" s="149"/>
      <c r="I14" s="149"/>
      <c r="J14" s="149"/>
      <c r="K14" s="149"/>
      <c r="L14" s="149"/>
      <c r="M14" s="150"/>
    </row>
    <row r="15" customFormat="false" ht="12" hidden="false" customHeight="true" outlineLevel="0" collapsed="false">
      <c r="A15" s="115" t="s">
        <v>134</v>
      </c>
      <c r="B15" s="115"/>
      <c r="C15" s="158" t="n">
        <v>2411</v>
      </c>
      <c r="D15" s="149" t="n">
        <v>331</v>
      </c>
      <c r="E15" s="149" t="n">
        <v>316</v>
      </c>
      <c r="F15" s="149" t="n">
        <v>316</v>
      </c>
      <c r="G15" s="149" t="n">
        <v>271</v>
      </c>
      <c r="H15" s="149" t="n">
        <v>410</v>
      </c>
      <c r="I15" s="149" t="n">
        <v>265</v>
      </c>
      <c r="J15" s="149" t="n">
        <v>175</v>
      </c>
      <c r="K15" s="149" t="n">
        <v>98</v>
      </c>
      <c r="L15" s="149" t="n">
        <v>104</v>
      </c>
      <c r="M15" s="150" t="n">
        <v>125</v>
      </c>
      <c r="N15" s="176"/>
    </row>
    <row r="16" customFormat="false" ht="12" hidden="false" customHeight="true" outlineLevel="0" collapsed="false">
      <c r="A16" s="115" t="s">
        <v>135</v>
      </c>
      <c r="B16" s="115"/>
      <c r="C16" s="158" t="n">
        <v>2381</v>
      </c>
      <c r="D16" s="149" t="n">
        <v>327</v>
      </c>
      <c r="E16" s="149" t="n">
        <v>310</v>
      </c>
      <c r="F16" s="149" t="n">
        <v>308</v>
      </c>
      <c r="G16" s="149" t="n">
        <v>268</v>
      </c>
      <c r="H16" s="149" t="n">
        <v>418</v>
      </c>
      <c r="I16" s="149" t="n">
        <v>258</v>
      </c>
      <c r="J16" s="149" t="n">
        <v>182</v>
      </c>
      <c r="K16" s="149" t="n">
        <v>95</v>
      </c>
      <c r="L16" s="149" t="n">
        <v>100</v>
      </c>
      <c r="M16" s="150" t="n">
        <v>115</v>
      </c>
      <c r="N16" s="176"/>
    </row>
    <row r="17" customFormat="false" ht="12" hidden="false" customHeight="true" outlineLevel="0" collapsed="false">
      <c r="A17" s="115" t="s">
        <v>136</v>
      </c>
      <c r="B17" s="115"/>
      <c r="C17" s="158" t="n">
        <v>2354</v>
      </c>
      <c r="D17" s="149" t="n">
        <v>316</v>
      </c>
      <c r="E17" s="149" t="n">
        <v>305</v>
      </c>
      <c r="F17" s="149" t="n">
        <v>308</v>
      </c>
      <c r="G17" s="149" t="n">
        <v>274</v>
      </c>
      <c r="H17" s="149" t="n">
        <v>417</v>
      </c>
      <c r="I17" s="149" t="n">
        <v>259</v>
      </c>
      <c r="J17" s="149" t="n">
        <v>181</v>
      </c>
      <c r="K17" s="149" t="n">
        <v>94</v>
      </c>
      <c r="L17" s="149" t="n">
        <v>97</v>
      </c>
      <c r="M17" s="150" t="n">
        <v>103</v>
      </c>
      <c r="N17" s="176"/>
    </row>
    <row r="18" customFormat="false" ht="12" hidden="false" customHeight="true" outlineLevel="0" collapsed="false">
      <c r="A18" s="115" t="s">
        <v>137</v>
      </c>
      <c r="B18" s="115"/>
      <c r="C18" s="158" t="n">
        <v>2337</v>
      </c>
      <c r="D18" s="149" t="n">
        <v>318</v>
      </c>
      <c r="E18" s="149" t="n">
        <v>303</v>
      </c>
      <c r="F18" s="149" t="n">
        <v>309</v>
      </c>
      <c r="G18" s="149" t="n">
        <v>263</v>
      </c>
      <c r="H18" s="149" t="n">
        <v>426</v>
      </c>
      <c r="I18" s="149" t="n">
        <v>255</v>
      </c>
      <c r="J18" s="149" t="n">
        <v>180</v>
      </c>
      <c r="K18" s="149" t="n">
        <v>90</v>
      </c>
      <c r="L18" s="149" t="n">
        <v>94</v>
      </c>
      <c r="M18" s="150" t="n">
        <v>99</v>
      </c>
      <c r="N18" s="176"/>
    </row>
    <row r="19" customFormat="false" ht="12" hidden="false" customHeight="true" outlineLevel="0" collapsed="false">
      <c r="A19" s="115" t="s">
        <v>138</v>
      </c>
      <c r="B19" s="115"/>
      <c r="C19" s="158" t="n">
        <v>2325</v>
      </c>
      <c r="D19" s="149" t="n">
        <v>319</v>
      </c>
      <c r="E19" s="149" t="n">
        <v>308</v>
      </c>
      <c r="F19" s="149" t="n">
        <v>301</v>
      </c>
      <c r="G19" s="149" t="n">
        <v>267</v>
      </c>
      <c r="H19" s="149" t="n">
        <v>417</v>
      </c>
      <c r="I19" s="149" t="n">
        <v>252</v>
      </c>
      <c r="J19" s="149" t="n">
        <v>186</v>
      </c>
      <c r="K19" s="149" t="n">
        <v>87</v>
      </c>
      <c r="L19" s="149" t="n">
        <v>89</v>
      </c>
      <c r="M19" s="150" t="n">
        <v>99</v>
      </c>
      <c r="N19" s="176"/>
    </row>
    <row r="20" customFormat="false" ht="12" hidden="false" customHeight="true" outlineLevel="0" collapsed="false">
      <c r="A20" s="115" t="s">
        <v>139</v>
      </c>
      <c r="B20" s="115"/>
      <c r="C20" s="158" t="n">
        <v>2269</v>
      </c>
      <c r="D20" s="149" t="n">
        <v>310</v>
      </c>
      <c r="E20" s="149" t="n">
        <v>283</v>
      </c>
      <c r="F20" s="149" t="n">
        <v>301</v>
      </c>
      <c r="G20" s="149" t="n">
        <v>269</v>
      </c>
      <c r="H20" s="149" t="n">
        <v>405</v>
      </c>
      <c r="I20" s="149" t="n">
        <v>246</v>
      </c>
      <c r="J20" s="149" t="n">
        <v>188</v>
      </c>
      <c r="K20" s="149" t="n">
        <v>91</v>
      </c>
      <c r="L20" s="149" t="n">
        <v>81</v>
      </c>
      <c r="M20" s="150" t="n">
        <v>95</v>
      </c>
      <c r="N20" s="176"/>
    </row>
    <row r="21" customFormat="false" ht="12" hidden="false" customHeight="true" outlineLevel="0" collapsed="false">
      <c r="A21" s="115" t="s">
        <v>140</v>
      </c>
      <c r="B21" s="115"/>
      <c r="C21" s="158" t="n">
        <v>2258</v>
      </c>
      <c r="D21" s="149" t="n">
        <v>329</v>
      </c>
      <c r="E21" s="149" t="n">
        <v>283</v>
      </c>
      <c r="F21" s="149" t="n">
        <v>294</v>
      </c>
      <c r="G21" s="149" t="n">
        <v>276</v>
      </c>
      <c r="H21" s="149" t="n">
        <v>394</v>
      </c>
      <c r="I21" s="149" t="n">
        <v>250</v>
      </c>
      <c r="J21" s="149" t="n">
        <v>174</v>
      </c>
      <c r="K21" s="149" t="n">
        <v>86</v>
      </c>
      <c r="L21" s="149" t="n">
        <v>78</v>
      </c>
      <c r="M21" s="150" t="n">
        <v>94</v>
      </c>
      <c r="N21" s="176"/>
    </row>
    <row r="22" customFormat="false" ht="12" hidden="false" customHeight="true" outlineLevel="0" collapsed="false">
      <c r="A22" s="115" t="s">
        <v>141</v>
      </c>
      <c r="B22" s="115"/>
      <c r="C22" s="158" t="n">
        <v>2263</v>
      </c>
      <c r="D22" s="149" t="n">
        <v>342</v>
      </c>
      <c r="E22" s="149" t="n">
        <v>284</v>
      </c>
      <c r="F22" s="149" t="n">
        <v>299</v>
      </c>
      <c r="G22" s="149" t="n">
        <v>276</v>
      </c>
      <c r="H22" s="149" t="n">
        <v>390</v>
      </c>
      <c r="I22" s="149" t="n">
        <v>260</v>
      </c>
      <c r="J22" s="149" t="n">
        <v>154</v>
      </c>
      <c r="K22" s="149" t="n">
        <v>82</v>
      </c>
      <c r="L22" s="149" t="n">
        <v>85</v>
      </c>
      <c r="M22" s="150" t="n">
        <v>91</v>
      </c>
      <c r="N22" s="176"/>
    </row>
    <row r="23" customFormat="false" ht="12" hidden="false" customHeight="true" outlineLevel="0" collapsed="false">
      <c r="A23" s="115" t="s">
        <v>142</v>
      </c>
      <c r="B23" s="115"/>
      <c r="C23" s="158" t="n">
        <v>2252</v>
      </c>
      <c r="D23" s="149" t="n">
        <v>353</v>
      </c>
      <c r="E23" s="149" t="n">
        <v>275</v>
      </c>
      <c r="F23" s="149" t="n">
        <v>302</v>
      </c>
      <c r="G23" s="149" t="n">
        <v>276</v>
      </c>
      <c r="H23" s="149" t="n">
        <v>388</v>
      </c>
      <c r="I23" s="149" t="n">
        <v>257</v>
      </c>
      <c r="J23" s="149" t="n">
        <v>151</v>
      </c>
      <c r="K23" s="117" t="s">
        <v>79</v>
      </c>
      <c r="L23" s="117" t="s">
        <v>79</v>
      </c>
      <c r="M23" s="150" t="n">
        <v>89</v>
      </c>
      <c r="N23" s="176"/>
    </row>
    <row r="24" customFormat="false" ht="12" hidden="false" customHeight="true" outlineLevel="0" collapsed="false">
      <c r="A24" s="115" t="s">
        <v>143</v>
      </c>
      <c r="B24" s="115"/>
      <c r="C24" s="158" t="n">
        <v>2242</v>
      </c>
      <c r="D24" s="149" t="n">
        <v>361</v>
      </c>
      <c r="E24" s="149" t="n">
        <v>271</v>
      </c>
      <c r="F24" s="149" t="n">
        <v>303</v>
      </c>
      <c r="G24" s="149" t="n">
        <v>276</v>
      </c>
      <c r="H24" s="149" t="n">
        <v>375</v>
      </c>
      <c r="I24" s="149" t="n">
        <v>263</v>
      </c>
      <c r="J24" s="149" t="n">
        <v>142</v>
      </c>
      <c r="K24" s="149" t="n">
        <v>90</v>
      </c>
      <c r="L24" s="149" t="n">
        <v>74</v>
      </c>
      <c r="M24" s="150" t="n">
        <v>87</v>
      </c>
      <c r="N24" s="176"/>
    </row>
    <row r="25" customFormat="false" ht="12" hidden="false" customHeight="true" outlineLevel="0" collapsed="false">
      <c r="A25" s="115" t="s">
        <v>144</v>
      </c>
      <c r="B25" s="115"/>
      <c r="C25" s="158" t="n">
        <v>2240</v>
      </c>
      <c r="D25" s="149" t="n">
        <v>383</v>
      </c>
      <c r="E25" s="149" t="n">
        <v>277</v>
      </c>
      <c r="F25" s="149" t="n">
        <v>301</v>
      </c>
      <c r="G25" s="149" t="n">
        <v>273</v>
      </c>
      <c r="H25" s="149" t="n">
        <v>362</v>
      </c>
      <c r="I25" s="149" t="n">
        <v>262</v>
      </c>
      <c r="J25" s="149" t="n">
        <v>133</v>
      </c>
      <c r="K25" s="149" t="n">
        <v>91</v>
      </c>
      <c r="L25" s="149" t="n">
        <v>72</v>
      </c>
      <c r="M25" s="150" t="n">
        <v>86</v>
      </c>
      <c r="N25" s="176"/>
    </row>
    <row r="26" customFormat="false" ht="12" hidden="false" customHeight="true" outlineLevel="0" collapsed="false">
      <c r="A26" s="115" t="s">
        <v>145</v>
      </c>
      <c r="B26" s="115"/>
      <c r="C26" s="158" t="n">
        <v>2221</v>
      </c>
      <c r="D26" s="149" t="n">
        <v>390</v>
      </c>
      <c r="E26" s="149" t="n">
        <v>266</v>
      </c>
      <c r="F26" s="149" t="n">
        <v>303</v>
      </c>
      <c r="G26" s="149" t="n">
        <v>267</v>
      </c>
      <c r="H26" s="149" t="n">
        <v>356</v>
      </c>
      <c r="I26" s="149" t="n">
        <v>257</v>
      </c>
      <c r="J26" s="149" t="n">
        <v>132</v>
      </c>
      <c r="K26" s="149" t="n">
        <v>92</v>
      </c>
      <c r="L26" s="149" t="n">
        <v>71</v>
      </c>
      <c r="M26" s="150" t="n">
        <v>87</v>
      </c>
      <c r="N26" s="176"/>
    </row>
    <row r="27" customFormat="false" ht="12" hidden="false" customHeight="true" outlineLevel="0" collapsed="false">
      <c r="A27" s="115" t="s">
        <v>146</v>
      </c>
      <c r="B27" s="115"/>
      <c r="C27" s="158" t="n">
        <v>2197</v>
      </c>
      <c r="D27" s="149" t="n">
        <v>392</v>
      </c>
      <c r="E27" s="149" t="n">
        <v>266</v>
      </c>
      <c r="F27" s="149" t="n">
        <v>292</v>
      </c>
      <c r="G27" s="149" t="n">
        <v>258</v>
      </c>
      <c r="H27" s="149" t="n">
        <v>359</v>
      </c>
      <c r="I27" s="149" t="n">
        <v>243</v>
      </c>
      <c r="J27" s="149" t="n">
        <v>130</v>
      </c>
      <c r="K27" s="149" t="n">
        <v>101</v>
      </c>
      <c r="L27" s="149" t="n">
        <v>70</v>
      </c>
      <c r="M27" s="150" t="n">
        <v>86</v>
      </c>
      <c r="N27" s="176"/>
    </row>
    <row r="28" customFormat="false" ht="12" hidden="false" customHeight="true" outlineLevel="0" collapsed="false">
      <c r="A28" s="115" t="s">
        <v>147</v>
      </c>
      <c r="B28" s="115"/>
      <c r="C28" s="158" t="n">
        <v>2166</v>
      </c>
      <c r="D28" s="149" t="n">
        <v>390</v>
      </c>
      <c r="E28" s="149" t="n">
        <v>272</v>
      </c>
      <c r="F28" s="149" t="n">
        <v>297</v>
      </c>
      <c r="G28" s="149" t="n">
        <v>244</v>
      </c>
      <c r="H28" s="149" t="n">
        <v>348</v>
      </c>
      <c r="I28" s="149" t="n">
        <v>230</v>
      </c>
      <c r="J28" s="149" t="n">
        <v>131</v>
      </c>
      <c r="K28" s="149" t="n">
        <v>106</v>
      </c>
      <c r="L28" s="149" t="n">
        <v>63</v>
      </c>
      <c r="M28" s="150" t="n">
        <v>85</v>
      </c>
      <c r="N28" s="176"/>
    </row>
    <row r="29" customFormat="false" ht="12" hidden="false" customHeight="true" outlineLevel="0" collapsed="false">
      <c r="A29" s="115" t="s">
        <v>148</v>
      </c>
      <c r="B29" s="115"/>
      <c r="C29" s="158" t="n">
        <v>2139</v>
      </c>
      <c r="D29" s="149" t="n">
        <v>400</v>
      </c>
      <c r="E29" s="149" t="n">
        <v>269</v>
      </c>
      <c r="F29" s="149" t="n">
        <v>291</v>
      </c>
      <c r="G29" s="149" t="n">
        <v>230</v>
      </c>
      <c r="H29" s="149" t="n">
        <v>334</v>
      </c>
      <c r="I29" s="149" t="n">
        <v>225</v>
      </c>
      <c r="J29" s="149" t="n">
        <v>135</v>
      </c>
      <c r="K29" s="149" t="n">
        <v>106</v>
      </c>
      <c r="L29" s="149" t="n">
        <v>65</v>
      </c>
      <c r="M29" s="150" t="n">
        <v>84</v>
      </c>
      <c r="N29" s="176"/>
    </row>
    <row r="30" customFormat="false" ht="12" hidden="false" customHeight="true" outlineLevel="0" collapsed="false">
      <c r="A30" s="115" t="s">
        <v>149</v>
      </c>
      <c r="B30" s="115"/>
      <c r="C30" s="158" t="n">
        <v>2104</v>
      </c>
      <c r="D30" s="149" t="n">
        <v>398</v>
      </c>
      <c r="E30" s="149" t="n">
        <v>273</v>
      </c>
      <c r="F30" s="149" t="n">
        <v>303</v>
      </c>
      <c r="G30" s="149" t="n">
        <v>220</v>
      </c>
      <c r="H30" s="149" t="n">
        <v>328</v>
      </c>
      <c r="I30" s="149" t="n">
        <v>201</v>
      </c>
      <c r="J30" s="149" t="n">
        <v>133</v>
      </c>
      <c r="K30" s="149" t="n">
        <v>94</v>
      </c>
      <c r="L30" s="149" t="n">
        <v>67</v>
      </c>
      <c r="M30" s="150" t="n">
        <v>87</v>
      </c>
      <c r="N30" s="176"/>
    </row>
    <row r="31" s="107" customFormat="true" ht="12" hidden="false" customHeight="true" outlineLevel="0" collapsed="false">
      <c r="A31" s="177" t="s">
        <v>4</v>
      </c>
      <c r="B31" s="177"/>
      <c r="C31" s="153" t="n">
        <v>2087</v>
      </c>
      <c r="D31" s="154" t="n">
        <v>407</v>
      </c>
      <c r="E31" s="154" t="n">
        <v>264</v>
      </c>
      <c r="F31" s="154" t="n">
        <v>302</v>
      </c>
      <c r="G31" s="154" t="n">
        <v>208</v>
      </c>
      <c r="H31" s="154" t="n">
        <v>326</v>
      </c>
      <c r="I31" s="154" t="n">
        <v>203</v>
      </c>
      <c r="J31" s="154" t="n">
        <v>131</v>
      </c>
      <c r="K31" s="154" t="n">
        <v>96</v>
      </c>
      <c r="L31" s="154" t="n">
        <v>64</v>
      </c>
      <c r="M31" s="155" t="n">
        <v>86</v>
      </c>
      <c r="N31" s="178"/>
    </row>
    <row r="32" customFormat="false" ht="12" hidden="false" customHeight="true" outlineLevel="0" collapsed="false">
      <c r="A32" s="179"/>
      <c r="C32" s="158"/>
      <c r="D32" s="149"/>
      <c r="E32" s="149"/>
      <c r="F32" s="149"/>
      <c r="G32" s="149"/>
      <c r="H32" s="149"/>
      <c r="I32" s="149"/>
      <c r="J32" s="149"/>
      <c r="K32" s="149"/>
      <c r="L32" s="149"/>
      <c r="M32" s="150"/>
      <c r="N32" s="176"/>
    </row>
    <row r="33" customFormat="false" ht="12.75" hidden="false" customHeight="false" outlineLevel="0" collapsed="false">
      <c r="A33" s="174" t="s">
        <v>204</v>
      </c>
      <c r="B33" s="175"/>
      <c r="C33" s="158"/>
      <c r="D33" s="149"/>
      <c r="E33" s="149"/>
      <c r="F33" s="149"/>
      <c r="G33" s="149"/>
      <c r="H33" s="149"/>
      <c r="I33" s="149"/>
      <c r="J33" s="149"/>
      <c r="K33" s="149"/>
      <c r="L33" s="149"/>
      <c r="M33" s="150"/>
      <c r="N33" s="176"/>
    </row>
    <row r="34" customFormat="false" ht="12" hidden="false" customHeight="true" outlineLevel="0" collapsed="false">
      <c r="A34" s="115" t="s">
        <v>134</v>
      </c>
      <c r="B34" s="115"/>
      <c r="C34" s="158" t="n">
        <v>665565</v>
      </c>
      <c r="D34" s="149" t="n">
        <v>8728</v>
      </c>
      <c r="E34" s="149" t="n">
        <v>22636</v>
      </c>
      <c r="F34" s="149" t="n">
        <v>38036</v>
      </c>
      <c r="G34" s="149" t="n">
        <v>46526</v>
      </c>
      <c r="H34" s="149" t="n">
        <v>98852</v>
      </c>
      <c r="I34" s="149" t="n">
        <v>91502</v>
      </c>
      <c r="J34" s="149" t="n">
        <v>77472</v>
      </c>
      <c r="K34" s="149" t="n">
        <v>53532</v>
      </c>
      <c r="L34" s="149" t="n">
        <v>70633</v>
      </c>
      <c r="M34" s="150" t="n">
        <v>157648</v>
      </c>
      <c r="N34" s="176"/>
    </row>
    <row r="35" customFormat="false" ht="12" hidden="false" customHeight="true" outlineLevel="0" collapsed="false">
      <c r="A35" s="115" t="s">
        <v>135</v>
      </c>
      <c r="B35" s="115"/>
      <c r="C35" s="158" t="n">
        <v>646995</v>
      </c>
      <c r="D35" s="149" t="n">
        <v>8691</v>
      </c>
      <c r="E35" s="149" t="n">
        <v>22329</v>
      </c>
      <c r="F35" s="149" t="n">
        <v>37029</v>
      </c>
      <c r="G35" s="149" t="n">
        <v>45925</v>
      </c>
      <c r="H35" s="149" t="n">
        <v>100574</v>
      </c>
      <c r="I35" s="149" t="n">
        <v>88794</v>
      </c>
      <c r="J35" s="149" t="n">
        <v>80321</v>
      </c>
      <c r="K35" s="149" t="n">
        <v>52039</v>
      </c>
      <c r="L35" s="149" t="n">
        <v>67733</v>
      </c>
      <c r="M35" s="150" t="n">
        <v>143560</v>
      </c>
      <c r="N35" s="176"/>
    </row>
    <row r="36" customFormat="false" ht="12" hidden="false" customHeight="true" outlineLevel="0" collapsed="false">
      <c r="A36" s="115" t="s">
        <v>136</v>
      </c>
      <c r="B36" s="115"/>
      <c r="C36" s="158" t="n">
        <v>628658</v>
      </c>
      <c r="D36" s="149" t="n">
        <v>8058</v>
      </c>
      <c r="E36" s="149" t="n">
        <v>21914</v>
      </c>
      <c r="F36" s="149" t="n">
        <v>37232</v>
      </c>
      <c r="G36" s="149" t="n">
        <v>46916</v>
      </c>
      <c r="H36" s="149" t="n">
        <v>100683</v>
      </c>
      <c r="I36" s="149" t="n">
        <v>89662</v>
      </c>
      <c r="J36" s="149" t="n">
        <v>79924</v>
      </c>
      <c r="K36" s="149" t="n">
        <v>51383</v>
      </c>
      <c r="L36" s="149" t="n">
        <v>66051</v>
      </c>
      <c r="M36" s="150" t="n">
        <v>126835</v>
      </c>
      <c r="N36" s="176"/>
    </row>
    <row r="37" customFormat="false" ht="12" hidden="false" customHeight="true" outlineLevel="0" collapsed="false">
      <c r="A37" s="115" t="s">
        <v>137</v>
      </c>
      <c r="B37" s="115"/>
      <c r="C37" s="158" t="n">
        <v>618176</v>
      </c>
      <c r="D37" s="149" t="n">
        <v>7908</v>
      </c>
      <c r="E37" s="149" t="n">
        <v>21744</v>
      </c>
      <c r="F37" s="149" t="n">
        <v>37432</v>
      </c>
      <c r="G37" s="149" t="n">
        <v>45063</v>
      </c>
      <c r="H37" s="149" t="n">
        <v>102922</v>
      </c>
      <c r="I37" s="149" t="n">
        <v>88555</v>
      </c>
      <c r="J37" s="149" t="n">
        <v>79486</v>
      </c>
      <c r="K37" s="149" t="n">
        <v>49295</v>
      </c>
      <c r="L37" s="149" t="n">
        <v>64157</v>
      </c>
      <c r="M37" s="150" t="n">
        <v>121614</v>
      </c>
      <c r="N37" s="176"/>
    </row>
    <row r="38" customFormat="false" ht="12" hidden="false" customHeight="true" outlineLevel="0" collapsed="false">
      <c r="A38" s="115" t="s">
        <v>138</v>
      </c>
      <c r="B38" s="115"/>
      <c r="C38" s="158" t="n">
        <v>609123</v>
      </c>
      <c r="D38" s="149" t="n">
        <v>7634</v>
      </c>
      <c r="E38" s="149" t="n">
        <v>22045</v>
      </c>
      <c r="F38" s="149" t="n">
        <v>36436</v>
      </c>
      <c r="G38" s="149" t="n">
        <v>45982</v>
      </c>
      <c r="H38" s="149" t="n">
        <v>100550</v>
      </c>
      <c r="I38" s="149" t="n">
        <v>87115</v>
      </c>
      <c r="J38" s="149" t="n">
        <v>82215</v>
      </c>
      <c r="K38" s="149" t="n">
        <v>47882</v>
      </c>
      <c r="L38" s="149" t="n">
        <v>60575</v>
      </c>
      <c r="M38" s="150" t="n">
        <v>118689</v>
      </c>
      <c r="N38" s="176"/>
    </row>
    <row r="39" customFormat="false" ht="12" hidden="false" customHeight="true" outlineLevel="0" collapsed="false">
      <c r="A39" s="115" t="s">
        <v>139</v>
      </c>
      <c r="B39" s="115"/>
      <c r="C39" s="158" t="n">
        <v>593743</v>
      </c>
      <c r="D39" s="149" t="n">
        <v>7235</v>
      </c>
      <c r="E39" s="149" t="n">
        <v>20358</v>
      </c>
      <c r="F39" s="149" t="n">
        <v>36310</v>
      </c>
      <c r="G39" s="149" t="n">
        <v>46424</v>
      </c>
      <c r="H39" s="149" t="n">
        <v>97437</v>
      </c>
      <c r="I39" s="149" t="n">
        <v>84686</v>
      </c>
      <c r="J39" s="149" t="n">
        <v>83127</v>
      </c>
      <c r="K39" s="149" t="n">
        <v>50123</v>
      </c>
      <c r="L39" s="149" t="n">
        <v>54826</v>
      </c>
      <c r="M39" s="150" t="n">
        <v>113217</v>
      </c>
      <c r="N39" s="176"/>
    </row>
    <row r="40" customFormat="false" ht="12" hidden="false" customHeight="true" outlineLevel="0" collapsed="false">
      <c r="A40" s="115" t="s">
        <v>140</v>
      </c>
      <c r="B40" s="115"/>
      <c r="C40" s="158" t="n">
        <v>580425</v>
      </c>
      <c r="D40" s="149" t="n">
        <v>7363</v>
      </c>
      <c r="E40" s="149" t="n">
        <v>20409</v>
      </c>
      <c r="F40" s="149" t="n">
        <v>35393</v>
      </c>
      <c r="G40" s="149" t="n">
        <v>47617</v>
      </c>
      <c r="H40" s="149" t="n">
        <v>94866</v>
      </c>
      <c r="I40" s="149" t="n">
        <v>85787</v>
      </c>
      <c r="J40" s="149" t="n">
        <v>76992</v>
      </c>
      <c r="K40" s="149" t="n">
        <v>47261</v>
      </c>
      <c r="L40" s="149" t="n">
        <v>52774</v>
      </c>
      <c r="M40" s="150" t="n">
        <v>111963</v>
      </c>
      <c r="N40" s="176"/>
    </row>
    <row r="41" customFormat="false" ht="12" hidden="false" customHeight="true" outlineLevel="0" collapsed="false">
      <c r="A41" s="115" t="s">
        <v>141</v>
      </c>
      <c r="B41" s="115"/>
      <c r="C41" s="158" t="n">
        <v>571629</v>
      </c>
      <c r="D41" s="149" t="n">
        <v>7223</v>
      </c>
      <c r="E41" s="149" t="n">
        <v>20589</v>
      </c>
      <c r="F41" s="149" t="n">
        <v>35953</v>
      </c>
      <c r="G41" s="149" t="n">
        <v>47554</v>
      </c>
      <c r="H41" s="149" t="n">
        <v>93806</v>
      </c>
      <c r="I41" s="149" t="n">
        <v>88925</v>
      </c>
      <c r="J41" s="149" t="n">
        <v>68013</v>
      </c>
      <c r="K41" s="149" t="n">
        <v>44748</v>
      </c>
      <c r="L41" s="149" t="n">
        <v>56788</v>
      </c>
      <c r="M41" s="150" t="n">
        <v>108030</v>
      </c>
      <c r="N41" s="176"/>
    </row>
    <row r="42" customFormat="false" ht="12" hidden="false" customHeight="true" outlineLevel="0" collapsed="false">
      <c r="A42" s="115" t="s">
        <v>142</v>
      </c>
      <c r="B42" s="115"/>
      <c r="C42" s="158" t="n">
        <v>565268</v>
      </c>
      <c r="D42" s="149" t="n">
        <v>7143</v>
      </c>
      <c r="E42" s="149" t="n">
        <v>20035</v>
      </c>
      <c r="F42" s="149" t="n">
        <v>36428</v>
      </c>
      <c r="G42" s="149" t="n">
        <v>47720</v>
      </c>
      <c r="H42" s="149" t="n">
        <v>93566</v>
      </c>
      <c r="I42" s="149" t="n">
        <v>88496</v>
      </c>
      <c r="J42" s="149" t="n">
        <v>66992</v>
      </c>
      <c r="K42" s="117" t="s">
        <v>79</v>
      </c>
      <c r="L42" s="117" t="s">
        <v>79</v>
      </c>
      <c r="M42" s="150" t="n">
        <v>106819</v>
      </c>
      <c r="N42" s="176"/>
    </row>
    <row r="43" customFormat="false" ht="12" hidden="false" customHeight="true" outlineLevel="0" collapsed="false">
      <c r="A43" s="115" t="s">
        <v>143</v>
      </c>
      <c r="B43" s="115"/>
      <c r="C43" s="158" t="n">
        <v>559651</v>
      </c>
      <c r="D43" s="149" t="n">
        <v>7193</v>
      </c>
      <c r="E43" s="149" t="n">
        <v>19713</v>
      </c>
      <c r="F43" s="149" t="n">
        <v>36492</v>
      </c>
      <c r="G43" s="149" t="n">
        <v>47685</v>
      </c>
      <c r="H43" s="149" t="n">
        <v>90421</v>
      </c>
      <c r="I43" s="149" t="n">
        <v>90826</v>
      </c>
      <c r="J43" s="149" t="n">
        <v>63173</v>
      </c>
      <c r="K43" s="149" t="n">
        <v>49574</v>
      </c>
      <c r="L43" s="149" t="n">
        <v>49417</v>
      </c>
      <c r="M43" s="150" t="n">
        <v>105157</v>
      </c>
      <c r="N43" s="176"/>
    </row>
    <row r="44" customFormat="false" ht="12" hidden="false" customHeight="true" outlineLevel="0" collapsed="false">
      <c r="A44" s="115" t="s">
        <v>144</v>
      </c>
      <c r="B44" s="115"/>
      <c r="C44" s="158" t="n">
        <v>552680</v>
      </c>
      <c r="D44" s="149" t="n">
        <v>7196</v>
      </c>
      <c r="E44" s="149" t="n">
        <v>20199</v>
      </c>
      <c r="F44" s="149" t="n">
        <v>36449</v>
      </c>
      <c r="G44" s="149" t="n">
        <v>47097</v>
      </c>
      <c r="H44" s="149" t="n">
        <v>87175</v>
      </c>
      <c r="I44" s="149" t="n">
        <v>90196</v>
      </c>
      <c r="J44" s="149" t="n">
        <v>58986</v>
      </c>
      <c r="K44" s="149" t="n">
        <v>49872</v>
      </c>
      <c r="L44" s="149" t="n">
        <v>48169</v>
      </c>
      <c r="M44" s="150" t="n">
        <v>107341</v>
      </c>
      <c r="N44" s="176"/>
    </row>
    <row r="45" customFormat="false" ht="12" hidden="false" customHeight="true" outlineLevel="0" collapsed="false">
      <c r="A45" s="115" t="s">
        <v>145</v>
      </c>
      <c r="B45" s="115"/>
      <c r="C45" s="158" t="n">
        <v>547284</v>
      </c>
      <c r="D45" s="149" t="n">
        <v>7289</v>
      </c>
      <c r="E45" s="149" t="n">
        <v>19296</v>
      </c>
      <c r="F45" s="149" t="n">
        <v>36619</v>
      </c>
      <c r="G45" s="149" t="n">
        <v>45917</v>
      </c>
      <c r="H45" s="149" t="n">
        <v>86168</v>
      </c>
      <c r="I45" s="149" t="n">
        <v>88356</v>
      </c>
      <c r="J45" s="149" t="n">
        <v>58528</v>
      </c>
      <c r="K45" s="149" t="n">
        <v>50435</v>
      </c>
      <c r="L45" s="149" t="n">
        <v>46995</v>
      </c>
      <c r="M45" s="150" t="n">
        <v>107681</v>
      </c>
      <c r="N45" s="176"/>
    </row>
    <row r="46" customFormat="false" ht="12" hidden="false" customHeight="true" outlineLevel="0" collapsed="false">
      <c r="A46" s="115" t="s">
        <v>146</v>
      </c>
      <c r="B46" s="115"/>
      <c r="C46" s="158" t="n">
        <v>541901</v>
      </c>
      <c r="D46" s="149" t="n">
        <v>7247</v>
      </c>
      <c r="E46" s="149" t="n">
        <v>19334</v>
      </c>
      <c r="F46" s="149" t="n">
        <v>35398</v>
      </c>
      <c r="G46" s="149" t="n">
        <v>44441</v>
      </c>
      <c r="H46" s="149" t="n">
        <v>86613</v>
      </c>
      <c r="I46" s="149" t="n">
        <v>83257</v>
      </c>
      <c r="J46" s="149" t="n">
        <v>57560</v>
      </c>
      <c r="K46" s="149" t="n">
        <v>55521</v>
      </c>
      <c r="L46" s="149" t="n">
        <v>46688</v>
      </c>
      <c r="M46" s="150" t="n">
        <v>105842</v>
      </c>
      <c r="N46" s="176"/>
    </row>
    <row r="47" customFormat="false" ht="12" hidden="false" customHeight="true" outlineLevel="0" collapsed="false">
      <c r="A47" s="115" t="s">
        <v>147</v>
      </c>
      <c r="B47" s="115"/>
      <c r="C47" s="158" t="n">
        <v>531333</v>
      </c>
      <c r="D47" s="149" t="n">
        <v>7016</v>
      </c>
      <c r="E47" s="149" t="n">
        <v>19897</v>
      </c>
      <c r="F47" s="149" t="n">
        <v>36358</v>
      </c>
      <c r="G47" s="149" t="n">
        <v>42119</v>
      </c>
      <c r="H47" s="149" t="n">
        <v>84268</v>
      </c>
      <c r="I47" s="149" t="n">
        <v>78995</v>
      </c>
      <c r="J47" s="149" t="n">
        <v>58241</v>
      </c>
      <c r="K47" s="149" t="n">
        <v>58182</v>
      </c>
      <c r="L47" s="149" t="n">
        <v>42234</v>
      </c>
      <c r="M47" s="150" t="n">
        <v>104023</v>
      </c>
      <c r="N47" s="176"/>
    </row>
    <row r="48" customFormat="false" ht="12" hidden="false" customHeight="true" outlineLevel="0" collapsed="false">
      <c r="A48" s="115" t="s">
        <v>148</v>
      </c>
      <c r="B48" s="115"/>
      <c r="C48" s="158" t="n">
        <v>523824</v>
      </c>
      <c r="D48" s="149" t="n">
        <v>7258</v>
      </c>
      <c r="E48" s="149" t="n">
        <v>19514</v>
      </c>
      <c r="F48" s="149" t="n">
        <v>35639</v>
      </c>
      <c r="G48" s="149" t="n">
        <v>39732</v>
      </c>
      <c r="H48" s="149" t="n">
        <v>80655</v>
      </c>
      <c r="I48" s="149" t="n">
        <v>77055</v>
      </c>
      <c r="J48" s="149" t="n">
        <v>59885</v>
      </c>
      <c r="K48" s="149" t="n">
        <v>58268</v>
      </c>
      <c r="L48" s="149" t="n">
        <v>43867</v>
      </c>
      <c r="M48" s="150" t="n">
        <v>101951</v>
      </c>
      <c r="N48" s="176"/>
    </row>
    <row r="49" customFormat="false" ht="12" hidden="false" customHeight="true" outlineLevel="0" collapsed="false">
      <c r="A49" s="115" t="s">
        <v>149</v>
      </c>
      <c r="B49" s="115"/>
      <c r="C49" s="158" t="n">
        <v>510767</v>
      </c>
      <c r="D49" s="149" t="n">
        <v>7339</v>
      </c>
      <c r="E49" s="149" t="n">
        <v>19975</v>
      </c>
      <c r="F49" s="149" t="n">
        <v>37127</v>
      </c>
      <c r="G49" s="149" t="n">
        <v>38045</v>
      </c>
      <c r="H49" s="149" t="n">
        <v>80025</v>
      </c>
      <c r="I49" s="149" t="n">
        <v>69012</v>
      </c>
      <c r="J49" s="149" t="n">
        <v>58766</v>
      </c>
      <c r="K49" s="149" t="n">
        <v>51270</v>
      </c>
      <c r="L49" s="149" t="n">
        <v>44858</v>
      </c>
      <c r="M49" s="150" t="n">
        <v>104350</v>
      </c>
      <c r="N49" s="176"/>
    </row>
    <row r="50" s="107" customFormat="true" ht="12" hidden="false" customHeight="true" outlineLevel="0" collapsed="false">
      <c r="A50" s="177" t="s">
        <v>4</v>
      </c>
      <c r="B50" s="177"/>
      <c r="C50" s="153" t="n">
        <v>506954</v>
      </c>
      <c r="D50" s="154" t="n">
        <v>7572</v>
      </c>
      <c r="E50" s="154" t="n">
        <v>19354</v>
      </c>
      <c r="F50" s="154" t="n">
        <v>36995</v>
      </c>
      <c r="G50" s="154" t="n">
        <v>35903</v>
      </c>
      <c r="H50" s="154" t="n">
        <v>79578</v>
      </c>
      <c r="I50" s="154" t="n">
        <v>69613</v>
      </c>
      <c r="J50" s="154" t="n">
        <v>58258</v>
      </c>
      <c r="K50" s="154" t="n">
        <v>52545</v>
      </c>
      <c r="L50" s="154" t="n">
        <v>43654</v>
      </c>
      <c r="M50" s="155" t="n">
        <v>103482</v>
      </c>
      <c r="N50" s="178"/>
    </row>
    <row r="51" customFormat="false" ht="12" hidden="false" customHeight="true" outlineLevel="0" collapsed="false">
      <c r="A51" s="179"/>
      <c r="C51" s="158"/>
      <c r="D51" s="149"/>
      <c r="E51" s="149"/>
      <c r="F51" s="149"/>
      <c r="G51" s="149"/>
      <c r="H51" s="149"/>
      <c r="I51" s="149"/>
      <c r="J51" s="149"/>
      <c r="K51" s="149"/>
      <c r="L51" s="149"/>
      <c r="M51" s="150"/>
      <c r="N51" s="176"/>
    </row>
    <row r="52" customFormat="false" ht="12.75" hidden="false" customHeight="false" outlineLevel="0" collapsed="false">
      <c r="A52" s="174" t="s">
        <v>205</v>
      </c>
      <c r="B52" s="175"/>
      <c r="C52" s="158"/>
      <c r="D52" s="149"/>
      <c r="E52" s="149"/>
      <c r="F52" s="149"/>
      <c r="G52" s="149"/>
      <c r="H52" s="149"/>
      <c r="I52" s="149"/>
      <c r="J52" s="149"/>
      <c r="K52" s="149"/>
      <c r="L52" s="149"/>
      <c r="M52" s="150"/>
    </row>
    <row r="53" customFormat="false" ht="12" hidden="false" customHeight="true" outlineLevel="0" collapsed="false">
      <c r="A53" s="180" t="s">
        <v>134</v>
      </c>
      <c r="B53" s="180"/>
      <c r="C53" s="158" t="n">
        <v>276.053504769805</v>
      </c>
      <c r="D53" s="149" t="n">
        <v>26.368580060423</v>
      </c>
      <c r="E53" s="149" t="n">
        <v>71.6329113924051</v>
      </c>
      <c r="F53" s="149" t="n">
        <v>120.367088607595</v>
      </c>
      <c r="G53" s="149" t="n">
        <v>171.682656826568</v>
      </c>
      <c r="H53" s="149" t="n">
        <v>241.10243902439</v>
      </c>
      <c r="I53" s="149" t="n">
        <v>345.290566037736</v>
      </c>
      <c r="J53" s="149" t="n">
        <v>442.697142857143</v>
      </c>
      <c r="K53" s="149" t="n">
        <v>546.244897959184</v>
      </c>
      <c r="L53" s="149" t="n">
        <v>679.163461538462</v>
      </c>
      <c r="M53" s="150" t="n">
        <v>1261.184</v>
      </c>
    </row>
    <row r="54" customFormat="false" ht="12" hidden="false" customHeight="true" outlineLevel="0" collapsed="false">
      <c r="A54" s="180" t="s">
        <v>135</v>
      </c>
      <c r="B54" s="180"/>
      <c r="C54" s="158" t="n">
        <v>271.732465350693</v>
      </c>
      <c r="D54" s="149" t="n">
        <v>26.5779816513761</v>
      </c>
      <c r="E54" s="149" t="n">
        <v>72.0290322580645</v>
      </c>
      <c r="F54" s="149" t="n">
        <v>120.224025974026</v>
      </c>
      <c r="G54" s="149" t="n">
        <v>171.361940298507</v>
      </c>
      <c r="H54" s="149" t="n">
        <v>240.607655502392</v>
      </c>
      <c r="I54" s="149" t="n">
        <v>344.162790697674</v>
      </c>
      <c r="J54" s="149" t="n">
        <v>441.324175824176</v>
      </c>
      <c r="K54" s="149" t="n">
        <v>547.778947368421</v>
      </c>
      <c r="L54" s="149" t="n">
        <v>677.33</v>
      </c>
      <c r="M54" s="150" t="n">
        <v>1248.34782608696</v>
      </c>
    </row>
    <row r="55" customFormat="false" ht="12" hidden="false" customHeight="true" outlineLevel="0" collapsed="false">
      <c r="A55" s="180" t="s">
        <v>136</v>
      </c>
      <c r="B55" s="180"/>
      <c r="C55" s="158" t="n">
        <v>267.059473237043</v>
      </c>
      <c r="D55" s="149" t="n">
        <v>25.5</v>
      </c>
      <c r="E55" s="149" t="n">
        <v>71.8491803278689</v>
      </c>
      <c r="F55" s="149" t="n">
        <v>120.883116883117</v>
      </c>
      <c r="G55" s="149" t="n">
        <v>171.226277372263</v>
      </c>
      <c r="H55" s="149" t="n">
        <v>241.446043165468</v>
      </c>
      <c r="I55" s="149" t="n">
        <v>346.185328185328</v>
      </c>
      <c r="J55" s="149" t="n">
        <v>441.569060773481</v>
      </c>
      <c r="K55" s="149" t="n">
        <v>546.627659574468</v>
      </c>
      <c r="L55" s="149" t="n">
        <v>680.938144329897</v>
      </c>
      <c r="M55" s="150" t="n">
        <v>1231.40776699029</v>
      </c>
    </row>
    <row r="56" customFormat="false" ht="12" hidden="false" customHeight="true" outlineLevel="0" collapsed="false">
      <c r="A56" s="180" t="s">
        <v>137</v>
      </c>
      <c r="B56" s="180"/>
      <c r="C56" s="158" t="n">
        <v>264.516902011125</v>
      </c>
      <c r="D56" s="149" t="n">
        <v>24.8679245283019</v>
      </c>
      <c r="E56" s="149" t="n">
        <v>71.7623762376238</v>
      </c>
      <c r="F56" s="149" t="n">
        <v>121.139158576052</v>
      </c>
      <c r="G56" s="149" t="n">
        <v>171.342205323194</v>
      </c>
      <c r="H56" s="149" t="n">
        <v>241.600938967136</v>
      </c>
      <c r="I56" s="149" t="n">
        <v>347.274509803922</v>
      </c>
      <c r="J56" s="149" t="n">
        <v>441.588888888889</v>
      </c>
      <c r="K56" s="149" t="n">
        <v>547.722222222222</v>
      </c>
      <c r="L56" s="149" t="n">
        <v>682.521276595745</v>
      </c>
      <c r="M56" s="150" t="n">
        <v>1228.42424242424</v>
      </c>
    </row>
    <row r="57" customFormat="false" ht="12" hidden="false" customHeight="true" outlineLevel="0" collapsed="false">
      <c r="A57" s="180" t="s">
        <v>138</v>
      </c>
      <c r="B57" s="180"/>
      <c r="C57" s="158" t="n">
        <v>261.988387096774</v>
      </c>
      <c r="D57" s="149" t="n">
        <v>23.9310344827586</v>
      </c>
      <c r="E57" s="149" t="n">
        <v>71.5746753246753</v>
      </c>
      <c r="F57" s="149" t="n">
        <v>121.049833887043</v>
      </c>
      <c r="G57" s="149" t="n">
        <v>172.217228464419</v>
      </c>
      <c r="H57" s="149" t="n">
        <v>241.127098321343</v>
      </c>
      <c r="I57" s="149" t="n">
        <v>345.694444444444</v>
      </c>
      <c r="J57" s="149" t="n">
        <v>442.016129032258</v>
      </c>
      <c r="K57" s="149" t="n">
        <v>550.367816091954</v>
      </c>
      <c r="L57" s="149" t="n">
        <v>680.61797752809</v>
      </c>
      <c r="M57" s="150" t="n">
        <v>1198.87878787879</v>
      </c>
    </row>
    <row r="58" customFormat="false" ht="12" hidden="false" customHeight="true" outlineLevel="0" collapsed="false">
      <c r="A58" s="180" t="s">
        <v>139</v>
      </c>
      <c r="B58" s="180"/>
      <c r="C58" s="158" t="n">
        <v>261.676068752755</v>
      </c>
      <c r="D58" s="149" t="n">
        <v>23.3387096774194</v>
      </c>
      <c r="E58" s="149" t="n">
        <v>71.9363957597173</v>
      </c>
      <c r="F58" s="149" t="n">
        <v>120.63122923588</v>
      </c>
      <c r="G58" s="149" t="n">
        <v>172.579925650558</v>
      </c>
      <c r="H58" s="149" t="n">
        <v>240.585185185185</v>
      </c>
      <c r="I58" s="149" t="n">
        <v>344.252032520325</v>
      </c>
      <c r="J58" s="149" t="n">
        <v>442.164893617021</v>
      </c>
      <c r="K58" s="149" t="n">
        <v>550.802197802198</v>
      </c>
      <c r="L58" s="149" t="n">
        <v>676.864197530864</v>
      </c>
      <c r="M58" s="150" t="n">
        <v>1191.75789473684</v>
      </c>
    </row>
    <row r="59" customFormat="false" ht="12" hidden="false" customHeight="true" outlineLevel="0" collapsed="false">
      <c r="A59" s="180" t="s">
        <v>140</v>
      </c>
      <c r="B59" s="180"/>
      <c r="C59" s="158" t="n">
        <v>257.052701505757</v>
      </c>
      <c r="D59" s="149" t="n">
        <v>22.3799392097264</v>
      </c>
      <c r="E59" s="149" t="n">
        <v>72.1166077738516</v>
      </c>
      <c r="F59" s="149" t="n">
        <v>120.384353741497</v>
      </c>
      <c r="G59" s="149" t="n">
        <v>172.525362318841</v>
      </c>
      <c r="H59" s="149" t="n">
        <v>240.776649746193</v>
      </c>
      <c r="I59" s="149" t="n">
        <v>343.148</v>
      </c>
      <c r="J59" s="149" t="n">
        <v>442.48275862069</v>
      </c>
      <c r="K59" s="149" t="n">
        <v>549.546511627907</v>
      </c>
      <c r="L59" s="149" t="n">
        <v>676.589743589744</v>
      </c>
      <c r="M59" s="150" t="n">
        <v>1191.09574468085</v>
      </c>
    </row>
    <row r="60" customFormat="false" ht="12" hidden="false" customHeight="true" outlineLevel="0" collapsed="false">
      <c r="A60" s="180" t="s">
        <v>141</v>
      </c>
      <c r="B60" s="180"/>
      <c r="C60" s="158" t="n">
        <v>252.597878921785</v>
      </c>
      <c r="D60" s="149" t="n">
        <v>21.1198830409357</v>
      </c>
      <c r="E60" s="149" t="n">
        <v>72.4964788732394</v>
      </c>
      <c r="F60" s="149" t="n">
        <v>120.244147157191</v>
      </c>
      <c r="G60" s="149" t="n">
        <v>172.297101449275</v>
      </c>
      <c r="H60" s="149" t="n">
        <v>240.528205128205</v>
      </c>
      <c r="I60" s="149" t="n">
        <v>342.019230769231</v>
      </c>
      <c r="J60" s="149" t="n">
        <v>441.642857142857</v>
      </c>
      <c r="K60" s="149" t="n">
        <v>545.707317073171</v>
      </c>
      <c r="L60" s="149" t="n">
        <v>668.094117647059</v>
      </c>
      <c r="M60" s="150" t="n">
        <v>1187.14285714286</v>
      </c>
    </row>
    <row r="61" customFormat="false" ht="12" hidden="false" customHeight="true" outlineLevel="0" collapsed="false">
      <c r="A61" s="180" t="s">
        <v>142</v>
      </c>
      <c r="B61" s="180"/>
      <c r="C61" s="158" t="n">
        <v>251.007104795737</v>
      </c>
      <c r="D61" s="149" t="n">
        <v>20.2351274787535</v>
      </c>
      <c r="E61" s="149" t="n">
        <v>72.8545454545455</v>
      </c>
      <c r="F61" s="149" t="n">
        <v>120.622516556291</v>
      </c>
      <c r="G61" s="149" t="n">
        <v>172.898550724638</v>
      </c>
      <c r="H61" s="149" t="n">
        <v>241.149484536082</v>
      </c>
      <c r="I61" s="149" t="n">
        <v>344.342412451362</v>
      </c>
      <c r="J61" s="149" t="n">
        <v>443.655629139073</v>
      </c>
      <c r="K61" s="117" t="s">
        <v>79</v>
      </c>
      <c r="L61" s="117" t="s">
        <v>79</v>
      </c>
      <c r="M61" s="150" t="n">
        <v>1200.21348314607</v>
      </c>
    </row>
    <row r="62" customFormat="false" ht="12" hidden="false" customHeight="true" outlineLevel="0" collapsed="false">
      <c r="A62" s="180" t="s">
        <v>143</v>
      </c>
      <c r="B62" s="180"/>
      <c r="C62" s="158" t="n">
        <v>249.621320249777</v>
      </c>
      <c r="D62" s="149" t="n">
        <v>19.9252077562327</v>
      </c>
      <c r="E62" s="149" t="n">
        <v>72.7416974169742</v>
      </c>
      <c r="F62" s="149" t="n">
        <v>120.435643564356</v>
      </c>
      <c r="G62" s="149" t="n">
        <v>172.771739130435</v>
      </c>
      <c r="H62" s="149" t="n">
        <v>241.122666666667</v>
      </c>
      <c r="I62" s="149" t="n">
        <v>345.346007604563</v>
      </c>
      <c r="J62" s="149" t="n">
        <v>444.880281690141</v>
      </c>
      <c r="K62" s="149" t="n">
        <v>550.822222222222</v>
      </c>
      <c r="L62" s="149" t="n">
        <v>667.797297297297</v>
      </c>
      <c r="M62" s="150" t="n">
        <v>1208.70114942529</v>
      </c>
    </row>
    <row r="63" customFormat="false" ht="12" hidden="false" customHeight="true" outlineLevel="0" collapsed="false">
      <c r="A63" s="180" t="s">
        <v>144</v>
      </c>
      <c r="B63" s="180"/>
      <c r="C63" s="158" t="n">
        <v>246.732142857143</v>
      </c>
      <c r="D63" s="149" t="n">
        <v>18.7885117493473</v>
      </c>
      <c r="E63" s="149" t="n">
        <v>72.9205776173285</v>
      </c>
      <c r="F63" s="149" t="n">
        <v>121.093023255814</v>
      </c>
      <c r="G63" s="149" t="n">
        <v>172.516483516484</v>
      </c>
      <c r="H63" s="149" t="n">
        <v>240.814917127072</v>
      </c>
      <c r="I63" s="149" t="n">
        <v>344.259541984733</v>
      </c>
      <c r="J63" s="149" t="n">
        <v>443.503759398496</v>
      </c>
      <c r="K63" s="149" t="n">
        <v>548.043956043956</v>
      </c>
      <c r="L63" s="149" t="n">
        <v>669.013888888889</v>
      </c>
      <c r="M63" s="150" t="n">
        <v>1248.1511627907</v>
      </c>
    </row>
    <row r="64" customFormat="false" ht="12" hidden="false" customHeight="true" outlineLevel="0" collapsed="false">
      <c r="A64" s="180" t="s">
        <v>145</v>
      </c>
      <c r="B64" s="180"/>
      <c r="C64" s="158" t="n">
        <v>246.413327330032</v>
      </c>
      <c r="D64" s="149" t="n">
        <v>18.6897435897436</v>
      </c>
      <c r="E64" s="149" t="n">
        <v>72.5413533834586</v>
      </c>
      <c r="F64" s="149" t="n">
        <v>120.854785478548</v>
      </c>
      <c r="G64" s="149" t="n">
        <v>171.973782771536</v>
      </c>
      <c r="H64" s="149" t="n">
        <v>242.044943820225</v>
      </c>
      <c r="I64" s="149" t="n">
        <v>343.79766536965</v>
      </c>
      <c r="J64" s="149" t="n">
        <v>443.393939393939</v>
      </c>
      <c r="K64" s="149" t="n">
        <v>548.20652173913</v>
      </c>
      <c r="L64" s="149" t="n">
        <v>661.901408450704</v>
      </c>
      <c r="M64" s="150" t="n">
        <v>1237.71264367816</v>
      </c>
    </row>
    <row r="65" customFormat="false" ht="12" hidden="false" customHeight="true" outlineLevel="0" collapsed="false">
      <c r="A65" s="180" t="s">
        <v>146</v>
      </c>
      <c r="B65" s="180"/>
      <c r="C65" s="158" t="n">
        <v>246.654984069185</v>
      </c>
      <c r="D65" s="149" t="n">
        <v>18.4872448979592</v>
      </c>
      <c r="E65" s="149" t="n">
        <v>72.6842105263158</v>
      </c>
      <c r="F65" s="149" t="n">
        <v>121.22602739726</v>
      </c>
      <c r="G65" s="149" t="n">
        <v>172.251937984496</v>
      </c>
      <c r="H65" s="149" t="n">
        <v>241.261838440111</v>
      </c>
      <c r="I65" s="149" t="n">
        <v>342.621399176955</v>
      </c>
      <c r="J65" s="149" t="n">
        <v>442.769230769231</v>
      </c>
      <c r="K65" s="149" t="n">
        <v>549.712871287129</v>
      </c>
      <c r="L65" s="149" t="n">
        <v>666.971428571429</v>
      </c>
      <c r="M65" s="150" t="n">
        <v>1230.72093023256</v>
      </c>
    </row>
    <row r="66" customFormat="false" ht="12" hidden="false" customHeight="true" outlineLevel="0" collapsed="false">
      <c r="A66" s="180" t="s">
        <v>147</v>
      </c>
      <c r="B66" s="180"/>
      <c r="C66" s="158" t="n">
        <v>245.306094182826</v>
      </c>
      <c r="D66" s="149" t="n">
        <v>17.9897435897436</v>
      </c>
      <c r="E66" s="149" t="n">
        <v>73.1507352941177</v>
      </c>
      <c r="F66" s="149" t="n">
        <v>122.417508417508</v>
      </c>
      <c r="G66" s="149" t="n">
        <v>172.618852459016</v>
      </c>
      <c r="H66" s="149" t="n">
        <v>242.149425287356</v>
      </c>
      <c r="I66" s="149" t="n">
        <v>343.45652173913</v>
      </c>
      <c r="J66" s="149" t="n">
        <v>444.587786259542</v>
      </c>
      <c r="K66" s="149" t="n">
        <v>548.88679245283</v>
      </c>
      <c r="L66" s="149" t="n">
        <v>670.380952380952</v>
      </c>
      <c r="M66" s="150" t="n">
        <v>1223.8</v>
      </c>
    </row>
    <row r="67" customFormat="false" ht="12" hidden="false" customHeight="true" outlineLevel="0" collapsed="false">
      <c r="A67" s="180" t="s">
        <v>148</v>
      </c>
      <c r="B67" s="180"/>
      <c r="C67" s="158" t="n">
        <v>244.892005610098</v>
      </c>
      <c r="D67" s="149" t="n">
        <v>18.145</v>
      </c>
      <c r="E67" s="149" t="n">
        <v>72.542750929368</v>
      </c>
      <c r="F67" s="149" t="n">
        <v>122.470790378007</v>
      </c>
      <c r="G67" s="149" t="n">
        <v>172.747826086957</v>
      </c>
      <c r="H67" s="149" t="n">
        <v>241.482035928144</v>
      </c>
      <c r="I67" s="149" t="n">
        <v>342.466666666667</v>
      </c>
      <c r="J67" s="149" t="n">
        <v>443.592592592593</v>
      </c>
      <c r="K67" s="149" t="n">
        <v>549.698113207547</v>
      </c>
      <c r="L67" s="149" t="n">
        <v>674.876923076923</v>
      </c>
      <c r="M67" s="150" t="n">
        <v>1213.70238095238</v>
      </c>
    </row>
    <row r="68" customFormat="false" ht="12" hidden="false" customHeight="true" outlineLevel="0" collapsed="false">
      <c r="A68" s="180" t="s">
        <v>149</v>
      </c>
      <c r="B68" s="180"/>
      <c r="C68" s="158" t="n">
        <v>242.759980988593</v>
      </c>
      <c r="D68" s="149" t="n">
        <v>18.4396984924623</v>
      </c>
      <c r="E68" s="149" t="n">
        <v>73.1684981684982</v>
      </c>
      <c r="F68" s="149" t="n">
        <v>122.531353135314</v>
      </c>
      <c r="G68" s="149" t="n">
        <v>172.931818181818</v>
      </c>
      <c r="H68" s="149" t="n">
        <v>243.978658536585</v>
      </c>
      <c r="I68" s="149" t="n">
        <v>343.34328358209</v>
      </c>
      <c r="J68" s="149" t="n">
        <v>441.84962406015</v>
      </c>
      <c r="K68" s="149" t="n">
        <v>545.425531914894</v>
      </c>
      <c r="L68" s="149" t="n">
        <v>669.522388059702</v>
      </c>
      <c r="M68" s="150" t="n">
        <v>1199.42528735632</v>
      </c>
    </row>
    <row r="69" s="107" customFormat="true" ht="12" hidden="false" customHeight="true" outlineLevel="0" collapsed="false">
      <c r="A69" s="181" t="s">
        <v>4</v>
      </c>
      <c r="B69" s="181"/>
      <c r="C69" s="182" t="n">
        <v>242.910397700048</v>
      </c>
      <c r="D69" s="183" t="n">
        <v>18.6044226044226</v>
      </c>
      <c r="E69" s="183" t="n">
        <v>73.3106060606061</v>
      </c>
      <c r="F69" s="183" t="n">
        <v>122.5</v>
      </c>
      <c r="G69" s="183" t="n">
        <v>172.610576923077</v>
      </c>
      <c r="H69" s="183" t="n">
        <v>244.104294478528</v>
      </c>
      <c r="I69" s="183" t="n">
        <v>342.92118226601</v>
      </c>
      <c r="J69" s="183" t="n">
        <v>444.717557251908</v>
      </c>
      <c r="K69" s="183" t="n">
        <v>547.34375</v>
      </c>
      <c r="L69" s="183" t="n">
        <v>682.09375</v>
      </c>
      <c r="M69" s="184" t="n">
        <v>1203.27906976744</v>
      </c>
    </row>
    <row r="70" customFormat="false" ht="11.25" hidden="false" customHeight="false" outlineLevel="0" collapsed="false">
      <c r="C70" s="129"/>
      <c r="D70" s="129"/>
      <c r="E70" s="129"/>
      <c r="F70" s="129"/>
      <c r="G70" s="129"/>
      <c r="H70" s="129"/>
      <c r="I70" s="129"/>
      <c r="J70" s="129"/>
      <c r="K70" s="129"/>
      <c r="L70" s="129"/>
      <c r="M70" s="129"/>
    </row>
    <row r="71" customFormat="false" ht="11.25" hidden="false" customHeight="false" outlineLevel="0" collapsed="false">
      <c r="C71" s="129"/>
      <c r="D71" s="129"/>
      <c r="E71" s="129"/>
      <c r="F71" s="129"/>
      <c r="G71" s="129"/>
      <c r="H71" s="129"/>
      <c r="I71" s="129"/>
      <c r="J71" s="129"/>
      <c r="K71" s="129"/>
      <c r="L71" s="129"/>
      <c r="M71" s="129"/>
    </row>
    <row r="72" customFormat="false" ht="11.25" hidden="false" customHeight="false" outlineLevel="0" collapsed="false">
      <c r="C72" s="129"/>
      <c r="D72" s="129"/>
      <c r="E72" s="129"/>
      <c r="F72" s="129"/>
      <c r="G72" s="129"/>
      <c r="H72" s="129"/>
      <c r="I72" s="129"/>
      <c r="J72" s="129"/>
      <c r="K72" s="129"/>
      <c r="L72" s="129"/>
      <c r="M72" s="129"/>
    </row>
    <row r="73" customFormat="false" ht="11.25" hidden="false" customHeight="false" outlineLevel="0" collapsed="false">
      <c r="C73" s="129"/>
      <c r="D73" s="129"/>
      <c r="E73" s="129"/>
      <c r="F73" s="129"/>
      <c r="G73" s="129"/>
      <c r="H73" s="129"/>
      <c r="I73" s="129"/>
      <c r="J73" s="129"/>
      <c r="K73" s="129"/>
      <c r="L73" s="129"/>
      <c r="M73" s="129"/>
    </row>
    <row r="74" customFormat="false" ht="11.25" hidden="false" customHeight="false" outlineLevel="0" collapsed="false">
      <c r="C74" s="129"/>
      <c r="D74" s="129"/>
      <c r="E74" s="129"/>
      <c r="F74" s="129"/>
      <c r="G74" s="129"/>
      <c r="H74" s="129"/>
      <c r="I74" s="129"/>
      <c r="J74" s="129"/>
      <c r="K74" s="129"/>
      <c r="L74" s="129"/>
      <c r="M74" s="129"/>
    </row>
    <row r="75" customFormat="false" ht="11.25" hidden="false" customHeight="false" outlineLevel="0" collapsed="false">
      <c r="C75" s="129"/>
      <c r="D75" s="129"/>
      <c r="E75" s="129"/>
      <c r="F75" s="129"/>
      <c r="G75" s="129"/>
      <c r="H75" s="129"/>
      <c r="I75" s="129"/>
      <c r="J75" s="129"/>
      <c r="K75" s="129"/>
      <c r="L75" s="129"/>
      <c r="M75" s="129"/>
    </row>
    <row r="76" customFormat="false" ht="11.25" hidden="false" customHeight="false" outlineLevel="0" collapsed="false">
      <c r="C76" s="129"/>
      <c r="D76" s="129"/>
      <c r="E76" s="129"/>
      <c r="F76" s="129"/>
      <c r="G76" s="129"/>
      <c r="H76" s="129"/>
      <c r="I76" s="129"/>
      <c r="J76" s="129"/>
      <c r="K76" s="129"/>
      <c r="L76" s="129"/>
      <c r="M76" s="129"/>
    </row>
    <row r="77" customFormat="false" ht="11.25" hidden="false" customHeight="false" outlineLevel="0" collapsed="false">
      <c r="C77" s="129"/>
      <c r="D77" s="129"/>
      <c r="E77" s="129"/>
      <c r="F77" s="129"/>
      <c r="G77" s="129"/>
      <c r="H77" s="129"/>
      <c r="I77" s="129"/>
      <c r="J77" s="129"/>
      <c r="K77" s="129"/>
      <c r="L77" s="129"/>
      <c r="M77" s="129"/>
    </row>
    <row r="78" customFormat="false" ht="11.25" hidden="false" customHeight="false" outlineLevel="0" collapsed="false">
      <c r="C78" s="129"/>
      <c r="D78" s="129"/>
      <c r="E78" s="129"/>
      <c r="F78" s="129"/>
      <c r="G78" s="129"/>
      <c r="H78" s="129"/>
      <c r="I78" s="129"/>
      <c r="J78" s="129"/>
      <c r="K78" s="129"/>
      <c r="L78" s="129"/>
      <c r="M78" s="129"/>
    </row>
    <row r="79" customFormat="false" ht="11.25" hidden="false" customHeight="false" outlineLevel="0" collapsed="false">
      <c r="C79" s="129"/>
      <c r="D79" s="129"/>
      <c r="E79" s="129"/>
      <c r="F79" s="129"/>
      <c r="G79" s="129"/>
      <c r="H79" s="129"/>
      <c r="I79" s="129"/>
      <c r="J79" s="129"/>
      <c r="K79" s="129"/>
      <c r="L79" s="129"/>
      <c r="M79" s="129"/>
    </row>
    <row r="80" customFormat="false" ht="11.25" hidden="false" customHeight="false" outlineLevel="0" collapsed="false">
      <c r="C80" s="129"/>
      <c r="D80" s="129"/>
      <c r="E80" s="129"/>
      <c r="F80" s="129"/>
      <c r="G80" s="129"/>
      <c r="H80" s="129"/>
      <c r="I80" s="129"/>
      <c r="J80" s="129"/>
      <c r="K80" s="129"/>
      <c r="L80" s="129"/>
      <c r="M80" s="129"/>
    </row>
    <row r="81" customFormat="false" ht="11.25" hidden="false" customHeight="false" outlineLevel="0" collapsed="false">
      <c r="C81" s="129"/>
      <c r="D81" s="129"/>
      <c r="E81" s="129"/>
      <c r="F81" s="129"/>
      <c r="G81" s="129"/>
      <c r="H81" s="129"/>
      <c r="I81" s="129"/>
      <c r="J81" s="129"/>
      <c r="K81" s="129"/>
      <c r="L81" s="129"/>
      <c r="M81" s="129"/>
    </row>
    <row r="82" customFormat="false" ht="11.25" hidden="false" customHeight="false" outlineLevel="0" collapsed="false">
      <c r="C82" s="129"/>
      <c r="D82" s="129"/>
      <c r="E82" s="129"/>
      <c r="F82" s="129"/>
      <c r="G82" s="129"/>
      <c r="H82" s="129"/>
      <c r="I82" s="129"/>
      <c r="J82" s="129"/>
      <c r="K82" s="129"/>
      <c r="L82" s="129"/>
      <c r="M82" s="129"/>
    </row>
    <row r="83" customFormat="false" ht="11.25" hidden="false" customHeight="false" outlineLevel="0" collapsed="false">
      <c r="C83" s="129"/>
      <c r="D83" s="129"/>
      <c r="E83" s="129"/>
      <c r="F83" s="129"/>
      <c r="G83" s="129"/>
      <c r="H83" s="129"/>
      <c r="I83" s="129"/>
      <c r="J83" s="129"/>
      <c r="K83" s="129"/>
      <c r="L83" s="129"/>
      <c r="M83" s="129"/>
    </row>
    <row r="84" customFormat="false" ht="11.25" hidden="false" customHeight="false" outlineLevel="0" collapsed="false">
      <c r="C84" s="129"/>
      <c r="D84" s="129"/>
      <c r="E84" s="129"/>
      <c r="F84" s="129"/>
      <c r="G84" s="129"/>
      <c r="H84" s="129"/>
      <c r="I84" s="129"/>
      <c r="J84" s="129"/>
      <c r="K84" s="129"/>
      <c r="L84" s="129"/>
      <c r="M84" s="129"/>
    </row>
    <row r="85" customFormat="false" ht="11.25" hidden="false" customHeight="false" outlineLevel="0" collapsed="false">
      <c r="C85" s="129"/>
      <c r="D85" s="129"/>
      <c r="E85" s="129"/>
      <c r="F85" s="129"/>
      <c r="G85" s="129"/>
      <c r="H85" s="129"/>
      <c r="I85" s="129"/>
      <c r="J85" s="129"/>
      <c r="K85" s="129"/>
      <c r="L85" s="129"/>
      <c r="M85" s="129"/>
    </row>
    <row r="86" customFormat="false" ht="11.25" hidden="false" customHeight="false" outlineLevel="0" collapsed="false">
      <c r="C86" s="129"/>
      <c r="D86" s="129"/>
      <c r="E86" s="129"/>
      <c r="F86" s="129"/>
      <c r="G86" s="129"/>
      <c r="H86" s="129"/>
      <c r="I86" s="129"/>
      <c r="J86" s="129"/>
      <c r="K86" s="129"/>
      <c r="L86" s="129"/>
      <c r="M86" s="129"/>
    </row>
    <row r="87" customFormat="false" ht="11.25" hidden="false" customHeight="false" outlineLevel="0" collapsed="false">
      <c r="C87" s="129"/>
      <c r="D87" s="129"/>
      <c r="E87" s="129"/>
      <c r="F87" s="129"/>
      <c r="G87" s="129"/>
      <c r="H87" s="129"/>
      <c r="I87" s="129"/>
      <c r="J87" s="129"/>
      <c r="K87" s="129"/>
      <c r="L87" s="129"/>
      <c r="M87" s="129"/>
    </row>
    <row r="88" customFormat="false" ht="11.25" hidden="false" customHeight="false" outlineLevel="0" collapsed="false">
      <c r="C88" s="129"/>
      <c r="D88" s="129"/>
      <c r="E88" s="129"/>
      <c r="F88" s="129"/>
      <c r="G88" s="129"/>
      <c r="H88" s="129"/>
      <c r="I88" s="129"/>
      <c r="J88" s="129"/>
      <c r="K88" s="129"/>
      <c r="L88" s="129"/>
      <c r="M88" s="129"/>
    </row>
    <row r="89" customFormat="false" ht="11.25" hidden="false" customHeight="false" outlineLevel="0" collapsed="false">
      <c r="C89" s="129"/>
      <c r="D89" s="129"/>
      <c r="E89" s="129"/>
      <c r="F89" s="129"/>
      <c r="G89" s="129"/>
      <c r="H89" s="129"/>
      <c r="I89" s="129"/>
      <c r="J89" s="129"/>
      <c r="K89" s="129"/>
      <c r="L89" s="129"/>
      <c r="M89" s="129"/>
    </row>
    <row r="90" customFormat="false" ht="11.25" hidden="false" customHeight="false" outlineLevel="0" collapsed="false">
      <c r="C90" s="129"/>
      <c r="D90" s="129"/>
      <c r="E90" s="129"/>
      <c r="F90" s="129"/>
      <c r="G90" s="129"/>
      <c r="H90" s="129"/>
      <c r="I90" s="129"/>
      <c r="J90" s="129"/>
      <c r="K90" s="129"/>
      <c r="L90" s="129"/>
      <c r="M90" s="129"/>
    </row>
    <row r="91" customFormat="false" ht="11.25" hidden="false" customHeight="false" outlineLevel="0" collapsed="false">
      <c r="C91" s="129"/>
      <c r="D91" s="129"/>
      <c r="E91" s="129"/>
      <c r="F91" s="129"/>
      <c r="G91" s="129"/>
      <c r="H91" s="129"/>
      <c r="I91" s="129"/>
      <c r="J91" s="129"/>
      <c r="K91" s="129"/>
      <c r="L91" s="129"/>
      <c r="M91" s="129"/>
    </row>
    <row r="92" customFormat="false" ht="11.25" hidden="false" customHeight="false" outlineLevel="0" collapsed="false">
      <c r="C92" s="129"/>
      <c r="D92" s="129"/>
      <c r="E92" s="129"/>
      <c r="F92" s="129"/>
      <c r="G92" s="129"/>
      <c r="H92" s="129"/>
      <c r="I92" s="129"/>
      <c r="J92" s="129"/>
      <c r="K92" s="129"/>
      <c r="L92" s="129"/>
      <c r="M92" s="129"/>
    </row>
    <row r="93" customFormat="false" ht="11.25" hidden="false" customHeight="false" outlineLevel="0" collapsed="false">
      <c r="C93" s="129"/>
      <c r="D93" s="129"/>
      <c r="E93" s="129"/>
      <c r="F93" s="129"/>
      <c r="G93" s="129"/>
      <c r="H93" s="129"/>
      <c r="I93" s="129"/>
      <c r="J93" s="129"/>
      <c r="K93" s="129"/>
      <c r="L93" s="129"/>
      <c r="M93" s="129"/>
    </row>
    <row r="94" customFormat="false" ht="11.25" hidden="false" customHeight="false" outlineLevel="0" collapsed="false">
      <c r="C94" s="129"/>
      <c r="D94" s="129"/>
      <c r="E94" s="129"/>
      <c r="F94" s="129"/>
      <c r="G94" s="129"/>
      <c r="H94" s="129"/>
      <c r="I94" s="129"/>
      <c r="J94" s="129"/>
      <c r="K94" s="129"/>
      <c r="L94" s="129"/>
      <c r="M94" s="129"/>
    </row>
    <row r="95" customFormat="false" ht="11.25" hidden="false" customHeight="false" outlineLevel="0" collapsed="false">
      <c r="C95" s="129"/>
      <c r="D95" s="129"/>
      <c r="E95" s="129"/>
      <c r="F95" s="129"/>
      <c r="G95" s="129"/>
      <c r="H95" s="129"/>
      <c r="I95" s="129"/>
      <c r="J95" s="129"/>
      <c r="K95" s="129"/>
      <c r="L95" s="129"/>
      <c r="M95" s="129"/>
    </row>
    <row r="96" customFormat="false" ht="11.25" hidden="false" customHeight="false" outlineLevel="0" collapsed="false">
      <c r="C96" s="129"/>
      <c r="D96" s="129"/>
      <c r="E96" s="129"/>
      <c r="F96" s="129"/>
      <c r="G96" s="129"/>
      <c r="H96" s="129"/>
      <c r="I96" s="129"/>
      <c r="J96" s="129"/>
      <c r="K96" s="129"/>
      <c r="L96" s="129"/>
      <c r="M96" s="129"/>
    </row>
    <row r="97" customFormat="false" ht="11.25" hidden="false" customHeight="false" outlineLevel="0" collapsed="false">
      <c r="C97" s="129"/>
      <c r="D97" s="129"/>
      <c r="E97" s="129"/>
      <c r="F97" s="129"/>
      <c r="G97" s="129"/>
      <c r="H97" s="129"/>
      <c r="I97" s="129"/>
      <c r="J97" s="129"/>
      <c r="K97" s="129"/>
      <c r="L97" s="129"/>
      <c r="M97" s="129"/>
    </row>
    <row r="98" customFormat="false" ht="11.25" hidden="false" customHeight="false" outlineLevel="0" collapsed="false">
      <c r="C98" s="129"/>
      <c r="D98" s="129"/>
      <c r="E98" s="129"/>
      <c r="F98" s="129"/>
      <c r="G98" s="129"/>
      <c r="H98" s="129"/>
      <c r="I98" s="129"/>
      <c r="J98" s="129"/>
      <c r="K98" s="129"/>
      <c r="L98" s="129"/>
      <c r="M98" s="129"/>
    </row>
    <row r="99" customFormat="false" ht="11.25" hidden="false" customHeight="false" outlineLevel="0" collapsed="false">
      <c r="C99" s="129"/>
      <c r="D99" s="129"/>
      <c r="E99" s="129"/>
      <c r="F99" s="129"/>
      <c r="G99" s="129"/>
      <c r="H99" s="129"/>
      <c r="I99" s="129"/>
      <c r="J99" s="129"/>
      <c r="K99" s="129"/>
      <c r="L99" s="129"/>
      <c r="M99" s="129"/>
    </row>
    <row r="100" customFormat="false" ht="11.25" hidden="false" customHeight="false" outlineLevel="0" collapsed="false">
      <c r="C100" s="129"/>
      <c r="D100" s="129"/>
      <c r="E100" s="129"/>
      <c r="F100" s="129"/>
      <c r="G100" s="129"/>
      <c r="H100" s="129"/>
      <c r="I100" s="129"/>
      <c r="J100" s="129"/>
      <c r="K100" s="129"/>
      <c r="L100" s="129"/>
      <c r="M100" s="129"/>
    </row>
    <row r="101" customFormat="false" ht="11.25" hidden="false" customHeight="false" outlineLevel="0" collapsed="false">
      <c r="C101" s="129"/>
      <c r="D101" s="129"/>
      <c r="E101" s="129"/>
      <c r="F101" s="129"/>
      <c r="G101" s="129"/>
      <c r="H101" s="129"/>
      <c r="I101" s="129"/>
      <c r="J101" s="129"/>
      <c r="K101" s="129"/>
      <c r="L101" s="129"/>
      <c r="M101" s="129"/>
    </row>
    <row r="102" customFormat="false" ht="11.25" hidden="false" customHeight="false" outlineLevel="0" collapsed="false">
      <c r="C102" s="129"/>
      <c r="D102" s="129"/>
      <c r="E102" s="129"/>
      <c r="F102" s="129"/>
      <c r="G102" s="129"/>
      <c r="H102" s="129"/>
      <c r="I102" s="129"/>
      <c r="J102" s="129"/>
      <c r="K102" s="129"/>
      <c r="L102" s="129"/>
      <c r="M102" s="129"/>
    </row>
    <row r="103" customFormat="false" ht="11.25" hidden="false" customHeight="false" outlineLevel="0" collapsed="false">
      <c r="C103" s="129"/>
      <c r="D103" s="129"/>
      <c r="E103" s="129"/>
      <c r="F103" s="129"/>
      <c r="G103" s="129"/>
      <c r="H103" s="129"/>
      <c r="I103" s="129"/>
      <c r="J103" s="129"/>
      <c r="K103" s="129"/>
      <c r="L103" s="129"/>
      <c r="M103" s="129"/>
    </row>
    <row r="104" customFormat="false" ht="11.25" hidden="false" customHeight="false" outlineLevel="0" collapsed="false">
      <c r="C104" s="129"/>
      <c r="D104" s="129"/>
      <c r="E104" s="129"/>
      <c r="F104" s="129"/>
      <c r="G104" s="129"/>
      <c r="H104" s="129"/>
      <c r="I104" s="129"/>
      <c r="J104" s="129"/>
      <c r="K104" s="129"/>
      <c r="L104" s="129"/>
      <c r="M104" s="129"/>
    </row>
    <row r="105" customFormat="false" ht="11.25" hidden="false" customHeight="false" outlineLevel="0" collapsed="false">
      <c r="C105" s="129"/>
      <c r="D105" s="129"/>
      <c r="E105" s="129"/>
      <c r="F105" s="129"/>
      <c r="G105" s="129"/>
      <c r="H105" s="129"/>
      <c r="I105" s="129"/>
      <c r="J105" s="129"/>
      <c r="K105" s="129"/>
      <c r="L105" s="129"/>
      <c r="M105" s="129"/>
    </row>
    <row r="106" customFormat="false" ht="11.25" hidden="false" customHeight="false" outlineLevel="0" collapsed="false">
      <c r="C106" s="129"/>
      <c r="D106" s="129"/>
      <c r="E106" s="129"/>
      <c r="F106" s="129"/>
      <c r="G106" s="129"/>
      <c r="H106" s="129"/>
      <c r="I106" s="129"/>
      <c r="J106" s="129"/>
      <c r="K106" s="129"/>
      <c r="L106" s="129"/>
      <c r="M106" s="129"/>
    </row>
    <row r="107" customFormat="false" ht="11.25" hidden="false" customHeight="false" outlineLevel="0" collapsed="false">
      <c r="C107" s="129"/>
      <c r="D107" s="129"/>
      <c r="E107" s="129"/>
      <c r="F107" s="129"/>
      <c r="G107" s="129"/>
      <c r="H107" s="129"/>
      <c r="I107" s="129"/>
      <c r="J107" s="129"/>
      <c r="K107" s="129"/>
      <c r="L107" s="129"/>
      <c r="M107" s="129"/>
    </row>
    <row r="108" customFormat="false" ht="11.25" hidden="false" customHeight="false" outlineLevel="0" collapsed="false">
      <c r="C108" s="129"/>
      <c r="D108" s="129"/>
      <c r="E108" s="129"/>
      <c r="F108" s="129"/>
      <c r="G108" s="129"/>
      <c r="H108" s="129"/>
      <c r="I108" s="129"/>
      <c r="J108" s="129"/>
      <c r="K108" s="129"/>
      <c r="L108" s="129"/>
      <c r="M108" s="129"/>
    </row>
    <row r="109" customFormat="false" ht="11.25" hidden="false" customHeight="false" outlineLevel="0" collapsed="false">
      <c r="C109" s="129"/>
      <c r="D109" s="129"/>
      <c r="E109" s="129"/>
      <c r="F109" s="129"/>
      <c r="G109" s="129"/>
      <c r="H109" s="129"/>
      <c r="I109" s="129"/>
      <c r="J109" s="129"/>
      <c r="K109" s="129"/>
      <c r="L109" s="129"/>
      <c r="M109" s="129"/>
    </row>
    <row r="110" customFormat="false" ht="11.25" hidden="false" customHeight="false" outlineLevel="0" collapsed="false">
      <c r="C110" s="129"/>
      <c r="D110" s="129"/>
      <c r="E110" s="129"/>
      <c r="F110" s="129"/>
      <c r="G110" s="129"/>
      <c r="H110" s="129"/>
      <c r="I110" s="129"/>
      <c r="J110" s="129"/>
      <c r="K110" s="129"/>
      <c r="L110" s="129"/>
      <c r="M110" s="129"/>
    </row>
    <row r="111" customFormat="false" ht="11.25" hidden="false" customHeight="false" outlineLevel="0" collapsed="false">
      <c r="C111" s="129"/>
      <c r="D111" s="129"/>
      <c r="E111" s="129"/>
      <c r="F111" s="129"/>
      <c r="G111" s="129"/>
      <c r="H111" s="129"/>
      <c r="I111" s="129"/>
      <c r="J111" s="129"/>
      <c r="K111" s="129"/>
      <c r="L111" s="129"/>
      <c r="M111" s="129"/>
    </row>
    <row r="112" customFormat="false" ht="11.25" hidden="false" customHeight="false" outlineLevel="0" collapsed="false">
      <c r="C112" s="129"/>
      <c r="D112" s="129"/>
      <c r="E112" s="129"/>
      <c r="F112" s="129"/>
      <c r="G112" s="129"/>
      <c r="H112" s="129"/>
      <c r="I112" s="129"/>
      <c r="J112" s="129"/>
      <c r="K112" s="129"/>
      <c r="L112" s="129"/>
      <c r="M112" s="129"/>
    </row>
    <row r="113" customFormat="false" ht="11.25" hidden="false" customHeight="false" outlineLevel="0" collapsed="false">
      <c r="C113" s="129"/>
      <c r="D113" s="129"/>
      <c r="E113" s="129"/>
      <c r="F113" s="129"/>
      <c r="G113" s="129"/>
      <c r="H113" s="129"/>
      <c r="I113" s="129"/>
      <c r="J113" s="129"/>
      <c r="K113" s="129"/>
      <c r="L113" s="129"/>
      <c r="M113" s="129"/>
    </row>
    <row r="114" customFormat="false" ht="11.25" hidden="false" customHeight="false" outlineLevel="0" collapsed="false">
      <c r="C114" s="129"/>
      <c r="D114" s="129"/>
      <c r="E114" s="129"/>
      <c r="F114" s="129"/>
      <c r="G114" s="129"/>
      <c r="H114" s="129"/>
      <c r="I114" s="129"/>
      <c r="J114" s="129"/>
      <c r="K114" s="129"/>
      <c r="L114" s="129"/>
      <c r="M114" s="129"/>
    </row>
    <row r="115" customFormat="false" ht="11.25" hidden="false" customHeight="false" outlineLevel="0" collapsed="false">
      <c r="C115" s="129"/>
      <c r="D115" s="129"/>
      <c r="E115" s="129"/>
      <c r="F115" s="129"/>
      <c r="G115" s="129"/>
      <c r="H115" s="129"/>
      <c r="I115" s="129"/>
      <c r="J115" s="129"/>
      <c r="K115" s="129"/>
      <c r="L115" s="129"/>
      <c r="M115" s="129"/>
    </row>
    <row r="116" customFormat="false" ht="11.25" hidden="false" customHeight="false" outlineLevel="0" collapsed="false">
      <c r="C116" s="129"/>
      <c r="D116" s="129"/>
      <c r="E116" s="129"/>
      <c r="F116" s="129"/>
      <c r="G116" s="129"/>
      <c r="H116" s="129"/>
      <c r="I116" s="129"/>
      <c r="J116" s="129"/>
      <c r="K116" s="129"/>
      <c r="L116" s="129"/>
      <c r="M116" s="129"/>
    </row>
    <row r="117" customFormat="false" ht="11.25" hidden="false" customHeight="false" outlineLevel="0" collapsed="false">
      <c r="C117" s="129"/>
      <c r="D117" s="129"/>
      <c r="E117" s="129"/>
      <c r="F117" s="129"/>
      <c r="G117" s="129"/>
      <c r="H117" s="129"/>
      <c r="I117" s="129"/>
      <c r="J117" s="129"/>
      <c r="K117" s="129"/>
      <c r="L117" s="129"/>
      <c r="M117" s="129"/>
    </row>
    <row r="118" customFormat="false" ht="11.25" hidden="false" customHeight="false" outlineLevel="0" collapsed="false">
      <c r="C118" s="129"/>
      <c r="D118" s="129"/>
      <c r="E118" s="129"/>
      <c r="F118" s="129"/>
      <c r="G118" s="129"/>
      <c r="H118" s="129"/>
      <c r="I118" s="129"/>
      <c r="J118" s="129"/>
      <c r="K118" s="129"/>
      <c r="L118" s="129"/>
      <c r="M118" s="129"/>
    </row>
    <row r="119" customFormat="false" ht="11.25" hidden="false" customHeight="false" outlineLevel="0" collapsed="false">
      <c r="C119" s="129"/>
      <c r="D119" s="129"/>
      <c r="E119" s="129"/>
      <c r="F119" s="129"/>
      <c r="G119" s="129"/>
      <c r="H119" s="129"/>
      <c r="I119" s="129"/>
      <c r="J119" s="129"/>
      <c r="K119" s="129"/>
      <c r="L119" s="129"/>
      <c r="M119" s="129"/>
    </row>
    <row r="120" customFormat="false" ht="11.25" hidden="false" customHeight="false" outlineLevel="0" collapsed="false">
      <c r="C120" s="129"/>
      <c r="D120" s="129"/>
      <c r="E120" s="129"/>
      <c r="F120" s="129"/>
      <c r="G120" s="129"/>
      <c r="H120" s="129"/>
      <c r="I120" s="129"/>
      <c r="J120" s="129"/>
      <c r="K120" s="129"/>
      <c r="L120" s="129"/>
      <c r="M120" s="129"/>
    </row>
    <row r="121" customFormat="false" ht="11.25" hidden="false" customHeight="false" outlineLevel="0" collapsed="false">
      <c r="C121" s="129"/>
      <c r="D121" s="129"/>
      <c r="E121" s="129"/>
      <c r="F121" s="129"/>
      <c r="G121" s="129"/>
      <c r="H121" s="129"/>
      <c r="I121" s="129"/>
      <c r="J121" s="129"/>
      <c r="K121" s="129"/>
      <c r="L121" s="129"/>
      <c r="M121" s="129"/>
    </row>
    <row r="122" customFormat="false" ht="11.25" hidden="false" customHeight="false" outlineLevel="0" collapsed="false">
      <c r="C122" s="129"/>
      <c r="D122" s="129"/>
      <c r="E122" s="129"/>
      <c r="F122" s="129"/>
      <c r="G122" s="129"/>
      <c r="H122" s="129"/>
      <c r="I122" s="129"/>
      <c r="J122" s="129"/>
      <c r="K122" s="129"/>
      <c r="L122" s="129"/>
      <c r="M122" s="129"/>
    </row>
    <row r="123" customFormat="false" ht="11.25" hidden="false" customHeight="false" outlineLevel="0" collapsed="false">
      <c r="C123" s="129"/>
      <c r="D123" s="129"/>
      <c r="E123" s="129"/>
      <c r="F123" s="129"/>
      <c r="G123" s="129"/>
      <c r="H123" s="129"/>
      <c r="I123" s="129"/>
      <c r="J123" s="129"/>
      <c r="K123" s="129"/>
      <c r="L123" s="129"/>
      <c r="M123" s="129"/>
    </row>
    <row r="124" customFormat="false" ht="11.25" hidden="false" customHeight="false" outlineLevel="0" collapsed="false">
      <c r="C124" s="129"/>
      <c r="D124" s="129"/>
      <c r="E124" s="129"/>
      <c r="F124" s="129"/>
      <c r="G124" s="129"/>
      <c r="H124" s="129"/>
      <c r="I124" s="129"/>
      <c r="J124" s="129"/>
      <c r="K124" s="129"/>
      <c r="L124" s="129"/>
      <c r="M124" s="129"/>
    </row>
    <row r="125" customFormat="false" ht="11.25" hidden="false" customHeight="false" outlineLevel="0" collapsed="false">
      <c r="C125" s="129"/>
      <c r="D125" s="129"/>
      <c r="E125" s="129"/>
      <c r="F125" s="129"/>
      <c r="G125" s="129"/>
      <c r="H125" s="129"/>
      <c r="I125" s="129"/>
      <c r="J125" s="129"/>
      <c r="K125" s="129"/>
      <c r="L125" s="129"/>
      <c r="M125" s="129"/>
    </row>
    <row r="126" customFormat="false" ht="11.25" hidden="false" customHeight="false" outlineLevel="0" collapsed="false">
      <c r="C126" s="129"/>
      <c r="D126" s="129"/>
      <c r="E126" s="129"/>
      <c r="F126" s="129"/>
      <c r="G126" s="129"/>
      <c r="H126" s="129"/>
      <c r="I126" s="129"/>
      <c r="J126" s="129"/>
      <c r="K126" s="129"/>
      <c r="L126" s="129"/>
      <c r="M126" s="129"/>
    </row>
    <row r="127" customFormat="false" ht="11.25" hidden="false" customHeight="false" outlineLevel="0" collapsed="false">
      <c r="C127" s="129"/>
      <c r="D127" s="129"/>
      <c r="E127" s="129"/>
      <c r="F127" s="129"/>
      <c r="G127" s="129"/>
      <c r="H127" s="129"/>
      <c r="I127" s="129"/>
      <c r="J127" s="129"/>
      <c r="K127" s="129"/>
      <c r="L127" s="129"/>
      <c r="M127" s="129"/>
    </row>
    <row r="128" customFormat="false" ht="11.25" hidden="false" customHeight="false" outlineLevel="0" collapsed="false">
      <c r="C128" s="129"/>
      <c r="D128" s="129"/>
      <c r="E128" s="129"/>
      <c r="F128" s="129"/>
      <c r="G128" s="129"/>
      <c r="H128" s="129"/>
      <c r="I128" s="129"/>
      <c r="J128" s="129"/>
      <c r="K128" s="129"/>
      <c r="L128" s="129"/>
      <c r="M128" s="129"/>
    </row>
    <row r="129" customFormat="false" ht="11.25" hidden="false" customHeight="false" outlineLevel="0" collapsed="false">
      <c r="C129" s="129"/>
      <c r="D129" s="129"/>
      <c r="E129" s="129"/>
      <c r="F129" s="129"/>
      <c r="G129" s="129"/>
      <c r="H129" s="129"/>
      <c r="I129" s="129"/>
      <c r="J129" s="129"/>
      <c r="K129" s="129"/>
      <c r="L129" s="129"/>
      <c r="M129" s="129"/>
    </row>
    <row r="130" customFormat="false" ht="11.25" hidden="false" customHeight="false" outlineLevel="0" collapsed="false">
      <c r="C130" s="129"/>
      <c r="D130" s="129"/>
      <c r="E130" s="129"/>
      <c r="F130" s="129"/>
      <c r="G130" s="129"/>
      <c r="H130" s="129"/>
      <c r="I130" s="129"/>
      <c r="J130" s="129"/>
      <c r="K130" s="129"/>
      <c r="L130" s="129"/>
      <c r="M130" s="129"/>
    </row>
    <row r="131" customFormat="false" ht="11.25" hidden="false" customHeight="false" outlineLevel="0" collapsed="false">
      <c r="C131" s="129"/>
      <c r="D131" s="129"/>
      <c r="E131" s="129"/>
      <c r="F131" s="129"/>
      <c r="G131" s="129"/>
      <c r="H131" s="129"/>
      <c r="I131" s="129"/>
      <c r="J131" s="129"/>
      <c r="K131" s="129"/>
      <c r="L131" s="129"/>
      <c r="M131" s="129"/>
    </row>
    <row r="132" customFormat="false" ht="11.25" hidden="false" customHeight="false" outlineLevel="0" collapsed="false">
      <c r="C132" s="129"/>
      <c r="D132" s="129"/>
      <c r="E132" s="129"/>
      <c r="F132" s="129"/>
      <c r="G132" s="129"/>
      <c r="H132" s="129"/>
      <c r="I132" s="129"/>
      <c r="J132" s="129"/>
      <c r="K132" s="129"/>
      <c r="L132" s="129"/>
      <c r="M132" s="129"/>
    </row>
    <row r="133" customFormat="false" ht="11.25" hidden="false" customHeight="false" outlineLevel="0" collapsed="false">
      <c r="C133" s="129"/>
      <c r="D133" s="129"/>
      <c r="E133" s="129"/>
      <c r="F133" s="129"/>
      <c r="G133" s="129"/>
      <c r="H133" s="129"/>
      <c r="I133" s="129"/>
      <c r="J133" s="129"/>
      <c r="K133" s="129"/>
      <c r="L133" s="129"/>
      <c r="M133" s="129"/>
    </row>
    <row r="134" customFormat="false" ht="11.25" hidden="false" customHeight="false" outlineLevel="0" collapsed="false">
      <c r="C134" s="129"/>
      <c r="D134" s="129"/>
      <c r="E134" s="129"/>
      <c r="F134" s="129"/>
      <c r="G134" s="129"/>
      <c r="H134" s="129"/>
      <c r="I134" s="129"/>
      <c r="J134" s="129"/>
      <c r="K134" s="129"/>
      <c r="L134" s="129"/>
      <c r="M134" s="129"/>
    </row>
    <row r="135" customFormat="false" ht="11.25" hidden="false" customHeight="false" outlineLevel="0" collapsed="false">
      <c r="C135" s="129"/>
      <c r="D135" s="129"/>
      <c r="E135" s="129"/>
      <c r="F135" s="129"/>
      <c r="G135" s="129"/>
      <c r="H135" s="129"/>
      <c r="I135" s="129"/>
      <c r="J135" s="129"/>
      <c r="K135" s="129"/>
      <c r="L135" s="129"/>
      <c r="M135" s="129"/>
    </row>
    <row r="136" customFormat="false" ht="11.25" hidden="false" customHeight="false" outlineLevel="0" collapsed="false">
      <c r="C136" s="129"/>
      <c r="D136" s="129"/>
      <c r="E136" s="129"/>
      <c r="F136" s="129"/>
      <c r="G136" s="129"/>
      <c r="H136" s="129"/>
      <c r="I136" s="129"/>
      <c r="J136" s="129"/>
      <c r="K136" s="129"/>
      <c r="L136" s="129"/>
      <c r="M136" s="129"/>
    </row>
    <row r="137" customFormat="false" ht="11.25" hidden="false" customHeight="false" outlineLevel="0" collapsed="false">
      <c r="C137" s="129"/>
      <c r="D137" s="129"/>
      <c r="E137" s="129"/>
      <c r="F137" s="129"/>
      <c r="G137" s="129"/>
      <c r="H137" s="129"/>
      <c r="I137" s="129"/>
      <c r="J137" s="129"/>
      <c r="K137" s="129"/>
      <c r="L137" s="129"/>
      <c r="M137" s="129"/>
    </row>
    <row r="138" customFormat="false" ht="11.25" hidden="false" customHeight="false" outlineLevel="0" collapsed="false">
      <c r="C138" s="129"/>
      <c r="D138" s="129"/>
      <c r="E138" s="129"/>
      <c r="F138" s="129"/>
      <c r="G138" s="129"/>
      <c r="H138" s="129"/>
      <c r="I138" s="129"/>
      <c r="J138" s="129"/>
      <c r="K138" s="129"/>
      <c r="L138" s="129"/>
      <c r="M138" s="129"/>
    </row>
    <row r="139" customFormat="false" ht="11.25" hidden="false" customHeight="false" outlineLevel="0" collapsed="false">
      <c r="C139" s="129"/>
      <c r="D139" s="129"/>
      <c r="E139" s="129"/>
      <c r="F139" s="129"/>
      <c r="G139" s="129"/>
      <c r="H139" s="129"/>
      <c r="I139" s="129"/>
      <c r="J139" s="129"/>
      <c r="K139" s="129"/>
      <c r="L139" s="129"/>
      <c r="M139" s="129"/>
    </row>
    <row r="140" customFormat="false" ht="11.25" hidden="false" customHeight="false" outlineLevel="0" collapsed="false">
      <c r="C140" s="129"/>
      <c r="D140" s="129"/>
      <c r="E140" s="129"/>
      <c r="F140" s="129"/>
      <c r="G140" s="129"/>
      <c r="H140" s="129"/>
      <c r="I140" s="129"/>
      <c r="J140" s="129"/>
      <c r="K140" s="129"/>
      <c r="L140" s="129"/>
      <c r="M140" s="129"/>
    </row>
    <row r="141" customFormat="false" ht="11.25" hidden="false" customHeight="false" outlineLevel="0" collapsed="false">
      <c r="C141" s="129"/>
      <c r="D141" s="129"/>
      <c r="E141" s="129"/>
      <c r="F141" s="129"/>
      <c r="G141" s="129"/>
      <c r="H141" s="129"/>
      <c r="I141" s="129"/>
      <c r="J141" s="129"/>
      <c r="K141" s="129"/>
      <c r="L141" s="129"/>
      <c r="M141" s="129"/>
    </row>
    <row r="142" customFormat="false" ht="11.25" hidden="false" customHeight="false" outlineLevel="0" collapsed="false">
      <c r="C142" s="129"/>
      <c r="D142" s="129"/>
      <c r="E142" s="129"/>
      <c r="F142" s="129"/>
      <c r="G142" s="129"/>
      <c r="H142" s="129"/>
      <c r="I142" s="129"/>
      <c r="J142" s="129"/>
      <c r="K142" s="129"/>
      <c r="L142" s="129"/>
      <c r="M142" s="129"/>
    </row>
    <row r="143" customFormat="false" ht="11.25" hidden="false" customHeight="false" outlineLevel="0" collapsed="false">
      <c r="C143" s="129"/>
      <c r="D143" s="129"/>
      <c r="E143" s="129"/>
      <c r="F143" s="129"/>
      <c r="G143" s="129"/>
      <c r="H143" s="129"/>
      <c r="I143" s="129"/>
      <c r="J143" s="129"/>
      <c r="K143" s="129"/>
      <c r="L143" s="129"/>
      <c r="M143" s="129"/>
    </row>
    <row r="144" customFormat="false" ht="11.25" hidden="false" customHeight="false" outlineLevel="0" collapsed="false">
      <c r="C144" s="129"/>
      <c r="D144" s="129"/>
      <c r="E144" s="129"/>
      <c r="F144" s="129"/>
      <c r="G144" s="129"/>
      <c r="H144" s="129"/>
      <c r="I144" s="129"/>
      <c r="J144" s="129"/>
      <c r="K144" s="129"/>
      <c r="L144" s="129"/>
      <c r="M144" s="129"/>
    </row>
    <row r="145" customFormat="false" ht="11.25" hidden="false" customHeight="false" outlineLevel="0" collapsed="false">
      <c r="C145" s="129"/>
      <c r="D145" s="129"/>
      <c r="E145" s="129"/>
      <c r="F145" s="129"/>
      <c r="G145" s="129"/>
      <c r="H145" s="129"/>
      <c r="I145" s="129"/>
      <c r="J145" s="129"/>
      <c r="K145" s="129"/>
      <c r="L145" s="129"/>
      <c r="M145" s="129"/>
    </row>
    <row r="146" customFormat="false" ht="11.25" hidden="false" customHeight="false" outlineLevel="0" collapsed="false">
      <c r="C146" s="129"/>
      <c r="D146" s="129"/>
      <c r="E146" s="129"/>
      <c r="F146" s="129"/>
      <c r="G146" s="129"/>
      <c r="H146" s="129"/>
      <c r="I146" s="129"/>
      <c r="J146" s="129"/>
      <c r="K146" s="129"/>
      <c r="L146" s="129"/>
      <c r="M146" s="129"/>
    </row>
    <row r="147" customFormat="false" ht="11.25" hidden="false" customHeight="false" outlineLevel="0" collapsed="false">
      <c r="C147" s="129"/>
      <c r="D147" s="129"/>
      <c r="E147" s="129"/>
      <c r="F147" s="129"/>
      <c r="G147" s="129"/>
      <c r="H147" s="129"/>
      <c r="I147" s="129"/>
      <c r="J147" s="129"/>
      <c r="K147" s="129"/>
      <c r="L147" s="129"/>
      <c r="M147" s="129"/>
    </row>
    <row r="148" customFormat="false" ht="11.25" hidden="false" customHeight="false" outlineLevel="0" collapsed="false">
      <c r="C148" s="129"/>
      <c r="D148" s="129"/>
      <c r="E148" s="129"/>
      <c r="F148" s="129"/>
      <c r="G148" s="129"/>
      <c r="H148" s="129"/>
      <c r="I148" s="129"/>
      <c r="J148" s="129"/>
      <c r="K148" s="129"/>
      <c r="L148" s="129"/>
      <c r="M148" s="129"/>
    </row>
    <row r="149" customFormat="false" ht="11.25" hidden="false" customHeight="false" outlineLevel="0" collapsed="false">
      <c r="C149" s="129"/>
      <c r="D149" s="129"/>
      <c r="E149" s="129"/>
      <c r="F149" s="129"/>
      <c r="G149" s="129"/>
      <c r="H149" s="129"/>
      <c r="I149" s="129"/>
      <c r="J149" s="129"/>
      <c r="K149" s="129"/>
      <c r="L149" s="129"/>
      <c r="M149" s="129"/>
    </row>
    <row r="150" customFormat="false" ht="11.25" hidden="false" customHeight="false" outlineLevel="0" collapsed="false">
      <c r="C150" s="129"/>
      <c r="D150" s="129"/>
      <c r="E150" s="129"/>
      <c r="F150" s="129"/>
      <c r="G150" s="129"/>
      <c r="H150" s="129"/>
      <c r="I150" s="129"/>
      <c r="J150" s="129"/>
      <c r="K150" s="129"/>
      <c r="L150" s="129"/>
      <c r="M150" s="129"/>
    </row>
    <row r="151" customFormat="false" ht="11.25" hidden="false" customHeight="false" outlineLevel="0" collapsed="false">
      <c r="C151" s="129"/>
      <c r="D151" s="129"/>
      <c r="E151" s="129"/>
      <c r="F151" s="129"/>
      <c r="G151" s="129"/>
      <c r="H151" s="129"/>
      <c r="I151" s="129"/>
      <c r="J151" s="129"/>
      <c r="K151" s="129"/>
      <c r="L151" s="129"/>
      <c r="M151" s="129"/>
    </row>
    <row r="152" customFormat="false" ht="11.25" hidden="false" customHeight="false" outlineLevel="0" collapsed="false">
      <c r="C152" s="129"/>
      <c r="D152" s="129"/>
      <c r="E152" s="129"/>
      <c r="F152" s="129"/>
      <c r="G152" s="129"/>
      <c r="H152" s="129"/>
      <c r="I152" s="129"/>
      <c r="J152" s="129"/>
      <c r="K152" s="129"/>
      <c r="L152" s="129"/>
      <c r="M152" s="129"/>
    </row>
    <row r="153" customFormat="false" ht="11.25" hidden="false" customHeight="false" outlineLevel="0" collapsed="false">
      <c r="C153" s="129"/>
      <c r="D153" s="129"/>
      <c r="E153" s="129"/>
      <c r="F153" s="129"/>
      <c r="G153" s="129"/>
      <c r="H153" s="129"/>
      <c r="I153" s="129"/>
      <c r="J153" s="129"/>
      <c r="K153" s="129"/>
      <c r="L153" s="129"/>
      <c r="M153" s="129"/>
    </row>
    <row r="154" customFormat="false" ht="11.25" hidden="false" customHeight="false" outlineLevel="0" collapsed="false">
      <c r="C154" s="129"/>
      <c r="D154" s="129"/>
      <c r="E154" s="129"/>
      <c r="F154" s="129"/>
      <c r="G154" s="129"/>
      <c r="H154" s="129"/>
      <c r="I154" s="129"/>
      <c r="J154" s="129"/>
      <c r="K154" s="129"/>
      <c r="L154" s="129"/>
      <c r="M154" s="129"/>
    </row>
    <row r="155" customFormat="false" ht="11.25" hidden="false" customHeight="false" outlineLevel="0" collapsed="false">
      <c r="C155" s="129"/>
      <c r="D155" s="129"/>
      <c r="E155" s="129"/>
      <c r="F155" s="129"/>
      <c r="G155" s="129"/>
      <c r="H155" s="129"/>
      <c r="I155" s="129"/>
      <c r="J155" s="129"/>
      <c r="K155" s="129"/>
      <c r="L155" s="129"/>
      <c r="M155" s="129"/>
    </row>
    <row r="156" customFormat="false" ht="11.25" hidden="false" customHeight="false" outlineLevel="0" collapsed="false">
      <c r="C156" s="129"/>
      <c r="D156" s="129"/>
      <c r="E156" s="129"/>
      <c r="F156" s="129"/>
      <c r="G156" s="129"/>
      <c r="H156" s="129"/>
      <c r="I156" s="129"/>
      <c r="J156" s="129"/>
      <c r="K156" s="129"/>
      <c r="L156" s="129"/>
      <c r="M156" s="129"/>
    </row>
    <row r="157" customFormat="false" ht="11.25" hidden="false" customHeight="false" outlineLevel="0" collapsed="false">
      <c r="C157" s="129"/>
      <c r="D157" s="129"/>
      <c r="E157" s="129"/>
      <c r="F157" s="129"/>
      <c r="G157" s="129"/>
      <c r="H157" s="129"/>
      <c r="I157" s="129"/>
      <c r="J157" s="129"/>
      <c r="K157" s="129"/>
      <c r="L157" s="129"/>
      <c r="M157" s="129"/>
    </row>
    <row r="158" customFormat="false" ht="11.25" hidden="false" customHeight="false" outlineLevel="0" collapsed="false">
      <c r="C158" s="129"/>
      <c r="D158" s="129"/>
      <c r="E158" s="129"/>
      <c r="F158" s="129"/>
      <c r="G158" s="129"/>
      <c r="H158" s="129"/>
      <c r="I158" s="129"/>
      <c r="J158" s="129"/>
      <c r="K158" s="129"/>
      <c r="L158" s="129"/>
      <c r="M158" s="129"/>
    </row>
    <row r="159" customFormat="false" ht="11.25" hidden="false" customHeight="false" outlineLevel="0" collapsed="false">
      <c r="C159" s="129"/>
      <c r="D159" s="129"/>
      <c r="E159" s="129"/>
      <c r="F159" s="129"/>
      <c r="G159" s="129"/>
      <c r="H159" s="129"/>
      <c r="I159" s="129"/>
      <c r="J159" s="129"/>
      <c r="K159" s="129"/>
      <c r="L159" s="129"/>
      <c r="M159" s="129"/>
    </row>
    <row r="160" customFormat="false" ht="11.25" hidden="false" customHeight="false" outlineLevel="0" collapsed="false">
      <c r="C160" s="129"/>
      <c r="D160" s="129"/>
      <c r="E160" s="129"/>
      <c r="F160" s="129"/>
      <c r="G160" s="129"/>
      <c r="H160" s="129"/>
      <c r="I160" s="129"/>
      <c r="J160" s="129"/>
      <c r="K160" s="129"/>
      <c r="L160" s="129"/>
      <c r="M160" s="129"/>
    </row>
    <row r="161" customFormat="false" ht="11.25" hidden="false" customHeight="false" outlineLevel="0" collapsed="false">
      <c r="C161" s="129"/>
      <c r="D161" s="129"/>
      <c r="E161" s="129"/>
      <c r="F161" s="129"/>
      <c r="G161" s="129"/>
      <c r="H161" s="129"/>
      <c r="I161" s="129"/>
      <c r="J161" s="129"/>
      <c r="K161" s="129"/>
      <c r="L161" s="129"/>
      <c r="M161" s="129"/>
    </row>
    <row r="162" customFormat="false" ht="11.25" hidden="false" customHeight="false" outlineLevel="0" collapsed="false">
      <c r="C162" s="129"/>
      <c r="D162" s="129"/>
      <c r="E162" s="129"/>
      <c r="F162" s="129"/>
      <c r="G162" s="129"/>
      <c r="H162" s="129"/>
      <c r="I162" s="129"/>
      <c r="J162" s="129"/>
      <c r="K162" s="129"/>
      <c r="L162" s="129"/>
      <c r="M162" s="129"/>
    </row>
    <row r="163" customFormat="false" ht="11.25" hidden="false" customHeight="false" outlineLevel="0" collapsed="false">
      <c r="C163" s="129"/>
      <c r="D163" s="129"/>
      <c r="E163" s="129"/>
      <c r="F163" s="129"/>
      <c r="G163" s="129"/>
      <c r="H163" s="129"/>
      <c r="I163" s="129"/>
      <c r="J163" s="129"/>
      <c r="K163" s="129"/>
      <c r="L163" s="129"/>
      <c r="M163" s="129"/>
    </row>
    <row r="164" customFormat="false" ht="11.25" hidden="false" customHeight="false" outlineLevel="0" collapsed="false">
      <c r="C164" s="129"/>
      <c r="D164" s="129"/>
      <c r="E164" s="129"/>
      <c r="F164" s="129"/>
      <c r="G164" s="129"/>
      <c r="H164" s="129"/>
      <c r="I164" s="129"/>
      <c r="J164" s="129"/>
      <c r="K164" s="129"/>
      <c r="L164" s="129"/>
      <c r="M164" s="129"/>
    </row>
    <row r="165" customFormat="false" ht="11.25" hidden="false" customHeight="false" outlineLevel="0" collapsed="false">
      <c r="C165" s="129"/>
      <c r="D165" s="129"/>
      <c r="E165" s="129"/>
      <c r="F165" s="129"/>
      <c r="G165" s="129"/>
      <c r="H165" s="129"/>
      <c r="I165" s="129"/>
      <c r="J165" s="129"/>
      <c r="K165" s="129"/>
      <c r="L165" s="129"/>
      <c r="M165" s="129"/>
    </row>
    <row r="166" customFormat="false" ht="11.25" hidden="false" customHeight="false" outlineLevel="0" collapsed="false">
      <c r="C166" s="129"/>
      <c r="D166" s="129"/>
      <c r="E166" s="129"/>
      <c r="F166" s="129"/>
      <c r="G166" s="129"/>
      <c r="H166" s="129"/>
      <c r="I166" s="129"/>
      <c r="J166" s="129"/>
      <c r="K166" s="129"/>
      <c r="L166" s="129"/>
      <c r="M166" s="129"/>
    </row>
    <row r="167" customFormat="false" ht="11.25" hidden="false" customHeight="false" outlineLevel="0" collapsed="false">
      <c r="C167" s="129"/>
      <c r="D167" s="129"/>
      <c r="E167" s="129"/>
      <c r="F167" s="129"/>
      <c r="G167" s="129"/>
      <c r="H167" s="129"/>
      <c r="I167" s="129"/>
      <c r="J167" s="129"/>
      <c r="K167" s="129"/>
      <c r="L167" s="129"/>
      <c r="M167" s="129"/>
    </row>
    <row r="168" customFormat="false" ht="11.25" hidden="false" customHeight="false" outlineLevel="0" collapsed="false">
      <c r="C168" s="129"/>
      <c r="D168" s="129"/>
      <c r="E168" s="129"/>
      <c r="F168" s="129"/>
      <c r="G168" s="129"/>
      <c r="H168" s="129"/>
      <c r="I168" s="129"/>
      <c r="J168" s="129"/>
      <c r="K168" s="129"/>
      <c r="L168" s="129"/>
      <c r="M168" s="129"/>
    </row>
    <row r="169" customFormat="false" ht="11.25" hidden="false" customHeight="false" outlineLevel="0" collapsed="false">
      <c r="C169" s="129"/>
      <c r="D169" s="129"/>
      <c r="E169" s="129"/>
      <c r="F169" s="129"/>
      <c r="G169" s="129"/>
      <c r="H169" s="129"/>
      <c r="I169" s="129"/>
      <c r="J169" s="129"/>
      <c r="K169" s="129"/>
      <c r="L169" s="129"/>
      <c r="M169" s="129"/>
    </row>
    <row r="170" customFormat="false" ht="11.25" hidden="false" customHeight="false" outlineLevel="0" collapsed="false">
      <c r="C170" s="129"/>
      <c r="D170" s="129"/>
      <c r="E170" s="129"/>
      <c r="F170" s="129"/>
      <c r="G170" s="129"/>
      <c r="H170" s="129"/>
      <c r="I170" s="129"/>
      <c r="J170" s="129"/>
      <c r="K170" s="129"/>
      <c r="L170" s="129"/>
      <c r="M170" s="129"/>
    </row>
    <row r="171" customFormat="false" ht="11.25" hidden="false" customHeight="false" outlineLevel="0" collapsed="false">
      <c r="C171" s="129"/>
      <c r="D171" s="129"/>
      <c r="E171" s="129"/>
      <c r="F171" s="129"/>
      <c r="G171" s="129"/>
      <c r="H171" s="129"/>
      <c r="I171" s="129"/>
      <c r="J171" s="129"/>
      <c r="K171" s="129"/>
      <c r="L171" s="129"/>
      <c r="M171" s="129"/>
    </row>
    <row r="172" customFormat="false" ht="11.25" hidden="false" customHeight="false" outlineLevel="0" collapsed="false">
      <c r="C172" s="129"/>
      <c r="D172" s="129"/>
      <c r="E172" s="129"/>
      <c r="F172" s="129"/>
      <c r="G172" s="129"/>
      <c r="H172" s="129"/>
      <c r="I172" s="129"/>
      <c r="J172" s="129"/>
      <c r="K172" s="129"/>
      <c r="L172" s="129"/>
      <c r="M172" s="129"/>
    </row>
    <row r="173" customFormat="false" ht="11.25" hidden="false" customHeight="false" outlineLevel="0" collapsed="false">
      <c r="C173" s="129"/>
      <c r="D173" s="129"/>
      <c r="E173" s="129"/>
      <c r="F173" s="129"/>
      <c r="G173" s="129"/>
      <c r="H173" s="129"/>
      <c r="I173" s="129"/>
      <c r="J173" s="129"/>
      <c r="K173" s="129"/>
      <c r="L173" s="129"/>
      <c r="M173" s="129"/>
    </row>
    <row r="174" customFormat="false" ht="11.25" hidden="false" customHeight="false" outlineLevel="0" collapsed="false">
      <c r="C174" s="129"/>
      <c r="D174" s="129"/>
      <c r="E174" s="129"/>
      <c r="F174" s="129"/>
      <c r="G174" s="129"/>
      <c r="H174" s="129"/>
      <c r="I174" s="129"/>
      <c r="J174" s="129"/>
      <c r="K174" s="129"/>
      <c r="L174" s="129"/>
      <c r="M174" s="129"/>
    </row>
    <row r="175" customFormat="false" ht="11.25" hidden="false" customHeight="false" outlineLevel="0" collapsed="false">
      <c r="C175" s="129"/>
      <c r="D175" s="129"/>
      <c r="E175" s="129"/>
      <c r="F175" s="129"/>
      <c r="G175" s="129"/>
      <c r="H175" s="129"/>
      <c r="I175" s="129"/>
      <c r="J175" s="129"/>
      <c r="K175" s="129"/>
      <c r="L175" s="129"/>
      <c r="M175" s="129"/>
    </row>
    <row r="176" customFormat="false" ht="11.25" hidden="false" customHeight="false" outlineLevel="0" collapsed="false">
      <c r="C176" s="129"/>
      <c r="D176" s="129"/>
      <c r="E176" s="129"/>
      <c r="F176" s="129"/>
      <c r="G176" s="129"/>
      <c r="H176" s="129"/>
      <c r="I176" s="129"/>
      <c r="J176" s="129"/>
      <c r="K176" s="129"/>
      <c r="L176" s="129"/>
      <c r="M176" s="129"/>
    </row>
    <row r="177" customFormat="false" ht="11.25" hidden="false" customHeight="false" outlineLevel="0" collapsed="false">
      <c r="C177" s="129"/>
      <c r="D177" s="129"/>
      <c r="E177" s="129"/>
      <c r="F177" s="129"/>
      <c r="G177" s="129"/>
      <c r="H177" s="129"/>
      <c r="I177" s="129"/>
      <c r="J177" s="129"/>
      <c r="K177" s="129"/>
      <c r="L177" s="129"/>
      <c r="M177" s="129"/>
    </row>
    <row r="178" customFormat="false" ht="11.25" hidden="false" customHeight="false" outlineLevel="0" collapsed="false">
      <c r="C178" s="129"/>
      <c r="D178" s="129"/>
      <c r="E178" s="129"/>
      <c r="F178" s="129"/>
      <c r="G178" s="129"/>
      <c r="H178" s="129"/>
      <c r="I178" s="129"/>
      <c r="J178" s="129"/>
      <c r="K178" s="129"/>
      <c r="L178" s="129"/>
      <c r="M178" s="129"/>
    </row>
    <row r="179" customFormat="false" ht="11.25" hidden="false" customHeight="false" outlineLevel="0" collapsed="false">
      <c r="C179" s="129"/>
      <c r="D179" s="129"/>
      <c r="E179" s="129"/>
      <c r="F179" s="129"/>
      <c r="G179" s="129"/>
      <c r="H179" s="129"/>
      <c r="I179" s="129"/>
      <c r="J179" s="129"/>
      <c r="K179" s="129"/>
      <c r="L179" s="129"/>
      <c r="M179" s="129"/>
    </row>
    <row r="180" customFormat="false" ht="11.25" hidden="false" customHeight="false" outlineLevel="0" collapsed="false">
      <c r="C180" s="129"/>
      <c r="D180" s="129"/>
      <c r="E180" s="129"/>
      <c r="F180" s="129"/>
      <c r="G180" s="129"/>
      <c r="H180" s="129"/>
      <c r="I180" s="129"/>
      <c r="J180" s="129"/>
      <c r="K180" s="129"/>
      <c r="L180" s="129"/>
      <c r="M180" s="129"/>
    </row>
    <row r="181" customFormat="false" ht="11.25" hidden="false" customHeight="false" outlineLevel="0" collapsed="false">
      <c r="C181" s="129"/>
      <c r="D181" s="129"/>
      <c r="E181" s="129"/>
      <c r="F181" s="129"/>
      <c r="G181" s="129"/>
      <c r="H181" s="129"/>
      <c r="I181" s="129"/>
      <c r="J181" s="129"/>
      <c r="K181" s="129"/>
      <c r="L181" s="129"/>
      <c r="M181" s="129"/>
    </row>
    <row r="182" customFormat="false" ht="11.25" hidden="false" customHeight="false" outlineLevel="0" collapsed="false">
      <c r="C182" s="129"/>
      <c r="D182" s="129"/>
      <c r="E182" s="129"/>
      <c r="F182" s="129"/>
      <c r="G182" s="129"/>
      <c r="H182" s="129"/>
      <c r="I182" s="129"/>
      <c r="J182" s="129"/>
      <c r="K182" s="129"/>
      <c r="L182" s="129"/>
      <c r="M182" s="129"/>
    </row>
    <row r="183" customFormat="false" ht="11.25" hidden="false" customHeight="false" outlineLevel="0" collapsed="false">
      <c r="C183" s="129"/>
      <c r="D183" s="129"/>
      <c r="E183" s="129"/>
      <c r="F183" s="129"/>
      <c r="G183" s="129"/>
      <c r="H183" s="129"/>
      <c r="I183" s="129"/>
      <c r="J183" s="129"/>
      <c r="K183" s="129"/>
      <c r="L183" s="129"/>
      <c r="M183" s="129"/>
    </row>
    <row r="184" customFormat="false" ht="11.25" hidden="false" customHeight="false" outlineLevel="0" collapsed="false">
      <c r="C184" s="129"/>
      <c r="D184" s="129"/>
      <c r="E184" s="129"/>
      <c r="F184" s="129"/>
      <c r="G184" s="129"/>
      <c r="H184" s="129"/>
      <c r="I184" s="129"/>
      <c r="J184" s="129"/>
      <c r="K184" s="129"/>
      <c r="L184" s="129"/>
      <c r="M184" s="129"/>
    </row>
    <row r="185" customFormat="false" ht="11.25" hidden="false" customHeight="false" outlineLevel="0" collapsed="false">
      <c r="C185" s="129"/>
      <c r="D185" s="129"/>
      <c r="E185" s="129"/>
      <c r="F185" s="129"/>
      <c r="G185" s="129"/>
      <c r="H185" s="129"/>
      <c r="I185" s="129"/>
      <c r="J185" s="129"/>
      <c r="K185" s="129"/>
      <c r="L185" s="129"/>
      <c r="M185" s="129"/>
    </row>
    <row r="186" customFormat="false" ht="11.25" hidden="false" customHeight="false" outlineLevel="0" collapsed="false">
      <c r="C186" s="129"/>
      <c r="D186" s="129"/>
      <c r="E186" s="129"/>
      <c r="F186" s="129"/>
      <c r="G186" s="129"/>
      <c r="H186" s="129"/>
      <c r="I186" s="129"/>
      <c r="J186" s="129"/>
      <c r="K186" s="129"/>
      <c r="L186" s="129"/>
      <c r="M186" s="129"/>
    </row>
    <row r="187" customFormat="false" ht="11.25" hidden="false" customHeight="false" outlineLevel="0" collapsed="false">
      <c r="C187" s="129"/>
      <c r="D187" s="129"/>
      <c r="E187" s="129"/>
      <c r="F187" s="129"/>
      <c r="G187" s="129"/>
      <c r="H187" s="129"/>
      <c r="I187" s="129"/>
      <c r="J187" s="129"/>
      <c r="K187" s="129"/>
      <c r="L187" s="129"/>
      <c r="M187" s="129"/>
    </row>
    <row r="188" customFormat="false" ht="11.25" hidden="false" customHeight="false" outlineLevel="0" collapsed="false">
      <c r="C188" s="129"/>
      <c r="D188" s="129"/>
      <c r="E188" s="129"/>
      <c r="F188" s="129"/>
      <c r="G188" s="129"/>
      <c r="H188" s="129"/>
      <c r="I188" s="129"/>
      <c r="J188" s="129"/>
      <c r="K188" s="129"/>
      <c r="L188" s="129"/>
      <c r="M188" s="129"/>
    </row>
    <row r="189" customFormat="false" ht="11.25" hidden="false" customHeight="false" outlineLevel="0" collapsed="false">
      <c r="C189" s="129"/>
      <c r="D189" s="129"/>
      <c r="E189" s="129"/>
      <c r="F189" s="129"/>
      <c r="G189" s="129"/>
      <c r="H189" s="129"/>
      <c r="I189" s="129"/>
      <c r="J189" s="129"/>
      <c r="K189" s="129"/>
      <c r="L189" s="129"/>
      <c r="M189" s="129"/>
    </row>
    <row r="190" customFormat="false" ht="11.25" hidden="false" customHeight="false" outlineLevel="0" collapsed="false">
      <c r="C190" s="129"/>
      <c r="D190" s="129"/>
      <c r="E190" s="129"/>
      <c r="F190" s="129"/>
      <c r="G190" s="129"/>
      <c r="H190" s="129"/>
      <c r="I190" s="129"/>
      <c r="J190" s="129"/>
      <c r="K190" s="129"/>
      <c r="L190" s="129"/>
      <c r="M190" s="129"/>
    </row>
    <row r="191" customFormat="false" ht="11.25" hidden="false" customHeight="false" outlineLevel="0" collapsed="false">
      <c r="C191" s="129"/>
      <c r="D191" s="129"/>
      <c r="E191" s="129"/>
      <c r="F191" s="129"/>
      <c r="G191" s="129"/>
      <c r="H191" s="129"/>
      <c r="I191" s="129"/>
      <c r="J191" s="129"/>
      <c r="K191" s="129"/>
      <c r="L191" s="129"/>
      <c r="M191" s="129"/>
    </row>
    <row r="192" customFormat="false" ht="11.25" hidden="false" customHeight="false" outlineLevel="0" collapsed="false">
      <c r="C192" s="129"/>
      <c r="D192" s="129"/>
      <c r="E192" s="129"/>
      <c r="F192" s="129"/>
      <c r="G192" s="129"/>
      <c r="H192" s="129"/>
      <c r="I192" s="129"/>
      <c r="J192" s="129"/>
      <c r="K192" s="129"/>
      <c r="L192" s="129"/>
      <c r="M192" s="129"/>
    </row>
    <row r="193" customFormat="false" ht="11.25" hidden="false" customHeight="false" outlineLevel="0" collapsed="false">
      <c r="C193" s="129"/>
      <c r="D193" s="129"/>
      <c r="E193" s="129"/>
      <c r="F193" s="129"/>
      <c r="G193" s="129"/>
      <c r="H193" s="129"/>
      <c r="I193" s="129"/>
      <c r="J193" s="129"/>
      <c r="K193" s="129"/>
      <c r="L193" s="129"/>
      <c r="M193" s="129"/>
    </row>
    <row r="194" customFormat="false" ht="11.25" hidden="false" customHeight="false" outlineLevel="0" collapsed="false">
      <c r="C194" s="129"/>
      <c r="D194" s="129"/>
      <c r="E194" s="129"/>
      <c r="F194" s="129"/>
      <c r="G194" s="129"/>
      <c r="H194" s="129"/>
      <c r="I194" s="129"/>
      <c r="J194" s="129"/>
      <c r="K194" s="129"/>
      <c r="L194" s="129"/>
      <c r="M194" s="129"/>
    </row>
    <row r="195" customFormat="false" ht="11.25" hidden="false" customHeight="false" outlineLevel="0" collapsed="false">
      <c r="C195" s="129"/>
      <c r="D195" s="129"/>
      <c r="E195" s="129"/>
      <c r="F195" s="129"/>
      <c r="G195" s="129"/>
      <c r="H195" s="129"/>
      <c r="I195" s="129"/>
      <c r="J195" s="129"/>
      <c r="K195" s="129"/>
      <c r="L195" s="129"/>
      <c r="M195" s="129"/>
    </row>
    <row r="196" customFormat="false" ht="11.25" hidden="false" customHeight="false" outlineLevel="0" collapsed="false">
      <c r="C196" s="129"/>
      <c r="D196" s="129"/>
      <c r="E196" s="129"/>
      <c r="F196" s="129"/>
      <c r="G196" s="129"/>
      <c r="H196" s="129"/>
      <c r="I196" s="129"/>
      <c r="J196" s="129"/>
      <c r="K196" s="129"/>
      <c r="L196" s="129"/>
      <c r="M196" s="129"/>
    </row>
    <row r="197" customFormat="false" ht="11.25" hidden="false" customHeight="false" outlineLevel="0" collapsed="false">
      <c r="C197" s="129"/>
      <c r="D197" s="129"/>
      <c r="E197" s="129"/>
      <c r="F197" s="129"/>
      <c r="G197" s="129"/>
      <c r="H197" s="129"/>
      <c r="I197" s="129"/>
      <c r="J197" s="129"/>
      <c r="K197" s="129"/>
      <c r="L197" s="129"/>
      <c r="M197" s="129"/>
    </row>
    <row r="198" customFormat="false" ht="11.25" hidden="false" customHeight="false" outlineLevel="0" collapsed="false">
      <c r="C198" s="129"/>
      <c r="D198" s="129"/>
      <c r="E198" s="129"/>
      <c r="F198" s="129"/>
      <c r="G198" s="129"/>
      <c r="H198" s="129"/>
      <c r="I198" s="129"/>
      <c r="J198" s="129"/>
      <c r="K198" s="129"/>
      <c r="L198" s="129"/>
      <c r="M198" s="129"/>
    </row>
    <row r="199" customFormat="false" ht="11.25" hidden="false" customHeight="false" outlineLevel="0" collapsed="false">
      <c r="C199" s="129"/>
      <c r="D199" s="129"/>
      <c r="E199" s="129"/>
      <c r="F199" s="129"/>
      <c r="G199" s="129"/>
      <c r="H199" s="129"/>
      <c r="I199" s="129"/>
      <c r="J199" s="129"/>
      <c r="K199" s="129"/>
      <c r="L199" s="129"/>
      <c r="M199" s="129"/>
    </row>
    <row r="200" customFormat="false" ht="11.25" hidden="false" customHeight="false" outlineLevel="0" collapsed="false">
      <c r="C200" s="129"/>
      <c r="D200" s="129"/>
      <c r="E200" s="129"/>
      <c r="F200" s="129"/>
      <c r="G200" s="129"/>
      <c r="H200" s="129"/>
      <c r="I200" s="129"/>
      <c r="J200" s="129"/>
      <c r="K200" s="129"/>
      <c r="L200" s="129"/>
      <c r="M200" s="129"/>
    </row>
    <row r="201" customFormat="false" ht="11.25" hidden="false" customHeight="false" outlineLevel="0" collapsed="false">
      <c r="C201" s="129"/>
      <c r="D201" s="129"/>
      <c r="E201" s="129"/>
      <c r="F201" s="129"/>
      <c r="G201" s="129"/>
      <c r="H201" s="129"/>
      <c r="I201" s="129"/>
      <c r="J201" s="129"/>
      <c r="K201" s="129"/>
      <c r="L201" s="129"/>
      <c r="M201" s="129"/>
    </row>
    <row r="202" customFormat="false" ht="11.25" hidden="false" customHeight="false" outlineLevel="0" collapsed="false">
      <c r="C202" s="129"/>
      <c r="D202" s="129"/>
      <c r="E202" s="129"/>
      <c r="F202" s="129"/>
      <c r="G202" s="129"/>
      <c r="H202" s="129"/>
      <c r="I202" s="129"/>
      <c r="J202" s="129"/>
      <c r="K202" s="129"/>
      <c r="L202" s="129"/>
      <c r="M202" s="129"/>
    </row>
    <row r="203" customFormat="false" ht="11.25" hidden="false" customHeight="false" outlineLevel="0" collapsed="false">
      <c r="C203" s="129"/>
      <c r="D203" s="129"/>
      <c r="E203" s="129"/>
      <c r="F203" s="129"/>
      <c r="G203" s="129"/>
      <c r="H203" s="129"/>
      <c r="I203" s="129"/>
      <c r="J203" s="129"/>
      <c r="K203" s="129"/>
      <c r="L203" s="129"/>
      <c r="M203" s="129"/>
    </row>
    <row r="204" customFormat="false" ht="11.25" hidden="false" customHeight="false" outlineLevel="0" collapsed="false">
      <c r="C204" s="129"/>
      <c r="D204" s="129"/>
      <c r="E204" s="129"/>
      <c r="F204" s="129"/>
      <c r="G204" s="129"/>
      <c r="H204" s="129"/>
      <c r="I204" s="129"/>
      <c r="J204" s="129"/>
      <c r="K204" s="129"/>
      <c r="L204" s="129"/>
      <c r="M204" s="129"/>
    </row>
    <row r="205" customFormat="false" ht="11.25" hidden="false" customHeight="false" outlineLevel="0" collapsed="false">
      <c r="C205" s="129"/>
      <c r="D205" s="129"/>
      <c r="E205" s="129"/>
      <c r="F205" s="129"/>
      <c r="G205" s="129"/>
      <c r="H205" s="129"/>
      <c r="I205" s="129"/>
      <c r="J205" s="129"/>
      <c r="K205" s="129"/>
      <c r="L205" s="129"/>
      <c r="M205" s="129"/>
    </row>
    <row r="206" customFormat="false" ht="11.25" hidden="false" customHeight="false" outlineLevel="0" collapsed="false">
      <c r="C206" s="129"/>
      <c r="D206" s="129"/>
      <c r="E206" s="129"/>
      <c r="F206" s="129"/>
      <c r="G206" s="129"/>
      <c r="H206" s="129"/>
      <c r="I206" s="129"/>
      <c r="J206" s="129"/>
      <c r="K206" s="129"/>
      <c r="L206" s="129"/>
      <c r="M206" s="129"/>
    </row>
    <row r="207" customFormat="false" ht="11.25" hidden="false" customHeight="false" outlineLevel="0" collapsed="false">
      <c r="C207" s="129"/>
      <c r="D207" s="129"/>
      <c r="E207" s="129"/>
      <c r="F207" s="129"/>
      <c r="G207" s="129"/>
      <c r="H207" s="129"/>
      <c r="I207" s="129"/>
      <c r="J207" s="129"/>
      <c r="K207" s="129"/>
      <c r="L207" s="129"/>
      <c r="M207" s="129"/>
    </row>
    <row r="208" customFormat="false" ht="11.25" hidden="false" customHeight="false" outlineLevel="0" collapsed="false">
      <c r="C208" s="129"/>
      <c r="D208" s="129"/>
      <c r="E208" s="129"/>
      <c r="F208" s="129"/>
      <c r="G208" s="129"/>
      <c r="H208" s="129"/>
      <c r="I208" s="129"/>
      <c r="J208" s="129"/>
      <c r="K208" s="129"/>
      <c r="L208" s="129"/>
      <c r="M208" s="129"/>
    </row>
    <row r="209" customFormat="false" ht="11.25" hidden="false" customHeight="false" outlineLevel="0" collapsed="false">
      <c r="C209" s="129"/>
      <c r="D209" s="129"/>
      <c r="E209" s="129"/>
      <c r="F209" s="129"/>
      <c r="G209" s="129"/>
      <c r="H209" s="129"/>
      <c r="I209" s="129"/>
      <c r="J209" s="129"/>
      <c r="K209" s="129"/>
      <c r="L209" s="129"/>
      <c r="M209" s="129"/>
    </row>
    <row r="210" customFormat="false" ht="11.25" hidden="false" customHeight="false" outlineLevel="0" collapsed="false">
      <c r="C210" s="129"/>
      <c r="D210" s="129"/>
      <c r="E210" s="129"/>
      <c r="F210" s="129"/>
      <c r="G210" s="129"/>
      <c r="H210" s="129"/>
      <c r="I210" s="129"/>
      <c r="J210" s="129"/>
      <c r="K210" s="129"/>
      <c r="L210" s="129"/>
      <c r="M210" s="129"/>
    </row>
    <row r="211" customFormat="false" ht="11.25" hidden="false" customHeight="false" outlineLevel="0" collapsed="false">
      <c r="C211" s="129"/>
      <c r="D211" s="129"/>
      <c r="E211" s="129"/>
      <c r="F211" s="129"/>
      <c r="G211" s="129"/>
      <c r="H211" s="129"/>
      <c r="I211" s="129"/>
      <c r="J211" s="129"/>
      <c r="K211" s="129"/>
      <c r="L211" s="129"/>
      <c r="M211" s="129"/>
    </row>
    <row r="212" customFormat="false" ht="11.25" hidden="false" customHeight="false" outlineLevel="0" collapsed="false">
      <c r="C212" s="129"/>
      <c r="D212" s="129"/>
      <c r="E212" s="129"/>
      <c r="F212" s="129"/>
      <c r="G212" s="129"/>
      <c r="H212" s="129"/>
      <c r="I212" s="129"/>
      <c r="J212" s="129"/>
      <c r="K212" s="129"/>
      <c r="L212" s="129"/>
      <c r="M212" s="129"/>
    </row>
    <row r="213" customFormat="false" ht="11.25" hidden="false" customHeight="false" outlineLevel="0" collapsed="false">
      <c r="C213" s="129"/>
      <c r="D213" s="129"/>
      <c r="E213" s="129"/>
      <c r="F213" s="129"/>
      <c r="G213" s="129"/>
      <c r="H213" s="129"/>
      <c r="I213" s="129"/>
      <c r="J213" s="129"/>
      <c r="K213" s="129"/>
      <c r="L213" s="129"/>
      <c r="M213" s="129"/>
    </row>
    <row r="214" customFormat="false" ht="11.25" hidden="false" customHeight="false" outlineLevel="0" collapsed="false">
      <c r="C214" s="129"/>
      <c r="D214" s="129"/>
      <c r="E214" s="129"/>
      <c r="F214" s="129"/>
      <c r="G214" s="129"/>
      <c r="H214" s="129"/>
      <c r="I214" s="129"/>
      <c r="J214" s="129"/>
      <c r="K214" s="129"/>
      <c r="L214" s="129"/>
      <c r="M214" s="129"/>
    </row>
    <row r="215" customFormat="false" ht="11.25" hidden="false" customHeight="false" outlineLevel="0" collapsed="false">
      <c r="C215" s="129"/>
      <c r="D215" s="129"/>
      <c r="E215" s="129"/>
      <c r="F215" s="129"/>
      <c r="G215" s="129"/>
      <c r="H215" s="129"/>
      <c r="I215" s="129"/>
      <c r="J215" s="129"/>
      <c r="K215" s="129"/>
      <c r="L215" s="129"/>
      <c r="M215" s="129"/>
    </row>
    <row r="216" customFormat="false" ht="11.25" hidden="false" customHeight="false" outlineLevel="0" collapsed="false">
      <c r="C216" s="129"/>
      <c r="D216" s="129"/>
      <c r="E216" s="129"/>
      <c r="F216" s="129"/>
      <c r="G216" s="129"/>
      <c r="H216" s="129"/>
      <c r="I216" s="129"/>
      <c r="J216" s="129"/>
      <c r="K216" s="129"/>
      <c r="L216" s="129"/>
      <c r="M216" s="129"/>
    </row>
    <row r="217" customFormat="false" ht="11.25" hidden="false" customHeight="false" outlineLevel="0" collapsed="false">
      <c r="C217" s="129"/>
      <c r="D217" s="129"/>
      <c r="E217" s="129"/>
      <c r="F217" s="129"/>
      <c r="G217" s="129"/>
      <c r="H217" s="129"/>
      <c r="I217" s="129"/>
      <c r="J217" s="129"/>
      <c r="K217" s="129"/>
      <c r="L217" s="129"/>
      <c r="M217" s="129"/>
    </row>
    <row r="218" customFormat="false" ht="11.25" hidden="false" customHeight="false" outlineLevel="0" collapsed="false">
      <c r="C218" s="129"/>
      <c r="D218" s="129"/>
      <c r="E218" s="129"/>
      <c r="F218" s="129"/>
      <c r="G218" s="129"/>
      <c r="H218" s="129"/>
      <c r="I218" s="129"/>
      <c r="J218" s="129"/>
      <c r="K218" s="129"/>
      <c r="L218" s="129"/>
      <c r="M218" s="129"/>
    </row>
    <row r="219" customFormat="false" ht="11.25" hidden="false" customHeight="false" outlineLevel="0" collapsed="false">
      <c r="C219" s="129"/>
      <c r="D219" s="129"/>
      <c r="E219" s="129"/>
      <c r="F219" s="129"/>
      <c r="G219" s="129"/>
      <c r="H219" s="129"/>
      <c r="I219" s="129"/>
      <c r="J219" s="129"/>
      <c r="K219" s="129"/>
      <c r="L219" s="129"/>
      <c r="M219" s="129"/>
    </row>
    <row r="220" customFormat="false" ht="11.25" hidden="false" customHeight="false" outlineLevel="0" collapsed="false">
      <c r="C220" s="129"/>
      <c r="D220" s="129"/>
      <c r="E220" s="129"/>
      <c r="F220" s="129"/>
      <c r="G220" s="129"/>
      <c r="H220" s="129"/>
      <c r="I220" s="129"/>
      <c r="J220" s="129"/>
      <c r="K220" s="129"/>
      <c r="L220" s="129"/>
      <c r="M220" s="129"/>
    </row>
    <row r="221" customFormat="false" ht="11.25" hidden="false" customHeight="false" outlineLevel="0" collapsed="false">
      <c r="C221" s="129"/>
      <c r="D221" s="129"/>
      <c r="E221" s="129"/>
      <c r="F221" s="129"/>
      <c r="G221" s="129"/>
      <c r="H221" s="129"/>
      <c r="I221" s="129"/>
      <c r="J221" s="129"/>
      <c r="K221" s="129"/>
      <c r="L221" s="129"/>
      <c r="M221" s="129"/>
    </row>
    <row r="222" customFormat="false" ht="11.25" hidden="false" customHeight="false" outlineLevel="0" collapsed="false">
      <c r="C222" s="129"/>
      <c r="D222" s="129"/>
      <c r="E222" s="129"/>
      <c r="F222" s="129"/>
      <c r="G222" s="129"/>
      <c r="H222" s="129"/>
      <c r="I222" s="129"/>
      <c r="J222" s="129"/>
      <c r="K222" s="129"/>
      <c r="L222" s="129"/>
      <c r="M222" s="129"/>
    </row>
    <row r="223" customFormat="false" ht="11.25" hidden="false" customHeight="false" outlineLevel="0" collapsed="false">
      <c r="C223" s="129"/>
      <c r="D223" s="129"/>
      <c r="E223" s="129"/>
      <c r="F223" s="129"/>
      <c r="G223" s="129"/>
      <c r="H223" s="129"/>
      <c r="I223" s="129"/>
      <c r="J223" s="129"/>
      <c r="K223" s="129"/>
      <c r="L223" s="129"/>
      <c r="M223" s="129"/>
    </row>
    <row r="224" customFormat="false" ht="11.25" hidden="false" customHeight="false" outlineLevel="0" collapsed="false">
      <c r="C224" s="129"/>
      <c r="D224" s="129"/>
      <c r="E224" s="129"/>
      <c r="F224" s="129"/>
      <c r="G224" s="129"/>
      <c r="H224" s="129"/>
      <c r="I224" s="129"/>
      <c r="J224" s="129"/>
      <c r="K224" s="129"/>
      <c r="L224" s="129"/>
      <c r="M224" s="129"/>
    </row>
    <row r="225" customFormat="false" ht="11.25" hidden="false" customHeight="false" outlineLevel="0" collapsed="false">
      <c r="C225" s="129"/>
      <c r="D225" s="129"/>
      <c r="E225" s="129"/>
      <c r="F225" s="129"/>
      <c r="G225" s="129"/>
      <c r="H225" s="129"/>
      <c r="I225" s="129"/>
      <c r="J225" s="129"/>
      <c r="K225" s="129"/>
      <c r="L225" s="129"/>
      <c r="M225" s="129"/>
    </row>
    <row r="226" customFormat="false" ht="11.25" hidden="false" customHeight="false" outlineLevel="0" collapsed="false">
      <c r="C226" s="129"/>
      <c r="D226" s="129"/>
      <c r="E226" s="129"/>
      <c r="F226" s="129"/>
      <c r="G226" s="129"/>
      <c r="H226" s="129"/>
      <c r="I226" s="129"/>
      <c r="J226" s="129"/>
      <c r="K226" s="129"/>
      <c r="L226" s="129"/>
      <c r="M226" s="129"/>
    </row>
    <row r="227" customFormat="false" ht="11.25" hidden="false" customHeight="false" outlineLevel="0" collapsed="false">
      <c r="C227" s="129"/>
      <c r="D227" s="129"/>
      <c r="E227" s="129"/>
      <c r="F227" s="129"/>
      <c r="G227" s="129"/>
      <c r="H227" s="129"/>
      <c r="I227" s="129"/>
      <c r="J227" s="129"/>
      <c r="K227" s="129"/>
      <c r="L227" s="129"/>
      <c r="M227" s="129"/>
    </row>
    <row r="228" customFormat="false" ht="11.25" hidden="false" customHeight="false" outlineLevel="0" collapsed="false">
      <c r="C228" s="129"/>
      <c r="D228" s="129"/>
      <c r="E228" s="129"/>
      <c r="F228" s="129"/>
      <c r="G228" s="129"/>
      <c r="H228" s="129"/>
      <c r="I228" s="129"/>
      <c r="J228" s="129"/>
      <c r="K228" s="129"/>
      <c r="L228" s="129"/>
      <c r="M228" s="129"/>
    </row>
    <row r="229" customFormat="false" ht="11.25" hidden="false" customHeight="false" outlineLevel="0" collapsed="false">
      <c r="C229" s="129"/>
      <c r="D229" s="129"/>
      <c r="E229" s="129"/>
      <c r="F229" s="129"/>
      <c r="G229" s="129"/>
      <c r="H229" s="129"/>
      <c r="I229" s="129"/>
      <c r="J229" s="129"/>
      <c r="K229" s="129"/>
      <c r="L229" s="129"/>
      <c r="M229" s="129"/>
    </row>
    <row r="230" customFormat="false" ht="11.25" hidden="false" customHeight="false" outlineLevel="0" collapsed="false">
      <c r="C230" s="129"/>
      <c r="D230" s="129"/>
      <c r="E230" s="129"/>
      <c r="F230" s="129"/>
      <c r="G230" s="129"/>
      <c r="H230" s="129"/>
      <c r="I230" s="129"/>
      <c r="J230" s="129"/>
      <c r="K230" s="129"/>
      <c r="L230" s="129"/>
      <c r="M230" s="129"/>
    </row>
    <row r="231" customFormat="false" ht="11.25" hidden="false" customHeight="false" outlineLevel="0" collapsed="false">
      <c r="C231" s="129"/>
      <c r="D231" s="129"/>
      <c r="E231" s="129"/>
      <c r="F231" s="129"/>
      <c r="G231" s="129"/>
      <c r="H231" s="129"/>
      <c r="I231" s="129"/>
      <c r="J231" s="129"/>
      <c r="K231" s="129"/>
      <c r="L231" s="129"/>
      <c r="M231" s="129"/>
    </row>
    <row r="232" customFormat="false" ht="11.25" hidden="false" customHeight="false" outlineLevel="0" collapsed="false">
      <c r="C232" s="129"/>
      <c r="D232" s="129"/>
      <c r="E232" s="129"/>
      <c r="F232" s="129"/>
      <c r="G232" s="129"/>
      <c r="H232" s="129"/>
      <c r="I232" s="129"/>
      <c r="J232" s="129"/>
      <c r="K232" s="129"/>
      <c r="L232" s="129"/>
      <c r="M232" s="129"/>
    </row>
    <row r="233" customFormat="false" ht="11.25" hidden="false" customHeight="false" outlineLevel="0" collapsed="false">
      <c r="C233" s="129"/>
      <c r="D233" s="129"/>
      <c r="E233" s="129"/>
      <c r="F233" s="129"/>
      <c r="G233" s="129"/>
      <c r="H233" s="129"/>
      <c r="I233" s="129"/>
      <c r="J233" s="129"/>
      <c r="K233" s="129"/>
      <c r="L233" s="129"/>
      <c r="M233" s="129"/>
    </row>
    <row r="234" customFormat="false" ht="11.25" hidden="false" customHeight="false" outlineLevel="0" collapsed="false">
      <c r="C234" s="129"/>
      <c r="D234" s="129"/>
      <c r="E234" s="129"/>
      <c r="F234" s="129"/>
      <c r="G234" s="129"/>
      <c r="H234" s="129"/>
      <c r="I234" s="129"/>
      <c r="J234" s="129"/>
      <c r="K234" s="129"/>
      <c r="L234" s="129"/>
      <c r="M234" s="129"/>
    </row>
    <row r="235" customFormat="false" ht="11.25" hidden="false" customHeight="false" outlineLevel="0" collapsed="false">
      <c r="C235" s="129"/>
      <c r="D235" s="129"/>
      <c r="E235" s="129"/>
      <c r="F235" s="129"/>
      <c r="G235" s="129"/>
      <c r="H235" s="129"/>
      <c r="I235" s="129"/>
      <c r="J235" s="129"/>
      <c r="K235" s="129"/>
      <c r="L235" s="129"/>
      <c r="M235" s="129"/>
    </row>
    <row r="236" customFormat="false" ht="11.25" hidden="false" customHeight="false" outlineLevel="0" collapsed="false">
      <c r="C236" s="129"/>
      <c r="D236" s="129"/>
      <c r="E236" s="129"/>
      <c r="F236" s="129"/>
      <c r="G236" s="129"/>
      <c r="H236" s="129"/>
      <c r="I236" s="129"/>
      <c r="J236" s="129"/>
      <c r="K236" s="129"/>
      <c r="L236" s="129"/>
      <c r="M236" s="129"/>
    </row>
    <row r="237" customFormat="false" ht="11.25" hidden="false" customHeight="false" outlineLevel="0" collapsed="false">
      <c r="C237" s="129"/>
      <c r="D237" s="129"/>
      <c r="E237" s="129"/>
      <c r="F237" s="129"/>
      <c r="G237" s="129"/>
      <c r="H237" s="129"/>
      <c r="I237" s="129"/>
      <c r="J237" s="129"/>
      <c r="K237" s="129"/>
      <c r="L237" s="129"/>
      <c r="M237" s="129"/>
    </row>
    <row r="238" customFormat="false" ht="11.25" hidden="false" customHeight="false" outlineLevel="0" collapsed="false">
      <c r="C238" s="129"/>
      <c r="D238" s="129"/>
      <c r="E238" s="129"/>
      <c r="F238" s="129"/>
      <c r="G238" s="129"/>
      <c r="H238" s="129"/>
      <c r="I238" s="129"/>
      <c r="J238" s="129"/>
      <c r="K238" s="129"/>
      <c r="L238" s="129"/>
      <c r="M238" s="129"/>
    </row>
    <row r="239" customFormat="false" ht="11.25" hidden="false" customHeight="false" outlineLevel="0" collapsed="false">
      <c r="C239" s="129"/>
      <c r="D239" s="129"/>
      <c r="E239" s="129"/>
      <c r="F239" s="129"/>
      <c r="G239" s="129"/>
      <c r="H239" s="129"/>
      <c r="I239" s="129"/>
      <c r="J239" s="129"/>
      <c r="K239" s="129"/>
      <c r="L239" s="129"/>
      <c r="M239" s="129"/>
    </row>
    <row r="240" customFormat="false" ht="11.25" hidden="false" customHeight="false" outlineLevel="0" collapsed="false">
      <c r="C240" s="129"/>
      <c r="D240" s="129"/>
      <c r="E240" s="129"/>
      <c r="F240" s="129"/>
      <c r="G240" s="129"/>
      <c r="H240" s="129"/>
      <c r="I240" s="129"/>
      <c r="J240" s="129"/>
      <c r="K240" s="129"/>
      <c r="L240" s="129"/>
      <c r="M240" s="129"/>
    </row>
    <row r="241" customFormat="false" ht="11.25" hidden="false" customHeight="false" outlineLevel="0" collapsed="false">
      <c r="C241" s="129"/>
      <c r="D241" s="129"/>
      <c r="E241" s="129"/>
      <c r="F241" s="129"/>
      <c r="G241" s="129"/>
      <c r="H241" s="129"/>
      <c r="I241" s="129"/>
      <c r="J241" s="129"/>
      <c r="K241" s="129"/>
      <c r="L241" s="129"/>
      <c r="M241" s="129"/>
    </row>
    <row r="242" customFormat="false" ht="11.25" hidden="false" customHeight="false" outlineLevel="0" collapsed="false">
      <c r="C242" s="129"/>
      <c r="D242" s="129"/>
      <c r="E242" s="129"/>
      <c r="F242" s="129"/>
      <c r="G242" s="129"/>
      <c r="H242" s="129"/>
      <c r="I242" s="129"/>
      <c r="J242" s="129"/>
      <c r="K242" s="129"/>
      <c r="L242" s="129"/>
      <c r="M242" s="129"/>
    </row>
    <row r="243" customFormat="false" ht="11.25" hidden="false" customHeight="false" outlineLevel="0" collapsed="false">
      <c r="C243" s="129"/>
      <c r="D243" s="129"/>
      <c r="E243" s="129"/>
      <c r="F243" s="129"/>
      <c r="G243" s="129"/>
      <c r="H243" s="129"/>
      <c r="I243" s="129"/>
      <c r="J243" s="129"/>
      <c r="K243" s="129"/>
      <c r="L243" s="129"/>
      <c r="M243" s="129"/>
    </row>
    <row r="244" customFormat="false" ht="11.25" hidden="false" customHeight="false" outlineLevel="0" collapsed="false">
      <c r="C244" s="129"/>
      <c r="D244" s="129"/>
      <c r="E244" s="129"/>
      <c r="F244" s="129"/>
      <c r="G244" s="129"/>
      <c r="H244" s="129"/>
      <c r="I244" s="129"/>
      <c r="J244" s="129"/>
      <c r="K244" s="129"/>
      <c r="L244" s="129"/>
      <c r="M244" s="129"/>
    </row>
    <row r="245" customFormat="false" ht="11.25" hidden="false" customHeight="false" outlineLevel="0" collapsed="false">
      <c r="C245" s="129"/>
      <c r="D245" s="129"/>
      <c r="E245" s="129"/>
      <c r="F245" s="129"/>
      <c r="G245" s="129"/>
      <c r="H245" s="129"/>
      <c r="I245" s="129"/>
      <c r="J245" s="129"/>
      <c r="K245" s="129"/>
      <c r="L245" s="129"/>
      <c r="M245" s="129"/>
    </row>
    <row r="246" customFormat="false" ht="11.25" hidden="false" customHeight="false" outlineLevel="0" collapsed="false">
      <c r="C246" s="129"/>
      <c r="D246" s="129"/>
      <c r="E246" s="129"/>
      <c r="F246" s="129"/>
      <c r="G246" s="129"/>
      <c r="H246" s="129"/>
      <c r="I246" s="129"/>
      <c r="J246" s="129"/>
      <c r="K246" s="129"/>
      <c r="L246" s="129"/>
      <c r="M246" s="129"/>
    </row>
    <row r="247" customFormat="false" ht="11.25" hidden="false" customHeight="false" outlineLevel="0" collapsed="false">
      <c r="C247" s="129"/>
      <c r="D247" s="129"/>
      <c r="E247" s="129"/>
      <c r="F247" s="129"/>
      <c r="G247" s="129"/>
      <c r="H247" s="129"/>
      <c r="I247" s="129"/>
      <c r="J247" s="129"/>
      <c r="K247" s="129"/>
      <c r="L247" s="129"/>
      <c r="M247" s="129"/>
    </row>
    <row r="248" customFormat="false" ht="11.25" hidden="false" customHeight="false" outlineLevel="0" collapsed="false">
      <c r="C248" s="129"/>
      <c r="D248" s="129"/>
      <c r="E248" s="129"/>
      <c r="F248" s="129"/>
      <c r="G248" s="129"/>
      <c r="H248" s="129"/>
      <c r="I248" s="129"/>
      <c r="J248" s="129"/>
      <c r="K248" s="129"/>
      <c r="L248" s="129"/>
      <c r="M248" s="129"/>
    </row>
    <row r="249" customFormat="false" ht="11.25" hidden="false" customHeight="false" outlineLevel="0" collapsed="false">
      <c r="C249" s="129"/>
      <c r="D249" s="129"/>
      <c r="E249" s="129"/>
      <c r="F249" s="129"/>
      <c r="G249" s="129"/>
      <c r="H249" s="129"/>
      <c r="I249" s="129"/>
      <c r="J249" s="129"/>
      <c r="K249" s="129"/>
      <c r="L249" s="129"/>
      <c r="M249" s="129"/>
    </row>
    <row r="250" customFormat="false" ht="11.25" hidden="false" customHeight="false" outlineLevel="0" collapsed="false">
      <c r="C250" s="129"/>
      <c r="D250" s="129"/>
      <c r="E250" s="129"/>
      <c r="F250" s="129"/>
      <c r="G250" s="129"/>
      <c r="H250" s="129"/>
      <c r="I250" s="129"/>
      <c r="J250" s="129"/>
      <c r="K250" s="129"/>
      <c r="L250" s="129"/>
      <c r="M250" s="129"/>
    </row>
    <row r="251" customFormat="false" ht="11.25" hidden="false" customHeight="false" outlineLevel="0" collapsed="false">
      <c r="C251" s="129"/>
      <c r="D251" s="129"/>
      <c r="E251" s="129"/>
      <c r="F251" s="129"/>
      <c r="G251" s="129"/>
      <c r="H251" s="129"/>
      <c r="I251" s="129"/>
      <c r="J251" s="129"/>
      <c r="K251" s="129"/>
      <c r="L251" s="129"/>
      <c r="M251" s="129"/>
    </row>
    <row r="252" customFormat="false" ht="11.25" hidden="false" customHeight="false" outlineLevel="0" collapsed="false">
      <c r="C252" s="129"/>
      <c r="D252" s="129"/>
      <c r="E252" s="129"/>
      <c r="F252" s="129"/>
      <c r="G252" s="129"/>
      <c r="H252" s="129"/>
      <c r="I252" s="129"/>
      <c r="J252" s="129"/>
      <c r="K252" s="129"/>
      <c r="L252" s="129"/>
      <c r="M252" s="129"/>
    </row>
    <row r="253" customFormat="false" ht="11.25" hidden="false" customHeight="false" outlineLevel="0" collapsed="false">
      <c r="C253" s="129"/>
      <c r="D253" s="129"/>
      <c r="E253" s="129"/>
      <c r="F253" s="129"/>
      <c r="G253" s="129"/>
      <c r="H253" s="129"/>
      <c r="I253" s="129"/>
      <c r="J253" s="129"/>
      <c r="K253" s="129"/>
      <c r="L253" s="129"/>
      <c r="M253" s="129"/>
    </row>
    <row r="254" customFormat="false" ht="11.25" hidden="false" customHeight="false" outlineLevel="0" collapsed="false">
      <c r="C254" s="129"/>
      <c r="D254" s="129"/>
      <c r="E254" s="129"/>
      <c r="F254" s="129"/>
      <c r="G254" s="129"/>
      <c r="H254" s="129"/>
      <c r="I254" s="129"/>
      <c r="J254" s="129"/>
      <c r="K254" s="129"/>
      <c r="L254" s="129"/>
      <c r="M254" s="129"/>
    </row>
    <row r="255" customFormat="false" ht="11.25" hidden="false" customHeight="false" outlineLevel="0" collapsed="false">
      <c r="C255" s="129"/>
      <c r="D255" s="129"/>
      <c r="E255" s="129"/>
      <c r="F255" s="129"/>
      <c r="G255" s="129"/>
      <c r="H255" s="129"/>
      <c r="I255" s="129"/>
      <c r="J255" s="129"/>
      <c r="K255" s="129"/>
      <c r="L255" s="129"/>
      <c r="M255" s="129"/>
    </row>
    <row r="256" customFormat="false" ht="11.25" hidden="false" customHeight="false" outlineLevel="0" collapsed="false">
      <c r="C256" s="129"/>
      <c r="D256" s="129"/>
      <c r="E256" s="129"/>
      <c r="F256" s="129"/>
      <c r="G256" s="129"/>
      <c r="H256" s="129"/>
      <c r="I256" s="129"/>
      <c r="J256" s="129"/>
      <c r="K256" s="129"/>
      <c r="L256" s="129"/>
      <c r="M256" s="129"/>
    </row>
    <row r="257" customFormat="false" ht="11.25" hidden="false" customHeight="false" outlineLevel="0" collapsed="false">
      <c r="C257" s="129"/>
      <c r="D257" s="129"/>
      <c r="E257" s="129"/>
      <c r="F257" s="129"/>
      <c r="G257" s="129"/>
      <c r="H257" s="129"/>
      <c r="I257" s="129"/>
      <c r="J257" s="129"/>
      <c r="K257" s="129"/>
      <c r="L257" s="129"/>
      <c r="M257" s="129"/>
    </row>
    <row r="258" customFormat="false" ht="11.25" hidden="false" customHeight="false" outlineLevel="0" collapsed="false">
      <c r="C258" s="129"/>
      <c r="D258" s="129"/>
      <c r="E258" s="129"/>
      <c r="F258" s="129"/>
      <c r="G258" s="129"/>
      <c r="H258" s="129"/>
      <c r="I258" s="129"/>
      <c r="J258" s="129"/>
      <c r="K258" s="129"/>
      <c r="L258" s="129"/>
      <c r="M258" s="129"/>
    </row>
    <row r="259" customFormat="false" ht="11.25" hidden="false" customHeight="false" outlineLevel="0" collapsed="false">
      <c r="C259" s="129"/>
      <c r="D259" s="129"/>
      <c r="E259" s="129"/>
      <c r="F259" s="129"/>
      <c r="G259" s="129"/>
      <c r="H259" s="129"/>
      <c r="I259" s="129"/>
      <c r="J259" s="129"/>
      <c r="K259" s="129"/>
      <c r="L259" s="129"/>
      <c r="M259" s="129"/>
    </row>
    <row r="260" customFormat="false" ht="11.25" hidden="false" customHeight="false" outlineLevel="0" collapsed="false">
      <c r="C260" s="129"/>
      <c r="D260" s="129"/>
      <c r="E260" s="129"/>
      <c r="F260" s="129"/>
      <c r="G260" s="129"/>
      <c r="H260" s="129"/>
      <c r="I260" s="129"/>
      <c r="J260" s="129"/>
      <c r="K260" s="129"/>
      <c r="L260" s="129"/>
      <c r="M260" s="129"/>
    </row>
    <row r="261" customFormat="false" ht="11.25" hidden="false" customHeight="false" outlineLevel="0" collapsed="false">
      <c r="C261" s="129"/>
      <c r="D261" s="129"/>
      <c r="E261" s="129"/>
      <c r="F261" s="129"/>
      <c r="G261" s="129"/>
      <c r="H261" s="129"/>
      <c r="I261" s="129"/>
      <c r="J261" s="129"/>
      <c r="K261" s="129"/>
      <c r="L261" s="129"/>
      <c r="M261" s="129"/>
    </row>
    <row r="262" customFormat="false" ht="11.25" hidden="false" customHeight="false" outlineLevel="0" collapsed="false">
      <c r="C262" s="129"/>
      <c r="D262" s="129"/>
      <c r="E262" s="129"/>
      <c r="F262" s="129"/>
      <c r="G262" s="129"/>
      <c r="H262" s="129"/>
      <c r="I262" s="129"/>
      <c r="J262" s="129"/>
      <c r="K262" s="129"/>
      <c r="L262" s="129"/>
      <c r="M262" s="129"/>
    </row>
    <row r="263" customFormat="false" ht="11.25" hidden="false" customHeight="false" outlineLevel="0" collapsed="false">
      <c r="C263" s="129"/>
      <c r="D263" s="129"/>
      <c r="E263" s="129"/>
      <c r="F263" s="129"/>
      <c r="G263" s="129"/>
      <c r="H263" s="129"/>
      <c r="I263" s="129"/>
      <c r="J263" s="129"/>
      <c r="K263" s="129"/>
      <c r="L263" s="129"/>
      <c r="M263" s="129"/>
    </row>
    <row r="264" customFormat="false" ht="11.25" hidden="false" customHeight="false" outlineLevel="0" collapsed="false">
      <c r="C264" s="129"/>
      <c r="D264" s="129"/>
      <c r="E264" s="129"/>
      <c r="F264" s="129"/>
      <c r="G264" s="129"/>
      <c r="H264" s="129"/>
      <c r="I264" s="129"/>
      <c r="J264" s="129"/>
      <c r="K264" s="129"/>
      <c r="L264" s="129"/>
      <c r="M264" s="129"/>
    </row>
    <row r="265" customFormat="false" ht="11.25" hidden="false" customHeight="false" outlineLevel="0" collapsed="false">
      <c r="C265" s="129"/>
      <c r="D265" s="129"/>
      <c r="E265" s="129"/>
      <c r="F265" s="129"/>
      <c r="G265" s="129"/>
      <c r="H265" s="129"/>
      <c r="I265" s="129"/>
      <c r="J265" s="129"/>
      <c r="K265" s="129"/>
      <c r="L265" s="129"/>
      <c r="M265" s="129"/>
    </row>
    <row r="266" customFormat="false" ht="11.25" hidden="false" customHeight="false" outlineLevel="0" collapsed="false">
      <c r="C266" s="129"/>
      <c r="D266" s="129"/>
      <c r="E266" s="129"/>
      <c r="F266" s="129"/>
      <c r="G266" s="129"/>
      <c r="H266" s="129"/>
      <c r="I266" s="129"/>
      <c r="J266" s="129"/>
      <c r="K266" s="129"/>
      <c r="L266" s="129"/>
      <c r="M266" s="129"/>
    </row>
    <row r="267" customFormat="false" ht="11.25" hidden="false" customHeight="false" outlineLevel="0" collapsed="false">
      <c r="C267" s="129"/>
      <c r="D267" s="129"/>
      <c r="E267" s="129"/>
      <c r="F267" s="129"/>
      <c r="G267" s="129"/>
      <c r="H267" s="129"/>
      <c r="I267" s="129"/>
      <c r="J267" s="129"/>
      <c r="K267" s="129"/>
      <c r="L267" s="129"/>
      <c r="M267" s="129"/>
    </row>
    <row r="268" customFormat="false" ht="11.25" hidden="false" customHeight="false" outlineLevel="0" collapsed="false">
      <c r="C268" s="129"/>
      <c r="D268" s="129"/>
      <c r="E268" s="129"/>
      <c r="F268" s="129"/>
      <c r="G268" s="129"/>
      <c r="H268" s="129"/>
      <c r="I268" s="129"/>
      <c r="J268" s="129"/>
      <c r="K268" s="129"/>
      <c r="L268" s="129"/>
      <c r="M268" s="129"/>
    </row>
    <row r="269" customFormat="false" ht="11.25" hidden="false" customHeight="false" outlineLevel="0" collapsed="false">
      <c r="C269" s="129"/>
      <c r="D269" s="129"/>
      <c r="E269" s="129"/>
      <c r="F269" s="129"/>
      <c r="G269" s="129"/>
      <c r="H269" s="129"/>
      <c r="I269" s="129"/>
      <c r="J269" s="129"/>
      <c r="K269" s="129"/>
      <c r="L269" s="129"/>
      <c r="M269" s="129"/>
    </row>
    <row r="270" customFormat="false" ht="11.25" hidden="false" customHeight="false" outlineLevel="0" collapsed="false">
      <c r="C270" s="129"/>
      <c r="D270" s="129"/>
      <c r="E270" s="129"/>
      <c r="F270" s="129"/>
      <c r="G270" s="129"/>
      <c r="H270" s="129"/>
      <c r="I270" s="129"/>
      <c r="J270" s="129"/>
      <c r="K270" s="129"/>
      <c r="L270" s="129"/>
      <c r="M270" s="129"/>
    </row>
    <row r="271" customFormat="false" ht="11.25" hidden="false" customHeight="false" outlineLevel="0" collapsed="false">
      <c r="C271" s="129"/>
      <c r="D271" s="129"/>
      <c r="E271" s="129"/>
      <c r="F271" s="129"/>
      <c r="G271" s="129"/>
      <c r="H271" s="129"/>
      <c r="I271" s="129"/>
      <c r="J271" s="129"/>
      <c r="K271" s="129"/>
      <c r="L271" s="129"/>
      <c r="M271" s="129"/>
    </row>
    <row r="272" customFormat="false" ht="11.25" hidden="false" customHeight="false" outlineLevel="0" collapsed="false">
      <c r="C272" s="129"/>
      <c r="D272" s="129"/>
      <c r="E272" s="129"/>
      <c r="F272" s="129"/>
      <c r="G272" s="129"/>
      <c r="H272" s="129"/>
      <c r="I272" s="129"/>
      <c r="J272" s="129"/>
      <c r="K272" s="129"/>
      <c r="L272" s="129"/>
      <c r="M272" s="129"/>
    </row>
    <row r="273" customFormat="false" ht="11.25" hidden="false" customHeight="false" outlineLevel="0" collapsed="false">
      <c r="C273" s="129"/>
      <c r="D273" s="129"/>
      <c r="E273" s="129"/>
      <c r="F273" s="129"/>
      <c r="G273" s="129"/>
      <c r="H273" s="129"/>
      <c r="I273" s="129"/>
      <c r="J273" s="129"/>
      <c r="K273" s="129"/>
      <c r="L273" s="129"/>
      <c r="M273" s="129"/>
    </row>
    <row r="274" customFormat="false" ht="11.25" hidden="false" customHeight="false" outlineLevel="0" collapsed="false">
      <c r="C274" s="129"/>
      <c r="D274" s="129"/>
      <c r="E274" s="129"/>
      <c r="F274" s="129"/>
      <c r="G274" s="129"/>
      <c r="H274" s="129"/>
      <c r="I274" s="129"/>
      <c r="J274" s="129"/>
      <c r="K274" s="129"/>
      <c r="L274" s="129"/>
      <c r="M274" s="129"/>
    </row>
    <row r="275" customFormat="false" ht="11.25" hidden="false" customHeight="false" outlineLevel="0" collapsed="false">
      <c r="C275" s="129"/>
      <c r="D275" s="129"/>
      <c r="E275" s="129"/>
      <c r="F275" s="129"/>
      <c r="G275" s="129"/>
      <c r="H275" s="129"/>
      <c r="I275" s="129"/>
      <c r="J275" s="129"/>
      <c r="K275" s="129"/>
      <c r="L275" s="129"/>
      <c r="M275" s="129"/>
    </row>
    <row r="276" customFormat="false" ht="11.25" hidden="false" customHeight="false" outlineLevel="0" collapsed="false">
      <c r="C276" s="129"/>
      <c r="D276" s="129"/>
      <c r="E276" s="129"/>
      <c r="F276" s="129"/>
      <c r="G276" s="129"/>
      <c r="H276" s="129"/>
      <c r="I276" s="129"/>
      <c r="J276" s="129"/>
      <c r="K276" s="129"/>
      <c r="L276" s="129"/>
      <c r="M276" s="129"/>
    </row>
    <row r="277" customFormat="false" ht="11.25" hidden="false" customHeight="false" outlineLevel="0" collapsed="false">
      <c r="C277" s="129"/>
      <c r="D277" s="129"/>
      <c r="E277" s="129"/>
      <c r="F277" s="129"/>
      <c r="G277" s="129"/>
      <c r="H277" s="129"/>
      <c r="I277" s="129"/>
      <c r="J277" s="129"/>
      <c r="K277" s="129"/>
      <c r="L277" s="129"/>
      <c r="M277" s="129"/>
    </row>
    <row r="278" customFormat="false" ht="11.25" hidden="false" customHeight="false" outlineLevel="0" collapsed="false">
      <c r="C278" s="129"/>
      <c r="D278" s="129"/>
      <c r="E278" s="129"/>
      <c r="F278" s="129"/>
      <c r="G278" s="129"/>
      <c r="H278" s="129"/>
      <c r="I278" s="129"/>
      <c r="J278" s="129"/>
      <c r="K278" s="129"/>
      <c r="L278" s="129"/>
      <c r="M278" s="129"/>
    </row>
    <row r="279" customFormat="false" ht="11.25" hidden="false" customHeight="false" outlineLevel="0" collapsed="false">
      <c r="C279" s="129"/>
      <c r="D279" s="129"/>
      <c r="E279" s="129"/>
      <c r="F279" s="129"/>
      <c r="G279" s="129"/>
      <c r="H279" s="129"/>
      <c r="I279" s="129"/>
      <c r="J279" s="129"/>
      <c r="K279" s="129"/>
      <c r="L279" s="129"/>
      <c r="M279" s="129"/>
    </row>
    <row r="280" customFormat="false" ht="11.25" hidden="false" customHeight="false" outlineLevel="0" collapsed="false">
      <c r="C280" s="129"/>
      <c r="D280" s="129"/>
      <c r="E280" s="129"/>
      <c r="F280" s="129"/>
      <c r="G280" s="129"/>
      <c r="H280" s="129"/>
      <c r="I280" s="129"/>
      <c r="J280" s="129"/>
      <c r="K280" s="129"/>
      <c r="L280" s="129"/>
      <c r="M280" s="129"/>
    </row>
    <row r="281" customFormat="false" ht="11.25" hidden="false" customHeight="false" outlineLevel="0" collapsed="false">
      <c r="C281" s="129"/>
      <c r="D281" s="129"/>
      <c r="E281" s="129"/>
      <c r="F281" s="129"/>
      <c r="G281" s="129"/>
      <c r="H281" s="129"/>
      <c r="I281" s="129"/>
      <c r="J281" s="129"/>
      <c r="K281" s="129"/>
      <c r="L281" s="129"/>
      <c r="M281" s="129"/>
    </row>
    <row r="282" customFormat="false" ht="11.25" hidden="false" customHeight="false" outlineLevel="0" collapsed="false">
      <c r="C282" s="129"/>
      <c r="D282" s="129"/>
      <c r="E282" s="129"/>
      <c r="F282" s="129"/>
      <c r="G282" s="129"/>
      <c r="H282" s="129"/>
      <c r="I282" s="129"/>
      <c r="J282" s="129"/>
      <c r="K282" s="129"/>
      <c r="L282" s="129"/>
      <c r="M282" s="129"/>
    </row>
    <row r="283" customFormat="false" ht="11.25" hidden="false" customHeight="false" outlineLevel="0" collapsed="false">
      <c r="C283" s="129"/>
      <c r="D283" s="129"/>
      <c r="E283" s="129"/>
      <c r="F283" s="129"/>
      <c r="G283" s="129"/>
      <c r="H283" s="129"/>
      <c r="I283" s="129"/>
      <c r="J283" s="129"/>
      <c r="K283" s="129"/>
      <c r="L283" s="129"/>
      <c r="M283" s="129"/>
    </row>
    <row r="284" customFormat="false" ht="11.25" hidden="false" customHeight="false" outlineLevel="0" collapsed="false">
      <c r="C284" s="129"/>
      <c r="D284" s="129"/>
      <c r="E284" s="129"/>
      <c r="F284" s="129"/>
      <c r="G284" s="129"/>
      <c r="H284" s="129"/>
      <c r="I284" s="129"/>
      <c r="J284" s="129"/>
      <c r="K284" s="129"/>
      <c r="L284" s="129"/>
      <c r="M284" s="129"/>
    </row>
    <row r="285" customFormat="false" ht="11.25" hidden="false" customHeight="false" outlineLevel="0" collapsed="false">
      <c r="C285" s="129"/>
      <c r="D285" s="129"/>
      <c r="E285" s="129"/>
      <c r="F285" s="129"/>
      <c r="G285" s="129"/>
      <c r="H285" s="129"/>
      <c r="I285" s="129"/>
      <c r="J285" s="129"/>
      <c r="K285" s="129"/>
      <c r="L285" s="129"/>
      <c r="M285" s="129"/>
    </row>
    <row r="286" customFormat="false" ht="11.25" hidden="false" customHeight="false" outlineLevel="0" collapsed="false">
      <c r="C286" s="129"/>
      <c r="D286" s="129"/>
      <c r="E286" s="129"/>
      <c r="F286" s="129"/>
      <c r="G286" s="129"/>
      <c r="H286" s="129"/>
      <c r="I286" s="129"/>
      <c r="J286" s="129"/>
      <c r="K286" s="129"/>
      <c r="L286" s="129"/>
      <c r="M286" s="129"/>
    </row>
    <row r="287" customFormat="false" ht="11.25" hidden="false" customHeight="false" outlineLevel="0" collapsed="false">
      <c r="C287" s="129"/>
      <c r="D287" s="129"/>
      <c r="E287" s="129"/>
      <c r="F287" s="129"/>
      <c r="G287" s="129"/>
      <c r="H287" s="129"/>
      <c r="I287" s="129"/>
      <c r="J287" s="129"/>
      <c r="K287" s="129"/>
      <c r="L287" s="129"/>
      <c r="M287" s="129"/>
    </row>
    <row r="288" customFormat="false" ht="11.25" hidden="false" customHeight="false" outlineLevel="0" collapsed="false">
      <c r="C288" s="129"/>
      <c r="D288" s="129"/>
      <c r="E288" s="129"/>
      <c r="F288" s="129"/>
      <c r="G288" s="129"/>
      <c r="H288" s="129"/>
      <c r="I288" s="129"/>
      <c r="J288" s="129"/>
      <c r="K288" s="129"/>
      <c r="L288" s="129"/>
      <c r="M288" s="129"/>
    </row>
    <row r="289" customFormat="false" ht="11.25" hidden="false" customHeight="false" outlineLevel="0" collapsed="false">
      <c r="C289" s="129"/>
      <c r="D289" s="129"/>
      <c r="E289" s="129"/>
      <c r="F289" s="129"/>
      <c r="G289" s="129"/>
      <c r="H289" s="129"/>
      <c r="I289" s="129"/>
      <c r="J289" s="129"/>
      <c r="K289" s="129"/>
      <c r="L289" s="129"/>
      <c r="M289" s="129"/>
    </row>
    <row r="290" customFormat="false" ht="11.25" hidden="false" customHeight="false" outlineLevel="0" collapsed="false">
      <c r="C290" s="129"/>
      <c r="D290" s="129"/>
      <c r="E290" s="129"/>
      <c r="F290" s="129"/>
      <c r="G290" s="129"/>
      <c r="H290" s="129"/>
      <c r="I290" s="129"/>
      <c r="J290" s="129"/>
      <c r="K290" s="129"/>
      <c r="L290" s="129"/>
      <c r="M290" s="129"/>
    </row>
    <row r="291" customFormat="false" ht="11.25" hidden="false" customHeight="false" outlineLevel="0" collapsed="false">
      <c r="C291" s="129"/>
      <c r="D291" s="129"/>
      <c r="E291" s="129"/>
      <c r="F291" s="129"/>
      <c r="G291" s="129"/>
      <c r="H291" s="129"/>
      <c r="I291" s="129"/>
      <c r="J291" s="129"/>
      <c r="K291" s="129"/>
      <c r="L291" s="129"/>
      <c r="M291" s="129"/>
    </row>
    <row r="292" customFormat="false" ht="11.25" hidden="false" customHeight="false" outlineLevel="0" collapsed="false">
      <c r="C292" s="129"/>
      <c r="D292" s="129"/>
      <c r="E292" s="129"/>
      <c r="F292" s="129"/>
      <c r="G292" s="129"/>
      <c r="H292" s="129"/>
      <c r="I292" s="129"/>
      <c r="J292" s="129"/>
      <c r="K292" s="129"/>
      <c r="L292" s="129"/>
      <c r="M292" s="129"/>
    </row>
    <row r="293" customFormat="false" ht="11.25" hidden="false" customHeight="false" outlineLevel="0" collapsed="false">
      <c r="C293" s="129"/>
      <c r="D293" s="129"/>
      <c r="E293" s="129"/>
      <c r="F293" s="129"/>
      <c r="G293" s="129"/>
      <c r="H293" s="129"/>
      <c r="I293" s="129"/>
      <c r="J293" s="129"/>
      <c r="K293" s="129"/>
      <c r="L293" s="129"/>
      <c r="M293" s="129"/>
    </row>
    <row r="294" customFormat="false" ht="11.25" hidden="false" customHeight="false" outlineLevel="0" collapsed="false">
      <c r="C294" s="129"/>
      <c r="D294" s="129"/>
      <c r="E294" s="129"/>
      <c r="F294" s="129"/>
      <c r="G294" s="129"/>
      <c r="H294" s="129"/>
      <c r="I294" s="129"/>
      <c r="J294" s="129"/>
      <c r="K294" s="129"/>
      <c r="L294" s="129"/>
      <c r="M294" s="129"/>
    </row>
    <row r="295" customFormat="false" ht="11.25" hidden="false" customHeight="false" outlineLevel="0" collapsed="false">
      <c r="C295" s="129"/>
      <c r="D295" s="129"/>
      <c r="E295" s="129"/>
      <c r="F295" s="129"/>
      <c r="G295" s="129"/>
      <c r="H295" s="129"/>
      <c r="I295" s="129"/>
      <c r="J295" s="129"/>
      <c r="K295" s="129"/>
      <c r="L295" s="129"/>
      <c r="M295" s="129"/>
    </row>
    <row r="296" customFormat="false" ht="11.25" hidden="false" customHeight="false" outlineLevel="0" collapsed="false">
      <c r="C296" s="129"/>
      <c r="D296" s="129"/>
      <c r="E296" s="129"/>
      <c r="F296" s="129"/>
      <c r="G296" s="129"/>
      <c r="H296" s="129"/>
      <c r="I296" s="129"/>
      <c r="J296" s="129"/>
      <c r="K296" s="129"/>
      <c r="L296" s="129"/>
      <c r="M296" s="129"/>
    </row>
    <row r="297" customFormat="false" ht="11.25" hidden="false" customHeight="false" outlineLevel="0" collapsed="false">
      <c r="C297" s="129"/>
      <c r="D297" s="129"/>
      <c r="E297" s="129"/>
      <c r="F297" s="129"/>
      <c r="G297" s="129"/>
      <c r="H297" s="129"/>
      <c r="I297" s="129"/>
      <c r="J297" s="129"/>
      <c r="K297" s="129"/>
      <c r="L297" s="129"/>
      <c r="M297" s="129"/>
    </row>
    <row r="298" customFormat="false" ht="11.25" hidden="false" customHeight="false" outlineLevel="0" collapsed="false">
      <c r="C298" s="129"/>
      <c r="D298" s="129"/>
      <c r="E298" s="129"/>
      <c r="F298" s="129"/>
      <c r="G298" s="129"/>
      <c r="H298" s="129"/>
      <c r="I298" s="129"/>
      <c r="J298" s="129"/>
      <c r="K298" s="129"/>
      <c r="L298" s="129"/>
      <c r="M298" s="129"/>
    </row>
    <row r="299" customFormat="false" ht="11.25" hidden="false" customHeight="false" outlineLevel="0" collapsed="false">
      <c r="C299" s="129"/>
      <c r="D299" s="129"/>
      <c r="E299" s="129"/>
      <c r="F299" s="129"/>
      <c r="G299" s="129"/>
      <c r="H299" s="129"/>
      <c r="I299" s="129"/>
      <c r="J299" s="129"/>
      <c r="K299" s="129"/>
      <c r="L299" s="129"/>
      <c r="M299" s="129"/>
    </row>
    <row r="300" customFormat="false" ht="11.25" hidden="false" customHeight="false" outlineLevel="0" collapsed="false">
      <c r="C300" s="129"/>
      <c r="D300" s="129"/>
      <c r="E300" s="129"/>
      <c r="F300" s="129"/>
      <c r="G300" s="129"/>
      <c r="H300" s="129"/>
      <c r="I300" s="129"/>
      <c r="J300" s="129"/>
      <c r="K300" s="129"/>
      <c r="L300" s="129"/>
      <c r="M300" s="129"/>
    </row>
    <row r="301" customFormat="false" ht="11.25" hidden="false" customHeight="false" outlineLevel="0" collapsed="false">
      <c r="C301" s="129"/>
      <c r="D301" s="129"/>
      <c r="E301" s="129"/>
      <c r="F301" s="129"/>
      <c r="G301" s="129"/>
      <c r="H301" s="129"/>
      <c r="I301" s="129"/>
      <c r="J301" s="129"/>
      <c r="K301" s="129"/>
      <c r="L301" s="129"/>
      <c r="M301" s="129"/>
    </row>
    <row r="302" customFormat="false" ht="11.25" hidden="false" customHeight="false" outlineLevel="0" collapsed="false">
      <c r="C302" s="129"/>
      <c r="D302" s="129"/>
      <c r="E302" s="129"/>
      <c r="F302" s="129"/>
      <c r="G302" s="129"/>
      <c r="H302" s="129"/>
      <c r="I302" s="129"/>
      <c r="J302" s="129"/>
      <c r="K302" s="129"/>
      <c r="L302" s="129"/>
      <c r="M302" s="129"/>
    </row>
    <row r="303" customFormat="false" ht="11.25" hidden="false" customHeight="false" outlineLevel="0" collapsed="false">
      <c r="C303" s="129"/>
      <c r="D303" s="129"/>
      <c r="E303" s="129"/>
      <c r="F303" s="129"/>
      <c r="G303" s="129"/>
      <c r="H303" s="129"/>
      <c r="I303" s="129"/>
      <c r="J303" s="129"/>
      <c r="K303" s="129"/>
      <c r="L303" s="129"/>
      <c r="M303" s="129"/>
    </row>
    <row r="304" customFormat="false" ht="11.25" hidden="false" customHeight="false" outlineLevel="0" collapsed="false">
      <c r="C304" s="129"/>
      <c r="D304" s="129"/>
      <c r="E304" s="129"/>
      <c r="F304" s="129"/>
      <c r="G304" s="129"/>
      <c r="H304" s="129"/>
      <c r="I304" s="129"/>
      <c r="J304" s="129"/>
      <c r="K304" s="129"/>
      <c r="L304" s="129"/>
      <c r="M304" s="129"/>
    </row>
    <row r="305" customFormat="false" ht="11.25" hidden="false" customHeight="false" outlineLevel="0" collapsed="false">
      <c r="C305" s="129"/>
      <c r="D305" s="129"/>
      <c r="E305" s="129"/>
      <c r="F305" s="129"/>
      <c r="G305" s="129"/>
      <c r="H305" s="129"/>
      <c r="I305" s="129"/>
      <c r="J305" s="129"/>
      <c r="K305" s="129"/>
      <c r="L305" s="129"/>
      <c r="M305" s="129"/>
    </row>
    <row r="306" customFormat="false" ht="11.25" hidden="false" customHeight="false" outlineLevel="0" collapsed="false">
      <c r="C306" s="129"/>
      <c r="D306" s="129"/>
      <c r="E306" s="129"/>
      <c r="F306" s="129"/>
      <c r="G306" s="129"/>
      <c r="H306" s="129"/>
      <c r="I306" s="129"/>
      <c r="J306" s="129"/>
      <c r="K306" s="129"/>
      <c r="L306" s="129"/>
      <c r="M306" s="129"/>
    </row>
    <row r="307" customFormat="false" ht="11.25" hidden="false" customHeight="false" outlineLevel="0" collapsed="false">
      <c r="C307" s="129"/>
      <c r="D307" s="129"/>
      <c r="E307" s="129"/>
      <c r="F307" s="129"/>
      <c r="G307" s="129"/>
      <c r="H307" s="129"/>
      <c r="I307" s="129"/>
      <c r="J307" s="129"/>
      <c r="K307" s="129"/>
      <c r="L307" s="129"/>
      <c r="M307" s="129"/>
    </row>
    <row r="308" customFormat="false" ht="11.25" hidden="false" customHeight="false" outlineLevel="0" collapsed="false">
      <c r="C308" s="129"/>
      <c r="D308" s="129"/>
      <c r="E308" s="129"/>
      <c r="F308" s="129"/>
      <c r="G308" s="129"/>
      <c r="H308" s="129"/>
      <c r="I308" s="129"/>
      <c r="J308" s="129"/>
      <c r="K308" s="129"/>
      <c r="L308" s="129"/>
      <c r="M308" s="129"/>
    </row>
    <row r="309" customFormat="false" ht="11.25" hidden="false" customHeight="false" outlineLevel="0" collapsed="false">
      <c r="C309" s="129"/>
      <c r="D309" s="129"/>
      <c r="E309" s="129"/>
      <c r="F309" s="129"/>
      <c r="G309" s="129"/>
      <c r="H309" s="129"/>
      <c r="I309" s="129"/>
      <c r="J309" s="129"/>
      <c r="K309" s="129"/>
      <c r="L309" s="129"/>
      <c r="M309" s="129"/>
    </row>
    <row r="310" customFormat="false" ht="11.25" hidden="false" customHeight="false" outlineLevel="0" collapsed="false">
      <c r="C310" s="129"/>
      <c r="D310" s="129"/>
      <c r="E310" s="129"/>
      <c r="F310" s="129"/>
      <c r="G310" s="129"/>
      <c r="H310" s="129"/>
      <c r="I310" s="129"/>
      <c r="J310" s="129"/>
      <c r="K310" s="129"/>
      <c r="L310" s="129"/>
      <c r="M310" s="129"/>
    </row>
    <row r="311" customFormat="false" ht="11.25" hidden="false" customHeight="false" outlineLevel="0" collapsed="false">
      <c r="C311" s="129"/>
      <c r="D311" s="129"/>
      <c r="E311" s="129"/>
      <c r="F311" s="129"/>
      <c r="G311" s="129"/>
      <c r="H311" s="129"/>
      <c r="I311" s="129"/>
      <c r="J311" s="129"/>
      <c r="K311" s="129"/>
      <c r="L311" s="129"/>
      <c r="M311" s="129"/>
    </row>
    <row r="312" customFormat="false" ht="11.25" hidden="false" customHeight="false" outlineLevel="0" collapsed="false">
      <c r="C312" s="129"/>
      <c r="D312" s="129"/>
      <c r="E312" s="129"/>
      <c r="F312" s="129"/>
      <c r="G312" s="129"/>
      <c r="H312" s="129"/>
      <c r="I312" s="129"/>
      <c r="J312" s="129"/>
      <c r="K312" s="129"/>
      <c r="L312" s="129"/>
      <c r="M312" s="129"/>
    </row>
    <row r="313" customFormat="false" ht="11.25" hidden="false" customHeight="false" outlineLevel="0" collapsed="false">
      <c r="C313" s="129"/>
      <c r="D313" s="129"/>
      <c r="E313" s="129"/>
      <c r="F313" s="129"/>
      <c r="G313" s="129"/>
      <c r="H313" s="129"/>
      <c r="I313" s="129"/>
      <c r="J313" s="129"/>
      <c r="K313" s="129"/>
      <c r="L313" s="129"/>
      <c r="M313" s="129"/>
    </row>
    <row r="314" customFormat="false" ht="11.25" hidden="false" customHeight="false" outlineLevel="0" collapsed="false">
      <c r="C314" s="129"/>
      <c r="D314" s="129"/>
      <c r="E314" s="129"/>
      <c r="F314" s="129"/>
      <c r="G314" s="129"/>
      <c r="H314" s="129"/>
      <c r="I314" s="129"/>
      <c r="J314" s="129"/>
      <c r="K314" s="129"/>
      <c r="L314" s="129"/>
      <c r="M314" s="129"/>
    </row>
    <row r="315" customFormat="false" ht="11.25" hidden="false" customHeight="false" outlineLevel="0" collapsed="false">
      <c r="C315" s="129"/>
      <c r="D315" s="129"/>
      <c r="E315" s="129"/>
      <c r="F315" s="129"/>
      <c r="G315" s="129"/>
      <c r="H315" s="129"/>
      <c r="I315" s="129"/>
      <c r="J315" s="129"/>
      <c r="K315" s="129"/>
      <c r="L315" s="129"/>
      <c r="M315" s="129"/>
    </row>
    <row r="316" customFormat="false" ht="11.25" hidden="false" customHeight="false" outlineLevel="0" collapsed="false">
      <c r="C316" s="129"/>
      <c r="D316" s="129"/>
      <c r="E316" s="129"/>
      <c r="F316" s="129"/>
      <c r="G316" s="129"/>
      <c r="H316" s="129"/>
      <c r="I316" s="129"/>
      <c r="J316" s="129"/>
      <c r="K316" s="129"/>
      <c r="L316" s="129"/>
      <c r="M316" s="129"/>
    </row>
    <row r="317" customFormat="false" ht="11.25" hidden="false" customHeight="false" outlineLevel="0" collapsed="false">
      <c r="C317" s="129"/>
      <c r="D317" s="129"/>
      <c r="E317" s="129"/>
      <c r="F317" s="129"/>
      <c r="G317" s="129"/>
      <c r="H317" s="129"/>
      <c r="I317" s="129"/>
      <c r="J317" s="129"/>
      <c r="K317" s="129"/>
      <c r="L317" s="129"/>
      <c r="M317" s="129"/>
    </row>
    <row r="318" customFormat="false" ht="11.25" hidden="false" customHeight="false" outlineLevel="0" collapsed="false">
      <c r="C318" s="129"/>
      <c r="D318" s="129"/>
      <c r="E318" s="129"/>
      <c r="F318" s="129"/>
      <c r="G318" s="129"/>
      <c r="H318" s="129"/>
      <c r="I318" s="129"/>
      <c r="J318" s="129"/>
      <c r="K318" s="129"/>
      <c r="L318" s="129"/>
      <c r="M318" s="129"/>
    </row>
    <row r="319" customFormat="false" ht="11.25" hidden="false" customHeight="false" outlineLevel="0" collapsed="false">
      <c r="C319" s="129"/>
      <c r="D319" s="129"/>
      <c r="E319" s="129"/>
      <c r="F319" s="129"/>
      <c r="G319" s="129"/>
      <c r="H319" s="129"/>
      <c r="I319" s="129"/>
      <c r="J319" s="129"/>
      <c r="K319" s="129"/>
      <c r="L319" s="129"/>
      <c r="M319" s="129"/>
    </row>
    <row r="320" customFormat="false" ht="11.25" hidden="false" customHeight="false" outlineLevel="0" collapsed="false">
      <c r="C320" s="129"/>
      <c r="D320" s="129"/>
      <c r="E320" s="129"/>
      <c r="F320" s="129"/>
      <c r="G320" s="129"/>
      <c r="H320" s="129"/>
      <c r="I320" s="129"/>
      <c r="J320" s="129"/>
      <c r="K320" s="129"/>
      <c r="L320" s="129"/>
      <c r="M320" s="129"/>
    </row>
    <row r="321" customFormat="false" ht="11.25" hidden="false" customHeight="false" outlineLevel="0" collapsed="false">
      <c r="C321" s="129"/>
      <c r="D321" s="129"/>
      <c r="E321" s="129"/>
      <c r="F321" s="129"/>
      <c r="G321" s="129"/>
      <c r="H321" s="129"/>
      <c r="I321" s="129"/>
      <c r="J321" s="129"/>
      <c r="K321" s="129"/>
      <c r="L321" s="129"/>
      <c r="M321" s="129"/>
    </row>
    <row r="322" customFormat="false" ht="11.25" hidden="false" customHeight="false" outlineLevel="0" collapsed="false">
      <c r="C322" s="129"/>
      <c r="D322" s="129"/>
      <c r="E322" s="129"/>
      <c r="F322" s="129"/>
      <c r="G322" s="129"/>
      <c r="H322" s="129"/>
      <c r="I322" s="129"/>
      <c r="J322" s="129"/>
      <c r="K322" s="129"/>
      <c r="L322" s="129"/>
      <c r="M322" s="129"/>
    </row>
    <row r="323" customFormat="false" ht="11.25" hidden="false" customHeight="false" outlineLevel="0" collapsed="false">
      <c r="C323" s="129"/>
      <c r="D323" s="129"/>
      <c r="E323" s="129"/>
      <c r="F323" s="129"/>
      <c r="G323" s="129"/>
      <c r="H323" s="129"/>
      <c r="I323" s="129"/>
      <c r="J323" s="129"/>
      <c r="K323" s="129"/>
      <c r="L323" s="129"/>
      <c r="M323" s="129"/>
    </row>
    <row r="324" customFormat="false" ht="11.25" hidden="false" customHeight="false" outlineLevel="0" collapsed="false">
      <c r="C324" s="129"/>
      <c r="D324" s="129"/>
      <c r="E324" s="129"/>
      <c r="F324" s="129"/>
      <c r="G324" s="129"/>
      <c r="H324" s="129"/>
      <c r="I324" s="129"/>
      <c r="J324" s="129"/>
      <c r="K324" s="129"/>
      <c r="L324" s="129"/>
      <c r="M324" s="129"/>
    </row>
    <row r="325" customFormat="false" ht="11.25" hidden="false" customHeight="false" outlineLevel="0" collapsed="false">
      <c r="C325" s="129"/>
      <c r="D325" s="129"/>
      <c r="E325" s="129"/>
      <c r="F325" s="129"/>
      <c r="G325" s="129"/>
      <c r="H325" s="129"/>
      <c r="I325" s="129"/>
      <c r="J325" s="129"/>
      <c r="K325" s="129"/>
      <c r="L325" s="129"/>
      <c r="M325" s="129"/>
    </row>
    <row r="326" customFormat="false" ht="11.25" hidden="false" customHeight="false" outlineLevel="0" collapsed="false">
      <c r="C326" s="129"/>
      <c r="D326" s="129"/>
      <c r="E326" s="129"/>
      <c r="F326" s="129"/>
      <c r="G326" s="129"/>
      <c r="H326" s="129"/>
      <c r="I326" s="129"/>
      <c r="J326" s="129"/>
      <c r="K326" s="129"/>
      <c r="L326" s="129"/>
      <c r="M326" s="129"/>
    </row>
    <row r="327" customFormat="false" ht="11.25" hidden="false" customHeight="false" outlineLevel="0" collapsed="false">
      <c r="C327" s="129"/>
      <c r="D327" s="129"/>
      <c r="E327" s="129"/>
      <c r="F327" s="129"/>
      <c r="G327" s="129"/>
      <c r="H327" s="129"/>
      <c r="I327" s="129"/>
      <c r="J327" s="129"/>
      <c r="K327" s="129"/>
      <c r="L327" s="129"/>
      <c r="M327" s="129"/>
    </row>
    <row r="328" customFormat="false" ht="11.25" hidden="false" customHeight="false" outlineLevel="0" collapsed="false">
      <c r="C328" s="129"/>
      <c r="D328" s="129"/>
      <c r="E328" s="129"/>
      <c r="F328" s="129"/>
      <c r="G328" s="129"/>
      <c r="H328" s="129"/>
      <c r="I328" s="129"/>
      <c r="J328" s="129"/>
      <c r="K328" s="129"/>
      <c r="L328" s="129"/>
      <c r="M328" s="129"/>
    </row>
    <row r="329" customFormat="false" ht="11.25" hidden="false" customHeight="false" outlineLevel="0" collapsed="false">
      <c r="C329" s="129"/>
      <c r="D329" s="129"/>
      <c r="E329" s="129"/>
      <c r="F329" s="129"/>
      <c r="G329" s="129"/>
      <c r="H329" s="129"/>
      <c r="I329" s="129"/>
      <c r="J329" s="129"/>
      <c r="K329" s="129"/>
      <c r="L329" s="129"/>
      <c r="M329" s="129"/>
    </row>
    <row r="330" customFormat="false" ht="11.25" hidden="false" customHeight="false" outlineLevel="0" collapsed="false">
      <c r="C330" s="129"/>
      <c r="D330" s="129"/>
      <c r="E330" s="129"/>
      <c r="F330" s="129"/>
      <c r="G330" s="129"/>
      <c r="H330" s="129"/>
      <c r="I330" s="129"/>
      <c r="J330" s="129"/>
      <c r="K330" s="129"/>
      <c r="L330" s="129"/>
      <c r="M330" s="129"/>
    </row>
    <row r="331" customFormat="false" ht="11.25" hidden="false" customHeight="false" outlineLevel="0" collapsed="false">
      <c r="C331" s="129"/>
      <c r="D331" s="129"/>
      <c r="E331" s="129"/>
      <c r="F331" s="129"/>
      <c r="G331" s="129"/>
      <c r="H331" s="129"/>
      <c r="I331" s="129"/>
      <c r="J331" s="129"/>
      <c r="K331" s="129"/>
      <c r="L331" s="129"/>
      <c r="M331" s="129"/>
    </row>
    <row r="332" customFormat="false" ht="11.25" hidden="false" customHeight="false" outlineLevel="0" collapsed="false">
      <c r="C332" s="129"/>
      <c r="D332" s="129"/>
      <c r="E332" s="129"/>
      <c r="F332" s="129"/>
      <c r="G332" s="129"/>
      <c r="H332" s="129"/>
      <c r="I332" s="129"/>
      <c r="J332" s="129"/>
      <c r="K332" s="129"/>
      <c r="L332" s="129"/>
      <c r="M332" s="129"/>
    </row>
    <row r="333" customFormat="false" ht="11.25" hidden="false" customHeight="false" outlineLevel="0" collapsed="false">
      <c r="C333" s="129"/>
      <c r="D333" s="129"/>
      <c r="E333" s="129"/>
      <c r="F333" s="129"/>
      <c r="G333" s="129"/>
      <c r="H333" s="129"/>
      <c r="I333" s="129"/>
      <c r="J333" s="129"/>
      <c r="K333" s="129"/>
      <c r="L333" s="129"/>
      <c r="M333" s="129"/>
    </row>
    <row r="334" customFormat="false" ht="11.25" hidden="false" customHeight="false" outlineLevel="0" collapsed="false">
      <c r="C334" s="129"/>
      <c r="D334" s="129"/>
      <c r="E334" s="129"/>
      <c r="F334" s="129"/>
      <c r="G334" s="129"/>
      <c r="H334" s="129"/>
      <c r="I334" s="129"/>
      <c r="J334" s="129"/>
      <c r="K334" s="129"/>
      <c r="L334" s="129"/>
      <c r="M334" s="129"/>
    </row>
    <row r="335" customFormat="false" ht="11.25" hidden="false" customHeight="false" outlineLevel="0" collapsed="false">
      <c r="C335" s="129"/>
      <c r="D335" s="129"/>
      <c r="E335" s="129"/>
      <c r="F335" s="129"/>
      <c r="G335" s="129"/>
      <c r="H335" s="129"/>
      <c r="I335" s="129"/>
      <c r="J335" s="129"/>
      <c r="K335" s="129"/>
      <c r="L335" s="129"/>
      <c r="M335" s="129"/>
    </row>
    <row r="336" customFormat="false" ht="11.25" hidden="false" customHeight="false" outlineLevel="0" collapsed="false">
      <c r="C336" s="129"/>
      <c r="D336" s="129"/>
      <c r="E336" s="129"/>
      <c r="F336" s="129"/>
      <c r="G336" s="129"/>
      <c r="H336" s="129"/>
      <c r="I336" s="129"/>
      <c r="J336" s="129"/>
      <c r="K336" s="129"/>
      <c r="L336" s="129"/>
      <c r="M336" s="129"/>
    </row>
    <row r="337" customFormat="false" ht="11.25" hidden="false" customHeight="false" outlineLevel="0" collapsed="false">
      <c r="C337" s="129"/>
      <c r="D337" s="129"/>
      <c r="E337" s="129"/>
      <c r="F337" s="129"/>
      <c r="G337" s="129"/>
      <c r="H337" s="129"/>
      <c r="I337" s="129"/>
      <c r="J337" s="129"/>
      <c r="K337" s="129"/>
      <c r="L337" s="129"/>
      <c r="M337" s="129"/>
    </row>
    <row r="338" customFormat="false" ht="11.25" hidden="false" customHeight="false" outlineLevel="0" collapsed="false">
      <c r="C338" s="129"/>
      <c r="D338" s="129"/>
      <c r="E338" s="129"/>
      <c r="F338" s="129"/>
      <c r="G338" s="129"/>
      <c r="H338" s="129"/>
      <c r="I338" s="129"/>
      <c r="J338" s="129"/>
      <c r="K338" s="129"/>
      <c r="L338" s="129"/>
      <c r="M338" s="129"/>
    </row>
    <row r="339" customFormat="false" ht="11.25" hidden="false" customHeight="false" outlineLevel="0" collapsed="false">
      <c r="C339" s="129"/>
      <c r="D339" s="129"/>
      <c r="E339" s="129"/>
      <c r="F339" s="129"/>
      <c r="G339" s="129"/>
      <c r="H339" s="129"/>
      <c r="I339" s="129"/>
      <c r="J339" s="129"/>
      <c r="K339" s="129"/>
      <c r="L339" s="129"/>
      <c r="M339" s="129"/>
    </row>
    <row r="340" customFormat="false" ht="11.25" hidden="false" customHeight="false" outlineLevel="0" collapsed="false">
      <c r="C340" s="129"/>
      <c r="D340" s="129"/>
      <c r="E340" s="129"/>
      <c r="F340" s="129"/>
      <c r="G340" s="129"/>
      <c r="H340" s="129"/>
      <c r="I340" s="129"/>
      <c r="J340" s="129"/>
      <c r="K340" s="129"/>
      <c r="L340" s="129"/>
      <c r="M340" s="129"/>
    </row>
    <row r="341" customFormat="false" ht="11.25" hidden="false" customHeight="false" outlineLevel="0" collapsed="false">
      <c r="C341" s="129"/>
      <c r="D341" s="129"/>
      <c r="E341" s="129"/>
      <c r="F341" s="129"/>
      <c r="G341" s="129"/>
      <c r="H341" s="129"/>
      <c r="I341" s="129"/>
      <c r="J341" s="129"/>
      <c r="K341" s="129"/>
      <c r="L341" s="129"/>
      <c r="M341" s="129"/>
    </row>
    <row r="342" customFormat="false" ht="11.25" hidden="false" customHeight="false" outlineLevel="0" collapsed="false">
      <c r="C342" s="129"/>
      <c r="D342" s="129"/>
      <c r="E342" s="129"/>
      <c r="F342" s="129"/>
      <c r="G342" s="129"/>
      <c r="H342" s="129"/>
      <c r="I342" s="129"/>
      <c r="J342" s="129"/>
      <c r="K342" s="129"/>
      <c r="L342" s="129"/>
      <c r="M342" s="129"/>
    </row>
    <row r="343" customFormat="false" ht="11.25" hidden="false" customHeight="false" outlineLevel="0" collapsed="false">
      <c r="C343" s="129"/>
      <c r="D343" s="129"/>
      <c r="E343" s="129"/>
      <c r="F343" s="129"/>
      <c r="G343" s="129"/>
      <c r="H343" s="129"/>
      <c r="I343" s="129"/>
      <c r="J343" s="129"/>
      <c r="K343" s="129"/>
      <c r="L343" s="129"/>
      <c r="M343" s="129"/>
    </row>
    <row r="344" customFormat="false" ht="11.25" hidden="false" customHeight="false" outlineLevel="0" collapsed="false">
      <c r="C344" s="129"/>
      <c r="D344" s="129"/>
      <c r="E344" s="129"/>
      <c r="F344" s="129"/>
      <c r="G344" s="129"/>
      <c r="H344" s="129"/>
      <c r="I344" s="129"/>
      <c r="J344" s="129"/>
      <c r="K344" s="129"/>
      <c r="L344" s="129"/>
      <c r="M344" s="129"/>
    </row>
    <row r="345" customFormat="false" ht="11.25" hidden="false" customHeight="false" outlineLevel="0" collapsed="false">
      <c r="C345" s="129"/>
      <c r="D345" s="129"/>
      <c r="E345" s="129"/>
      <c r="F345" s="129"/>
      <c r="G345" s="129"/>
      <c r="H345" s="129"/>
      <c r="I345" s="129"/>
      <c r="J345" s="129"/>
      <c r="K345" s="129"/>
      <c r="L345" s="129"/>
      <c r="M345" s="129"/>
    </row>
    <row r="346" customFormat="false" ht="11.25" hidden="false" customHeight="false" outlineLevel="0" collapsed="false">
      <c r="C346" s="129"/>
      <c r="D346" s="129"/>
      <c r="E346" s="129"/>
      <c r="F346" s="129"/>
      <c r="G346" s="129"/>
      <c r="H346" s="129"/>
      <c r="I346" s="129"/>
      <c r="J346" s="129"/>
      <c r="K346" s="129"/>
      <c r="L346" s="129"/>
      <c r="M346" s="129"/>
    </row>
    <row r="347" customFormat="false" ht="11.25" hidden="false" customHeight="false" outlineLevel="0" collapsed="false">
      <c r="C347" s="129"/>
      <c r="D347" s="129"/>
      <c r="E347" s="129"/>
      <c r="F347" s="129"/>
      <c r="G347" s="129"/>
      <c r="H347" s="129"/>
      <c r="I347" s="129"/>
      <c r="J347" s="129"/>
      <c r="K347" s="129"/>
      <c r="L347" s="129"/>
      <c r="M347" s="129"/>
    </row>
    <row r="348" customFormat="false" ht="11.25" hidden="false" customHeight="false" outlineLevel="0" collapsed="false">
      <c r="C348" s="129"/>
      <c r="D348" s="129"/>
      <c r="E348" s="129"/>
      <c r="F348" s="129"/>
      <c r="G348" s="129"/>
      <c r="H348" s="129"/>
      <c r="I348" s="129"/>
      <c r="J348" s="129"/>
      <c r="K348" s="129"/>
      <c r="L348" s="129"/>
      <c r="M348" s="129"/>
    </row>
    <row r="349" customFormat="false" ht="11.25" hidden="false" customHeight="false" outlineLevel="0" collapsed="false">
      <c r="C349" s="129"/>
      <c r="D349" s="129"/>
      <c r="E349" s="129"/>
      <c r="F349" s="129"/>
      <c r="G349" s="129"/>
      <c r="H349" s="129"/>
      <c r="I349" s="129"/>
      <c r="J349" s="129"/>
      <c r="K349" s="129"/>
      <c r="L349" s="129"/>
      <c r="M349" s="129"/>
    </row>
    <row r="350" customFormat="false" ht="11.25" hidden="false" customHeight="false" outlineLevel="0" collapsed="false">
      <c r="C350" s="129"/>
      <c r="D350" s="129"/>
      <c r="E350" s="129"/>
      <c r="F350" s="129"/>
      <c r="G350" s="129"/>
      <c r="H350" s="129"/>
      <c r="I350" s="129"/>
      <c r="J350" s="129"/>
      <c r="K350" s="129"/>
      <c r="L350" s="129"/>
      <c r="M350" s="129"/>
    </row>
    <row r="351" customFormat="false" ht="11.25" hidden="false" customHeight="false" outlineLevel="0" collapsed="false">
      <c r="C351" s="129"/>
      <c r="D351" s="129"/>
      <c r="E351" s="129"/>
      <c r="F351" s="129"/>
      <c r="G351" s="129"/>
      <c r="H351" s="129"/>
      <c r="I351" s="129"/>
      <c r="J351" s="129"/>
      <c r="K351" s="129"/>
      <c r="L351" s="129"/>
      <c r="M351" s="129"/>
    </row>
    <row r="352" customFormat="false" ht="11.25" hidden="false" customHeight="false" outlineLevel="0" collapsed="false">
      <c r="C352" s="129"/>
      <c r="D352" s="129"/>
      <c r="E352" s="129"/>
      <c r="F352" s="129"/>
      <c r="G352" s="129"/>
      <c r="H352" s="129"/>
      <c r="I352" s="129"/>
      <c r="J352" s="129"/>
      <c r="K352" s="129"/>
      <c r="L352" s="129"/>
      <c r="M352" s="129"/>
    </row>
    <row r="353" customFormat="false" ht="11.25" hidden="false" customHeight="false" outlineLevel="0" collapsed="false">
      <c r="C353" s="129"/>
      <c r="D353" s="129"/>
      <c r="E353" s="129"/>
      <c r="F353" s="129"/>
      <c r="G353" s="129"/>
      <c r="H353" s="129"/>
      <c r="I353" s="129"/>
      <c r="J353" s="129"/>
      <c r="K353" s="129"/>
      <c r="L353" s="129"/>
      <c r="M353" s="129"/>
    </row>
    <row r="354" customFormat="false" ht="11.25" hidden="false" customHeight="false" outlineLevel="0" collapsed="false">
      <c r="C354" s="129"/>
      <c r="D354" s="129"/>
      <c r="E354" s="129"/>
      <c r="F354" s="129"/>
      <c r="G354" s="129"/>
      <c r="H354" s="129"/>
      <c r="I354" s="129"/>
      <c r="J354" s="129"/>
      <c r="K354" s="129"/>
      <c r="L354" s="129"/>
      <c r="M354" s="129"/>
    </row>
    <row r="355" customFormat="false" ht="11.25" hidden="false" customHeight="false" outlineLevel="0" collapsed="false">
      <c r="C355" s="129"/>
      <c r="D355" s="129"/>
      <c r="E355" s="129"/>
      <c r="F355" s="129"/>
      <c r="G355" s="129"/>
      <c r="H355" s="129"/>
      <c r="I355" s="129"/>
      <c r="J355" s="129"/>
      <c r="K355" s="129"/>
      <c r="L355" s="129"/>
      <c r="M355" s="129"/>
    </row>
    <row r="356" customFormat="false" ht="11.25" hidden="false" customHeight="false" outlineLevel="0" collapsed="false">
      <c r="C356" s="129"/>
      <c r="D356" s="129"/>
      <c r="E356" s="129"/>
      <c r="F356" s="129"/>
      <c r="G356" s="129"/>
      <c r="H356" s="129"/>
      <c r="I356" s="129"/>
      <c r="J356" s="129"/>
      <c r="K356" s="129"/>
      <c r="L356" s="129"/>
      <c r="M356" s="129"/>
    </row>
    <row r="357" customFormat="false" ht="11.25" hidden="false" customHeight="false" outlineLevel="0" collapsed="false">
      <c r="C357" s="129"/>
      <c r="D357" s="129"/>
      <c r="E357" s="129"/>
      <c r="F357" s="129"/>
      <c r="G357" s="129"/>
      <c r="H357" s="129"/>
      <c r="I357" s="129"/>
      <c r="J357" s="129"/>
      <c r="K357" s="129"/>
      <c r="L357" s="129"/>
      <c r="M357" s="129"/>
    </row>
    <row r="358" customFormat="false" ht="11.25" hidden="false" customHeight="false" outlineLevel="0" collapsed="false">
      <c r="C358" s="129"/>
      <c r="D358" s="129"/>
      <c r="E358" s="129"/>
      <c r="F358" s="129"/>
      <c r="G358" s="129"/>
      <c r="H358" s="129"/>
      <c r="I358" s="129"/>
      <c r="J358" s="129"/>
      <c r="K358" s="129"/>
      <c r="L358" s="129"/>
      <c r="M358" s="129"/>
    </row>
    <row r="359" customFormat="false" ht="11.25" hidden="false" customHeight="false" outlineLevel="0" collapsed="false">
      <c r="C359" s="129"/>
      <c r="D359" s="129"/>
      <c r="E359" s="129"/>
      <c r="F359" s="129"/>
      <c r="G359" s="129"/>
      <c r="H359" s="129"/>
      <c r="I359" s="129"/>
      <c r="J359" s="129"/>
      <c r="K359" s="129"/>
      <c r="L359" s="129"/>
      <c r="M359" s="129"/>
    </row>
    <row r="360" customFormat="false" ht="11.25" hidden="false" customHeight="false" outlineLevel="0" collapsed="false">
      <c r="C360" s="129"/>
      <c r="D360" s="129"/>
      <c r="E360" s="129"/>
      <c r="F360" s="129"/>
      <c r="G360" s="129"/>
      <c r="H360" s="129"/>
      <c r="I360" s="129"/>
      <c r="J360" s="129"/>
      <c r="K360" s="129"/>
      <c r="L360" s="129"/>
      <c r="M360" s="129"/>
    </row>
    <row r="361" customFormat="false" ht="11.25" hidden="false" customHeight="false" outlineLevel="0" collapsed="false">
      <c r="C361" s="129"/>
      <c r="D361" s="129"/>
      <c r="E361" s="129"/>
      <c r="F361" s="129"/>
      <c r="G361" s="129"/>
      <c r="H361" s="129"/>
      <c r="I361" s="129"/>
      <c r="J361" s="129"/>
      <c r="K361" s="129"/>
      <c r="L361" s="129"/>
      <c r="M361" s="129"/>
    </row>
    <row r="362" customFormat="false" ht="11.25" hidden="false" customHeight="false" outlineLevel="0" collapsed="false">
      <c r="C362" s="129"/>
      <c r="D362" s="129"/>
      <c r="E362" s="129"/>
      <c r="F362" s="129"/>
      <c r="G362" s="129"/>
      <c r="H362" s="129"/>
      <c r="I362" s="129"/>
      <c r="J362" s="129"/>
      <c r="K362" s="129"/>
      <c r="L362" s="129"/>
      <c r="M362" s="129"/>
    </row>
    <row r="363" customFormat="false" ht="11.25" hidden="false" customHeight="false" outlineLevel="0" collapsed="false">
      <c r="C363" s="129"/>
      <c r="D363" s="129"/>
      <c r="E363" s="129"/>
      <c r="F363" s="129"/>
      <c r="G363" s="129"/>
      <c r="H363" s="129"/>
      <c r="I363" s="129"/>
      <c r="J363" s="129"/>
      <c r="K363" s="129"/>
      <c r="L363" s="129"/>
      <c r="M363" s="129"/>
    </row>
    <row r="364" customFormat="false" ht="11.25" hidden="false" customHeight="false" outlineLevel="0" collapsed="false">
      <c r="C364" s="129"/>
      <c r="D364" s="129"/>
      <c r="E364" s="129"/>
      <c r="F364" s="129"/>
      <c r="G364" s="129"/>
      <c r="H364" s="129"/>
      <c r="I364" s="129"/>
      <c r="J364" s="129"/>
      <c r="K364" s="129"/>
      <c r="L364" s="129"/>
      <c r="M364" s="129"/>
    </row>
    <row r="365" customFormat="false" ht="11.25" hidden="false" customHeight="false" outlineLevel="0" collapsed="false">
      <c r="C365" s="129"/>
      <c r="D365" s="129"/>
      <c r="E365" s="129"/>
      <c r="F365" s="129"/>
      <c r="G365" s="129"/>
      <c r="H365" s="129"/>
      <c r="I365" s="129"/>
      <c r="J365" s="129"/>
      <c r="K365" s="129"/>
      <c r="L365" s="129"/>
      <c r="M365" s="129"/>
    </row>
    <row r="366" customFormat="false" ht="11.25" hidden="false" customHeight="false" outlineLevel="0" collapsed="false">
      <c r="C366" s="129"/>
      <c r="D366" s="129"/>
      <c r="E366" s="129"/>
      <c r="F366" s="129"/>
      <c r="G366" s="129"/>
      <c r="H366" s="129"/>
      <c r="I366" s="129"/>
      <c r="J366" s="129"/>
      <c r="K366" s="129"/>
      <c r="L366" s="129"/>
      <c r="M366" s="129"/>
    </row>
    <row r="367" customFormat="false" ht="11.25" hidden="false" customHeight="false" outlineLevel="0" collapsed="false">
      <c r="C367" s="129"/>
      <c r="D367" s="129"/>
      <c r="E367" s="129"/>
      <c r="F367" s="129"/>
      <c r="G367" s="129"/>
      <c r="H367" s="129"/>
      <c r="I367" s="129"/>
      <c r="J367" s="129"/>
      <c r="K367" s="129"/>
      <c r="L367" s="129"/>
      <c r="M367" s="129"/>
    </row>
    <row r="368" customFormat="false" ht="11.25" hidden="false" customHeight="false" outlineLevel="0" collapsed="false">
      <c r="C368" s="129"/>
      <c r="D368" s="129"/>
      <c r="E368" s="129"/>
      <c r="F368" s="129"/>
      <c r="G368" s="129"/>
      <c r="H368" s="129"/>
      <c r="I368" s="129"/>
      <c r="J368" s="129"/>
      <c r="K368" s="129"/>
      <c r="L368" s="129"/>
      <c r="M368" s="129"/>
    </row>
    <row r="369" customFormat="false" ht="11.25" hidden="false" customHeight="false" outlineLevel="0" collapsed="false">
      <c r="C369" s="129"/>
      <c r="D369" s="129"/>
      <c r="E369" s="129"/>
      <c r="F369" s="129"/>
      <c r="G369" s="129"/>
      <c r="H369" s="129"/>
      <c r="I369" s="129"/>
      <c r="J369" s="129"/>
      <c r="K369" s="129"/>
      <c r="L369" s="129"/>
      <c r="M369" s="129"/>
    </row>
    <row r="370" customFormat="false" ht="11.25" hidden="false" customHeight="false" outlineLevel="0" collapsed="false">
      <c r="C370" s="129"/>
      <c r="D370" s="129"/>
      <c r="E370" s="129"/>
      <c r="F370" s="129"/>
      <c r="G370" s="129"/>
      <c r="H370" s="129"/>
      <c r="I370" s="129"/>
      <c r="J370" s="129"/>
      <c r="K370" s="129"/>
      <c r="L370" s="129"/>
      <c r="M370" s="129"/>
    </row>
    <row r="371" customFormat="false" ht="11.25" hidden="false" customHeight="false" outlineLevel="0" collapsed="false">
      <c r="C371" s="129"/>
      <c r="D371" s="129"/>
      <c r="E371" s="129"/>
      <c r="F371" s="129"/>
      <c r="G371" s="129"/>
      <c r="H371" s="129"/>
      <c r="I371" s="129"/>
      <c r="J371" s="129"/>
      <c r="K371" s="129"/>
      <c r="L371" s="129"/>
      <c r="M371" s="129"/>
    </row>
    <row r="372" customFormat="false" ht="11.25" hidden="false" customHeight="false" outlineLevel="0" collapsed="false">
      <c r="C372" s="129"/>
      <c r="D372" s="129"/>
      <c r="E372" s="129"/>
      <c r="F372" s="129"/>
      <c r="G372" s="129"/>
      <c r="H372" s="129"/>
      <c r="I372" s="129"/>
      <c r="J372" s="129"/>
      <c r="K372" s="129"/>
      <c r="L372" s="129"/>
      <c r="M372" s="129"/>
    </row>
    <row r="373" customFormat="false" ht="11.25" hidden="false" customHeight="false" outlineLevel="0" collapsed="false">
      <c r="C373" s="129"/>
      <c r="D373" s="129"/>
      <c r="E373" s="129"/>
      <c r="F373" s="129"/>
      <c r="G373" s="129"/>
      <c r="H373" s="129"/>
      <c r="I373" s="129"/>
      <c r="J373" s="129"/>
      <c r="K373" s="129"/>
      <c r="L373" s="129"/>
      <c r="M373" s="129"/>
    </row>
    <row r="374" customFormat="false" ht="11.25" hidden="false" customHeight="false" outlineLevel="0" collapsed="false">
      <c r="C374" s="129"/>
      <c r="D374" s="129"/>
      <c r="E374" s="129"/>
      <c r="F374" s="129"/>
      <c r="G374" s="129"/>
      <c r="H374" s="129"/>
      <c r="I374" s="129"/>
      <c r="J374" s="129"/>
      <c r="K374" s="129"/>
      <c r="L374" s="129"/>
      <c r="M374" s="129"/>
    </row>
    <row r="375" customFormat="false" ht="11.25" hidden="false" customHeight="false" outlineLevel="0" collapsed="false">
      <c r="C375" s="129"/>
      <c r="D375" s="129"/>
      <c r="E375" s="129"/>
      <c r="F375" s="129"/>
      <c r="G375" s="129"/>
      <c r="H375" s="129"/>
      <c r="I375" s="129"/>
      <c r="J375" s="129"/>
      <c r="K375" s="129"/>
      <c r="L375" s="129"/>
      <c r="M375" s="129"/>
    </row>
    <row r="376" customFormat="false" ht="11.25" hidden="false" customHeight="false" outlineLevel="0" collapsed="false">
      <c r="C376" s="129"/>
      <c r="D376" s="129"/>
      <c r="E376" s="129"/>
      <c r="F376" s="129"/>
      <c r="G376" s="129"/>
      <c r="H376" s="129"/>
      <c r="I376" s="129"/>
      <c r="J376" s="129"/>
      <c r="K376" s="129"/>
      <c r="L376" s="129"/>
      <c r="M376" s="129"/>
    </row>
    <row r="377" customFormat="false" ht="11.25" hidden="false" customHeight="false" outlineLevel="0" collapsed="false">
      <c r="C377" s="129"/>
      <c r="D377" s="129"/>
      <c r="E377" s="129"/>
      <c r="F377" s="129"/>
      <c r="G377" s="129"/>
      <c r="H377" s="129"/>
      <c r="I377" s="129"/>
      <c r="J377" s="129"/>
      <c r="K377" s="129"/>
      <c r="L377" s="129"/>
      <c r="M377" s="129"/>
    </row>
    <row r="378" customFormat="false" ht="11.25" hidden="false" customHeight="false" outlineLevel="0" collapsed="false">
      <c r="C378" s="129"/>
      <c r="D378" s="129"/>
      <c r="E378" s="129"/>
      <c r="F378" s="129"/>
      <c r="G378" s="129"/>
      <c r="H378" s="129"/>
      <c r="I378" s="129"/>
      <c r="J378" s="129"/>
      <c r="K378" s="129"/>
      <c r="L378" s="129"/>
      <c r="M378" s="129"/>
    </row>
    <row r="379" customFormat="false" ht="11.25" hidden="false" customHeight="false" outlineLevel="0" collapsed="false">
      <c r="C379" s="129"/>
      <c r="D379" s="129"/>
      <c r="E379" s="129"/>
      <c r="F379" s="129"/>
      <c r="G379" s="129"/>
      <c r="H379" s="129"/>
      <c r="I379" s="129"/>
      <c r="J379" s="129"/>
      <c r="K379" s="129"/>
      <c r="L379" s="129"/>
      <c r="M379" s="129"/>
    </row>
    <row r="380" customFormat="false" ht="11.25" hidden="false" customHeight="false" outlineLevel="0" collapsed="false">
      <c r="C380" s="129"/>
      <c r="D380" s="129"/>
      <c r="E380" s="129"/>
      <c r="F380" s="129"/>
      <c r="G380" s="129"/>
      <c r="H380" s="129"/>
      <c r="I380" s="129"/>
      <c r="J380" s="129"/>
      <c r="K380" s="129"/>
      <c r="L380" s="129"/>
      <c r="M380" s="129"/>
    </row>
    <row r="381" customFormat="false" ht="11.25" hidden="false" customHeight="false" outlineLevel="0" collapsed="false">
      <c r="C381" s="129"/>
      <c r="D381" s="129"/>
      <c r="E381" s="129"/>
      <c r="F381" s="129"/>
      <c r="G381" s="129"/>
      <c r="H381" s="129"/>
      <c r="I381" s="129"/>
      <c r="J381" s="129"/>
      <c r="K381" s="129"/>
      <c r="L381" s="129"/>
      <c r="M381" s="129"/>
    </row>
    <row r="382" customFormat="false" ht="11.25" hidden="false" customHeight="false" outlineLevel="0" collapsed="false">
      <c r="C382" s="129"/>
      <c r="D382" s="129"/>
      <c r="E382" s="129"/>
      <c r="F382" s="129"/>
      <c r="G382" s="129"/>
      <c r="H382" s="129"/>
      <c r="I382" s="129"/>
      <c r="J382" s="129"/>
      <c r="K382" s="129"/>
      <c r="L382" s="129"/>
      <c r="M382" s="129"/>
    </row>
    <row r="383" customFormat="false" ht="11.25" hidden="false" customHeight="false" outlineLevel="0" collapsed="false">
      <c r="C383" s="129"/>
      <c r="D383" s="129"/>
      <c r="E383" s="129"/>
      <c r="F383" s="129"/>
      <c r="G383" s="129"/>
      <c r="H383" s="129"/>
      <c r="I383" s="129"/>
      <c r="J383" s="129"/>
      <c r="K383" s="129"/>
      <c r="L383" s="129"/>
      <c r="M383" s="129"/>
    </row>
    <row r="384" customFormat="false" ht="11.25" hidden="false" customHeight="false" outlineLevel="0" collapsed="false">
      <c r="C384" s="129"/>
      <c r="D384" s="129"/>
      <c r="E384" s="129"/>
      <c r="F384" s="129"/>
      <c r="G384" s="129"/>
      <c r="H384" s="129"/>
      <c r="I384" s="129"/>
      <c r="J384" s="129"/>
      <c r="K384" s="129"/>
      <c r="L384" s="129"/>
      <c r="M384" s="129"/>
    </row>
    <row r="385" customFormat="false" ht="11.25" hidden="false" customHeight="false" outlineLevel="0" collapsed="false">
      <c r="C385" s="129"/>
      <c r="D385" s="129"/>
      <c r="E385" s="129"/>
      <c r="F385" s="129"/>
      <c r="G385" s="129"/>
      <c r="H385" s="129"/>
      <c r="I385" s="129"/>
      <c r="J385" s="129"/>
      <c r="K385" s="129"/>
      <c r="L385" s="129"/>
      <c r="M385" s="129"/>
    </row>
    <row r="386" customFormat="false" ht="11.25" hidden="false" customHeight="false" outlineLevel="0" collapsed="false">
      <c r="C386" s="129"/>
      <c r="D386" s="129"/>
      <c r="E386" s="129"/>
      <c r="F386" s="129"/>
      <c r="G386" s="129"/>
      <c r="H386" s="129"/>
      <c r="I386" s="129"/>
      <c r="J386" s="129"/>
      <c r="K386" s="129"/>
      <c r="L386" s="129"/>
      <c r="M386" s="129"/>
    </row>
    <row r="387" customFormat="false" ht="11.25" hidden="false" customHeight="false" outlineLevel="0" collapsed="false">
      <c r="C387" s="129"/>
      <c r="D387" s="129"/>
      <c r="E387" s="129"/>
      <c r="F387" s="129"/>
      <c r="G387" s="129"/>
      <c r="H387" s="129"/>
      <c r="I387" s="129"/>
      <c r="J387" s="129"/>
      <c r="K387" s="129"/>
      <c r="L387" s="129"/>
      <c r="M387" s="129"/>
    </row>
    <row r="388" customFormat="false" ht="11.25" hidden="false" customHeight="false" outlineLevel="0" collapsed="false">
      <c r="C388" s="129"/>
      <c r="D388" s="129"/>
      <c r="E388" s="129"/>
      <c r="F388" s="129"/>
      <c r="G388" s="129"/>
      <c r="H388" s="129"/>
      <c r="I388" s="129"/>
      <c r="J388" s="129"/>
      <c r="K388" s="129"/>
      <c r="L388" s="129"/>
      <c r="M388" s="129"/>
    </row>
    <row r="389" customFormat="false" ht="11.25" hidden="false" customHeight="false" outlineLevel="0" collapsed="false">
      <c r="C389" s="129"/>
      <c r="D389" s="129"/>
      <c r="E389" s="129"/>
      <c r="F389" s="129"/>
      <c r="G389" s="129"/>
      <c r="H389" s="129"/>
      <c r="I389" s="129"/>
      <c r="J389" s="129"/>
      <c r="K389" s="129"/>
      <c r="L389" s="129"/>
      <c r="M389" s="129"/>
    </row>
    <row r="390" customFormat="false" ht="11.25" hidden="false" customHeight="false" outlineLevel="0" collapsed="false">
      <c r="C390" s="129"/>
      <c r="D390" s="129"/>
      <c r="E390" s="129"/>
      <c r="F390" s="129"/>
      <c r="G390" s="129"/>
      <c r="H390" s="129"/>
      <c r="I390" s="129"/>
      <c r="J390" s="129"/>
      <c r="K390" s="129"/>
      <c r="L390" s="129"/>
      <c r="M390" s="129"/>
    </row>
    <row r="391" customFormat="false" ht="11.25" hidden="false" customHeight="false" outlineLevel="0" collapsed="false">
      <c r="C391" s="129"/>
      <c r="D391" s="129"/>
      <c r="E391" s="129"/>
      <c r="F391" s="129"/>
      <c r="G391" s="129"/>
      <c r="H391" s="129"/>
      <c r="I391" s="129"/>
      <c r="J391" s="129"/>
      <c r="K391" s="129"/>
      <c r="L391" s="129"/>
      <c r="M391" s="129"/>
    </row>
    <row r="392" customFormat="false" ht="11.25" hidden="false" customHeight="false" outlineLevel="0" collapsed="false">
      <c r="C392" s="129"/>
      <c r="D392" s="129"/>
      <c r="E392" s="129"/>
      <c r="F392" s="129"/>
      <c r="G392" s="129"/>
      <c r="H392" s="129"/>
      <c r="I392" s="129"/>
      <c r="J392" s="129"/>
      <c r="K392" s="129"/>
      <c r="L392" s="129"/>
      <c r="M392" s="129"/>
    </row>
    <row r="393" customFormat="false" ht="11.25" hidden="false" customHeight="false" outlineLevel="0" collapsed="false">
      <c r="C393" s="129"/>
      <c r="D393" s="129"/>
      <c r="E393" s="129"/>
      <c r="F393" s="129"/>
      <c r="G393" s="129"/>
      <c r="H393" s="129"/>
      <c r="I393" s="129"/>
      <c r="J393" s="129"/>
      <c r="K393" s="129"/>
      <c r="L393" s="129"/>
      <c r="M393" s="129"/>
    </row>
    <row r="394" customFormat="false" ht="11.25" hidden="false" customHeight="false" outlineLevel="0" collapsed="false">
      <c r="C394" s="129"/>
      <c r="D394" s="129"/>
      <c r="E394" s="129"/>
      <c r="F394" s="129"/>
      <c r="G394" s="129"/>
      <c r="H394" s="129"/>
      <c r="I394" s="129"/>
      <c r="J394" s="129"/>
      <c r="K394" s="129"/>
      <c r="L394" s="129"/>
      <c r="M394" s="129"/>
    </row>
    <row r="395" customFormat="false" ht="11.25" hidden="false" customHeight="false" outlineLevel="0" collapsed="false">
      <c r="C395" s="129"/>
      <c r="D395" s="129"/>
      <c r="E395" s="129"/>
      <c r="F395" s="129"/>
      <c r="G395" s="129"/>
      <c r="H395" s="129"/>
      <c r="I395" s="129"/>
      <c r="J395" s="129"/>
      <c r="K395" s="129"/>
      <c r="L395" s="129"/>
      <c r="M395" s="129"/>
    </row>
    <row r="396" customFormat="false" ht="11.25" hidden="false" customHeight="false" outlineLevel="0" collapsed="false">
      <c r="C396" s="129"/>
      <c r="D396" s="129"/>
      <c r="E396" s="129"/>
      <c r="F396" s="129"/>
      <c r="G396" s="129"/>
      <c r="H396" s="129"/>
      <c r="I396" s="129"/>
      <c r="J396" s="129"/>
      <c r="K396" s="129"/>
      <c r="L396" s="129"/>
      <c r="M396" s="129"/>
    </row>
    <row r="397" customFormat="false" ht="11.25" hidden="false" customHeight="false" outlineLevel="0" collapsed="false">
      <c r="C397" s="129"/>
      <c r="D397" s="129"/>
      <c r="E397" s="129"/>
      <c r="F397" s="129"/>
      <c r="G397" s="129"/>
      <c r="H397" s="129"/>
      <c r="I397" s="129"/>
      <c r="J397" s="129"/>
      <c r="K397" s="129"/>
      <c r="L397" s="129"/>
      <c r="M397" s="129"/>
    </row>
    <row r="398" customFormat="false" ht="11.25" hidden="false" customHeight="false" outlineLevel="0" collapsed="false">
      <c r="C398" s="129"/>
      <c r="D398" s="129"/>
      <c r="E398" s="129"/>
      <c r="F398" s="129"/>
      <c r="G398" s="129"/>
      <c r="H398" s="129"/>
      <c r="I398" s="129"/>
      <c r="J398" s="129"/>
      <c r="K398" s="129"/>
      <c r="L398" s="129"/>
      <c r="M398" s="129"/>
    </row>
    <row r="399" customFormat="false" ht="11.25" hidden="false" customHeight="false" outlineLevel="0" collapsed="false">
      <c r="C399" s="129"/>
      <c r="D399" s="129"/>
      <c r="E399" s="129"/>
      <c r="F399" s="129"/>
      <c r="G399" s="129"/>
      <c r="H399" s="129"/>
      <c r="I399" s="129"/>
      <c r="J399" s="129"/>
      <c r="K399" s="129"/>
      <c r="L399" s="129"/>
      <c r="M399" s="129"/>
    </row>
    <row r="400" customFormat="false" ht="11.25" hidden="false" customHeight="false" outlineLevel="0" collapsed="false">
      <c r="C400" s="129"/>
      <c r="D400" s="129"/>
      <c r="E400" s="129"/>
      <c r="F400" s="129"/>
      <c r="G400" s="129"/>
      <c r="H400" s="129"/>
      <c r="I400" s="129"/>
      <c r="J400" s="129"/>
      <c r="K400" s="129"/>
      <c r="L400" s="129"/>
      <c r="M400" s="129"/>
    </row>
    <row r="401" customFormat="false" ht="11.25" hidden="false" customHeight="false" outlineLevel="0" collapsed="false">
      <c r="C401" s="129"/>
      <c r="D401" s="129"/>
      <c r="E401" s="129"/>
      <c r="F401" s="129"/>
      <c r="G401" s="129"/>
      <c r="H401" s="129"/>
      <c r="I401" s="129"/>
      <c r="J401" s="129"/>
      <c r="K401" s="129"/>
      <c r="L401" s="129"/>
      <c r="M401" s="129"/>
    </row>
    <row r="402" customFormat="false" ht="11.25" hidden="false" customHeight="false" outlineLevel="0" collapsed="false">
      <c r="C402" s="129"/>
      <c r="D402" s="129"/>
      <c r="E402" s="129"/>
      <c r="F402" s="129"/>
      <c r="G402" s="129"/>
      <c r="H402" s="129"/>
      <c r="I402" s="129"/>
      <c r="J402" s="129"/>
      <c r="K402" s="129"/>
      <c r="L402" s="129"/>
      <c r="M402" s="129"/>
    </row>
    <row r="403" customFormat="false" ht="11.25" hidden="false" customHeight="false" outlineLevel="0" collapsed="false">
      <c r="C403" s="129"/>
      <c r="D403" s="129"/>
      <c r="E403" s="129"/>
      <c r="F403" s="129"/>
      <c r="G403" s="129"/>
      <c r="H403" s="129"/>
      <c r="I403" s="129"/>
      <c r="J403" s="129"/>
      <c r="K403" s="129"/>
      <c r="L403" s="129"/>
      <c r="M403" s="129"/>
    </row>
    <row r="404" customFormat="false" ht="11.25" hidden="false" customHeight="false" outlineLevel="0" collapsed="false">
      <c r="C404" s="129"/>
      <c r="D404" s="129"/>
      <c r="E404" s="129"/>
      <c r="F404" s="129"/>
      <c r="G404" s="129"/>
      <c r="H404" s="129"/>
      <c r="I404" s="129"/>
      <c r="J404" s="129"/>
      <c r="K404" s="129"/>
      <c r="L404" s="129"/>
      <c r="M404" s="129"/>
    </row>
    <row r="405" customFormat="false" ht="11.25" hidden="false" customHeight="false" outlineLevel="0" collapsed="false">
      <c r="C405" s="129"/>
      <c r="D405" s="129"/>
      <c r="E405" s="129"/>
      <c r="F405" s="129"/>
      <c r="G405" s="129"/>
      <c r="H405" s="129"/>
      <c r="I405" s="129"/>
      <c r="J405" s="129"/>
      <c r="K405" s="129"/>
      <c r="L405" s="129"/>
      <c r="M405" s="129"/>
    </row>
    <row r="406" customFormat="false" ht="11.25" hidden="false" customHeight="false" outlineLevel="0" collapsed="false">
      <c r="C406" s="129"/>
      <c r="D406" s="129"/>
      <c r="E406" s="129"/>
      <c r="F406" s="129"/>
      <c r="G406" s="129"/>
      <c r="H406" s="129"/>
      <c r="I406" s="129"/>
      <c r="J406" s="129"/>
      <c r="K406" s="129"/>
      <c r="L406" s="129"/>
      <c r="M406" s="129"/>
    </row>
    <row r="407" customFormat="false" ht="11.25" hidden="false" customHeight="false" outlineLevel="0" collapsed="false">
      <c r="C407" s="129"/>
      <c r="D407" s="129"/>
      <c r="E407" s="129"/>
      <c r="F407" s="129"/>
      <c r="G407" s="129"/>
      <c r="H407" s="129"/>
      <c r="I407" s="129"/>
      <c r="J407" s="129"/>
      <c r="K407" s="129"/>
      <c r="L407" s="129"/>
      <c r="M407" s="129"/>
    </row>
    <row r="408" customFormat="false" ht="11.25" hidden="false" customHeight="false" outlineLevel="0" collapsed="false">
      <c r="C408" s="129"/>
      <c r="D408" s="129"/>
      <c r="E408" s="129"/>
      <c r="F408" s="129"/>
      <c r="G408" s="129"/>
      <c r="H408" s="129"/>
      <c r="I408" s="129"/>
      <c r="J408" s="129"/>
      <c r="K408" s="129"/>
      <c r="L408" s="129"/>
      <c r="M408" s="129"/>
    </row>
    <row r="409" customFormat="false" ht="11.25" hidden="false" customHeight="false" outlineLevel="0" collapsed="false">
      <c r="C409" s="129"/>
      <c r="D409" s="129"/>
      <c r="E409" s="129"/>
      <c r="F409" s="129"/>
      <c r="G409" s="129"/>
      <c r="H409" s="129"/>
      <c r="I409" s="129"/>
      <c r="J409" s="129"/>
      <c r="K409" s="129"/>
      <c r="L409" s="129"/>
      <c r="M409" s="129"/>
    </row>
    <row r="410" customFormat="false" ht="11.25" hidden="false" customHeight="false" outlineLevel="0" collapsed="false">
      <c r="C410" s="129"/>
      <c r="D410" s="129"/>
      <c r="E410" s="129"/>
      <c r="F410" s="129"/>
      <c r="G410" s="129"/>
      <c r="H410" s="129"/>
      <c r="I410" s="129"/>
      <c r="J410" s="129"/>
      <c r="K410" s="129"/>
      <c r="L410" s="129"/>
      <c r="M410" s="129"/>
    </row>
    <row r="411" customFormat="false" ht="11.25" hidden="false" customHeight="false" outlineLevel="0" collapsed="false">
      <c r="C411" s="129"/>
      <c r="D411" s="129"/>
      <c r="E411" s="129"/>
      <c r="F411" s="129"/>
      <c r="G411" s="129"/>
      <c r="H411" s="129"/>
      <c r="I411" s="129"/>
      <c r="J411" s="129"/>
      <c r="K411" s="129"/>
      <c r="L411" s="129"/>
      <c r="M411" s="129"/>
    </row>
    <row r="412" customFormat="false" ht="11.25" hidden="false" customHeight="false" outlineLevel="0" collapsed="false">
      <c r="C412" s="129"/>
      <c r="D412" s="129"/>
      <c r="E412" s="129"/>
      <c r="F412" s="129"/>
      <c r="G412" s="129"/>
      <c r="H412" s="129"/>
      <c r="I412" s="129"/>
      <c r="J412" s="129"/>
      <c r="K412" s="129"/>
      <c r="L412" s="129"/>
      <c r="M412" s="129"/>
    </row>
    <row r="413" customFormat="false" ht="11.25" hidden="false" customHeight="false" outlineLevel="0" collapsed="false">
      <c r="C413" s="129"/>
      <c r="D413" s="129"/>
      <c r="E413" s="129"/>
      <c r="F413" s="129"/>
      <c r="G413" s="129"/>
      <c r="H413" s="129"/>
      <c r="I413" s="129"/>
      <c r="J413" s="129"/>
      <c r="K413" s="129"/>
      <c r="L413" s="129"/>
      <c r="M413" s="129"/>
    </row>
    <row r="414" customFormat="false" ht="11.25" hidden="false" customHeight="false" outlineLevel="0" collapsed="false">
      <c r="C414" s="129"/>
      <c r="D414" s="129"/>
      <c r="E414" s="129"/>
      <c r="F414" s="129"/>
      <c r="G414" s="129"/>
      <c r="H414" s="129"/>
      <c r="I414" s="129"/>
      <c r="J414" s="129"/>
      <c r="K414" s="129"/>
      <c r="L414" s="129"/>
      <c r="M414" s="129"/>
    </row>
    <row r="415" customFormat="false" ht="11.25" hidden="false" customHeight="false" outlineLevel="0" collapsed="false">
      <c r="C415" s="129"/>
      <c r="D415" s="129"/>
      <c r="E415" s="129"/>
      <c r="F415" s="129"/>
      <c r="G415" s="129"/>
      <c r="H415" s="129"/>
      <c r="I415" s="129"/>
      <c r="J415" s="129"/>
      <c r="K415" s="129"/>
      <c r="L415" s="129"/>
      <c r="M415" s="129"/>
    </row>
    <row r="416" customFormat="false" ht="11.25" hidden="false" customHeight="false" outlineLevel="0" collapsed="false">
      <c r="C416" s="129"/>
      <c r="D416" s="129"/>
      <c r="E416" s="129"/>
      <c r="F416" s="129"/>
      <c r="G416" s="129"/>
      <c r="H416" s="129"/>
      <c r="I416" s="129"/>
      <c r="J416" s="129"/>
      <c r="K416" s="129"/>
      <c r="L416" s="129"/>
      <c r="M416" s="129"/>
    </row>
    <row r="417" customFormat="false" ht="11.25" hidden="false" customHeight="false" outlineLevel="0" collapsed="false">
      <c r="C417" s="129"/>
      <c r="D417" s="129"/>
      <c r="E417" s="129"/>
      <c r="F417" s="129"/>
      <c r="G417" s="129"/>
      <c r="H417" s="129"/>
      <c r="I417" s="129"/>
      <c r="J417" s="129"/>
      <c r="K417" s="129"/>
      <c r="L417" s="129"/>
      <c r="M417" s="129"/>
    </row>
    <row r="418" customFormat="false" ht="11.25" hidden="false" customHeight="false" outlineLevel="0" collapsed="false">
      <c r="C418" s="129"/>
      <c r="D418" s="129"/>
      <c r="E418" s="129"/>
      <c r="F418" s="129"/>
      <c r="G418" s="129"/>
      <c r="H418" s="129"/>
      <c r="I418" s="129"/>
      <c r="J418" s="129"/>
      <c r="K418" s="129"/>
      <c r="L418" s="129"/>
      <c r="M418" s="129"/>
    </row>
    <row r="419" customFormat="false" ht="11.25" hidden="false" customHeight="false" outlineLevel="0" collapsed="false">
      <c r="C419" s="129"/>
      <c r="D419" s="129"/>
      <c r="E419" s="129"/>
      <c r="F419" s="129"/>
      <c r="G419" s="129"/>
      <c r="H419" s="129"/>
      <c r="I419" s="129"/>
      <c r="J419" s="129"/>
      <c r="K419" s="129"/>
      <c r="L419" s="129"/>
      <c r="M419" s="129"/>
    </row>
    <row r="420" customFormat="false" ht="11.25" hidden="false" customHeight="false" outlineLevel="0" collapsed="false">
      <c r="C420" s="129"/>
      <c r="D420" s="129"/>
      <c r="E420" s="129"/>
      <c r="F420" s="129"/>
      <c r="G420" s="129"/>
      <c r="H420" s="129"/>
      <c r="I420" s="129"/>
      <c r="J420" s="129"/>
      <c r="K420" s="129"/>
      <c r="L420" s="129"/>
      <c r="M420" s="129"/>
    </row>
    <row r="421" customFormat="false" ht="11.25" hidden="false" customHeight="false" outlineLevel="0" collapsed="false">
      <c r="C421" s="129"/>
      <c r="D421" s="129"/>
      <c r="E421" s="129"/>
      <c r="F421" s="129"/>
      <c r="G421" s="129"/>
      <c r="H421" s="129"/>
      <c r="I421" s="129"/>
      <c r="J421" s="129"/>
      <c r="K421" s="129"/>
      <c r="L421" s="129"/>
      <c r="M421" s="129"/>
    </row>
    <row r="422" customFormat="false" ht="11.25" hidden="false" customHeight="false" outlineLevel="0" collapsed="false">
      <c r="C422" s="129"/>
      <c r="D422" s="129"/>
      <c r="E422" s="129"/>
      <c r="F422" s="129"/>
      <c r="G422" s="129"/>
      <c r="H422" s="129"/>
      <c r="I422" s="129"/>
      <c r="J422" s="129"/>
      <c r="K422" s="129"/>
      <c r="L422" s="129"/>
      <c r="M422" s="129"/>
    </row>
    <row r="423" customFormat="false" ht="11.25" hidden="false" customHeight="false" outlineLevel="0" collapsed="false">
      <c r="C423" s="129"/>
      <c r="D423" s="129"/>
      <c r="E423" s="129"/>
      <c r="F423" s="129"/>
      <c r="G423" s="129"/>
      <c r="H423" s="129"/>
      <c r="I423" s="129"/>
      <c r="J423" s="129"/>
      <c r="K423" s="129"/>
      <c r="L423" s="129"/>
      <c r="M423" s="129"/>
    </row>
    <row r="424" customFormat="false" ht="11.25" hidden="false" customHeight="false" outlineLevel="0" collapsed="false">
      <c r="C424" s="129"/>
      <c r="D424" s="129"/>
      <c r="E424" s="129"/>
      <c r="F424" s="129"/>
      <c r="G424" s="129"/>
      <c r="H424" s="129"/>
      <c r="I424" s="129"/>
      <c r="J424" s="129"/>
      <c r="K424" s="129"/>
      <c r="L424" s="129"/>
      <c r="M424" s="129"/>
    </row>
    <row r="425" customFormat="false" ht="11.25" hidden="false" customHeight="false" outlineLevel="0" collapsed="false">
      <c r="C425" s="129"/>
      <c r="D425" s="129"/>
      <c r="E425" s="129"/>
      <c r="F425" s="129"/>
      <c r="G425" s="129"/>
      <c r="H425" s="129"/>
      <c r="I425" s="129"/>
      <c r="J425" s="129"/>
      <c r="K425" s="129"/>
      <c r="L425" s="129"/>
      <c r="M425" s="129"/>
    </row>
    <row r="426" customFormat="false" ht="11.25" hidden="false" customHeight="false" outlineLevel="0" collapsed="false">
      <c r="C426" s="129"/>
      <c r="D426" s="129"/>
      <c r="E426" s="129"/>
      <c r="F426" s="129"/>
      <c r="G426" s="129"/>
      <c r="H426" s="129"/>
      <c r="I426" s="129"/>
      <c r="J426" s="129"/>
      <c r="K426" s="129"/>
      <c r="L426" s="129"/>
      <c r="M426" s="129"/>
    </row>
    <row r="427" customFormat="false" ht="11.25" hidden="false" customHeight="false" outlineLevel="0" collapsed="false">
      <c r="C427" s="129"/>
      <c r="D427" s="129"/>
      <c r="E427" s="129"/>
      <c r="F427" s="129"/>
      <c r="G427" s="129"/>
      <c r="H427" s="129"/>
      <c r="I427" s="129"/>
      <c r="J427" s="129"/>
      <c r="K427" s="129"/>
      <c r="L427" s="129"/>
      <c r="M427" s="129"/>
    </row>
    <row r="428" customFormat="false" ht="11.25" hidden="false" customHeight="false" outlineLevel="0" collapsed="false">
      <c r="C428" s="129"/>
      <c r="D428" s="129"/>
      <c r="E428" s="129"/>
      <c r="F428" s="129"/>
      <c r="G428" s="129"/>
      <c r="H428" s="129"/>
      <c r="I428" s="129"/>
      <c r="J428" s="129"/>
      <c r="K428" s="129"/>
      <c r="L428" s="129"/>
      <c r="M428" s="129"/>
    </row>
    <row r="429" customFormat="false" ht="11.25" hidden="false" customHeight="false" outlineLevel="0" collapsed="false">
      <c r="C429" s="129"/>
      <c r="D429" s="129"/>
      <c r="E429" s="129"/>
      <c r="F429" s="129"/>
      <c r="G429" s="129"/>
      <c r="H429" s="129"/>
      <c r="I429" s="129"/>
      <c r="J429" s="129"/>
      <c r="K429" s="129"/>
      <c r="L429" s="129"/>
      <c r="M429" s="129"/>
    </row>
    <row r="430" customFormat="false" ht="11.25" hidden="false" customHeight="false" outlineLevel="0" collapsed="false">
      <c r="C430" s="129"/>
      <c r="D430" s="129"/>
      <c r="E430" s="129"/>
      <c r="F430" s="129"/>
      <c r="G430" s="129"/>
      <c r="H430" s="129"/>
      <c r="I430" s="129"/>
      <c r="J430" s="129"/>
      <c r="K430" s="129"/>
      <c r="L430" s="129"/>
      <c r="M430" s="129"/>
    </row>
    <row r="431" customFormat="false" ht="11.25" hidden="false" customHeight="false" outlineLevel="0" collapsed="false">
      <c r="C431" s="129"/>
      <c r="D431" s="129"/>
      <c r="E431" s="129"/>
      <c r="F431" s="129"/>
      <c r="G431" s="129"/>
      <c r="H431" s="129"/>
      <c r="I431" s="129"/>
      <c r="J431" s="129"/>
      <c r="K431" s="129"/>
      <c r="L431" s="129"/>
      <c r="M431" s="129"/>
    </row>
    <row r="432" customFormat="false" ht="11.25" hidden="false" customHeight="false" outlineLevel="0" collapsed="false">
      <c r="C432" s="129"/>
      <c r="D432" s="129"/>
      <c r="E432" s="129"/>
      <c r="F432" s="129"/>
      <c r="G432" s="129"/>
      <c r="H432" s="129"/>
      <c r="I432" s="129"/>
      <c r="J432" s="129"/>
      <c r="K432" s="129"/>
      <c r="L432" s="129"/>
      <c r="M432" s="129"/>
    </row>
    <row r="433" customFormat="false" ht="11.25" hidden="false" customHeight="false" outlineLevel="0" collapsed="false">
      <c r="C433" s="129"/>
      <c r="D433" s="129"/>
      <c r="E433" s="129"/>
      <c r="F433" s="129"/>
      <c r="G433" s="129"/>
      <c r="H433" s="129"/>
      <c r="I433" s="129"/>
      <c r="J433" s="129"/>
      <c r="K433" s="129"/>
      <c r="L433" s="129"/>
      <c r="M433" s="129"/>
    </row>
    <row r="434" customFormat="false" ht="11.25" hidden="false" customHeight="false" outlineLevel="0" collapsed="false">
      <c r="C434" s="129"/>
      <c r="D434" s="129"/>
      <c r="E434" s="129"/>
      <c r="F434" s="129"/>
      <c r="G434" s="129"/>
      <c r="H434" s="129"/>
      <c r="I434" s="129"/>
      <c r="J434" s="129"/>
      <c r="K434" s="129"/>
      <c r="L434" s="129"/>
      <c r="M434" s="129"/>
    </row>
    <row r="435" customFormat="false" ht="11.25" hidden="false" customHeight="false" outlineLevel="0" collapsed="false">
      <c r="C435" s="129"/>
      <c r="D435" s="129"/>
      <c r="E435" s="129"/>
      <c r="F435" s="129"/>
      <c r="G435" s="129"/>
      <c r="H435" s="129"/>
      <c r="I435" s="129"/>
      <c r="J435" s="129"/>
      <c r="K435" s="129"/>
      <c r="L435" s="129"/>
      <c r="M435" s="129"/>
    </row>
    <row r="436" customFormat="false" ht="11.25" hidden="false" customHeight="false" outlineLevel="0" collapsed="false">
      <c r="C436" s="129"/>
      <c r="D436" s="129"/>
      <c r="E436" s="129"/>
      <c r="F436" s="129"/>
      <c r="G436" s="129"/>
      <c r="H436" s="129"/>
      <c r="I436" s="129"/>
      <c r="J436" s="129"/>
      <c r="K436" s="129"/>
      <c r="L436" s="129"/>
      <c r="M436" s="129"/>
    </row>
    <row r="437" customFormat="false" ht="11.25" hidden="false" customHeight="false" outlineLevel="0" collapsed="false">
      <c r="C437" s="129"/>
      <c r="D437" s="129"/>
      <c r="E437" s="129"/>
      <c r="F437" s="129"/>
      <c r="G437" s="129"/>
      <c r="H437" s="129"/>
      <c r="I437" s="129"/>
      <c r="J437" s="129"/>
      <c r="K437" s="129"/>
      <c r="L437" s="129"/>
      <c r="M437" s="129"/>
    </row>
    <row r="438" customFormat="false" ht="11.25" hidden="false" customHeight="false" outlineLevel="0" collapsed="false">
      <c r="C438" s="129"/>
      <c r="D438" s="129"/>
      <c r="E438" s="129"/>
      <c r="F438" s="129"/>
      <c r="G438" s="129"/>
      <c r="H438" s="129"/>
      <c r="I438" s="129"/>
      <c r="J438" s="129"/>
      <c r="K438" s="129"/>
      <c r="L438" s="129"/>
      <c r="M438" s="129"/>
    </row>
    <row r="439" customFormat="false" ht="11.25" hidden="false" customHeight="false" outlineLevel="0" collapsed="false">
      <c r="C439" s="129"/>
      <c r="D439" s="129"/>
      <c r="E439" s="129"/>
      <c r="F439" s="129"/>
      <c r="G439" s="129"/>
      <c r="H439" s="129"/>
      <c r="I439" s="129"/>
      <c r="J439" s="129"/>
      <c r="K439" s="129"/>
      <c r="L439" s="129"/>
      <c r="M439" s="129"/>
    </row>
    <row r="440" customFormat="false" ht="11.25" hidden="false" customHeight="false" outlineLevel="0" collapsed="false">
      <c r="C440" s="129"/>
      <c r="D440" s="129"/>
      <c r="E440" s="129"/>
      <c r="F440" s="129"/>
      <c r="G440" s="129"/>
      <c r="H440" s="129"/>
      <c r="I440" s="129"/>
      <c r="J440" s="129"/>
      <c r="K440" s="129"/>
      <c r="L440" s="129"/>
      <c r="M440" s="129"/>
    </row>
    <row r="441" customFormat="false" ht="11.25" hidden="false" customHeight="false" outlineLevel="0" collapsed="false">
      <c r="C441" s="129"/>
      <c r="D441" s="129"/>
      <c r="E441" s="129"/>
      <c r="F441" s="129"/>
      <c r="G441" s="129"/>
      <c r="H441" s="129"/>
      <c r="I441" s="129"/>
      <c r="J441" s="129"/>
      <c r="K441" s="129"/>
      <c r="L441" s="129"/>
      <c r="M441" s="129"/>
    </row>
    <row r="442" customFormat="false" ht="11.25" hidden="false" customHeight="false" outlineLevel="0" collapsed="false">
      <c r="C442" s="129"/>
      <c r="D442" s="129"/>
      <c r="E442" s="129"/>
      <c r="F442" s="129"/>
      <c r="G442" s="129"/>
      <c r="H442" s="129"/>
      <c r="I442" s="129"/>
      <c r="J442" s="129"/>
      <c r="K442" s="129"/>
      <c r="L442" s="129"/>
      <c r="M442" s="129"/>
    </row>
    <row r="443" customFormat="false" ht="11.25" hidden="false" customHeight="false" outlineLevel="0" collapsed="false">
      <c r="C443" s="129"/>
      <c r="D443" s="129"/>
      <c r="E443" s="129"/>
      <c r="F443" s="129"/>
      <c r="G443" s="129"/>
      <c r="H443" s="129"/>
      <c r="I443" s="129"/>
      <c r="J443" s="129"/>
      <c r="K443" s="129"/>
      <c r="L443" s="129"/>
      <c r="M443" s="129"/>
    </row>
    <row r="444" customFormat="false" ht="11.25" hidden="false" customHeight="false" outlineLevel="0" collapsed="false">
      <c r="C444" s="129"/>
      <c r="D444" s="129"/>
      <c r="E444" s="129"/>
      <c r="F444" s="129"/>
      <c r="G444" s="129"/>
      <c r="H444" s="129"/>
      <c r="I444" s="129"/>
      <c r="J444" s="129"/>
      <c r="K444" s="129"/>
      <c r="L444" s="129"/>
      <c r="M444" s="129"/>
    </row>
    <row r="445" customFormat="false" ht="11.25" hidden="false" customHeight="false" outlineLevel="0" collapsed="false">
      <c r="C445" s="129"/>
      <c r="D445" s="129"/>
      <c r="E445" s="129"/>
      <c r="F445" s="129"/>
      <c r="G445" s="129"/>
      <c r="H445" s="129"/>
      <c r="I445" s="129"/>
      <c r="J445" s="129"/>
      <c r="K445" s="129"/>
      <c r="L445" s="129"/>
      <c r="M445" s="129"/>
    </row>
    <row r="446" customFormat="false" ht="11.25" hidden="false" customHeight="false" outlineLevel="0" collapsed="false">
      <c r="C446" s="129"/>
      <c r="D446" s="129"/>
      <c r="E446" s="129"/>
      <c r="F446" s="129"/>
      <c r="G446" s="129"/>
      <c r="H446" s="129"/>
      <c r="I446" s="129"/>
      <c r="J446" s="129"/>
      <c r="K446" s="129"/>
      <c r="L446" s="129"/>
      <c r="M446" s="129"/>
    </row>
    <row r="447" customFormat="false" ht="11.25" hidden="false" customHeight="false" outlineLevel="0" collapsed="false">
      <c r="C447" s="129"/>
      <c r="D447" s="129"/>
      <c r="E447" s="129"/>
      <c r="F447" s="129"/>
      <c r="G447" s="129"/>
      <c r="H447" s="129"/>
      <c r="I447" s="129"/>
      <c r="J447" s="129"/>
      <c r="K447" s="129"/>
      <c r="L447" s="129"/>
      <c r="M447" s="129"/>
    </row>
    <row r="448" customFormat="false" ht="11.25" hidden="false" customHeight="false" outlineLevel="0" collapsed="false">
      <c r="C448" s="129"/>
      <c r="D448" s="129"/>
      <c r="E448" s="129"/>
      <c r="F448" s="129"/>
      <c r="G448" s="129"/>
      <c r="H448" s="129"/>
      <c r="I448" s="129"/>
      <c r="J448" s="129"/>
      <c r="K448" s="129"/>
      <c r="L448" s="129"/>
      <c r="M448" s="129"/>
    </row>
    <row r="449" customFormat="false" ht="11.25" hidden="false" customHeight="false" outlineLevel="0" collapsed="false">
      <c r="C449" s="129"/>
      <c r="D449" s="129"/>
      <c r="E449" s="129"/>
      <c r="F449" s="129"/>
      <c r="G449" s="129"/>
      <c r="H449" s="129"/>
      <c r="I449" s="129"/>
      <c r="J449" s="129"/>
      <c r="K449" s="129"/>
      <c r="L449" s="129"/>
      <c r="M449" s="129"/>
    </row>
    <row r="450" customFormat="false" ht="11.25" hidden="false" customHeight="false" outlineLevel="0" collapsed="false">
      <c r="C450" s="129"/>
      <c r="D450" s="129"/>
      <c r="E450" s="129"/>
      <c r="F450" s="129"/>
      <c r="G450" s="129"/>
      <c r="H450" s="129"/>
      <c r="I450" s="129"/>
      <c r="J450" s="129"/>
      <c r="K450" s="129"/>
      <c r="L450" s="129"/>
      <c r="M450" s="129"/>
    </row>
    <row r="451" customFormat="false" ht="11.25" hidden="false" customHeight="false" outlineLevel="0" collapsed="false">
      <c r="C451" s="129"/>
      <c r="D451" s="129"/>
      <c r="E451" s="129"/>
      <c r="F451" s="129"/>
      <c r="G451" s="129"/>
      <c r="H451" s="129"/>
      <c r="I451" s="129"/>
      <c r="J451" s="129"/>
      <c r="K451" s="129"/>
      <c r="L451" s="129"/>
      <c r="M451" s="129"/>
    </row>
    <row r="452" customFormat="false" ht="11.25" hidden="false" customHeight="false" outlineLevel="0" collapsed="false">
      <c r="C452" s="129"/>
      <c r="D452" s="129"/>
      <c r="E452" s="129"/>
      <c r="F452" s="129"/>
      <c r="G452" s="129"/>
      <c r="H452" s="129"/>
      <c r="I452" s="129"/>
      <c r="J452" s="129"/>
      <c r="K452" s="129"/>
      <c r="L452" s="129"/>
      <c r="M452" s="129"/>
    </row>
    <row r="453" customFormat="false" ht="11.25" hidden="false" customHeight="false" outlineLevel="0" collapsed="false">
      <c r="C453" s="129"/>
      <c r="D453" s="129"/>
      <c r="E453" s="129"/>
      <c r="F453" s="129"/>
      <c r="G453" s="129"/>
      <c r="H453" s="129"/>
      <c r="I453" s="129"/>
      <c r="J453" s="129"/>
      <c r="K453" s="129"/>
      <c r="L453" s="129"/>
      <c r="M453" s="129"/>
    </row>
    <row r="454" customFormat="false" ht="11.25" hidden="false" customHeight="false" outlineLevel="0" collapsed="false">
      <c r="C454" s="129"/>
      <c r="D454" s="129"/>
      <c r="E454" s="129"/>
      <c r="F454" s="129"/>
      <c r="G454" s="129"/>
      <c r="H454" s="129"/>
      <c r="I454" s="129"/>
      <c r="J454" s="129"/>
      <c r="K454" s="129"/>
      <c r="L454" s="129"/>
      <c r="M454" s="129"/>
    </row>
    <row r="455" customFormat="false" ht="11.25" hidden="false" customHeight="false" outlineLevel="0" collapsed="false">
      <c r="C455" s="129"/>
      <c r="D455" s="129"/>
      <c r="E455" s="129"/>
      <c r="F455" s="129"/>
      <c r="G455" s="129"/>
      <c r="H455" s="129"/>
      <c r="I455" s="129"/>
      <c r="J455" s="129"/>
      <c r="K455" s="129"/>
      <c r="L455" s="129"/>
      <c r="M455" s="129"/>
    </row>
    <row r="456" customFormat="false" ht="11.25" hidden="false" customHeight="false" outlineLevel="0" collapsed="false">
      <c r="C456" s="129"/>
      <c r="D456" s="129"/>
      <c r="E456" s="129"/>
      <c r="F456" s="129"/>
      <c r="G456" s="129"/>
      <c r="H456" s="129"/>
      <c r="I456" s="129"/>
      <c r="J456" s="129"/>
      <c r="K456" s="129"/>
      <c r="L456" s="129"/>
      <c r="M456" s="129"/>
    </row>
    <row r="457" customFormat="false" ht="11.25" hidden="false" customHeight="false" outlineLevel="0" collapsed="false">
      <c r="C457" s="129"/>
      <c r="D457" s="129"/>
      <c r="E457" s="129"/>
      <c r="F457" s="129"/>
      <c r="G457" s="129"/>
      <c r="H457" s="129"/>
      <c r="I457" s="129"/>
      <c r="J457" s="129"/>
      <c r="K457" s="129"/>
      <c r="L457" s="129"/>
      <c r="M457" s="129"/>
    </row>
    <row r="458" customFormat="false" ht="11.25" hidden="false" customHeight="false" outlineLevel="0" collapsed="false">
      <c r="C458" s="129"/>
      <c r="D458" s="129"/>
      <c r="E458" s="129"/>
      <c r="F458" s="129"/>
      <c r="G458" s="129"/>
      <c r="H458" s="129"/>
      <c r="I458" s="129"/>
      <c r="J458" s="129"/>
      <c r="K458" s="129"/>
      <c r="L458" s="129"/>
      <c r="M458" s="129"/>
    </row>
    <row r="459" customFormat="false" ht="11.25" hidden="false" customHeight="false" outlineLevel="0" collapsed="false">
      <c r="C459" s="129"/>
      <c r="D459" s="129"/>
      <c r="E459" s="129"/>
      <c r="F459" s="129"/>
      <c r="G459" s="129"/>
      <c r="H459" s="129"/>
      <c r="I459" s="129"/>
      <c r="J459" s="129"/>
      <c r="K459" s="129"/>
      <c r="L459" s="129"/>
      <c r="M459" s="129"/>
    </row>
    <row r="460" customFormat="false" ht="11.25" hidden="false" customHeight="false" outlineLevel="0" collapsed="false">
      <c r="C460" s="129"/>
      <c r="D460" s="129"/>
      <c r="E460" s="129"/>
      <c r="F460" s="129"/>
      <c r="G460" s="129"/>
      <c r="H460" s="129"/>
      <c r="I460" s="129"/>
      <c r="J460" s="129"/>
      <c r="K460" s="129"/>
      <c r="L460" s="129"/>
      <c r="M460" s="129"/>
    </row>
    <row r="461" customFormat="false" ht="11.25" hidden="false" customHeight="false" outlineLevel="0" collapsed="false">
      <c r="C461" s="129"/>
      <c r="D461" s="129"/>
      <c r="E461" s="129"/>
      <c r="F461" s="129"/>
      <c r="G461" s="129"/>
      <c r="H461" s="129"/>
      <c r="I461" s="129"/>
      <c r="J461" s="129"/>
      <c r="K461" s="129"/>
      <c r="L461" s="129"/>
      <c r="M461" s="129"/>
    </row>
    <row r="462" customFormat="false" ht="11.25" hidden="false" customHeight="false" outlineLevel="0" collapsed="false">
      <c r="C462" s="129"/>
      <c r="D462" s="129"/>
      <c r="E462" s="129"/>
      <c r="F462" s="129"/>
      <c r="G462" s="129"/>
      <c r="H462" s="129"/>
      <c r="I462" s="129"/>
      <c r="J462" s="129"/>
      <c r="K462" s="129"/>
      <c r="L462" s="129"/>
      <c r="M462" s="129"/>
    </row>
    <row r="463" customFormat="false" ht="11.25" hidden="false" customHeight="false" outlineLevel="0" collapsed="false">
      <c r="C463" s="129"/>
      <c r="D463" s="129"/>
      <c r="E463" s="129"/>
      <c r="F463" s="129"/>
      <c r="G463" s="129"/>
      <c r="H463" s="129"/>
      <c r="I463" s="129"/>
      <c r="J463" s="129"/>
      <c r="K463" s="129"/>
      <c r="L463" s="129"/>
      <c r="M463" s="129"/>
    </row>
    <row r="464" customFormat="false" ht="11.25" hidden="false" customHeight="false" outlineLevel="0" collapsed="false">
      <c r="C464" s="129"/>
      <c r="D464" s="129"/>
      <c r="E464" s="129"/>
      <c r="F464" s="129"/>
      <c r="G464" s="129"/>
      <c r="H464" s="129"/>
      <c r="I464" s="129"/>
      <c r="J464" s="129"/>
      <c r="K464" s="129"/>
      <c r="L464" s="129"/>
      <c r="M464" s="129"/>
    </row>
    <row r="465" customFormat="false" ht="11.25" hidden="false" customHeight="false" outlineLevel="0" collapsed="false">
      <c r="C465" s="129"/>
      <c r="D465" s="129"/>
      <c r="E465" s="129"/>
      <c r="F465" s="129"/>
      <c r="G465" s="129"/>
      <c r="H465" s="129"/>
      <c r="I465" s="129"/>
      <c r="J465" s="129"/>
      <c r="K465" s="129"/>
      <c r="L465" s="129"/>
      <c r="M465" s="129"/>
    </row>
    <row r="466" customFormat="false" ht="11.25" hidden="false" customHeight="false" outlineLevel="0" collapsed="false">
      <c r="C466" s="129"/>
      <c r="D466" s="129"/>
      <c r="E466" s="129"/>
      <c r="F466" s="129"/>
      <c r="G466" s="129"/>
      <c r="H466" s="129"/>
      <c r="I466" s="129"/>
      <c r="J466" s="129"/>
      <c r="K466" s="129"/>
      <c r="L466" s="129"/>
      <c r="M466" s="129"/>
    </row>
    <row r="467" customFormat="false" ht="11.25" hidden="false" customHeight="false" outlineLevel="0" collapsed="false">
      <c r="C467" s="129"/>
      <c r="D467" s="129"/>
      <c r="E467" s="129"/>
      <c r="F467" s="129"/>
      <c r="G467" s="129"/>
      <c r="H467" s="129"/>
      <c r="I467" s="129"/>
      <c r="J467" s="129"/>
      <c r="K467" s="129"/>
      <c r="L467" s="129"/>
      <c r="M467" s="129"/>
    </row>
    <row r="468" customFormat="false" ht="11.25" hidden="false" customHeight="false" outlineLevel="0" collapsed="false">
      <c r="C468" s="129"/>
      <c r="D468" s="129"/>
      <c r="E468" s="129"/>
      <c r="F468" s="129"/>
      <c r="G468" s="129"/>
      <c r="H468" s="129"/>
      <c r="I468" s="129"/>
      <c r="J468" s="129"/>
      <c r="K468" s="129"/>
      <c r="L468" s="129"/>
      <c r="M468" s="129"/>
    </row>
    <row r="469" customFormat="false" ht="11.25" hidden="false" customHeight="false" outlineLevel="0" collapsed="false">
      <c r="C469" s="129"/>
      <c r="D469" s="129"/>
      <c r="E469" s="129"/>
      <c r="F469" s="129"/>
      <c r="G469" s="129"/>
      <c r="H469" s="129"/>
      <c r="I469" s="129"/>
      <c r="J469" s="129"/>
      <c r="K469" s="129"/>
      <c r="L469" s="129"/>
      <c r="M469" s="129"/>
    </row>
    <row r="470" customFormat="false" ht="11.25" hidden="false" customHeight="false" outlineLevel="0" collapsed="false">
      <c r="C470" s="129"/>
      <c r="D470" s="129"/>
      <c r="E470" s="129"/>
      <c r="F470" s="129"/>
      <c r="G470" s="129"/>
      <c r="H470" s="129"/>
      <c r="I470" s="129"/>
      <c r="J470" s="129"/>
      <c r="K470" s="129"/>
      <c r="L470" s="129"/>
      <c r="M470" s="129"/>
    </row>
    <row r="471" customFormat="false" ht="11.25" hidden="false" customHeight="false" outlineLevel="0" collapsed="false">
      <c r="C471" s="129"/>
      <c r="D471" s="129"/>
      <c r="E471" s="129"/>
      <c r="F471" s="129"/>
      <c r="G471" s="129"/>
      <c r="H471" s="129"/>
      <c r="I471" s="129"/>
      <c r="J471" s="129"/>
      <c r="K471" s="129"/>
      <c r="L471" s="129"/>
      <c r="M471" s="129"/>
    </row>
    <row r="472" customFormat="false" ht="11.25" hidden="false" customHeight="false" outlineLevel="0" collapsed="false">
      <c r="C472" s="129"/>
      <c r="D472" s="129"/>
      <c r="E472" s="129"/>
      <c r="F472" s="129"/>
      <c r="G472" s="129"/>
      <c r="H472" s="129"/>
      <c r="I472" s="129"/>
      <c r="J472" s="129"/>
      <c r="K472" s="129"/>
      <c r="L472" s="129"/>
      <c r="M472" s="129"/>
    </row>
    <row r="473" customFormat="false" ht="11.25" hidden="false" customHeight="false" outlineLevel="0" collapsed="false">
      <c r="C473" s="129"/>
      <c r="D473" s="129"/>
      <c r="E473" s="129"/>
      <c r="F473" s="129"/>
      <c r="G473" s="129"/>
      <c r="H473" s="129"/>
      <c r="I473" s="129"/>
      <c r="J473" s="129"/>
      <c r="K473" s="129"/>
      <c r="L473" s="129"/>
      <c r="M473" s="129"/>
    </row>
    <row r="474" customFormat="false" ht="11.25" hidden="false" customHeight="false" outlineLevel="0" collapsed="false">
      <c r="C474" s="129"/>
      <c r="D474" s="129"/>
      <c r="E474" s="129"/>
      <c r="F474" s="129"/>
      <c r="G474" s="129"/>
      <c r="H474" s="129"/>
      <c r="I474" s="129"/>
      <c r="J474" s="129"/>
      <c r="K474" s="129"/>
      <c r="L474" s="129"/>
      <c r="M474" s="129"/>
    </row>
    <row r="475" customFormat="false" ht="11.25" hidden="false" customHeight="false" outlineLevel="0" collapsed="false">
      <c r="C475" s="129"/>
      <c r="D475" s="129"/>
      <c r="E475" s="129"/>
      <c r="F475" s="129"/>
      <c r="G475" s="129"/>
      <c r="H475" s="129"/>
      <c r="I475" s="129"/>
      <c r="J475" s="129"/>
      <c r="K475" s="129"/>
      <c r="L475" s="129"/>
      <c r="M475" s="129"/>
    </row>
    <row r="476" customFormat="false" ht="11.25" hidden="false" customHeight="false" outlineLevel="0" collapsed="false">
      <c r="C476" s="129"/>
      <c r="D476" s="129"/>
      <c r="E476" s="129"/>
      <c r="F476" s="129"/>
      <c r="G476" s="129"/>
      <c r="H476" s="129"/>
      <c r="I476" s="129"/>
      <c r="J476" s="129"/>
      <c r="K476" s="129"/>
      <c r="L476" s="129"/>
      <c r="M476" s="129"/>
    </row>
    <row r="477" customFormat="false" ht="11.25" hidden="false" customHeight="false" outlineLevel="0" collapsed="false">
      <c r="C477" s="129"/>
      <c r="D477" s="129"/>
      <c r="E477" s="129"/>
      <c r="F477" s="129"/>
      <c r="G477" s="129"/>
      <c r="H477" s="129"/>
      <c r="I477" s="129"/>
      <c r="J477" s="129"/>
      <c r="K477" s="129"/>
      <c r="L477" s="129"/>
      <c r="M477" s="129"/>
    </row>
    <row r="478" customFormat="false" ht="11.25" hidden="false" customHeight="false" outlineLevel="0" collapsed="false">
      <c r="C478" s="129"/>
      <c r="D478" s="129"/>
      <c r="E478" s="129"/>
      <c r="F478" s="129"/>
      <c r="G478" s="129"/>
      <c r="H478" s="129"/>
      <c r="I478" s="129"/>
      <c r="J478" s="129"/>
      <c r="K478" s="129"/>
      <c r="L478" s="129"/>
      <c r="M478" s="129"/>
    </row>
    <row r="479" customFormat="false" ht="11.25" hidden="false" customHeight="false" outlineLevel="0" collapsed="false">
      <c r="C479" s="129"/>
      <c r="D479" s="129"/>
      <c r="E479" s="129"/>
      <c r="F479" s="129"/>
      <c r="G479" s="129"/>
      <c r="H479" s="129"/>
      <c r="I479" s="129"/>
      <c r="J479" s="129"/>
      <c r="K479" s="129"/>
      <c r="L479" s="129"/>
      <c r="M479" s="129"/>
    </row>
    <row r="480" customFormat="false" ht="11.25" hidden="false" customHeight="false" outlineLevel="0" collapsed="false">
      <c r="C480" s="129"/>
      <c r="D480" s="129"/>
      <c r="E480" s="129"/>
      <c r="F480" s="129"/>
      <c r="G480" s="129"/>
      <c r="H480" s="129"/>
      <c r="I480" s="129"/>
      <c r="J480" s="129"/>
      <c r="K480" s="129"/>
      <c r="L480" s="129"/>
      <c r="M480" s="129"/>
    </row>
    <row r="481" customFormat="false" ht="11.25" hidden="false" customHeight="false" outlineLevel="0" collapsed="false">
      <c r="C481" s="129"/>
      <c r="D481" s="129"/>
      <c r="E481" s="129"/>
      <c r="F481" s="129"/>
      <c r="G481" s="129"/>
      <c r="H481" s="129"/>
      <c r="I481" s="129"/>
      <c r="J481" s="129"/>
      <c r="K481" s="129"/>
      <c r="L481" s="129"/>
      <c r="M481" s="129"/>
    </row>
    <row r="482" customFormat="false" ht="11.25" hidden="false" customHeight="false" outlineLevel="0" collapsed="false">
      <c r="C482" s="129"/>
      <c r="D482" s="129"/>
      <c r="E482" s="129"/>
      <c r="F482" s="129"/>
      <c r="G482" s="129"/>
      <c r="H482" s="129"/>
      <c r="I482" s="129"/>
      <c r="J482" s="129"/>
      <c r="K482" s="129"/>
      <c r="L482" s="129"/>
      <c r="M482" s="129"/>
    </row>
    <row r="483" customFormat="false" ht="11.25" hidden="false" customHeight="false" outlineLevel="0" collapsed="false">
      <c r="C483" s="129"/>
      <c r="D483" s="129"/>
      <c r="E483" s="129"/>
      <c r="F483" s="129"/>
      <c r="G483" s="129"/>
      <c r="H483" s="129"/>
      <c r="I483" s="129"/>
      <c r="J483" s="129"/>
      <c r="K483" s="129"/>
      <c r="L483" s="129"/>
      <c r="M483" s="129"/>
    </row>
    <row r="484" customFormat="false" ht="11.25" hidden="false" customHeight="false" outlineLevel="0" collapsed="false">
      <c r="C484" s="129"/>
      <c r="D484" s="129"/>
      <c r="E484" s="129"/>
      <c r="F484" s="129"/>
      <c r="G484" s="129"/>
      <c r="H484" s="129"/>
      <c r="I484" s="129"/>
      <c r="J484" s="129"/>
      <c r="K484" s="129"/>
      <c r="L484" s="129"/>
      <c r="M484" s="129"/>
    </row>
    <row r="485" customFormat="false" ht="11.25" hidden="false" customHeight="false" outlineLevel="0" collapsed="false">
      <c r="C485" s="129"/>
      <c r="D485" s="129"/>
      <c r="E485" s="129"/>
      <c r="F485" s="129"/>
      <c r="G485" s="129"/>
      <c r="H485" s="129"/>
      <c r="I485" s="129"/>
      <c r="J485" s="129"/>
      <c r="K485" s="129"/>
      <c r="L485" s="129"/>
      <c r="M485" s="129"/>
    </row>
    <row r="486" customFormat="false" ht="11.25" hidden="false" customHeight="false" outlineLevel="0" collapsed="false">
      <c r="C486" s="129"/>
      <c r="D486" s="129"/>
      <c r="E486" s="129"/>
      <c r="F486" s="129"/>
      <c r="G486" s="129"/>
      <c r="H486" s="129"/>
      <c r="I486" s="129"/>
      <c r="J486" s="129"/>
      <c r="K486" s="129"/>
      <c r="L486" s="129"/>
      <c r="M486" s="129"/>
    </row>
    <row r="487" customFormat="false" ht="11.25" hidden="false" customHeight="false" outlineLevel="0" collapsed="false">
      <c r="C487" s="129"/>
      <c r="D487" s="129"/>
      <c r="E487" s="129"/>
      <c r="F487" s="129"/>
      <c r="G487" s="129"/>
      <c r="H487" s="129"/>
      <c r="I487" s="129"/>
      <c r="J487" s="129"/>
      <c r="K487" s="129"/>
      <c r="L487" s="129"/>
      <c r="M487" s="129"/>
    </row>
    <row r="488" customFormat="false" ht="11.25" hidden="false" customHeight="false" outlineLevel="0" collapsed="false">
      <c r="C488" s="129"/>
      <c r="D488" s="129"/>
      <c r="E488" s="129"/>
      <c r="F488" s="129"/>
      <c r="G488" s="129"/>
      <c r="H488" s="129"/>
      <c r="I488" s="129"/>
      <c r="J488" s="129"/>
      <c r="K488" s="129"/>
      <c r="L488" s="129"/>
      <c r="M488" s="129"/>
    </row>
    <row r="489" customFormat="false" ht="11.25" hidden="false" customHeight="false" outlineLevel="0" collapsed="false">
      <c r="C489" s="129"/>
      <c r="D489" s="129"/>
      <c r="E489" s="129"/>
      <c r="F489" s="129"/>
      <c r="G489" s="129"/>
      <c r="H489" s="129"/>
      <c r="I489" s="129"/>
      <c r="J489" s="129"/>
      <c r="K489" s="129"/>
      <c r="L489" s="129"/>
      <c r="M489" s="129"/>
    </row>
    <row r="490" customFormat="false" ht="11.25" hidden="false" customHeight="false" outlineLevel="0" collapsed="false">
      <c r="C490" s="129"/>
      <c r="D490" s="129"/>
      <c r="E490" s="129"/>
      <c r="F490" s="129"/>
      <c r="G490" s="129"/>
      <c r="H490" s="129"/>
      <c r="I490" s="129"/>
      <c r="J490" s="129"/>
      <c r="K490" s="129"/>
      <c r="L490" s="129"/>
      <c r="M490" s="129"/>
    </row>
    <row r="491" customFormat="false" ht="11.25" hidden="false" customHeight="false" outlineLevel="0" collapsed="false">
      <c r="C491" s="129"/>
      <c r="D491" s="129"/>
      <c r="E491" s="129"/>
      <c r="F491" s="129"/>
      <c r="G491" s="129"/>
      <c r="H491" s="129"/>
      <c r="I491" s="129"/>
      <c r="J491" s="129"/>
      <c r="K491" s="129"/>
      <c r="L491" s="129"/>
      <c r="M491" s="129"/>
    </row>
    <row r="492" customFormat="false" ht="11.25" hidden="false" customHeight="false" outlineLevel="0" collapsed="false">
      <c r="C492" s="129"/>
      <c r="D492" s="129"/>
      <c r="E492" s="129"/>
      <c r="F492" s="129"/>
      <c r="G492" s="129"/>
      <c r="H492" s="129"/>
      <c r="I492" s="129"/>
      <c r="J492" s="129"/>
      <c r="K492" s="129"/>
      <c r="L492" s="129"/>
      <c r="M492" s="129"/>
    </row>
    <row r="493" customFormat="false" ht="11.25" hidden="false" customHeight="false" outlineLevel="0" collapsed="false">
      <c r="C493" s="129"/>
      <c r="D493" s="129"/>
      <c r="E493" s="129"/>
      <c r="F493" s="129"/>
      <c r="G493" s="129"/>
      <c r="H493" s="129"/>
      <c r="I493" s="129"/>
      <c r="J493" s="129"/>
      <c r="K493" s="129"/>
      <c r="L493" s="129"/>
      <c r="M493" s="129"/>
    </row>
    <row r="494" customFormat="false" ht="11.25" hidden="false" customHeight="false" outlineLevel="0" collapsed="false">
      <c r="C494" s="129"/>
      <c r="D494" s="129"/>
      <c r="E494" s="129"/>
      <c r="F494" s="129"/>
      <c r="G494" s="129"/>
      <c r="H494" s="129"/>
      <c r="I494" s="129"/>
      <c r="J494" s="129"/>
      <c r="K494" s="129"/>
      <c r="L494" s="129"/>
      <c r="M494" s="129"/>
    </row>
    <row r="495" customFormat="false" ht="11.25" hidden="false" customHeight="false" outlineLevel="0" collapsed="false">
      <c r="C495" s="129"/>
      <c r="D495" s="129"/>
      <c r="E495" s="129"/>
      <c r="F495" s="129"/>
      <c r="G495" s="129"/>
      <c r="H495" s="129"/>
      <c r="I495" s="129"/>
      <c r="J495" s="129"/>
      <c r="K495" s="129"/>
      <c r="L495" s="129"/>
      <c r="M495" s="129"/>
    </row>
    <row r="496" customFormat="false" ht="11.25" hidden="false" customHeight="false" outlineLevel="0" collapsed="false">
      <c r="C496" s="129"/>
      <c r="D496" s="129"/>
      <c r="E496" s="129"/>
      <c r="F496" s="129"/>
      <c r="G496" s="129"/>
      <c r="H496" s="129"/>
      <c r="I496" s="129"/>
      <c r="J496" s="129"/>
      <c r="K496" s="129"/>
      <c r="L496" s="129"/>
      <c r="M496" s="129"/>
    </row>
    <row r="497" customFormat="false" ht="11.25" hidden="false" customHeight="false" outlineLevel="0" collapsed="false">
      <c r="C497" s="129"/>
      <c r="D497" s="129"/>
      <c r="E497" s="129"/>
      <c r="F497" s="129"/>
      <c r="G497" s="129"/>
      <c r="H497" s="129"/>
      <c r="I497" s="129"/>
      <c r="J497" s="129"/>
      <c r="K497" s="129"/>
      <c r="L497" s="129"/>
      <c r="M497" s="129"/>
    </row>
    <row r="498" customFormat="false" ht="11.25" hidden="false" customHeight="false" outlineLevel="0" collapsed="false">
      <c r="C498" s="129"/>
      <c r="D498" s="129"/>
      <c r="E498" s="129"/>
      <c r="F498" s="129"/>
      <c r="G498" s="129"/>
      <c r="H498" s="129"/>
      <c r="I498" s="129"/>
      <c r="J498" s="129"/>
      <c r="K498" s="129"/>
      <c r="L498" s="129"/>
      <c r="M498" s="129"/>
    </row>
    <row r="499" customFormat="false" ht="11.25" hidden="false" customHeight="false" outlineLevel="0" collapsed="false">
      <c r="C499" s="129"/>
      <c r="D499" s="129"/>
      <c r="E499" s="129"/>
      <c r="F499" s="129"/>
      <c r="G499" s="129"/>
      <c r="H499" s="129"/>
      <c r="I499" s="129"/>
      <c r="J499" s="129"/>
      <c r="K499" s="129"/>
      <c r="L499" s="129"/>
      <c r="M499" s="129"/>
    </row>
    <row r="500" customFormat="false" ht="11.25" hidden="false" customHeight="false" outlineLevel="0" collapsed="false">
      <c r="C500" s="129"/>
      <c r="D500" s="129"/>
      <c r="E500" s="129"/>
      <c r="F500" s="129"/>
      <c r="G500" s="129"/>
      <c r="H500" s="129"/>
      <c r="I500" s="129"/>
      <c r="J500" s="129"/>
      <c r="K500" s="129"/>
      <c r="L500" s="129"/>
      <c r="M500" s="129"/>
    </row>
    <row r="501" customFormat="false" ht="11.25" hidden="false" customHeight="false" outlineLevel="0" collapsed="false">
      <c r="C501" s="129"/>
      <c r="D501" s="129"/>
      <c r="E501" s="129"/>
      <c r="F501" s="129"/>
      <c r="G501" s="129"/>
      <c r="H501" s="129"/>
      <c r="I501" s="129"/>
      <c r="J501" s="129"/>
      <c r="K501" s="129"/>
      <c r="L501" s="129"/>
      <c r="M501" s="129"/>
    </row>
    <row r="502" customFormat="false" ht="11.25" hidden="false" customHeight="false" outlineLevel="0" collapsed="false">
      <c r="C502" s="129"/>
      <c r="D502" s="129"/>
      <c r="E502" s="129"/>
      <c r="F502" s="129"/>
      <c r="G502" s="129"/>
      <c r="H502" s="129"/>
      <c r="I502" s="129"/>
      <c r="J502" s="129"/>
      <c r="K502" s="129"/>
      <c r="L502" s="129"/>
      <c r="M502" s="129"/>
    </row>
    <row r="503" customFormat="false" ht="11.25" hidden="false" customHeight="false" outlineLevel="0" collapsed="false">
      <c r="C503" s="129"/>
      <c r="D503" s="129"/>
      <c r="E503" s="129"/>
      <c r="F503" s="129"/>
      <c r="G503" s="129"/>
      <c r="H503" s="129"/>
      <c r="I503" s="129"/>
      <c r="J503" s="129"/>
      <c r="K503" s="129"/>
      <c r="L503" s="129"/>
      <c r="M503" s="129"/>
    </row>
    <row r="504" customFormat="false" ht="11.25" hidden="false" customHeight="false" outlineLevel="0" collapsed="false">
      <c r="C504" s="129"/>
      <c r="D504" s="129"/>
      <c r="E504" s="129"/>
      <c r="F504" s="129"/>
      <c r="G504" s="129"/>
      <c r="H504" s="129"/>
      <c r="I504" s="129"/>
      <c r="J504" s="129"/>
      <c r="K504" s="129"/>
      <c r="L504" s="129"/>
      <c r="M504" s="129"/>
    </row>
    <row r="505" customFormat="false" ht="11.25" hidden="false" customHeight="false" outlineLevel="0" collapsed="false">
      <c r="C505" s="129"/>
      <c r="D505" s="129"/>
      <c r="E505" s="129"/>
      <c r="F505" s="129"/>
      <c r="G505" s="129"/>
      <c r="H505" s="129"/>
      <c r="I505" s="129"/>
      <c r="J505" s="129"/>
      <c r="K505" s="129"/>
      <c r="L505" s="129"/>
      <c r="M505" s="129"/>
    </row>
    <row r="506" customFormat="false" ht="11.25" hidden="false" customHeight="false" outlineLevel="0" collapsed="false">
      <c r="C506" s="129"/>
      <c r="D506" s="129"/>
      <c r="E506" s="129"/>
      <c r="F506" s="129"/>
      <c r="G506" s="129"/>
      <c r="H506" s="129"/>
      <c r="I506" s="129"/>
      <c r="J506" s="129"/>
      <c r="K506" s="129"/>
      <c r="L506" s="129"/>
      <c r="M506" s="129"/>
    </row>
    <row r="507" customFormat="false" ht="11.25" hidden="false" customHeight="false" outlineLevel="0" collapsed="false">
      <c r="C507" s="129"/>
      <c r="D507" s="129"/>
      <c r="E507" s="129"/>
      <c r="F507" s="129"/>
      <c r="G507" s="129"/>
      <c r="H507" s="129"/>
      <c r="I507" s="129"/>
      <c r="J507" s="129"/>
      <c r="K507" s="129"/>
      <c r="L507" s="129"/>
      <c r="M507" s="129"/>
    </row>
    <row r="508" customFormat="false" ht="11.25" hidden="false" customHeight="false" outlineLevel="0" collapsed="false">
      <c r="C508" s="129"/>
      <c r="D508" s="129"/>
      <c r="E508" s="129"/>
      <c r="F508" s="129"/>
      <c r="G508" s="129"/>
      <c r="H508" s="129"/>
      <c r="I508" s="129"/>
      <c r="J508" s="129"/>
      <c r="K508" s="129"/>
      <c r="L508" s="129"/>
      <c r="M508" s="129"/>
    </row>
    <row r="509" customFormat="false" ht="11.25" hidden="false" customHeight="false" outlineLevel="0" collapsed="false">
      <c r="C509" s="129"/>
      <c r="D509" s="129"/>
      <c r="E509" s="129"/>
      <c r="F509" s="129"/>
      <c r="G509" s="129"/>
      <c r="H509" s="129"/>
      <c r="I509" s="129"/>
      <c r="J509" s="129"/>
      <c r="K509" s="129"/>
      <c r="L509" s="129"/>
      <c r="M509" s="129"/>
    </row>
    <row r="510" customFormat="false" ht="11.25" hidden="false" customHeight="false" outlineLevel="0" collapsed="false">
      <c r="C510" s="129"/>
      <c r="D510" s="129"/>
      <c r="E510" s="129"/>
      <c r="F510" s="129"/>
      <c r="G510" s="129"/>
      <c r="H510" s="129"/>
      <c r="I510" s="129"/>
      <c r="J510" s="129"/>
      <c r="K510" s="129"/>
      <c r="L510" s="129"/>
      <c r="M510" s="129"/>
    </row>
    <row r="511" customFormat="false" ht="11.25" hidden="false" customHeight="false" outlineLevel="0" collapsed="false">
      <c r="C511" s="129"/>
      <c r="D511" s="129"/>
      <c r="E511" s="129"/>
      <c r="F511" s="129"/>
      <c r="G511" s="129"/>
      <c r="H511" s="129"/>
      <c r="I511" s="129"/>
      <c r="J511" s="129"/>
      <c r="K511" s="129"/>
      <c r="L511" s="129"/>
      <c r="M511" s="129"/>
    </row>
    <row r="512" customFormat="false" ht="11.25" hidden="false" customHeight="false" outlineLevel="0" collapsed="false">
      <c r="C512" s="129"/>
      <c r="D512" s="129"/>
      <c r="E512" s="129"/>
      <c r="F512" s="129"/>
      <c r="G512" s="129"/>
      <c r="H512" s="129"/>
      <c r="I512" s="129"/>
      <c r="J512" s="129"/>
      <c r="K512" s="129"/>
      <c r="L512" s="129"/>
      <c r="M512" s="129"/>
    </row>
    <row r="513" customFormat="false" ht="11.25" hidden="false" customHeight="false" outlineLevel="0" collapsed="false">
      <c r="C513" s="129"/>
      <c r="D513" s="129"/>
      <c r="E513" s="129"/>
      <c r="F513" s="129"/>
      <c r="G513" s="129"/>
      <c r="H513" s="129"/>
      <c r="I513" s="129"/>
      <c r="J513" s="129"/>
      <c r="K513" s="129"/>
      <c r="L513" s="129"/>
      <c r="M513" s="129"/>
    </row>
    <row r="514" customFormat="false" ht="11.25" hidden="false" customHeight="false" outlineLevel="0" collapsed="false">
      <c r="C514" s="129"/>
      <c r="D514" s="129"/>
      <c r="E514" s="129"/>
      <c r="F514" s="129"/>
      <c r="G514" s="129"/>
      <c r="H514" s="129"/>
      <c r="I514" s="129"/>
      <c r="J514" s="129"/>
      <c r="K514" s="129"/>
      <c r="L514" s="129"/>
      <c r="M514" s="129"/>
    </row>
    <row r="515" customFormat="false" ht="11.25" hidden="false" customHeight="false" outlineLevel="0" collapsed="false">
      <c r="C515" s="129"/>
      <c r="D515" s="129"/>
      <c r="E515" s="129"/>
      <c r="F515" s="129"/>
      <c r="G515" s="129"/>
      <c r="H515" s="129"/>
      <c r="I515" s="129"/>
      <c r="J515" s="129"/>
      <c r="K515" s="129"/>
      <c r="L515" s="129"/>
      <c r="M515" s="129"/>
    </row>
    <row r="516" customFormat="false" ht="11.25" hidden="false" customHeight="false" outlineLevel="0" collapsed="false">
      <c r="C516" s="129"/>
      <c r="D516" s="129"/>
      <c r="E516" s="129"/>
      <c r="F516" s="129"/>
      <c r="G516" s="129"/>
      <c r="H516" s="129"/>
      <c r="I516" s="129"/>
      <c r="J516" s="129"/>
      <c r="K516" s="129"/>
      <c r="L516" s="129"/>
      <c r="M516" s="129"/>
    </row>
    <row r="517" customFormat="false" ht="11.25" hidden="false" customHeight="false" outlineLevel="0" collapsed="false">
      <c r="C517" s="129"/>
      <c r="D517" s="129"/>
      <c r="E517" s="129"/>
      <c r="F517" s="129"/>
      <c r="G517" s="129"/>
      <c r="H517" s="129"/>
      <c r="I517" s="129"/>
      <c r="J517" s="129"/>
      <c r="K517" s="129"/>
      <c r="L517" s="129"/>
      <c r="M517" s="129"/>
    </row>
    <row r="518" customFormat="false" ht="11.25" hidden="false" customHeight="false" outlineLevel="0" collapsed="false">
      <c r="C518" s="129"/>
      <c r="D518" s="129"/>
      <c r="E518" s="129"/>
      <c r="F518" s="129"/>
      <c r="G518" s="129"/>
      <c r="H518" s="129"/>
      <c r="I518" s="129"/>
      <c r="J518" s="129"/>
      <c r="K518" s="129"/>
      <c r="L518" s="129"/>
      <c r="M518" s="129"/>
    </row>
    <row r="519" customFormat="false" ht="11.25" hidden="false" customHeight="false" outlineLevel="0" collapsed="false">
      <c r="C519" s="129"/>
      <c r="D519" s="129"/>
      <c r="E519" s="129"/>
      <c r="F519" s="129"/>
      <c r="G519" s="129"/>
      <c r="H519" s="129"/>
      <c r="I519" s="129"/>
      <c r="J519" s="129"/>
      <c r="K519" s="129"/>
      <c r="L519" s="129"/>
      <c r="M519" s="129"/>
    </row>
    <row r="520" customFormat="false" ht="11.25" hidden="false" customHeight="false" outlineLevel="0" collapsed="false">
      <c r="C520" s="129"/>
      <c r="D520" s="129"/>
      <c r="E520" s="129"/>
      <c r="F520" s="129"/>
      <c r="G520" s="129"/>
      <c r="H520" s="129"/>
      <c r="I520" s="129"/>
      <c r="J520" s="129"/>
      <c r="K520" s="129"/>
      <c r="L520" s="129"/>
      <c r="M520" s="129"/>
    </row>
    <row r="521" customFormat="false" ht="11.25" hidden="false" customHeight="false" outlineLevel="0" collapsed="false">
      <c r="C521" s="129"/>
      <c r="D521" s="129"/>
      <c r="E521" s="129"/>
      <c r="F521" s="129"/>
      <c r="G521" s="129"/>
      <c r="H521" s="129"/>
      <c r="I521" s="129"/>
      <c r="J521" s="129"/>
      <c r="K521" s="129"/>
      <c r="L521" s="129"/>
      <c r="M521" s="129"/>
    </row>
    <row r="522" customFormat="false" ht="11.25" hidden="false" customHeight="false" outlineLevel="0" collapsed="false">
      <c r="C522" s="129"/>
      <c r="D522" s="129"/>
      <c r="E522" s="129"/>
      <c r="F522" s="129"/>
      <c r="G522" s="129"/>
      <c r="H522" s="129"/>
      <c r="I522" s="129"/>
      <c r="J522" s="129"/>
      <c r="K522" s="129"/>
      <c r="L522" s="129"/>
      <c r="M522" s="129"/>
    </row>
    <row r="523" customFormat="false" ht="11.25" hidden="false" customHeight="false" outlineLevel="0" collapsed="false">
      <c r="C523" s="129"/>
      <c r="D523" s="129"/>
      <c r="E523" s="129"/>
      <c r="F523" s="129"/>
      <c r="G523" s="129"/>
      <c r="H523" s="129"/>
      <c r="I523" s="129"/>
      <c r="J523" s="129"/>
      <c r="K523" s="129"/>
      <c r="L523" s="129"/>
      <c r="M523" s="129"/>
    </row>
    <row r="524" customFormat="false" ht="11.25" hidden="false" customHeight="false" outlineLevel="0" collapsed="false">
      <c r="C524" s="129"/>
      <c r="D524" s="129"/>
      <c r="E524" s="129"/>
      <c r="F524" s="129"/>
      <c r="G524" s="129"/>
      <c r="H524" s="129"/>
      <c r="I524" s="129"/>
      <c r="J524" s="129"/>
      <c r="K524" s="129"/>
      <c r="L524" s="129"/>
      <c r="M524" s="129"/>
    </row>
    <row r="525" customFormat="false" ht="11.25" hidden="false" customHeight="false" outlineLevel="0" collapsed="false">
      <c r="C525" s="129"/>
      <c r="D525" s="129"/>
      <c r="E525" s="129"/>
      <c r="F525" s="129"/>
      <c r="G525" s="129"/>
      <c r="H525" s="129"/>
      <c r="I525" s="129"/>
      <c r="J525" s="129"/>
      <c r="K525" s="129"/>
      <c r="L525" s="129"/>
      <c r="M525" s="129"/>
    </row>
    <row r="526" customFormat="false" ht="11.25" hidden="false" customHeight="false" outlineLevel="0" collapsed="false">
      <c r="C526" s="129"/>
      <c r="D526" s="129"/>
      <c r="E526" s="129"/>
      <c r="F526" s="129"/>
      <c r="G526" s="129"/>
      <c r="H526" s="129"/>
      <c r="I526" s="129"/>
      <c r="J526" s="129"/>
      <c r="K526" s="129"/>
      <c r="L526" s="129"/>
      <c r="M526" s="129"/>
    </row>
    <row r="527" customFormat="false" ht="11.25" hidden="false" customHeight="false" outlineLevel="0" collapsed="false">
      <c r="C527" s="129"/>
      <c r="D527" s="129"/>
      <c r="E527" s="129"/>
      <c r="F527" s="129"/>
      <c r="G527" s="129"/>
      <c r="H527" s="129"/>
      <c r="I527" s="129"/>
      <c r="J527" s="129"/>
      <c r="K527" s="129"/>
      <c r="L527" s="129"/>
      <c r="M527" s="129"/>
    </row>
    <row r="528" customFormat="false" ht="11.25" hidden="false" customHeight="false" outlineLevel="0" collapsed="false">
      <c r="C528" s="129"/>
      <c r="D528" s="129"/>
      <c r="E528" s="129"/>
      <c r="F528" s="129"/>
      <c r="G528" s="129"/>
      <c r="H528" s="129"/>
      <c r="I528" s="129"/>
      <c r="J528" s="129"/>
      <c r="K528" s="129"/>
      <c r="L528" s="129"/>
      <c r="M528" s="129"/>
    </row>
    <row r="529" customFormat="false" ht="11.25" hidden="false" customHeight="false" outlineLevel="0" collapsed="false">
      <c r="C529" s="129"/>
      <c r="D529" s="129"/>
      <c r="E529" s="129"/>
      <c r="F529" s="129"/>
      <c r="G529" s="129"/>
      <c r="H529" s="129"/>
      <c r="I529" s="129"/>
      <c r="J529" s="129"/>
      <c r="K529" s="129"/>
      <c r="L529" s="129"/>
      <c r="M529" s="129"/>
    </row>
    <row r="530" customFormat="false" ht="11.25" hidden="false" customHeight="false" outlineLevel="0" collapsed="false">
      <c r="C530" s="129"/>
      <c r="D530" s="129"/>
      <c r="E530" s="129"/>
      <c r="F530" s="129"/>
      <c r="G530" s="129"/>
      <c r="H530" s="129"/>
      <c r="I530" s="129"/>
      <c r="J530" s="129"/>
      <c r="K530" s="129"/>
      <c r="L530" s="129"/>
      <c r="M530" s="129"/>
    </row>
    <row r="531" customFormat="false" ht="11.25" hidden="false" customHeight="false" outlineLevel="0" collapsed="false">
      <c r="C531" s="129"/>
      <c r="D531" s="129"/>
      <c r="E531" s="129"/>
      <c r="F531" s="129"/>
      <c r="G531" s="129"/>
      <c r="H531" s="129"/>
      <c r="I531" s="129"/>
      <c r="J531" s="129"/>
      <c r="K531" s="129"/>
      <c r="L531" s="129"/>
      <c r="M531" s="129"/>
    </row>
    <row r="532" customFormat="false" ht="11.25" hidden="false" customHeight="false" outlineLevel="0" collapsed="false">
      <c r="C532" s="129"/>
      <c r="D532" s="129"/>
      <c r="E532" s="129"/>
      <c r="F532" s="129"/>
      <c r="G532" s="129"/>
      <c r="H532" s="129"/>
      <c r="I532" s="129"/>
      <c r="J532" s="129"/>
      <c r="K532" s="129"/>
      <c r="L532" s="129"/>
      <c r="M532" s="129"/>
    </row>
    <row r="533" customFormat="false" ht="11.25" hidden="false" customHeight="false" outlineLevel="0" collapsed="false">
      <c r="C533" s="129"/>
      <c r="D533" s="129"/>
      <c r="E533" s="129"/>
      <c r="F533" s="129"/>
      <c r="G533" s="129"/>
      <c r="H533" s="129"/>
      <c r="I533" s="129"/>
      <c r="J533" s="129"/>
      <c r="K533" s="129"/>
      <c r="L533" s="129"/>
      <c r="M533" s="129"/>
    </row>
    <row r="534" customFormat="false" ht="11.25" hidden="false" customHeight="false" outlineLevel="0" collapsed="false">
      <c r="C534" s="129"/>
      <c r="D534" s="129"/>
      <c r="E534" s="129"/>
      <c r="F534" s="129"/>
      <c r="G534" s="129"/>
      <c r="H534" s="129"/>
      <c r="I534" s="129"/>
      <c r="J534" s="129"/>
      <c r="K534" s="129"/>
      <c r="L534" s="129"/>
      <c r="M534" s="129"/>
    </row>
    <row r="535" customFormat="false" ht="11.25" hidden="false" customHeight="false" outlineLevel="0" collapsed="false">
      <c r="C535" s="129"/>
      <c r="D535" s="129"/>
      <c r="E535" s="129"/>
      <c r="F535" s="129"/>
      <c r="G535" s="129"/>
      <c r="H535" s="129"/>
      <c r="I535" s="129"/>
      <c r="J535" s="129"/>
      <c r="K535" s="129"/>
      <c r="L535" s="129"/>
      <c r="M535" s="129"/>
    </row>
    <row r="536" customFormat="false" ht="11.25" hidden="false" customHeight="false" outlineLevel="0" collapsed="false">
      <c r="C536" s="129"/>
      <c r="D536" s="129"/>
      <c r="E536" s="129"/>
      <c r="F536" s="129"/>
      <c r="G536" s="129"/>
      <c r="H536" s="129"/>
      <c r="I536" s="129"/>
      <c r="J536" s="129"/>
      <c r="K536" s="129"/>
      <c r="L536" s="129"/>
      <c r="M536" s="129"/>
    </row>
    <row r="537" customFormat="false" ht="11.25" hidden="false" customHeight="false" outlineLevel="0" collapsed="false">
      <c r="C537" s="129"/>
      <c r="D537" s="129"/>
      <c r="E537" s="129"/>
      <c r="F537" s="129"/>
      <c r="G537" s="129"/>
      <c r="H537" s="129"/>
      <c r="I537" s="129"/>
      <c r="J537" s="129"/>
      <c r="K537" s="129"/>
      <c r="L537" s="129"/>
      <c r="M537" s="129"/>
    </row>
    <row r="538" customFormat="false" ht="11.25" hidden="false" customHeight="false" outlineLevel="0" collapsed="false">
      <c r="C538" s="129"/>
      <c r="D538" s="129"/>
      <c r="E538" s="129"/>
      <c r="F538" s="129"/>
      <c r="G538" s="129"/>
      <c r="H538" s="129"/>
      <c r="I538" s="129"/>
      <c r="J538" s="129"/>
      <c r="K538" s="129"/>
      <c r="L538" s="129"/>
      <c r="M538" s="129"/>
    </row>
    <row r="539" customFormat="false" ht="11.25" hidden="false" customHeight="false" outlineLevel="0" collapsed="false">
      <c r="C539" s="129"/>
      <c r="D539" s="129"/>
      <c r="E539" s="129"/>
      <c r="F539" s="129"/>
      <c r="G539" s="129"/>
      <c r="H539" s="129"/>
      <c r="I539" s="129"/>
      <c r="J539" s="129"/>
      <c r="K539" s="129"/>
      <c r="L539" s="129"/>
      <c r="M539" s="129"/>
    </row>
    <row r="540" customFormat="false" ht="11.25" hidden="false" customHeight="false" outlineLevel="0" collapsed="false">
      <c r="C540" s="129"/>
      <c r="D540" s="129"/>
      <c r="E540" s="129"/>
      <c r="F540" s="129"/>
      <c r="G540" s="129"/>
      <c r="H540" s="129"/>
      <c r="I540" s="129"/>
      <c r="J540" s="129"/>
      <c r="K540" s="129"/>
      <c r="L540" s="129"/>
      <c r="M540" s="129"/>
    </row>
    <row r="541" customFormat="false" ht="11.25" hidden="false" customHeight="false" outlineLevel="0" collapsed="false">
      <c r="C541" s="129"/>
      <c r="D541" s="129"/>
      <c r="E541" s="129"/>
      <c r="F541" s="129"/>
      <c r="G541" s="129"/>
      <c r="H541" s="129"/>
      <c r="I541" s="129"/>
      <c r="J541" s="129"/>
      <c r="K541" s="129"/>
      <c r="L541" s="129"/>
      <c r="M541" s="129"/>
    </row>
    <row r="542" customFormat="false" ht="11.25" hidden="false" customHeight="false" outlineLevel="0" collapsed="false">
      <c r="C542" s="129"/>
      <c r="D542" s="129"/>
      <c r="E542" s="129"/>
      <c r="F542" s="129"/>
      <c r="G542" s="129"/>
      <c r="H542" s="129"/>
      <c r="I542" s="129"/>
      <c r="J542" s="129"/>
      <c r="K542" s="129"/>
      <c r="L542" s="129"/>
      <c r="M542" s="129"/>
    </row>
    <row r="543" customFormat="false" ht="11.25" hidden="false" customHeight="false" outlineLevel="0" collapsed="false">
      <c r="C543" s="129"/>
      <c r="D543" s="129"/>
      <c r="E543" s="129"/>
      <c r="F543" s="129"/>
      <c r="G543" s="129"/>
      <c r="H543" s="129"/>
      <c r="I543" s="129"/>
      <c r="J543" s="129"/>
      <c r="K543" s="129"/>
      <c r="L543" s="129"/>
      <c r="M543" s="129"/>
    </row>
    <row r="544" customFormat="false" ht="11.25" hidden="false" customHeight="false" outlineLevel="0" collapsed="false">
      <c r="C544" s="129"/>
      <c r="D544" s="129"/>
      <c r="E544" s="129"/>
      <c r="F544" s="129"/>
      <c r="G544" s="129"/>
      <c r="H544" s="129"/>
      <c r="I544" s="129"/>
      <c r="J544" s="129"/>
      <c r="K544" s="129"/>
      <c r="L544" s="129"/>
      <c r="M544" s="129"/>
    </row>
    <row r="545" customFormat="false" ht="11.25" hidden="false" customHeight="false" outlineLevel="0" collapsed="false">
      <c r="C545" s="129"/>
      <c r="D545" s="129"/>
      <c r="E545" s="129"/>
      <c r="F545" s="129"/>
      <c r="G545" s="129"/>
      <c r="H545" s="129"/>
      <c r="I545" s="129"/>
      <c r="J545" s="129"/>
      <c r="K545" s="129"/>
      <c r="L545" s="129"/>
      <c r="M545" s="129"/>
    </row>
    <row r="546" customFormat="false" ht="11.25" hidden="false" customHeight="false" outlineLevel="0" collapsed="false">
      <c r="C546" s="129"/>
      <c r="D546" s="129"/>
      <c r="E546" s="129"/>
      <c r="F546" s="129"/>
      <c r="G546" s="129"/>
      <c r="H546" s="129"/>
      <c r="I546" s="129"/>
      <c r="J546" s="129"/>
      <c r="K546" s="129"/>
      <c r="L546" s="129"/>
      <c r="M546" s="129"/>
    </row>
    <row r="547" customFormat="false" ht="11.25" hidden="false" customHeight="false" outlineLevel="0" collapsed="false">
      <c r="C547" s="129"/>
      <c r="D547" s="129"/>
      <c r="E547" s="129"/>
      <c r="F547" s="129"/>
      <c r="G547" s="129"/>
      <c r="H547" s="129"/>
      <c r="I547" s="129"/>
      <c r="J547" s="129"/>
      <c r="K547" s="129"/>
      <c r="L547" s="129"/>
      <c r="M547" s="129"/>
    </row>
    <row r="548" customFormat="false" ht="11.25" hidden="false" customHeight="false" outlineLevel="0" collapsed="false">
      <c r="C548" s="129"/>
      <c r="D548" s="129"/>
      <c r="E548" s="129"/>
      <c r="F548" s="129"/>
      <c r="G548" s="129"/>
      <c r="H548" s="129"/>
      <c r="I548" s="129"/>
      <c r="J548" s="129"/>
      <c r="K548" s="129"/>
      <c r="L548" s="129"/>
      <c r="M548" s="129"/>
    </row>
    <row r="549" customFormat="false" ht="11.25" hidden="false" customHeight="false" outlineLevel="0" collapsed="false">
      <c r="C549" s="129"/>
      <c r="D549" s="129"/>
      <c r="E549" s="129"/>
      <c r="F549" s="129"/>
      <c r="G549" s="129"/>
      <c r="H549" s="129"/>
      <c r="I549" s="129"/>
      <c r="J549" s="129"/>
      <c r="K549" s="129"/>
      <c r="L549" s="129"/>
      <c r="M549" s="129"/>
    </row>
    <row r="550" customFormat="false" ht="11.25" hidden="false" customHeight="false" outlineLevel="0" collapsed="false">
      <c r="C550" s="129"/>
      <c r="D550" s="129"/>
      <c r="E550" s="129"/>
      <c r="F550" s="129"/>
      <c r="G550" s="129"/>
      <c r="H550" s="129"/>
      <c r="I550" s="129"/>
      <c r="J550" s="129"/>
      <c r="K550" s="129"/>
      <c r="L550" s="129"/>
      <c r="M550" s="129"/>
    </row>
    <row r="551" customFormat="false" ht="11.25" hidden="false" customHeight="false" outlineLevel="0" collapsed="false">
      <c r="C551" s="129"/>
      <c r="D551" s="129"/>
      <c r="E551" s="129"/>
      <c r="F551" s="129"/>
      <c r="G551" s="129"/>
      <c r="H551" s="129"/>
      <c r="I551" s="129"/>
      <c r="J551" s="129"/>
      <c r="K551" s="129"/>
      <c r="L551" s="129"/>
      <c r="M551" s="129"/>
    </row>
    <row r="552" customFormat="false" ht="11.25" hidden="false" customHeight="false" outlineLevel="0" collapsed="false">
      <c r="C552" s="129"/>
      <c r="D552" s="129"/>
      <c r="E552" s="129"/>
      <c r="F552" s="129"/>
      <c r="G552" s="129"/>
      <c r="H552" s="129"/>
      <c r="I552" s="129"/>
      <c r="J552" s="129"/>
      <c r="K552" s="129"/>
      <c r="L552" s="129"/>
      <c r="M552" s="129"/>
    </row>
    <row r="553" customFormat="false" ht="11.25" hidden="false" customHeight="false" outlineLevel="0" collapsed="false">
      <c r="C553" s="129"/>
      <c r="D553" s="129"/>
      <c r="E553" s="129"/>
      <c r="F553" s="129"/>
      <c r="G553" s="129"/>
      <c r="H553" s="129"/>
      <c r="I553" s="129"/>
      <c r="J553" s="129"/>
      <c r="K553" s="129"/>
      <c r="L553" s="129"/>
      <c r="M553" s="129"/>
    </row>
    <row r="554" customFormat="false" ht="11.25" hidden="false" customHeight="false" outlineLevel="0" collapsed="false">
      <c r="C554" s="129"/>
      <c r="D554" s="129"/>
      <c r="E554" s="129"/>
      <c r="F554" s="129"/>
      <c r="G554" s="129"/>
      <c r="H554" s="129"/>
      <c r="I554" s="129"/>
      <c r="J554" s="129"/>
      <c r="K554" s="129"/>
      <c r="L554" s="129"/>
      <c r="M554" s="129"/>
    </row>
    <row r="555" customFormat="false" ht="11.25" hidden="false" customHeight="false" outlineLevel="0" collapsed="false">
      <c r="C555" s="129"/>
      <c r="D555" s="129"/>
      <c r="E555" s="129"/>
      <c r="F555" s="129"/>
      <c r="G555" s="129"/>
      <c r="H555" s="129"/>
      <c r="I555" s="129"/>
      <c r="J555" s="129"/>
      <c r="K555" s="129"/>
      <c r="L555" s="129"/>
      <c r="M555" s="129"/>
    </row>
    <row r="556" customFormat="false" ht="11.25" hidden="false" customHeight="false" outlineLevel="0" collapsed="false">
      <c r="C556" s="129"/>
      <c r="D556" s="129"/>
      <c r="E556" s="129"/>
      <c r="F556" s="129"/>
      <c r="G556" s="129"/>
      <c r="H556" s="129"/>
      <c r="I556" s="129"/>
      <c r="J556" s="129"/>
      <c r="K556" s="129"/>
      <c r="L556" s="129"/>
      <c r="M556" s="129"/>
    </row>
    <row r="557" customFormat="false" ht="11.25" hidden="false" customHeight="false" outlineLevel="0" collapsed="false">
      <c r="C557" s="129"/>
      <c r="D557" s="129"/>
      <c r="E557" s="129"/>
      <c r="F557" s="129"/>
      <c r="G557" s="129"/>
      <c r="H557" s="129"/>
      <c r="I557" s="129"/>
      <c r="J557" s="129"/>
      <c r="K557" s="129"/>
      <c r="L557" s="129"/>
      <c r="M557" s="129"/>
    </row>
    <row r="558" customFormat="false" ht="11.25" hidden="false" customHeight="false" outlineLevel="0" collapsed="false">
      <c r="C558" s="129"/>
      <c r="D558" s="129"/>
      <c r="E558" s="129"/>
      <c r="F558" s="129"/>
      <c r="G558" s="129"/>
      <c r="H558" s="129"/>
      <c r="I558" s="129"/>
      <c r="J558" s="129"/>
      <c r="K558" s="129"/>
      <c r="L558" s="129"/>
      <c r="M558" s="129"/>
    </row>
    <row r="559" customFormat="false" ht="11.25" hidden="false" customHeight="false" outlineLevel="0" collapsed="false">
      <c r="C559" s="129"/>
      <c r="D559" s="129"/>
      <c r="E559" s="129"/>
      <c r="F559" s="129"/>
      <c r="G559" s="129"/>
      <c r="H559" s="129"/>
      <c r="I559" s="129"/>
      <c r="J559" s="129"/>
      <c r="K559" s="129"/>
      <c r="L559" s="129"/>
      <c r="M559" s="129"/>
    </row>
    <row r="560" customFormat="false" ht="11.25" hidden="false" customHeight="false" outlineLevel="0" collapsed="false">
      <c r="C560" s="129"/>
      <c r="D560" s="129"/>
      <c r="E560" s="129"/>
      <c r="F560" s="129"/>
      <c r="G560" s="129"/>
      <c r="H560" s="129"/>
      <c r="I560" s="129"/>
      <c r="J560" s="129"/>
      <c r="K560" s="129"/>
      <c r="L560" s="129"/>
      <c r="M560" s="129"/>
    </row>
    <row r="561" customFormat="false" ht="11.25" hidden="false" customHeight="false" outlineLevel="0" collapsed="false">
      <c r="C561" s="129"/>
      <c r="D561" s="129"/>
      <c r="E561" s="129"/>
      <c r="F561" s="129"/>
      <c r="G561" s="129"/>
      <c r="H561" s="129"/>
      <c r="I561" s="129"/>
      <c r="J561" s="129"/>
      <c r="K561" s="129"/>
      <c r="L561" s="129"/>
      <c r="M561" s="129"/>
    </row>
    <row r="562" customFormat="false" ht="11.25" hidden="false" customHeight="false" outlineLevel="0" collapsed="false">
      <c r="C562" s="129"/>
      <c r="D562" s="129"/>
      <c r="E562" s="129"/>
      <c r="F562" s="129"/>
      <c r="G562" s="129"/>
      <c r="H562" s="129"/>
      <c r="I562" s="129"/>
      <c r="J562" s="129"/>
      <c r="K562" s="129"/>
      <c r="L562" s="129"/>
      <c r="M562" s="129"/>
    </row>
    <row r="563" customFormat="false" ht="11.25" hidden="false" customHeight="false" outlineLevel="0" collapsed="false">
      <c r="C563" s="129"/>
      <c r="D563" s="129"/>
      <c r="E563" s="129"/>
      <c r="F563" s="129"/>
      <c r="G563" s="129"/>
      <c r="H563" s="129"/>
      <c r="I563" s="129"/>
      <c r="J563" s="129"/>
      <c r="K563" s="129"/>
      <c r="L563" s="129"/>
      <c r="M563" s="129"/>
    </row>
    <row r="564" customFormat="false" ht="11.25" hidden="false" customHeight="false" outlineLevel="0" collapsed="false">
      <c r="C564" s="129"/>
      <c r="D564" s="129"/>
      <c r="E564" s="129"/>
      <c r="F564" s="129"/>
      <c r="G564" s="129"/>
      <c r="H564" s="129"/>
      <c r="I564" s="129"/>
      <c r="J564" s="129"/>
      <c r="K564" s="129"/>
      <c r="L564" s="129"/>
      <c r="M564" s="129"/>
    </row>
    <row r="565" customFormat="false" ht="11.25" hidden="false" customHeight="false" outlineLevel="0" collapsed="false">
      <c r="C565" s="129"/>
      <c r="D565" s="129"/>
      <c r="E565" s="129"/>
      <c r="F565" s="129"/>
      <c r="G565" s="129"/>
      <c r="H565" s="129"/>
      <c r="I565" s="129"/>
      <c r="J565" s="129"/>
      <c r="K565" s="129"/>
      <c r="L565" s="129"/>
      <c r="M565" s="129"/>
    </row>
    <row r="566" customFormat="false" ht="11.25" hidden="false" customHeight="false" outlineLevel="0" collapsed="false">
      <c r="C566" s="129"/>
      <c r="D566" s="129"/>
      <c r="E566" s="129"/>
      <c r="F566" s="129"/>
      <c r="G566" s="129"/>
      <c r="H566" s="129"/>
      <c r="I566" s="129"/>
      <c r="J566" s="129"/>
      <c r="K566" s="129"/>
      <c r="L566" s="129"/>
      <c r="M566" s="129"/>
    </row>
    <row r="567" customFormat="false" ht="11.25" hidden="false" customHeight="false" outlineLevel="0" collapsed="false">
      <c r="C567" s="129"/>
      <c r="D567" s="129"/>
      <c r="E567" s="129"/>
      <c r="F567" s="129"/>
      <c r="G567" s="129"/>
      <c r="H567" s="129"/>
      <c r="I567" s="129"/>
      <c r="J567" s="129"/>
      <c r="K567" s="129"/>
      <c r="L567" s="129"/>
      <c r="M567" s="129"/>
    </row>
    <row r="568" customFormat="false" ht="11.25" hidden="false" customHeight="false" outlineLevel="0" collapsed="false">
      <c r="C568" s="129"/>
      <c r="D568" s="129"/>
      <c r="E568" s="129"/>
      <c r="F568" s="129"/>
      <c r="G568" s="129"/>
      <c r="H568" s="129"/>
      <c r="I568" s="129"/>
      <c r="J568" s="129"/>
      <c r="K568" s="129"/>
      <c r="L568" s="129"/>
      <c r="M568" s="129"/>
    </row>
    <row r="569" customFormat="false" ht="11.25" hidden="false" customHeight="false" outlineLevel="0" collapsed="false">
      <c r="C569" s="129"/>
      <c r="D569" s="129"/>
      <c r="E569" s="129"/>
      <c r="F569" s="129"/>
      <c r="G569" s="129"/>
      <c r="H569" s="129"/>
      <c r="I569" s="129"/>
      <c r="J569" s="129"/>
      <c r="K569" s="129"/>
      <c r="L569" s="129"/>
      <c r="M569" s="129"/>
    </row>
    <row r="570" customFormat="false" ht="11.25" hidden="false" customHeight="false" outlineLevel="0" collapsed="false">
      <c r="C570" s="129"/>
      <c r="D570" s="129"/>
      <c r="E570" s="129"/>
      <c r="F570" s="129"/>
      <c r="G570" s="129"/>
      <c r="H570" s="129"/>
      <c r="I570" s="129"/>
      <c r="J570" s="129"/>
      <c r="K570" s="129"/>
      <c r="L570" s="129"/>
      <c r="M570" s="129"/>
    </row>
    <row r="571" customFormat="false" ht="11.25" hidden="false" customHeight="false" outlineLevel="0" collapsed="false">
      <c r="C571" s="129"/>
      <c r="D571" s="129"/>
      <c r="E571" s="129"/>
      <c r="F571" s="129"/>
      <c r="G571" s="129"/>
      <c r="H571" s="129"/>
      <c r="I571" s="129"/>
      <c r="J571" s="129"/>
      <c r="K571" s="129"/>
      <c r="L571" s="129"/>
      <c r="M571" s="129"/>
    </row>
    <row r="572" customFormat="false" ht="11.25" hidden="false" customHeight="false" outlineLevel="0" collapsed="false">
      <c r="C572" s="129"/>
      <c r="D572" s="129"/>
      <c r="E572" s="129"/>
      <c r="F572" s="129"/>
      <c r="G572" s="129"/>
      <c r="H572" s="129"/>
      <c r="I572" s="129"/>
      <c r="J572" s="129"/>
      <c r="K572" s="129"/>
      <c r="L572" s="129"/>
      <c r="M572" s="129"/>
    </row>
    <row r="573" customFormat="false" ht="11.25" hidden="false" customHeight="false" outlineLevel="0" collapsed="false">
      <c r="C573" s="129"/>
      <c r="D573" s="129"/>
      <c r="E573" s="129"/>
      <c r="F573" s="129"/>
      <c r="G573" s="129"/>
      <c r="H573" s="129"/>
      <c r="I573" s="129"/>
      <c r="J573" s="129"/>
      <c r="K573" s="129"/>
      <c r="L573" s="129"/>
      <c r="M573" s="129"/>
    </row>
    <row r="574" customFormat="false" ht="11.25" hidden="false" customHeight="false" outlineLevel="0" collapsed="false">
      <c r="C574" s="129"/>
      <c r="D574" s="129"/>
      <c r="E574" s="129"/>
      <c r="F574" s="129"/>
      <c r="G574" s="129"/>
      <c r="H574" s="129"/>
      <c r="I574" s="129"/>
      <c r="J574" s="129"/>
      <c r="K574" s="129"/>
      <c r="L574" s="129"/>
      <c r="M574" s="129"/>
    </row>
    <row r="575" customFormat="false" ht="11.25" hidden="false" customHeight="false" outlineLevel="0" collapsed="false">
      <c r="C575" s="129"/>
      <c r="D575" s="129"/>
      <c r="E575" s="129"/>
      <c r="F575" s="129"/>
      <c r="G575" s="129"/>
      <c r="H575" s="129"/>
      <c r="I575" s="129"/>
      <c r="J575" s="129"/>
      <c r="K575" s="129"/>
      <c r="L575" s="129"/>
      <c r="M575" s="129"/>
    </row>
    <row r="576" customFormat="false" ht="11.25" hidden="false" customHeight="false" outlineLevel="0" collapsed="false">
      <c r="C576" s="129"/>
      <c r="D576" s="129"/>
      <c r="E576" s="129"/>
      <c r="F576" s="129"/>
      <c r="G576" s="129"/>
      <c r="H576" s="129"/>
      <c r="I576" s="129"/>
      <c r="J576" s="129"/>
      <c r="K576" s="129"/>
      <c r="L576" s="129"/>
      <c r="M576" s="129"/>
    </row>
    <row r="577" customFormat="false" ht="11.25" hidden="false" customHeight="false" outlineLevel="0" collapsed="false">
      <c r="C577" s="129"/>
      <c r="D577" s="129"/>
      <c r="E577" s="129"/>
      <c r="F577" s="129"/>
      <c r="G577" s="129"/>
      <c r="H577" s="129"/>
      <c r="I577" s="129"/>
      <c r="J577" s="129"/>
      <c r="K577" s="129"/>
      <c r="L577" s="129"/>
      <c r="M577" s="129"/>
    </row>
    <row r="578" customFormat="false" ht="11.25" hidden="false" customHeight="false" outlineLevel="0" collapsed="false">
      <c r="C578" s="129"/>
      <c r="D578" s="129"/>
      <c r="E578" s="129"/>
      <c r="F578" s="129"/>
      <c r="G578" s="129"/>
      <c r="H578" s="129"/>
      <c r="I578" s="129"/>
      <c r="J578" s="129"/>
      <c r="K578" s="129"/>
      <c r="L578" s="129"/>
      <c r="M578" s="129"/>
    </row>
    <row r="579" customFormat="false" ht="11.25" hidden="false" customHeight="false" outlineLevel="0" collapsed="false">
      <c r="C579" s="129"/>
      <c r="D579" s="129"/>
      <c r="E579" s="129"/>
      <c r="F579" s="129"/>
      <c r="G579" s="129"/>
      <c r="H579" s="129"/>
      <c r="I579" s="129"/>
      <c r="J579" s="129"/>
      <c r="K579" s="129"/>
      <c r="L579" s="129"/>
      <c r="M579" s="129"/>
    </row>
    <row r="580" customFormat="false" ht="11.25" hidden="false" customHeight="false" outlineLevel="0" collapsed="false">
      <c r="C580" s="129"/>
      <c r="D580" s="129"/>
      <c r="E580" s="129"/>
      <c r="F580" s="129"/>
      <c r="G580" s="129"/>
      <c r="H580" s="129"/>
      <c r="I580" s="129"/>
      <c r="J580" s="129"/>
      <c r="K580" s="129"/>
      <c r="L580" s="129"/>
      <c r="M580" s="129"/>
    </row>
    <row r="581" customFormat="false" ht="11.25" hidden="false" customHeight="false" outlineLevel="0" collapsed="false">
      <c r="C581" s="129"/>
      <c r="D581" s="129"/>
      <c r="E581" s="129"/>
      <c r="F581" s="129"/>
      <c r="G581" s="129"/>
      <c r="H581" s="129"/>
      <c r="I581" s="129"/>
      <c r="J581" s="129"/>
      <c r="K581" s="129"/>
      <c r="L581" s="129"/>
      <c r="M581" s="129"/>
    </row>
    <row r="582" customFormat="false" ht="11.25" hidden="false" customHeight="false" outlineLevel="0" collapsed="false">
      <c r="C582" s="129"/>
      <c r="D582" s="129"/>
      <c r="E582" s="129"/>
      <c r="F582" s="129"/>
      <c r="G582" s="129"/>
      <c r="H582" s="129"/>
      <c r="I582" s="129"/>
      <c r="J582" s="129"/>
      <c r="K582" s="129"/>
      <c r="L582" s="129"/>
      <c r="M582" s="129"/>
    </row>
    <row r="583" customFormat="false" ht="11.25" hidden="false" customHeight="false" outlineLevel="0" collapsed="false">
      <c r="C583" s="129"/>
      <c r="D583" s="129"/>
      <c r="E583" s="129"/>
      <c r="F583" s="129"/>
      <c r="G583" s="129"/>
      <c r="H583" s="129"/>
      <c r="I583" s="129"/>
      <c r="J583" s="129"/>
      <c r="K583" s="129"/>
      <c r="L583" s="129"/>
      <c r="M583" s="129"/>
    </row>
    <row r="584" customFormat="false" ht="11.25" hidden="false" customHeight="false" outlineLevel="0" collapsed="false">
      <c r="C584" s="129"/>
      <c r="D584" s="129"/>
      <c r="E584" s="129"/>
      <c r="F584" s="129"/>
      <c r="G584" s="129"/>
      <c r="H584" s="129"/>
      <c r="I584" s="129"/>
      <c r="J584" s="129"/>
      <c r="K584" s="129"/>
      <c r="L584" s="129"/>
      <c r="M584" s="129"/>
    </row>
    <row r="585" customFormat="false" ht="11.25" hidden="false" customHeight="false" outlineLevel="0" collapsed="false">
      <c r="C585" s="129"/>
      <c r="D585" s="129"/>
      <c r="E585" s="129"/>
      <c r="F585" s="129"/>
      <c r="G585" s="129"/>
      <c r="H585" s="129"/>
      <c r="I585" s="129"/>
      <c r="J585" s="129"/>
      <c r="K585" s="129"/>
      <c r="L585" s="129"/>
      <c r="M585" s="129"/>
    </row>
    <row r="586" customFormat="false" ht="11.25" hidden="false" customHeight="false" outlineLevel="0" collapsed="false">
      <c r="C586" s="129"/>
      <c r="D586" s="129"/>
      <c r="E586" s="129"/>
      <c r="F586" s="129"/>
      <c r="G586" s="129"/>
      <c r="H586" s="129"/>
      <c r="I586" s="129"/>
      <c r="J586" s="129"/>
      <c r="K586" s="129"/>
      <c r="L586" s="129"/>
      <c r="M586" s="129"/>
    </row>
    <row r="587" customFormat="false" ht="11.25" hidden="false" customHeight="false" outlineLevel="0" collapsed="false">
      <c r="C587" s="129"/>
      <c r="D587" s="129"/>
      <c r="E587" s="129"/>
      <c r="F587" s="129"/>
      <c r="G587" s="129"/>
      <c r="H587" s="129"/>
      <c r="I587" s="129"/>
      <c r="J587" s="129"/>
      <c r="K587" s="129"/>
      <c r="L587" s="129"/>
      <c r="M587" s="129"/>
    </row>
    <row r="588" customFormat="false" ht="11.25" hidden="false" customHeight="false" outlineLevel="0" collapsed="false">
      <c r="C588" s="129"/>
      <c r="D588" s="129"/>
      <c r="E588" s="129"/>
      <c r="F588" s="129"/>
      <c r="G588" s="129"/>
      <c r="H588" s="129"/>
      <c r="I588" s="129"/>
      <c r="J588" s="129"/>
      <c r="K588" s="129"/>
      <c r="L588" s="129"/>
      <c r="M588" s="129"/>
    </row>
    <row r="589" customFormat="false" ht="11.25" hidden="false" customHeight="false" outlineLevel="0" collapsed="false">
      <c r="C589" s="129"/>
      <c r="D589" s="129"/>
      <c r="E589" s="129"/>
      <c r="F589" s="129"/>
      <c r="G589" s="129"/>
      <c r="H589" s="129"/>
      <c r="I589" s="129"/>
      <c r="J589" s="129"/>
      <c r="K589" s="129"/>
      <c r="L589" s="129"/>
      <c r="M589" s="129"/>
    </row>
    <row r="590" customFormat="false" ht="11.25" hidden="false" customHeight="false" outlineLevel="0" collapsed="false">
      <c r="C590" s="129"/>
      <c r="D590" s="129"/>
      <c r="E590" s="129"/>
      <c r="F590" s="129"/>
      <c r="G590" s="129"/>
      <c r="H590" s="129"/>
      <c r="I590" s="129"/>
      <c r="J590" s="129"/>
      <c r="K590" s="129"/>
      <c r="L590" s="129"/>
      <c r="M590" s="129"/>
    </row>
    <row r="591" customFormat="false" ht="11.25" hidden="false" customHeight="false" outlineLevel="0" collapsed="false">
      <c r="C591" s="129"/>
      <c r="D591" s="129"/>
      <c r="E591" s="129"/>
      <c r="F591" s="129"/>
      <c r="G591" s="129"/>
      <c r="H591" s="129"/>
      <c r="I591" s="129"/>
      <c r="J591" s="129"/>
      <c r="K591" s="129"/>
      <c r="L591" s="129"/>
      <c r="M591" s="129"/>
    </row>
    <row r="592" customFormat="false" ht="11.25" hidden="false" customHeight="false" outlineLevel="0" collapsed="false">
      <c r="C592" s="129"/>
      <c r="D592" s="129"/>
      <c r="E592" s="129"/>
      <c r="F592" s="129"/>
      <c r="G592" s="129"/>
      <c r="H592" s="129"/>
      <c r="I592" s="129"/>
      <c r="J592" s="129"/>
      <c r="K592" s="129"/>
      <c r="L592" s="129"/>
      <c r="M592" s="129"/>
    </row>
    <row r="593" customFormat="false" ht="11.25" hidden="false" customHeight="false" outlineLevel="0" collapsed="false">
      <c r="C593" s="129"/>
      <c r="D593" s="129"/>
      <c r="E593" s="129"/>
      <c r="F593" s="129"/>
      <c r="G593" s="129"/>
      <c r="H593" s="129"/>
      <c r="I593" s="129"/>
      <c r="J593" s="129"/>
      <c r="K593" s="129"/>
      <c r="L593" s="129"/>
      <c r="M593" s="129"/>
    </row>
    <row r="594" customFormat="false" ht="11.25" hidden="false" customHeight="false" outlineLevel="0" collapsed="false">
      <c r="C594" s="129"/>
      <c r="D594" s="129"/>
      <c r="E594" s="129"/>
      <c r="F594" s="129"/>
      <c r="G594" s="129"/>
      <c r="H594" s="129"/>
      <c r="I594" s="129"/>
      <c r="J594" s="129"/>
      <c r="K594" s="129"/>
      <c r="L594" s="129"/>
      <c r="M594" s="129"/>
    </row>
    <row r="595" customFormat="false" ht="11.25" hidden="false" customHeight="false" outlineLevel="0" collapsed="false">
      <c r="C595" s="129"/>
      <c r="D595" s="129"/>
      <c r="E595" s="129"/>
      <c r="F595" s="129"/>
      <c r="G595" s="129"/>
      <c r="H595" s="129"/>
      <c r="I595" s="129"/>
      <c r="J595" s="129"/>
      <c r="K595" s="129"/>
      <c r="L595" s="129"/>
      <c r="M595" s="129"/>
    </row>
    <row r="596" customFormat="false" ht="11.25" hidden="false" customHeight="false" outlineLevel="0" collapsed="false">
      <c r="C596" s="129"/>
      <c r="D596" s="129"/>
      <c r="E596" s="129"/>
      <c r="F596" s="129"/>
      <c r="G596" s="129"/>
      <c r="H596" s="129"/>
      <c r="I596" s="129"/>
      <c r="J596" s="129"/>
      <c r="K596" s="129"/>
      <c r="L596" s="129"/>
      <c r="M596" s="129"/>
    </row>
    <row r="597" customFormat="false" ht="11.25" hidden="false" customHeight="false" outlineLevel="0" collapsed="false">
      <c r="C597" s="129"/>
      <c r="D597" s="129"/>
      <c r="E597" s="129"/>
      <c r="F597" s="129"/>
      <c r="G597" s="129"/>
      <c r="H597" s="129"/>
      <c r="I597" s="129"/>
      <c r="J597" s="129"/>
      <c r="K597" s="129"/>
      <c r="L597" s="129"/>
      <c r="M597" s="129"/>
    </row>
    <row r="598" customFormat="false" ht="11.25" hidden="false" customHeight="false" outlineLevel="0" collapsed="false">
      <c r="C598" s="129"/>
      <c r="D598" s="129"/>
      <c r="E598" s="129"/>
      <c r="F598" s="129"/>
      <c r="G598" s="129"/>
      <c r="H598" s="129"/>
      <c r="I598" s="129"/>
      <c r="J598" s="129"/>
      <c r="K598" s="129"/>
      <c r="L598" s="129"/>
      <c r="M598" s="129"/>
    </row>
    <row r="599" customFormat="false" ht="11.25" hidden="false" customHeight="false" outlineLevel="0" collapsed="false">
      <c r="C599" s="129"/>
      <c r="D599" s="129"/>
      <c r="E599" s="129"/>
      <c r="F599" s="129"/>
      <c r="G599" s="129"/>
      <c r="H599" s="129"/>
      <c r="I599" s="129"/>
      <c r="J599" s="129"/>
      <c r="K599" s="129"/>
      <c r="L599" s="129"/>
      <c r="M599" s="129"/>
    </row>
    <row r="600" customFormat="false" ht="11.25" hidden="false" customHeight="false" outlineLevel="0" collapsed="false">
      <c r="C600" s="129"/>
      <c r="D600" s="129"/>
      <c r="E600" s="129"/>
      <c r="F600" s="129"/>
      <c r="G600" s="129"/>
      <c r="H600" s="129"/>
      <c r="I600" s="129"/>
      <c r="J600" s="129"/>
      <c r="K600" s="129"/>
      <c r="L600" s="129"/>
      <c r="M600" s="129"/>
    </row>
    <row r="601" customFormat="false" ht="11.25" hidden="false" customHeight="false" outlineLevel="0" collapsed="false">
      <c r="C601" s="129"/>
      <c r="D601" s="129"/>
      <c r="E601" s="129"/>
      <c r="F601" s="129"/>
      <c r="G601" s="129"/>
      <c r="H601" s="129"/>
      <c r="I601" s="129"/>
      <c r="J601" s="129"/>
      <c r="K601" s="129"/>
      <c r="L601" s="129"/>
      <c r="M601" s="129"/>
    </row>
    <row r="602" customFormat="false" ht="11.25" hidden="false" customHeight="false" outlineLevel="0" collapsed="false">
      <c r="C602" s="129"/>
      <c r="D602" s="129"/>
      <c r="E602" s="129"/>
      <c r="F602" s="129"/>
      <c r="G602" s="129"/>
      <c r="H602" s="129"/>
      <c r="I602" s="129"/>
      <c r="J602" s="129"/>
      <c r="K602" s="129"/>
      <c r="L602" s="129"/>
      <c r="M602" s="129"/>
    </row>
    <row r="603" customFormat="false" ht="11.25" hidden="false" customHeight="false" outlineLevel="0" collapsed="false">
      <c r="C603" s="129"/>
      <c r="D603" s="129"/>
      <c r="E603" s="129"/>
      <c r="F603" s="129"/>
      <c r="G603" s="129"/>
      <c r="H603" s="129"/>
      <c r="I603" s="129"/>
      <c r="J603" s="129"/>
      <c r="K603" s="129"/>
      <c r="L603" s="129"/>
      <c r="M603" s="129"/>
    </row>
    <row r="604" customFormat="false" ht="11.25" hidden="false" customHeight="false" outlineLevel="0" collapsed="false">
      <c r="C604" s="129"/>
      <c r="D604" s="129"/>
      <c r="E604" s="129"/>
      <c r="F604" s="129"/>
      <c r="G604" s="129"/>
      <c r="H604" s="129"/>
      <c r="I604" s="129"/>
      <c r="J604" s="129"/>
      <c r="K604" s="129"/>
      <c r="L604" s="129"/>
      <c r="M604" s="129"/>
    </row>
    <row r="605" customFormat="false" ht="11.25" hidden="false" customHeight="false" outlineLevel="0" collapsed="false">
      <c r="C605" s="129"/>
      <c r="D605" s="129"/>
      <c r="E605" s="129"/>
      <c r="F605" s="129"/>
      <c r="G605" s="129"/>
      <c r="H605" s="129"/>
      <c r="I605" s="129"/>
      <c r="J605" s="129"/>
      <c r="K605" s="129"/>
      <c r="L605" s="129"/>
      <c r="M605" s="129"/>
    </row>
    <row r="606" customFormat="false" ht="11.25" hidden="false" customHeight="false" outlineLevel="0" collapsed="false">
      <c r="C606" s="129"/>
      <c r="D606" s="129"/>
      <c r="E606" s="129"/>
      <c r="F606" s="129"/>
      <c r="G606" s="129"/>
      <c r="H606" s="129"/>
      <c r="I606" s="129"/>
      <c r="J606" s="129"/>
      <c r="K606" s="129"/>
      <c r="L606" s="129"/>
      <c r="M606" s="129"/>
    </row>
    <row r="607" customFormat="false" ht="11.25" hidden="false" customHeight="false" outlineLevel="0" collapsed="false">
      <c r="C607" s="129"/>
      <c r="D607" s="129"/>
      <c r="E607" s="129"/>
      <c r="F607" s="129"/>
      <c r="G607" s="129"/>
      <c r="H607" s="129"/>
      <c r="I607" s="129"/>
      <c r="J607" s="129"/>
      <c r="K607" s="129"/>
      <c r="L607" s="129"/>
      <c r="M607" s="129"/>
    </row>
    <row r="608" customFormat="false" ht="11.25" hidden="false" customHeight="false" outlineLevel="0" collapsed="false">
      <c r="C608" s="129"/>
      <c r="D608" s="129"/>
      <c r="E608" s="129"/>
      <c r="F608" s="129"/>
      <c r="G608" s="129"/>
      <c r="H608" s="129"/>
      <c r="I608" s="129"/>
      <c r="J608" s="129"/>
      <c r="K608" s="129"/>
      <c r="L608" s="129"/>
      <c r="M608" s="129"/>
    </row>
    <row r="609" customFormat="false" ht="11.25" hidden="false" customHeight="false" outlineLevel="0" collapsed="false">
      <c r="C609" s="129"/>
      <c r="D609" s="129"/>
      <c r="E609" s="129"/>
      <c r="F609" s="129"/>
      <c r="G609" s="129"/>
      <c r="H609" s="129"/>
      <c r="I609" s="129"/>
      <c r="J609" s="129"/>
      <c r="K609" s="129"/>
      <c r="L609" s="129"/>
      <c r="M609" s="129"/>
    </row>
    <row r="610" customFormat="false" ht="11.25" hidden="false" customHeight="false" outlineLevel="0" collapsed="false">
      <c r="C610" s="129"/>
      <c r="D610" s="129"/>
      <c r="E610" s="129"/>
      <c r="F610" s="129"/>
      <c r="G610" s="129"/>
      <c r="H610" s="129"/>
      <c r="I610" s="129"/>
      <c r="J610" s="129"/>
      <c r="K610" s="129"/>
      <c r="L610" s="129"/>
      <c r="M610" s="129"/>
    </row>
    <row r="611" customFormat="false" ht="11.25" hidden="false" customHeight="false" outlineLevel="0" collapsed="false">
      <c r="C611" s="129"/>
      <c r="D611" s="129"/>
      <c r="E611" s="129"/>
      <c r="F611" s="129"/>
      <c r="G611" s="129"/>
      <c r="H611" s="129"/>
      <c r="I611" s="129"/>
      <c r="J611" s="129"/>
      <c r="K611" s="129"/>
      <c r="L611" s="129"/>
      <c r="M611" s="129"/>
    </row>
    <row r="612" customFormat="false" ht="11.25" hidden="false" customHeight="false" outlineLevel="0" collapsed="false">
      <c r="C612" s="129"/>
      <c r="D612" s="129"/>
      <c r="E612" s="129"/>
      <c r="F612" s="129"/>
      <c r="G612" s="129"/>
      <c r="H612" s="129"/>
      <c r="I612" s="129"/>
      <c r="J612" s="129"/>
      <c r="K612" s="129"/>
      <c r="L612" s="129"/>
      <c r="M612" s="129"/>
    </row>
    <row r="613" customFormat="false" ht="11.25" hidden="false" customHeight="false" outlineLevel="0" collapsed="false">
      <c r="C613" s="129"/>
      <c r="D613" s="129"/>
      <c r="E613" s="129"/>
      <c r="F613" s="129"/>
      <c r="G613" s="129"/>
      <c r="H613" s="129"/>
      <c r="I613" s="129"/>
      <c r="J613" s="129"/>
      <c r="K613" s="129"/>
      <c r="L613" s="129"/>
      <c r="M613" s="129"/>
    </row>
    <row r="614" customFormat="false" ht="11.25" hidden="false" customHeight="false" outlineLevel="0" collapsed="false">
      <c r="C614" s="129"/>
      <c r="D614" s="129"/>
      <c r="E614" s="129"/>
      <c r="F614" s="129"/>
      <c r="G614" s="129"/>
      <c r="H614" s="129"/>
      <c r="I614" s="129"/>
      <c r="J614" s="129"/>
      <c r="K614" s="129"/>
      <c r="L614" s="129"/>
      <c r="M614" s="129"/>
    </row>
    <row r="615" customFormat="false" ht="11.25" hidden="false" customHeight="false" outlineLevel="0" collapsed="false">
      <c r="C615" s="129"/>
      <c r="D615" s="129"/>
      <c r="E615" s="129"/>
      <c r="F615" s="129"/>
      <c r="G615" s="129"/>
      <c r="H615" s="129"/>
      <c r="I615" s="129"/>
      <c r="J615" s="129"/>
      <c r="K615" s="129"/>
      <c r="L615" s="129"/>
      <c r="M615" s="129"/>
    </row>
    <row r="616" customFormat="false" ht="11.25" hidden="false" customHeight="false" outlineLevel="0" collapsed="false">
      <c r="C616" s="129"/>
      <c r="D616" s="129"/>
      <c r="E616" s="129"/>
      <c r="F616" s="129"/>
      <c r="G616" s="129"/>
      <c r="H616" s="129"/>
      <c r="I616" s="129"/>
      <c r="J616" s="129"/>
      <c r="K616" s="129"/>
      <c r="L616" s="129"/>
      <c r="M616" s="129"/>
    </row>
    <row r="617" customFormat="false" ht="11.25" hidden="false" customHeight="false" outlineLevel="0" collapsed="false">
      <c r="C617" s="129"/>
      <c r="D617" s="129"/>
      <c r="E617" s="129"/>
      <c r="F617" s="129"/>
      <c r="G617" s="129"/>
      <c r="H617" s="129"/>
      <c r="I617" s="129"/>
      <c r="J617" s="129"/>
      <c r="K617" s="129"/>
      <c r="L617" s="129"/>
      <c r="M617" s="129"/>
    </row>
    <row r="618" customFormat="false" ht="11.25" hidden="false" customHeight="false" outlineLevel="0" collapsed="false">
      <c r="C618" s="129"/>
      <c r="D618" s="129"/>
      <c r="E618" s="129"/>
      <c r="F618" s="129"/>
      <c r="G618" s="129"/>
      <c r="H618" s="129"/>
      <c r="I618" s="129"/>
      <c r="J618" s="129"/>
      <c r="K618" s="129"/>
      <c r="L618" s="129"/>
      <c r="M618" s="129"/>
    </row>
    <row r="619" customFormat="false" ht="11.25" hidden="false" customHeight="false" outlineLevel="0" collapsed="false">
      <c r="C619" s="129"/>
      <c r="D619" s="129"/>
      <c r="E619" s="129"/>
      <c r="F619" s="129"/>
      <c r="G619" s="129"/>
      <c r="H619" s="129"/>
      <c r="I619" s="129"/>
      <c r="J619" s="129"/>
      <c r="K619" s="129"/>
      <c r="L619" s="129"/>
      <c r="M619" s="129"/>
    </row>
    <row r="620" customFormat="false" ht="11.25" hidden="false" customHeight="false" outlineLevel="0" collapsed="false">
      <c r="C620" s="129"/>
      <c r="D620" s="129"/>
      <c r="E620" s="129"/>
      <c r="F620" s="129"/>
      <c r="G620" s="129"/>
      <c r="H620" s="129"/>
      <c r="I620" s="129"/>
      <c r="J620" s="129"/>
      <c r="K620" s="129"/>
      <c r="L620" s="129"/>
      <c r="M620" s="129"/>
    </row>
    <row r="621" customFormat="false" ht="11.25" hidden="false" customHeight="false" outlineLevel="0" collapsed="false">
      <c r="C621" s="129"/>
      <c r="D621" s="129"/>
      <c r="E621" s="129"/>
      <c r="F621" s="129"/>
      <c r="G621" s="129"/>
      <c r="H621" s="129"/>
      <c r="I621" s="129"/>
      <c r="J621" s="129"/>
      <c r="K621" s="129"/>
      <c r="L621" s="129"/>
      <c r="M621" s="129"/>
    </row>
    <row r="622" customFormat="false" ht="11.25" hidden="false" customHeight="false" outlineLevel="0" collapsed="false">
      <c r="C622" s="129"/>
      <c r="D622" s="129"/>
      <c r="E622" s="129"/>
      <c r="F622" s="129"/>
      <c r="G622" s="129"/>
      <c r="H622" s="129"/>
      <c r="I622" s="129"/>
      <c r="J622" s="129"/>
      <c r="K622" s="129"/>
      <c r="L622" s="129"/>
      <c r="M622" s="129"/>
    </row>
    <row r="623" customFormat="false" ht="11.25" hidden="false" customHeight="false" outlineLevel="0" collapsed="false">
      <c r="C623" s="129"/>
      <c r="D623" s="129"/>
      <c r="E623" s="129"/>
      <c r="F623" s="129"/>
      <c r="G623" s="129"/>
      <c r="H623" s="129"/>
      <c r="I623" s="129"/>
      <c r="J623" s="129"/>
      <c r="K623" s="129"/>
      <c r="L623" s="129"/>
      <c r="M623" s="129"/>
    </row>
    <row r="624" customFormat="false" ht="11.25" hidden="false" customHeight="false" outlineLevel="0" collapsed="false">
      <c r="C624" s="129"/>
      <c r="D624" s="129"/>
      <c r="E624" s="129"/>
      <c r="F624" s="129"/>
      <c r="G624" s="129"/>
      <c r="H624" s="129"/>
      <c r="I624" s="129"/>
      <c r="J624" s="129"/>
      <c r="K624" s="129"/>
      <c r="L624" s="129"/>
      <c r="M624" s="129"/>
    </row>
    <row r="625" customFormat="false" ht="11.25" hidden="false" customHeight="false" outlineLevel="0" collapsed="false">
      <c r="C625" s="129"/>
      <c r="D625" s="129"/>
      <c r="E625" s="129"/>
      <c r="F625" s="129"/>
      <c r="G625" s="129"/>
      <c r="H625" s="129"/>
      <c r="I625" s="129"/>
      <c r="J625" s="129"/>
      <c r="K625" s="129"/>
      <c r="L625" s="129"/>
      <c r="M625" s="129"/>
    </row>
    <row r="626" customFormat="false" ht="11.25" hidden="false" customHeight="false" outlineLevel="0" collapsed="false">
      <c r="C626" s="129"/>
      <c r="D626" s="129"/>
      <c r="E626" s="129"/>
      <c r="F626" s="129"/>
      <c r="G626" s="129"/>
      <c r="H626" s="129"/>
      <c r="I626" s="129"/>
      <c r="J626" s="129"/>
      <c r="K626" s="129"/>
      <c r="L626" s="129"/>
      <c r="M626" s="129"/>
    </row>
    <row r="627" customFormat="false" ht="11.25" hidden="false" customHeight="false" outlineLevel="0" collapsed="false">
      <c r="C627" s="129"/>
      <c r="D627" s="129"/>
      <c r="E627" s="129"/>
      <c r="F627" s="129"/>
      <c r="G627" s="129"/>
      <c r="H627" s="129"/>
      <c r="I627" s="129"/>
      <c r="J627" s="129"/>
      <c r="K627" s="129"/>
      <c r="L627" s="129"/>
      <c r="M627" s="129"/>
    </row>
    <row r="628" customFormat="false" ht="11.25" hidden="false" customHeight="false" outlineLevel="0" collapsed="false">
      <c r="C628" s="129"/>
      <c r="D628" s="129"/>
      <c r="E628" s="129"/>
      <c r="F628" s="129"/>
      <c r="G628" s="129"/>
      <c r="H628" s="129"/>
      <c r="I628" s="129"/>
      <c r="J628" s="129"/>
      <c r="K628" s="129"/>
      <c r="L628" s="129"/>
      <c r="M628" s="129"/>
    </row>
    <row r="629" customFormat="false" ht="11.25" hidden="false" customHeight="false" outlineLevel="0" collapsed="false">
      <c r="C629" s="129"/>
      <c r="D629" s="129"/>
      <c r="E629" s="129"/>
      <c r="F629" s="129"/>
      <c r="G629" s="129"/>
      <c r="H629" s="129"/>
      <c r="I629" s="129"/>
      <c r="J629" s="129"/>
      <c r="K629" s="129"/>
      <c r="L629" s="129"/>
      <c r="M629" s="129"/>
    </row>
    <row r="630" customFormat="false" ht="11.25" hidden="false" customHeight="false" outlineLevel="0" collapsed="false">
      <c r="C630" s="129"/>
      <c r="D630" s="129"/>
      <c r="E630" s="129"/>
      <c r="F630" s="129"/>
      <c r="G630" s="129"/>
      <c r="H630" s="129"/>
      <c r="I630" s="129"/>
      <c r="J630" s="129"/>
      <c r="K630" s="129"/>
      <c r="L630" s="129"/>
      <c r="M630" s="129"/>
    </row>
    <row r="631" customFormat="false" ht="11.25" hidden="false" customHeight="false" outlineLevel="0" collapsed="false">
      <c r="C631" s="129"/>
      <c r="D631" s="129"/>
      <c r="E631" s="129"/>
      <c r="F631" s="129"/>
      <c r="G631" s="129"/>
      <c r="H631" s="129"/>
      <c r="I631" s="129"/>
      <c r="J631" s="129"/>
      <c r="K631" s="129"/>
      <c r="L631" s="129"/>
      <c r="M631" s="129"/>
    </row>
    <row r="632" customFormat="false" ht="11.25" hidden="false" customHeight="false" outlineLevel="0" collapsed="false">
      <c r="C632" s="129"/>
      <c r="D632" s="129"/>
      <c r="E632" s="129"/>
      <c r="F632" s="129"/>
      <c r="G632" s="129"/>
      <c r="H632" s="129"/>
      <c r="I632" s="129"/>
      <c r="J632" s="129"/>
      <c r="K632" s="129"/>
      <c r="L632" s="129"/>
      <c r="M632" s="129"/>
    </row>
    <row r="633" customFormat="false" ht="11.25" hidden="false" customHeight="false" outlineLevel="0" collapsed="false">
      <c r="C633" s="129"/>
      <c r="D633" s="129"/>
      <c r="E633" s="129"/>
      <c r="F633" s="129"/>
      <c r="G633" s="129"/>
      <c r="H633" s="129"/>
      <c r="I633" s="129"/>
      <c r="J633" s="129"/>
      <c r="K633" s="129"/>
      <c r="L633" s="129"/>
      <c r="M633" s="129"/>
    </row>
    <row r="634" customFormat="false" ht="11.25" hidden="false" customHeight="false" outlineLevel="0" collapsed="false">
      <c r="C634" s="129"/>
      <c r="D634" s="129"/>
      <c r="E634" s="129"/>
      <c r="F634" s="129"/>
      <c r="G634" s="129"/>
      <c r="H634" s="129"/>
      <c r="I634" s="129"/>
      <c r="J634" s="129"/>
      <c r="K634" s="129"/>
      <c r="L634" s="129"/>
      <c r="M634" s="129"/>
    </row>
    <row r="635" customFormat="false" ht="11.25" hidden="false" customHeight="false" outlineLevel="0" collapsed="false">
      <c r="C635" s="129"/>
      <c r="D635" s="129"/>
      <c r="E635" s="129"/>
      <c r="F635" s="129"/>
      <c r="G635" s="129"/>
      <c r="H635" s="129"/>
      <c r="I635" s="129"/>
      <c r="J635" s="129"/>
      <c r="K635" s="129"/>
      <c r="L635" s="129"/>
      <c r="M635" s="129"/>
    </row>
    <row r="636" customFormat="false" ht="11.25" hidden="false" customHeight="false" outlineLevel="0" collapsed="false">
      <c r="C636" s="129"/>
      <c r="D636" s="129"/>
      <c r="E636" s="129"/>
      <c r="F636" s="129"/>
      <c r="G636" s="129"/>
      <c r="H636" s="129"/>
      <c r="I636" s="129"/>
      <c r="J636" s="129"/>
      <c r="K636" s="129"/>
      <c r="L636" s="129"/>
      <c r="M636" s="129"/>
    </row>
    <row r="637" customFormat="false" ht="11.25" hidden="false" customHeight="false" outlineLevel="0" collapsed="false">
      <c r="C637" s="129"/>
      <c r="D637" s="129"/>
      <c r="E637" s="129"/>
      <c r="F637" s="129"/>
      <c r="G637" s="129"/>
      <c r="H637" s="129"/>
      <c r="I637" s="129"/>
      <c r="J637" s="129"/>
      <c r="K637" s="129"/>
      <c r="L637" s="129"/>
      <c r="M637" s="129"/>
    </row>
    <row r="638" customFormat="false" ht="11.25" hidden="false" customHeight="false" outlineLevel="0" collapsed="false">
      <c r="C638" s="129"/>
      <c r="D638" s="129"/>
      <c r="E638" s="129"/>
      <c r="F638" s="129"/>
      <c r="G638" s="129"/>
      <c r="H638" s="129"/>
      <c r="I638" s="129"/>
      <c r="J638" s="129"/>
      <c r="K638" s="129"/>
      <c r="L638" s="129"/>
      <c r="M638" s="129"/>
    </row>
    <row r="639" customFormat="false" ht="11.25" hidden="false" customHeight="false" outlineLevel="0" collapsed="false">
      <c r="C639" s="129"/>
      <c r="D639" s="129"/>
      <c r="E639" s="129"/>
      <c r="F639" s="129"/>
      <c r="G639" s="129"/>
      <c r="H639" s="129"/>
      <c r="I639" s="129"/>
      <c r="J639" s="129"/>
      <c r="K639" s="129"/>
      <c r="L639" s="129"/>
      <c r="M639" s="129"/>
    </row>
    <row r="640" customFormat="false" ht="11.25" hidden="false" customHeight="false" outlineLevel="0" collapsed="false">
      <c r="C640" s="129"/>
      <c r="D640" s="129"/>
      <c r="E640" s="129"/>
      <c r="F640" s="129"/>
      <c r="G640" s="129"/>
      <c r="H640" s="129"/>
      <c r="I640" s="129"/>
      <c r="J640" s="129"/>
      <c r="K640" s="129"/>
      <c r="L640" s="129"/>
      <c r="M640" s="129"/>
    </row>
    <row r="641" customFormat="false" ht="11.25" hidden="false" customHeight="false" outlineLevel="0" collapsed="false">
      <c r="C641" s="129"/>
      <c r="D641" s="129"/>
      <c r="E641" s="129"/>
      <c r="F641" s="129"/>
      <c r="G641" s="129"/>
      <c r="H641" s="129"/>
      <c r="I641" s="129"/>
      <c r="J641" s="129"/>
      <c r="K641" s="129"/>
      <c r="L641" s="129"/>
      <c r="M641" s="129"/>
    </row>
    <row r="642" customFormat="false" ht="11.25" hidden="false" customHeight="false" outlineLevel="0" collapsed="false">
      <c r="C642" s="129"/>
      <c r="D642" s="129"/>
      <c r="E642" s="129"/>
      <c r="F642" s="129"/>
      <c r="G642" s="129"/>
      <c r="H642" s="129"/>
      <c r="I642" s="129"/>
      <c r="J642" s="129"/>
      <c r="K642" s="129"/>
      <c r="L642" s="129"/>
      <c r="M642" s="129"/>
    </row>
    <row r="643" customFormat="false" ht="11.25" hidden="false" customHeight="false" outlineLevel="0" collapsed="false">
      <c r="C643" s="129"/>
      <c r="D643" s="129"/>
      <c r="E643" s="129"/>
      <c r="F643" s="129"/>
      <c r="G643" s="129"/>
      <c r="H643" s="129"/>
      <c r="I643" s="129"/>
      <c r="J643" s="129"/>
      <c r="K643" s="129"/>
      <c r="L643" s="129"/>
      <c r="M643" s="129"/>
    </row>
    <row r="644" customFormat="false" ht="11.25" hidden="false" customHeight="false" outlineLevel="0" collapsed="false">
      <c r="C644" s="129"/>
      <c r="D644" s="129"/>
      <c r="E644" s="129"/>
      <c r="F644" s="129"/>
      <c r="G644" s="129"/>
      <c r="H644" s="129"/>
      <c r="I644" s="129"/>
      <c r="J644" s="129"/>
      <c r="K644" s="129"/>
      <c r="L644" s="129"/>
      <c r="M644" s="129"/>
    </row>
    <row r="645" customFormat="false" ht="11.25" hidden="false" customHeight="false" outlineLevel="0" collapsed="false">
      <c r="C645" s="129"/>
      <c r="D645" s="129"/>
      <c r="E645" s="129"/>
      <c r="F645" s="129"/>
      <c r="G645" s="129"/>
      <c r="H645" s="129"/>
      <c r="I645" s="129"/>
      <c r="J645" s="129"/>
      <c r="K645" s="129"/>
      <c r="L645" s="129"/>
      <c r="M645" s="129"/>
    </row>
    <row r="646" customFormat="false" ht="11.25" hidden="false" customHeight="false" outlineLevel="0" collapsed="false">
      <c r="C646" s="129"/>
      <c r="D646" s="129"/>
      <c r="E646" s="129"/>
      <c r="F646" s="129"/>
      <c r="G646" s="129"/>
      <c r="H646" s="129"/>
      <c r="I646" s="129"/>
      <c r="J646" s="129"/>
      <c r="K646" s="129"/>
      <c r="L646" s="129"/>
      <c r="M646" s="129"/>
    </row>
    <row r="647" customFormat="false" ht="11.25" hidden="false" customHeight="false" outlineLevel="0" collapsed="false">
      <c r="C647" s="129"/>
      <c r="D647" s="129"/>
      <c r="E647" s="129"/>
      <c r="F647" s="129"/>
      <c r="G647" s="129"/>
      <c r="H647" s="129"/>
      <c r="I647" s="129"/>
      <c r="J647" s="129"/>
      <c r="K647" s="129"/>
      <c r="L647" s="129"/>
      <c r="M647" s="129"/>
    </row>
    <row r="648" customFormat="false" ht="11.25" hidden="false" customHeight="false" outlineLevel="0" collapsed="false">
      <c r="C648" s="129"/>
      <c r="D648" s="129"/>
      <c r="E648" s="129"/>
      <c r="F648" s="129"/>
      <c r="G648" s="129"/>
      <c r="H648" s="129"/>
      <c r="I648" s="129"/>
      <c r="J648" s="129"/>
      <c r="K648" s="129"/>
      <c r="L648" s="129"/>
      <c r="M648" s="129"/>
    </row>
    <row r="649" customFormat="false" ht="11.25" hidden="false" customHeight="false" outlineLevel="0" collapsed="false">
      <c r="C649" s="129"/>
      <c r="D649" s="129"/>
      <c r="E649" s="129"/>
      <c r="F649" s="129"/>
      <c r="G649" s="129"/>
      <c r="H649" s="129"/>
      <c r="I649" s="129"/>
      <c r="J649" s="129"/>
      <c r="K649" s="129"/>
      <c r="L649" s="129"/>
      <c r="M649" s="129"/>
    </row>
    <row r="650" customFormat="false" ht="11.25" hidden="false" customHeight="false" outlineLevel="0" collapsed="false">
      <c r="C650" s="129"/>
      <c r="D650" s="129"/>
      <c r="E650" s="129"/>
      <c r="F650" s="129"/>
      <c r="G650" s="129"/>
      <c r="H650" s="129"/>
      <c r="I650" s="129"/>
      <c r="J650" s="129"/>
      <c r="K650" s="129"/>
      <c r="L650" s="129"/>
      <c r="M650" s="129"/>
    </row>
    <row r="651" customFormat="false" ht="11.25" hidden="false" customHeight="false" outlineLevel="0" collapsed="false">
      <c r="C651" s="129"/>
      <c r="D651" s="129"/>
      <c r="E651" s="129"/>
      <c r="F651" s="129"/>
      <c r="G651" s="129"/>
      <c r="H651" s="129"/>
      <c r="I651" s="129"/>
      <c r="J651" s="129"/>
      <c r="K651" s="129"/>
      <c r="L651" s="129"/>
      <c r="M651" s="129"/>
    </row>
    <row r="652" customFormat="false" ht="11.25" hidden="false" customHeight="false" outlineLevel="0" collapsed="false">
      <c r="C652" s="129"/>
      <c r="D652" s="129"/>
      <c r="E652" s="129"/>
      <c r="F652" s="129"/>
      <c r="G652" s="129"/>
      <c r="H652" s="129"/>
      <c r="I652" s="129"/>
      <c r="J652" s="129"/>
      <c r="K652" s="129"/>
      <c r="L652" s="129"/>
      <c r="M652" s="129"/>
    </row>
    <row r="653" customFormat="false" ht="11.25" hidden="false" customHeight="false" outlineLevel="0" collapsed="false">
      <c r="C653" s="129"/>
      <c r="D653" s="129"/>
      <c r="E653" s="129"/>
      <c r="F653" s="129"/>
      <c r="G653" s="129"/>
      <c r="H653" s="129"/>
      <c r="I653" s="129"/>
      <c r="J653" s="129"/>
      <c r="K653" s="129"/>
      <c r="L653" s="129"/>
      <c r="M653" s="129"/>
    </row>
    <row r="654" customFormat="false" ht="11.25" hidden="false" customHeight="false" outlineLevel="0" collapsed="false">
      <c r="C654" s="129"/>
      <c r="D654" s="129"/>
      <c r="E654" s="129"/>
      <c r="F654" s="129"/>
      <c r="G654" s="129"/>
      <c r="H654" s="129"/>
      <c r="I654" s="129"/>
      <c r="J654" s="129"/>
      <c r="K654" s="129"/>
      <c r="L654" s="129"/>
      <c r="M654" s="129"/>
    </row>
    <row r="655" customFormat="false" ht="11.25" hidden="false" customHeight="false" outlineLevel="0" collapsed="false">
      <c r="C655" s="129"/>
      <c r="D655" s="129"/>
      <c r="E655" s="129"/>
      <c r="F655" s="129"/>
      <c r="G655" s="129"/>
      <c r="H655" s="129"/>
      <c r="I655" s="129"/>
      <c r="J655" s="129"/>
      <c r="K655" s="129"/>
      <c r="L655" s="129"/>
      <c r="M655" s="129"/>
    </row>
    <row r="656" customFormat="false" ht="11.25" hidden="false" customHeight="false" outlineLevel="0" collapsed="false">
      <c r="C656" s="129"/>
      <c r="D656" s="129"/>
      <c r="E656" s="129"/>
      <c r="F656" s="129"/>
      <c r="G656" s="129"/>
      <c r="H656" s="129"/>
      <c r="I656" s="129"/>
      <c r="J656" s="129"/>
      <c r="K656" s="129"/>
      <c r="L656" s="129"/>
      <c r="M656" s="129"/>
    </row>
    <row r="657" customFormat="false" ht="11.25" hidden="false" customHeight="false" outlineLevel="0" collapsed="false">
      <c r="C657" s="129"/>
      <c r="D657" s="129"/>
      <c r="E657" s="129"/>
      <c r="F657" s="129"/>
      <c r="G657" s="129"/>
      <c r="H657" s="129"/>
      <c r="I657" s="129"/>
      <c r="J657" s="129"/>
      <c r="K657" s="129"/>
      <c r="L657" s="129"/>
      <c r="M657" s="129"/>
    </row>
    <row r="658" customFormat="false" ht="11.25" hidden="false" customHeight="false" outlineLevel="0" collapsed="false">
      <c r="C658" s="129"/>
      <c r="D658" s="129"/>
      <c r="E658" s="129"/>
      <c r="F658" s="129"/>
      <c r="G658" s="129"/>
      <c r="H658" s="129"/>
      <c r="I658" s="129"/>
      <c r="J658" s="129"/>
      <c r="K658" s="129"/>
      <c r="L658" s="129"/>
      <c r="M658" s="129"/>
    </row>
    <row r="659" customFormat="false" ht="11.25" hidden="false" customHeight="false" outlineLevel="0" collapsed="false">
      <c r="C659" s="129"/>
      <c r="D659" s="129"/>
      <c r="E659" s="129"/>
      <c r="F659" s="129"/>
      <c r="G659" s="129"/>
      <c r="H659" s="129"/>
      <c r="I659" s="129"/>
      <c r="J659" s="129"/>
      <c r="K659" s="129"/>
      <c r="L659" s="129"/>
      <c r="M659" s="129"/>
    </row>
    <row r="660" customFormat="false" ht="11.25" hidden="false" customHeight="false" outlineLevel="0" collapsed="false">
      <c r="C660" s="129"/>
      <c r="D660" s="129"/>
      <c r="E660" s="129"/>
      <c r="F660" s="129"/>
      <c r="G660" s="129"/>
      <c r="H660" s="129"/>
      <c r="I660" s="129"/>
      <c r="J660" s="129"/>
      <c r="K660" s="129"/>
      <c r="L660" s="129"/>
      <c r="M660" s="129"/>
    </row>
    <row r="661" customFormat="false" ht="11.25" hidden="false" customHeight="false" outlineLevel="0" collapsed="false">
      <c r="C661" s="129"/>
      <c r="D661" s="129"/>
      <c r="E661" s="129"/>
      <c r="F661" s="129"/>
      <c r="G661" s="129"/>
      <c r="H661" s="129"/>
      <c r="I661" s="129"/>
      <c r="J661" s="129"/>
      <c r="K661" s="129"/>
      <c r="L661" s="129"/>
      <c r="M661" s="129"/>
    </row>
    <row r="662" customFormat="false" ht="11.25" hidden="false" customHeight="false" outlineLevel="0" collapsed="false">
      <c r="C662" s="129"/>
      <c r="D662" s="129"/>
      <c r="E662" s="129"/>
      <c r="F662" s="129"/>
      <c r="G662" s="129"/>
      <c r="H662" s="129"/>
      <c r="I662" s="129"/>
      <c r="J662" s="129"/>
      <c r="K662" s="129"/>
      <c r="L662" s="129"/>
      <c r="M662" s="129"/>
    </row>
    <row r="663" customFormat="false" ht="11.25" hidden="false" customHeight="false" outlineLevel="0" collapsed="false">
      <c r="C663" s="129"/>
      <c r="D663" s="129"/>
      <c r="E663" s="129"/>
      <c r="F663" s="129"/>
      <c r="G663" s="129"/>
      <c r="H663" s="129"/>
      <c r="I663" s="129"/>
      <c r="J663" s="129"/>
      <c r="K663" s="129"/>
      <c r="L663" s="129"/>
      <c r="M663" s="129"/>
    </row>
    <row r="664" customFormat="false" ht="11.25" hidden="false" customHeight="false" outlineLevel="0" collapsed="false">
      <c r="C664" s="129"/>
      <c r="D664" s="129"/>
      <c r="E664" s="129"/>
      <c r="F664" s="129"/>
      <c r="G664" s="129"/>
      <c r="H664" s="129"/>
      <c r="I664" s="129"/>
      <c r="J664" s="129"/>
      <c r="K664" s="129"/>
      <c r="L664" s="129"/>
      <c r="M664" s="129"/>
    </row>
    <row r="665" customFormat="false" ht="11.25" hidden="false" customHeight="false" outlineLevel="0" collapsed="false">
      <c r="C665" s="129"/>
      <c r="D665" s="129"/>
      <c r="E665" s="129"/>
      <c r="F665" s="129"/>
      <c r="G665" s="129"/>
      <c r="H665" s="129"/>
      <c r="I665" s="129"/>
      <c r="J665" s="129"/>
      <c r="K665" s="129"/>
      <c r="L665" s="129"/>
      <c r="M665" s="129"/>
    </row>
    <row r="666" customFormat="false" ht="11.25" hidden="false" customHeight="false" outlineLevel="0" collapsed="false">
      <c r="C666" s="129"/>
      <c r="D666" s="129"/>
      <c r="E666" s="129"/>
      <c r="F666" s="129"/>
      <c r="G666" s="129"/>
      <c r="H666" s="129"/>
      <c r="I666" s="129"/>
      <c r="J666" s="129"/>
      <c r="K666" s="129"/>
      <c r="L666" s="129"/>
      <c r="M666" s="129"/>
    </row>
    <row r="667" customFormat="false" ht="11.25" hidden="false" customHeight="false" outlineLevel="0" collapsed="false">
      <c r="C667" s="129"/>
      <c r="D667" s="129"/>
      <c r="E667" s="129"/>
      <c r="F667" s="129"/>
      <c r="G667" s="129"/>
      <c r="H667" s="129"/>
      <c r="I667" s="129"/>
      <c r="J667" s="129"/>
      <c r="K667" s="129"/>
      <c r="L667" s="129"/>
      <c r="M667" s="129"/>
    </row>
    <row r="668" customFormat="false" ht="11.25" hidden="false" customHeight="false" outlineLevel="0" collapsed="false">
      <c r="C668" s="129"/>
      <c r="D668" s="129"/>
      <c r="E668" s="129"/>
      <c r="F668" s="129"/>
      <c r="G668" s="129"/>
      <c r="H668" s="129"/>
      <c r="I668" s="129"/>
      <c r="J668" s="129"/>
      <c r="K668" s="129"/>
      <c r="L668" s="129"/>
      <c r="M668" s="129"/>
    </row>
    <row r="669" customFormat="false" ht="11.25" hidden="false" customHeight="false" outlineLevel="0" collapsed="false">
      <c r="C669" s="129"/>
      <c r="D669" s="129"/>
      <c r="E669" s="129"/>
      <c r="F669" s="129"/>
      <c r="G669" s="129"/>
      <c r="H669" s="129"/>
      <c r="I669" s="129"/>
      <c r="J669" s="129"/>
      <c r="K669" s="129"/>
      <c r="L669" s="129"/>
      <c r="M669" s="129"/>
    </row>
    <row r="670" customFormat="false" ht="11.25" hidden="false" customHeight="false" outlineLevel="0" collapsed="false">
      <c r="C670" s="129"/>
      <c r="D670" s="129"/>
      <c r="E670" s="129"/>
      <c r="F670" s="129"/>
      <c r="G670" s="129"/>
      <c r="H670" s="129"/>
      <c r="I670" s="129"/>
      <c r="J670" s="129"/>
      <c r="K670" s="129"/>
      <c r="L670" s="129"/>
      <c r="M670" s="129"/>
    </row>
    <row r="671" customFormat="false" ht="11.25" hidden="false" customHeight="false" outlineLevel="0" collapsed="false">
      <c r="C671" s="129"/>
      <c r="D671" s="129"/>
      <c r="E671" s="129"/>
      <c r="F671" s="129"/>
      <c r="G671" s="129"/>
      <c r="H671" s="129"/>
      <c r="I671" s="129"/>
      <c r="J671" s="129"/>
      <c r="K671" s="129"/>
      <c r="L671" s="129"/>
      <c r="M671" s="129"/>
    </row>
    <row r="672" customFormat="false" ht="11.25" hidden="false" customHeight="false" outlineLevel="0" collapsed="false">
      <c r="C672" s="129"/>
      <c r="D672" s="129"/>
      <c r="E672" s="129"/>
      <c r="F672" s="129"/>
      <c r="G672" s="129"/>
      <c r="H672" s="129"/>
      <c r="I672" s="129"/>
      <c r="J672" s="129"/>
      <c r="K672" s="129"/>
      <c r="L672" s="129"/>
      <c r="M672" s="129"/>
    </row>
    <row r="673" customFormat="false" ht="11.25" hidden="false" customHeight="false" outlineLevel="0" collapsed="false">
      <c r="C673" s="129"/>
      <c r="D673" s="129"/>
      <c r="E673" s="129"/>
      <c r="F673" s="129"/>
      <c r="G673" s="129"/>
      <c r="H673" s="129"/>
      <c r="I673" s="129"/>
      <c r="J673" s="129"/>
      <c r="K673" s="129"/>
      <c r="L673" s="129"/>
      <c r="M673" s="129"/>
    </row>
    <row r="674" customFormat="false" ht="11.25" hidden="false" customHeight="false" outlineLevel="0" collapsed="false">
      <c r="C674" s="129"/>
      <c r="D674" s="129"/>
      <c r="E674" s="129"/>
      <c r="F674" s="129"/>
      <c r="G674" s="129"/>
      <c r="H674" s="129"/>
      <c r="I674" s="129"/>
      <c r="J674" s="129"/>
      <c r="K674" s="129"/>
      <c r="L674" s="129"/>
      <c r="M674" s="129"/>
    </row>
    <row r="675" customFormat="false" ht="11.25" hidden="false" customHeight="false" outlineLevel="0" collapsed="false">
      <c r="C675" s="129"/>
      <c r="D675" s="129"/>
      <c r="E675" s="129"/>
      <c r="F675" s="129"/>
      <c r="G675" s="129"/>
      <c r="H675" s="129"/>
      <c r="I675" s="129"/>
      <c r="J675" s="129"/>
      <c r="K675" s="129"/>
      <c r="L675" s="129"/>
      <c r="M675" s="129"/>
    </row>
    <row r="676" customFormat="false" ht="11.25" hidden="false" customHeight="false" outlineLevel="0" collapsed="false">
      <c r="C676" s="129"/>
      <c r="D676" s="129"/>
      <c r="E676" s="129"/>
      <c r="F676" s="129"/>
      <c r="G676" s="129"/>
      <c r="H676" s="129"/>
      <c r="I676" s="129"/>
      <c r="J676" s="129"/>
      <c r="K676" s="129"/>
      <c r="L676" s="129"/>
      <c r="M676" s="129"/>
    </row>
    <row r="677" customFormat="false" ht="11.25" hidden="false" customHeight="false" outlineLevel="0" collapsed="false">
      <c r="C677" s="129"/>
      <c r="D677" s="129"/>
      <c r="E677" s="129"/>
      <c r="F677" s="129"/>
      <c r="G677" s="129"/>
      <c r="H677" s="129"/>
      <c r="I677" s="129"/>
      <c r="J677" s="129"/>
      <c r="K677" s="129"/>
      <c r="L677" s="129"/>
      <c r="M677" s="129"/>
    </row>
    <row r="678" customFormat="false" ht="11.25" hidden="false" customHeight="false" outlineLevel="0" collapsed="false">
      <c r="C678" s="129"/>
      <c r="D678" s="129"/>
      <c r="E678" s="129"/>
      <c r="F678" s="129"/>
      <c r="G678" s="129"/>
      <c r="H678" s="129"/>
      <c r="I678" s="129"/>
      <c r="J678" s="129"/>
      <c r="K678" s="129"/>
      <c r="L678" s="129"/>
      <c r="M678" s="129"/>
    </row>
    <row r="679" customFormat="false" ht="11.25" hidden="false" customHeight="false" outlineLevel="0" collapsed="false">
      <c r="C679" s="129"/>
      <c r="D679" s="129"/>
      <c r="E679" s="129"/>
      <c r="F679" s="129"/>
      <c r="G679" s="129"/>
      <c r="H679" s="129"/>
      <c r="I679" s="129"/>
      <c r="J679" s="129"/>
      <c r="K679" s="129"/>
      <c r="L679" s="129"/>
      <c r="M679" s="129"/>
    </row>
    <row r="680" customFormat="false" ht="11.25" hidden="false" customHeight="false" outlineLevel="0" collapsed="false">
      <c r="C680" s="129"/>
      <c r="D680" s="129"/>
      <c r="E680" s="129"/>
      <c r="F680" s="129"/>
      <c r="G680" s="129"/>
      <c r="H680" s="129"/>
      <c r="I680" s="129"/>
      <c r="J680" s="129"/>
      <c r="K680" s="129"/>
      <c r="L680" s="129"/>
      <c r="M680" s="129"/>
    </row>
    <row r="681" customFormat="false" ht="11.25" hidden="false" customHeight="false" outlineLevel="0" collapsed="false">
      <c r="C681" s="129"/>
      <c r="D681" s="129"/>
      <c r="E681" s="129"/>
      <c r="F681" s="129"/>
      <c r="G681" s="129"/>
      <c r="H681" s="129"/>
      <c r="I681" s="129"/>
      <c r="J681" s="129"/>
      <c r="K681" s="129"/>
      <c r="L681" s="129"/>
      <c r="M681" s="129"/>
    </row>
    <row r="682" customFormat="false" ht="11.25" hidden="false" customHeight="false" outlineLevel="0" collapsed="false">
      <c r="C682" s="129"/>
      <c r="D682" s="129"/>
      <c r="E682" s="129"/>
      <c r="F682" s="129"/>
      <c r="G682" s="129"/>
      <c r="H682" s="129"/>
      <c r="I682" s="129"/>
      <c r="J682" s="129"/>
      <c r="K682" s="129"/>
      <c r="L682" s="129"/>
      <c r="M682" s="129"/>
    </row>
    <row r="683" customFormat="false" ht="11.25" hidden="false" customHeight="false" outlineLevel="0" collapsed="false">
      <c r="C683" s="129"/>
      <c r="D683" s="129"/>
      <c r="E683" s="129"/>
      <c r="F683" s="129"/>
      <c r="G683" s="129"/>
      <c r="H683" s="129"/>
      <c r="I683" s="129"/>
      <c r="J683" s="129"/>
      <c r="K683" s="129"/>
      <c r="L683" s="129"/>
      <c r="M683" s="129"/>
    </row>
    <row r="684" customFormat="false" ht="11.25" hidden="false" customHeight="false" outlineLevel="0" collapsed="false">
      <c r="C684" s="129"/>
      <c r="D684" s="129"/>
      <c r="E684" s="129"/>
      <c r="F684" s="129"/>
      <c r="G684" s="129"/>
      <c r="H684" s="129"/>
      <c r="I684" s="129"/>
      <c r="J684" s="129"/>
      <c r="K684" s="129"/>
      <c r="L684" s="129"/>
      <c r="M684" s="129"/>
    </row>
    <row r="685" customFormat="false" ht="11.25" hidden="false" customHeight="false" outlineLevel="0" collapsed="false">
      <c r="C685" s="129"/>
      <c r="D685" s="129"/>
      <c r="E685" s="129"/>
      <c r="F685" s="129"/>
      <c r="G685" s="129"/>
      <c r="H685" s="129"/>
      <c r="I685" s="129"/>
      <c r="J685" s="129"/>
      <c r="K685" s="129"/>
      <c r="L685" s="129"/>
      <c r="M685" s="129"/>
    </row>
    <row r="686" customFormat="false" ht="11.25" hidden="false" customHeight="false" outlineLevel="0" collapsed="false">
      <c r="C686" s="129"/>
      <c r="D686" s="129"/>
      <c r="E686" s="129"/>
      <c r="F686" s="129"/>
      <c r="G686" s="129"/>
      <c r="H686" s="129"/>
      <c r="I686" s="129"/>
      <c r="J686" s="129"/>
      <c r="K686" s="129"/>
      <c r="L686" s="129"/>
      <c r="M686" s="129"/>
    </row>
    <row r="687" customFormat="false" ht="11.25" hidden="false" customHeight="false" outlineLevel="0" collapsed="false">
      <c r="C687" s="129"/>
      <c r="D687" s="129"/>
      <c r="E687" s="129"/>
      <c r="F687" s="129"/>
      <c r="G687" s="129"/>
      <c r="H687" s="129"/>
      <c r="I687" s="129"/>
      <c r="J687" s="129"/>
      <c r="K687" s="129"/>
      <c r="L687" s="129"/>
      <c r="M687" s="129"/>
    </row>
    <row r="688" customFormat="false" ht="11.25" hidden="false" customHeight="false" outlineLevel="0" collapsed="false">
      <c r="C688" s="129"/>
      <c r="D688" s="129"/>
      <c r="E688" s="129"/>
      <c r="F688" s="129"/>
      <c r="G688" s="129"/>
      <c r="H688" s="129"/>
      <c r="I688" s="129"/>
      <c r="J688" s="129"/>
      <c r="K688" s="129"/>
      <c r="L688" s="129"/>
      <c r="M688" s="129"/>
    </row>
    <row r="689" customFormat="false" ht="11.25" hidden="false" customHeight="false" outlineLevel="0" collapsed="false">
      <c r="C689" s="129"/>
      <c r="D689" s="129"/>
      <c r="E689" s="129"/>
      <c r="F689" s="129"/>
      <c r="G689" s="129"/>
      <c r="H689" s="129"/>
      <c r="I689" s="129"/>
      <c r="J689" s="129"/>
      <c r="K689" s="129"/>
      <c r="L689" s="129"/>
      <c r="M689" s="129"/>
    </row>
    <row r="690" customFormat="false" ht="11.25" hidden="false" customHeight="false" outlineLevel="0" collapsed="false">
      <c r="C690" s="129"/>
      <c r="D690" s="129"/>
      <c r="E690" s="129"/>
      <c r="F690" s="129"/>
      <c r="G690" s="129"/>
      <c r="H690" s="129"/>
      <c r="I690" s="129"/>
      <c r="J690" s="129"/>
      <c r="K690" s="129"/>
      <c r="L690" s="129"/>
      <c r="M690" s="129"/>
    </row>
    <row r="691" customFormat="false" ht="11.25" hidden="false" customHeight="false" outlineLevel="0" collapsed="false">
      <c r="C691" s="129"/>
      <c r="D691" s="129"/>
      <c r="E691" s="129"/>
      <c r="F691" s="129"/>
      <c r="G691" s="129"/>
      <c r="H691" s="129"/>
      <c r="I691" s="129"/>
      <c r="J691" s="129"/>
      <c r="K691" s="129"/>
      <c r="L691" s="129"/>
      <c r="M691" s="129"/>
    </row>
    <row r="692" customFormat="false" ht="11.25" hidden="false" customHeight="false" outlineLevel="0" collapsed="false">
      <c r="C692" s="129"/>
      <c r="D692" s="129"/>
      <c r="E692" s="129"/>
      <c r="F692" s="129"/>
      <c r="G692" s="129"/>
      <c r="H692" s="129"/>
      <c r="I692" s="129"/>
      <c r="J692" s="129"/>
      <c r="K692" s="129"/>
      <c r="L692" s="129"/>
      <c r="M692" s="129"/>
    </row>
    <row r="693" customFormat="false" ht="11.25" hidden="false" customHeight="false" outlineLevel="0" collapsed="false">
      <c r="C693" s="129"/>
      <c r="D693" s="129"/>
      <c r="E693" s="129"/>
      <c r="F693" s="129"/>
      <c r="G693" s="129"/>
      <c r="H693" s="129"/>
      <c r="I693" s="129"/>
      <c r="J693" s="129"/>
      <c r="K693" s="129"/>
      <c r="L693" s="129"/>
      <c r="M693" s="129"/>
    </row>
    <row r="694" customFormat="false" ht="11.25" hidden="false" customHeight="false" outlineLevel="0" collapsed="false">
      <c r="C694" s="129"/>
      <c r="D694" s="129"/>
      <c r="E694" s="129"/>
      <c r="F694" s="129"/>
      <c r="G694" s="129"/>
      <c r="H694" s="129"/>
      <c r="I694" s="129"/>
      <c r="J694" s="129"/>
      <c r="K694" s="129"/>
      <c r="L694" s="129"/>
      <c r="M694" s="129"/>
    </row>
    <row r="695" customFormat="false" ht="11.25" hidden="false" customHeight="false" outlineLevel="0" collapsed="false">
      <c r="C695" s="129"/>
      <c r="D695" s="129"/>
      <c r="E695" s="129"/>
      <c r="F695" s="129"/>
      <c r="G695" s="129"/>
      <c r="H695" s="129"/>
      <c r="I695" s="129"/>
      <c r="J695" s="129"/>
      <c r="K695" s="129"/>
      <c r="L695" s="129"/>
      <c r="M695" s="129"/>
    </row>
    <row r="696" customFormat="false" ht="11.25" hidden="false" customHeight="false" outlineLevel="0" collapsed="false">
      <c r="C696" s="129"/>
      <c r="D696" s="129"/>
      <c r="E696" s="129"/>
      <c r="F696" s="129"/>
      <c r="G696" s="129"/>
      <c r="H696" s="129"/>
      <c r="I696" s="129"/>
      <c r="J696" s="129"/>
      <c r="K696" s="129"/>
      <c r="L696" s="129"/>
      <c r="M696" s="129"/>
    </row>
    <row r="697" customFormat="false" ht="11.25" hidden="false" customHeight="false" outlineLevel="0" collapsed="false">
      <c r="C697" s="129"/>
      <c r="D697" s="129"/>
      <c r="E697" s="129"/>
      <c r="F697" s="129"/>
      <c r="G697" s="129"/>
      <c r="H697" s="129"/>
      <c r="I697" s="129"/>
      <c r="J697" s="129"/>
      <c r="K697" s="129"/>
      <c r="L697" s="129"/>
      <c r="M697" s="129"/>
    </row>
    <row r="698" customFormat="false" ht="11.25" hidden="false" customHeight="false" outlineLevel="0" collapsed="false">
      <c r="C698" s="129"/>
      <c r="D698" s="129"/>
      <c r="E698" s="129"/>
      <c r="F698" s="129"/>
      <c r="G698" s="129"/>
      <c r="H698" s="129"/>
      <c r="I698" s="129"/>
      <c r="J698" s="129"/>
      <c r="K698" s="129"/>
      <c r="L698" s="129"/>
      <c r="M698" s="129"/>
    </row>
    <row r="699" customFormat="false" ht="11.25" hidden="false" customHeight="false" outlineLevel="0" collapsed="false">
      <c r="C699" s="129"/>
      <c r="D699" s="129"/>
      <c r="E699" s="129"/>
      <c r="F699" s="129"/>
      <c r="G699" s="129"/>
      <c r="H699" s="129"/>
      <c r="I699" s="129"/>
      <c r="J699" s="129"/>
      <c r="K699" s="129"/>
      <c r="L699" s="129"/>
      <c r="M699" s="129"/>
    </row>
    <row r="700" customFormat="false" ht="11.25" hidden="false" customHeight="false" outlineLevel="0" collapsed="false">
      <c r="C700" s="129"/>
      <c r="D700" s="129"/>
      <c r="E700" s="129"/>
      <c r="F700" s="129"/>
      <c r="G700" s="129"/>
      <c r="H700" s="129"/>
      <c r="I700" s="129"/>
      <c r="J700" s="129"/>
      <c r="K700" s="129"/>
      <c r="L700" s="129"/>
      <c r="M700" s="129"/>
    </row>
    <row r="701" customFormat="false" ht="11.25" hidden="false" customHeight="false" outlineLevel="0" collapsed="false">
      <c r="C701" s="129"/>
      <c r="D701" s="129"/>
      <c r="E701" s="129"/>
      <c r="F701" s="129"/>
      <c r="G701" s="129"/>
      <c r="H701" s="129"/>
      <c r="I701" s="129"/>
      <c r="J701" s="129"/>
      <c r="K701" s="129"/>
      <c r="L701" s="129"/>
      <c r="M701" s="129"/>
    </row>
    <row r="702" customFormat="false" ht="11.25" hidden="false" customHeight="false" outlineLevel="0" collapsed="false">
      <c r="C702" s="129"/>
      <c r="D702" s="129"/>
      <c r="E702" s="129"/>
      <c r="F702" s="129"/>
      <c r="G702" s="129"/>
      <c r="H702" s="129"/>
      <c r="I702" s="129"/>
      <c r="J702" s="129"/>
      <c r="K702" s="129"/>
      <c r="L702" s="129"/>
      <c r="M702" s="129"/>
    </row>
    <row r="703" customFormat="false" ht="11.25" hidden="false" customHeight="false" outlineLevel="0" collapsed="false">
      <c r="C703" s="129"/>
      <c r="D703" s="129"/>
      <c r="E703" s="129"/>
      <c r="F703" s="129"/>
      <c r="G703" s="129"/>
      <c r="H703" s="129"/>
      <c r="I703" s="129"/>
      <c r="J703" s="129"/>
      <c r="K703" s="129"/>
      <c r="L703" s="129"/>
      <c r="M703" s="129"/>
    </row>
    <row r="704" customFormat="false" ht="11.25" hidden="false" customHeight="false" outlineLevel="0" collapsed="false">
      <c r="C704" s="129"/>
      <c r="D704" s="129"/>
      <c r="E704" s="129"/>
      <c r="F704" s="129"/>
      <c r="G704" s="129"/>
      <c r="H704" s="129"/>
      <c r="I704" s="129"/>
      <c r="J704" s="129"/>
      <c r="K704" s="129"/>
      <c r="L704" s="129"/>
      <c r="M704" s="129"/>
    </row>
    <row r="705" customFormat="false" ht="11.25" hidden="false" customHeight="false" outlineLevel="0" collapsed="false">
      <c r="C705" s="129"/>
      <c r="D705" s="129"/>
      <c r="E705" s="129"/>
      <c r="F705" s="129"/>
      <c r="G705" s="129"/>
      <c r="H705" s="129"/>
      <c r="I705" s="129"/>
      <c r="J705" s="129"/>
      <c r="K705" s="129"/>
      <c r="L705" s="129"/>
      <c r="M705" s="129"/>
    </row>
    <row r="706" customFormat="false" ht="11.25" hidden="false" customHeight="false" outlineLevel="0" collapsed="false">
      <c r="C706" s="129"/>
      <c r="D706" s="129"/>
      <c r="E706" s="129"/>
      <c r="F706" s="129"/>
      <c r="G706" s="129"/>
      <c r="H706" s="129"/>
      <c r="I706" s="129"/>
      <c r="J706" s="129"/>
      <c r="K706" s="129"/>
      <c r="L706" s="129"/>
      <c r="M706" s="129"/>
    </row>
    <row r="707" customFormat="false" ht="11.25" hidden="false" customHeight="false" outlineLevel="0" collapsed="false">
      <c r="C707" s="129"/>
      <c r="D707" s="129"/>
      <c r="E707" s="129"/>
      <c r="F707" s="129"/>
      <c r="G707" s="129"/>
      <c r="H707" s="129"/>
      <c r="I707" s="129"/>
      <c r="J707" s="129"/>
      <c r="K707" s="129"/>
      <c r="L707" s="129"/>
      <c r="M707" s="129"/>
    </row>
    <row r="708" customFormat="false" ht="11.25" hidden="false" customHeight="false" outlineLevel="0" collapsed="false">
      <c r="C708" s="129"/>
      <c r="D708" s="129"/>
      <c r="E708" s="129"/>
      <c r="F708" s="129"/>
      <c r="G708" s="129"/>
      <c r="H708" s="129"/>
      <c r="I708" s="129"/>
      <c r="J708" s="129"/>
      <c r="K708" s="129"/>
      <c r="L708" s="129"/>
      <c r="M708" s="129"/>
    </row>
    <row r="709" customFormat="false" ht="11.25" hidden="false" customHeight="false" outlineLevel="0" collapsed="false">
      <c r="C709" s="129"/>
      <c r="D709" s="129"/>
      <c r="E709" s="129"/>
      <c r="F709" s="129"/>
      <c r="G709" s="129"/>
      <c r="H709" s="129"/>
      <c r="I709" s="129"/>
      <c r="J709" s="129"/>
      <c r="K709" s="129"/>
      <c r="L709" s="129"/>
      <c r="M709" s="129"/>
    </row>
    <row r="710" customFormat="false" ht="11.25" hidden="false" customHeight="false" outlineLevel="0" collapsed="false">
      <c r="C710" s="129"/>
      <c r="D710" s="129"/>
      <c r="E710" s="129"/>
      <c r="F710" s="129"/>
      <c r="G710" s="129"/>
      <c r="H710" s="129"/>
      <c r="I710" s="129"/>
      <c r="J710" s="129"/>
      <c r="K710" s="129"/>
      <c r="L710" s="129"/>
      <c r="M710" s="129"/>
    </row>
    <row r="711" customFormat="false" ht="11.25" hidden="false" customHeight="false" outlineLevel="0" collapsed="false">
      <c r="C711" s="129"/>
      <c r="D711" s="129"/>
      <c r="E711" s="129"/>
      <c r="F711" s="129"/>
      <c r="G711" s="129"/>
      <c r="H711" s="129"/>
      <c r="I711" s="129"/>
      <c r="J711" s="129"/>
      <c r="K711" s="129"/>
      <c r="L711" s="129"/>
      <c r="M711" s="129"/>
    </row>
    <row r="712" customFormat="false" ht="11.25" hidden="false" customHeight="false" outlineLevel="0" collapsed="false">
      <c r="C712" s="129"/>
      <c r="D712" s="129"/>
      <c r="E712" s="129"/>
      <c r="F712" s="129"/>
      <c r="G712" s="129"/>
      <c r="H712" s="129"/>
      <c r="I712" s="129"/>
      <c r="J712" s="129"/>
      <c r="K712" s="129"/>
      <c r="L712" s="129"/>
      <c r="M712" s="129"/>
    </row>
    <row r="713" customFormat="false" ht="11.25" hidden="false" customHeight="false" outlineLevel="0" collapsed="false">
      <c r="C713" s="129"/>
      <c r="D713" s="129"/>
      <c r="E713" s="129"/>
      <c r="F713" s="129"/>
      <c r="G713" s="129"/>
      <c r="H713" s="129"/>
      <c r="I713" s="129"/>
      <c r="J713" s="129"/>
      <c r="K713" s="129"/>
      <c r="L713" s="129"/>
      <c r="M713" s="129"/>
    </row>
    <row r="714" customFormat="false" ht="11.25" hidden="false" customHeight="false" outlineLevel="0" collapsed="false">
      <c r="C714" s="129"/>
      <c r="D714" s="129"/>
      <c r="E714" s="129"/>
      <c r="F714" s="129"/>
      <c r="G714" s="129"/>
      <c r="H714" s="129"/>
      <c r="I714" s="129"/>
      <c r="J714" s="129"/>
      <c r="K714" s="129"/>
      <c r="L714" s="129"/>
      <c r="M714" s="129"/>
    </row>
    <row r="715" customFormat="false" ht="11.25" hidden="false" customHeight="false" outlineLevel="0" collapsed="false">
      <c r="C715" s="129"/>
      <c r="D715" s="129"/>
      <c r="E715" s="129"/>
      <c r="F715" s="129"/>
      <c r="G715" s="129"/>
      <c r="H715" s="129"/>
      <c r="I715" s="129"/>
      <c r="J715" s="129"/>
      <c r="K715" s="129"/>
      <c r="L715" s="129"/>
      <c r="M715" s="129"/>
    </row>
    <row r="716" customFormat="false" ht="11.25" hidden="false" customHeight="false" outlineLevel="0" collapsed="false">
      <c r="C716" s="129"/>
      <c r="D716" s="129"/>
      <c r="E716" s="129"/>
      <c r="F716" s="129"/>
      <c r="G716" s="129"/>
      <c r="H716" s="129"/>
      <c r="I716" s="129"/>
      <c r="J716" s="129"/>
      <c r="K716" s="129"/>
      <c r="L716" s="129"/>
      <c r="M716" s="129"/>
    </row>
    <row r="717" customFormat="false" ht="11.25" hidden="false" customHeight="false" outlineLevel="0" collapsed="false">
      <c r="C717" s="129"/>
      <c r="D717" s="129"/>
      <c r="E717" s="129"/>
      <c r="F717" s="129"/>
      <c r="G717" s="129"/>
      <c r="H717" s="129"/>
      <c r="I717" s="129"/>
      <c r="J717" s="129"/>
      <c r="K717" s="129"/>
      <c r="L717" s="129"/>
      <c r="M717" s="129"/>
    </row>
    <row r="718" customFormat="false" ht="11.25" hidden="false" customHeight="false" outlineLevel="0" collapsed="false">
      <c r="C718" s="129"/>
      <c r="D718" s="129"/>
      <c r="E718" s="129"/>
      <c r="F718" s="129"/>
      <c r="G718" s="129"/>
      <c r="H718" s="129"/>
      <c r="I718" s="129"/>
      <c r="J718" s="129"/>
      <c r="K718" s="129"/>
      <c r="L718" s="129"/>
      <c r="M718" s="129"/>
    </row>
    <row r="719" customFormat="false" ht="11.25" hidden="false" customHeight="false" outlineLevel="0" collapsed="false">
      <c r="C719" s="129"/>
      <c r="D719" s="129"/>
      <c r="E719" s="129"/>
      <c r="F719" s="129"/>
      <c r="G719" s="129"/>
      <c r="H719" s="129"/>
      <c r="I719" s="129"/>
      <c r="J719" s="129"/>
      <c r="K719" s="129"/>
      <c r="L719" s="129"/>
      <c r="M719" s="129"/>
    </row>
    <row r="720" customFormat="false" ht="11.25" hidden="false" customHeight="false" outlineLevel="0" collapsed="false">
      <c r="C720" s="129"/>
      <c r="D720" s="129"/>
      <c r="E720" s="129"/>
      <c r="F720" s="129"/>
      <c r="G720" s="129"/>
      <c r="H720" s="129"/>
      <c r="I720" s="129"/>
      <c r="J720" s="129"/>
      <c r="K720" s="129"/>
      <c r="L720" s="129"/>
      <c r="M720" s="129"/>
    </row>
    <row r="721" customFormat="false" ht="11.25" hidden="false" customHeight="false" outlineLevel="0" collapsed="false">
      <c r="C721" s="129"/>
      <c r="D721" s="129"/>
      <c r="E721" s="129"/>
      <c r="F721" s="129"/>
      <c r="G721" s="129"/>
      <c r="H721" s="129"/>
      <c r="I721" s="129"/>
      <c r="J721" s="129"/>
      <c r="K721" s="129"/>
      <c r="L721" s="129"/>
      <c r="M721" s="129"/>
    </row>
    <row r="722" customFormat="false" ht="11.25" hidden="false" customHeight="false" outlineLevel="0" collapsed="false">
      <c r="C722" s="129"/>
      <c r="D722" s="129"/>
      <c r="E722" s="129"/>
      <c r="F722" s="129"/>
      <c r="G722" s="129"/>
      <c r="H722" s="129"/>
      <c r="I722" s="129"/>
      <c r="J722" s="129"/>
      <c r="K722" s="129"/>
      <c r="L722" s="129"/>
      <c r="M722" s="129"/>
    </row>
    <row r="723" customFormat="false" ht="11.25" hidden="false" customHeight="false" outlineLevel="0" collapsed="false">
      <c r="C723" s="129"/>
      <c r="D723" s="129"/>
      <c r="E723" s="129"/>
      <c r="F723" s="129"/>
      <c r="G723" s="129"/>
      <c r="H723" s="129"/>
      <c r="I723" s="129"/>
      <c r="J723" s="129"/>
      <c r="K723" s="129"/>
      <c r="L723" s="129"/>
      <c r="M723" s="129"/>
    </row>
    <row r="724" customFormat="false" ht="11.25" hidden="false" customHeight="false" outlineLevel="0" collapsed="false">
      <c r="C724" s="129"/>
      <c r="D724" s="129"/>
      <c r="E724" s="129"/>
      <c r="F724" s="129"/>
      <c r="G724" s="129"/>
      <c r="H724" s="129"/>
      <c r="I724" s="129"/>
      <c r="J724" s="129"/>
      <c r="K724" s="129"/>
      <c r="L724" s="129"/>
      <c r="M724" s="129"/>
    </row>
    <row r="725" customFormat="false" ht="11.25" hidden="false" customHeight="false" outlineLevel="0" collapsed="false">
      <c r="C725" s="129"/>
      <c r="D725" s="129"/>
      <c r="E725" s="129"/>
      <c r="F725" s="129"/>
      <c r="G725" s="129"/>
      <c r="H725" s="129"/>
      <c r="I725" s="129"/>
      <c r="J725" s="129"/>
      <c r="K725" s="129"/>
      <c r="L725" s="129"/>
      <c r="M725" s="129"/>
    </row>
    <row r="726" customFormat="false" ht="11.25" hidden="false" customHeight="false" outlineLevel="0" collapsed="false">
      <c r="C726" s="129"/>
      <c r="D726" s="129"/>
      <c r="E726" s="129"/>
      <c r="F726" s="129"/>
      <c r="G726" s="129"/>
      <c r="H726" s="129"/>
      <c r="I726" s="129"/>
      <c r="J726" s="129"/>
      <c r="K726" s="129"/>
      <c r="L726" s="129"/>
      <c r="M726" s="129"/>
    </row>
    <row r="727" customFormat="false" ht="11.25" hidden="false" customHeight="false" outlineLevel="0" collapsed="false">
      <c r="C727" s="129"/>
      <c r="D727" s="129"/>
      <c r="E727" s="129"/>
      <c r="F727" s="129"/>
      <c r="G727" s="129"/>
      <c r="H727" s="129"/>
      <c r="I727" s="129"/>
      <c r="J727" s="129"/>
      <c r="K727" s="129"/>
      <c r="L727" s="129"/>
      <c r="M727" s="129"/>
    </row>
    <row r="728" customFormat="false" ht="11.25" hidden="false" customHeight="false" outlineLevel="0" collapsed="false">
      <c r="C728" s="129"/>
      <c r="D728" s="129"/>
      <c r="E728" s="129"/>
      <c r="F728" s="129"/>
      <c r="G728" s="129"/>
      <c r="H728" s="129"/>
      <c r="I728" s="129"/>
      <c r="J728" s="129"/>
      <c r="K728" s="129"/>
      <c r="L728" s="129"/>
      <c r="M728" s="129"/>
    </row>
    <row r="729" customFormat="false" ht="11.25" hidden="false" customHeight="false" outlineLevel="0" collapsed="false">
      <c r="C729" s="129"/>
      <c r="D729" s="129"/>
      <c r="E729" s="129"/>
      <c r="F729" s="129"/>
      <c r="G729" s="129"/>
      <c r="H729" s="129"/>
      <c r="I729" s="129"/>
      <c r="J729" s="129"/>
      <c r="K729" s="129"/>
      <c r="L729" s="129"/>
      <c r="M729" s="129"/>
    </row>
    <row r="730" customFormat="false" ht="11.25" hidden="false" customHeight="false" outlineLevel="0" collapsed="false">
      <c r="C730" s="129"/>
      <c r="D730" s="129"/>
      <c r="E730" s="129"/>
      <c r="F730" s="129"/>
      <c r="G730" s="129"/>
      <c r="H730" s="129"/>
      <c r="I730" s="129"/>
      <c r="J730" s="129"/>
      <c r="K730" s="129"/>
      <c r="L730" s="129"/>
      <c r="M730" s="129"/>
    </row>
    <row r="731" customFormat="false" ht="11.25" hidden="false" customHeight="false" outlineLevel="0" collapsed="false">
      <c r="C731" s="129"/>
      <c r="D731" s="129"/>
      <c r="E731" s="129"/>
      <c r="F731" s="129"/>
      <c r="G731" s="129"/>
      <c r="H731" s="129"/>
      <c r="I731" s="129"/>
      <c r="J731" s="129"/>
      <c r="K731" s="129"/>
      <c r="L731" s="129"/>
      <c r="M731" s="129"/>
    </row>
    <row r="732" customFormat="false" ht="11.25" hidden="false" customHeight="false" outlineLevel="0" collapsed="false">
      <c r="C732" s="129"/>
      <c r="D732" s="129"/>
      <c r="E732" s="129"/>
      <c r="F732" s="129"/>
      <c r="G732" s="129"/>
      <c r="H732" s="129"/>
      <c r="I732" s="129"/>
      <c r="J732" s="129"/>
      <c r="K732" s="129"/>
      <c r="L732" s="129"/>
      <c r="M732" s="129"/>
    </row>
    <row r="733" customFormat="false" ht="11.25" hidden="false" customHeight="false" outlineLevel="0" collapsed="false">
      <c r="C733" s="129"/>
      <c r="D733" s="129"/>
      <c r="E733" s="129"/>
      <c r="F733" s="129"/>
      <c r="G733" s="129"/>
      <c r="H733" s="129"/>
      <c r="I733" s="129"/>
      <c r="J733" s="129"/>
      <c r="K733" s="129"/>
      <c r="L733" s="129"/>
      <c r="M733" s="129"/>
    </row>
    <row r="734" customFormat="false" ht="11.25" hidden="false" customHeight="false" outlineLevel="0" collapsed="false">
      <c r="C734" s="129"/>
      <c r="D734" s="129"/>
      <c r="E734" s="129"/>
      <c r="F734" s="129"/>
      <c r="G734" s="129"/>
      <c r="H734" s="129"/>
      <c r="I734" s="129"/>
      <c r="J734" s="129"/>
      <c r="K734" s="129"/>
      <c r="L734" s="129"/>
      <c r="M734" s="129"/>
    </row>
    <row r="735" customFormat="false" ht="11.25" hidden="false" customHeight="false" outlineLevel="0" collapsed="false">
      <c r="C735" s="129"/>
      <c r="D735" s="129"/>
      <c r="E735" s="129"/>
      <c r="F735" s="129"/>
      <c r="G735" s="129"/>
      <c r="H735" s="129"/>
      <c r="I735" s="129"/>
      <c r="J735" s="129"/>
      <c r="K735" s="129"/>
      <c r="L735" s="129"/>
      <c r="M735" s="129"/>
    </row>
    <row r="736" customFormat="false" ht="11.25" hidden="false" customHeight="false" outlineLevel="0" collapsed="false">
      <c r="C736" s="129"/>
      <c r="D736" s="129"/>
      <c r="E736" s="129"/>
      <c r="F736" s="129"/>
      <c r="G736" s="129"/>
      <c r="H736" s="129"/>
      <c r="I736" s="129"/>
      <c r="J736" s="129"/>
      <c r="K736" s="129"/>
      <c r="L736" s="129"/>
      <c r="M736" s="129"/>
    </row>
    <row r="737" customFormat="false" ht="11.25" hidden="false" customHeight="false" outlineLevel="0" collapsed="false">
      <c r="C737" s="129"/>
      <c r="D737" s="129"/>
      <c r="E737" s="129"/>
      <c r="F737" s="129"/>
      <c r="G737" s="129"/>
      <c r="H737" s="129"/>
      <c r="I737" s="129"/>
      <c r="J737" s="129"/>
      <c r="K737" s="129"/>
      <c r="L737" s="129"/>
      <c r="M737" s="129"/>
    </row>
    <row r="738" customFormat="false" ht="11.25" hidden="false" customHeight="false" outlineLevel="0" collapsed="false">
      <c r="C738" s="129"/>
      <c r="D738" s="129"/>
      <c r="E738" s="129"/>
      <c r="F738" s="129"/>
      <c r="G738" s="129"/>
      <c r="H738" s="129"/>
      <c r="I738" s="129"/>
      <c r="J738" s="129"/>
      <c r="K738" s="129"/>
      <c r="L738" s="129"/>
      <c r="M738" s="129"/>
    </row>
    <row r="739" customFormat="false" ht="11.25" hidden="false" customHeight="false" outlineLevel="0" collapsed="false">
      <c r="C739" s="129"/>
      <c r="D739" s="129"/>
      <c r="E739" s="129"/>
      <c r="F739" s="129"/>
      <c r="G739" s="129"/>
      <c r="H739" s="129"/>
      <c r="I739" s="129"/>
      <c r="J739" s="129"/>
      <c r="K739" s="129"/>
      <c r="L739" s="129"/>
      <c r="M739" s="129"/>
    </row>
    <row r="740" customFormat="false" ht="11.25" hidden="false" customHeight="false" outlineLevel="0" collapsed="false">
      <c r="C740" s="129"/>
      <c r="D740" s="129"/>
      <c r="E740" s="129"/>
      <c r="F740" s="129"/>
      <c r="G740" s="129"/>
      <c r="H740" s="129"/>
      <c r="I740" s="129"/>
      <c r="J740" s="129"/>
      <c r="K740" s="129"/>
      <c r="L740" s="129"/>
      <c r="M740" s="129"/>
    </row>
    <row r="741" customFormat="false" ht="11.25" hidden="false" customHeight="false" outlineLevel="0" collapsed="false">
      <c r="C741" s="129"/>
      <c r="D741" s="129"/>
      <c r="E741" s="129"/>
      <c r="F741" s="129"/>
      <c r="G741" s="129"/>
      <c r="H741" s="129"/>
      <c r="I741" s="129"/>
      <c r="J741" s="129"/>
      <c r="K741" s="129"/>
      <c r="L741" s="129"/>
      <c r="M741" s="129"/>
    </row>
    <row r="742" customFormat="false" ht="11.25" hidden="false" customHeight="false" outlineLevel="0" collapsed="false">
      <c r="C742" s="129"/>
      <c r="D742" s="129"/>
      <c r="E742" s="129"/>
      <c r="F742" s="129"/>
      <c r="G742" s="129"/>
      <c r="H742" s="129"/>
      <c r="I742" s="129"/>
      <c r="J742" s="129"/>
      <c r="K742" s="129"/>
      <c r="L742" s="129"/>
      <c r="M742" s="129"/>
    </row>
    <row r="743" customFormat="false" ht="11.25" hidden="false" customHeight="false" outlineLevel="0" collapsed="false">
      <c r="C743" s="129"/>
      <c r="D743" s="129"/>
      <c r="E743" s="129"/>
      <c r="F743" s="129"/>
      <c r="G743" s="129"/>
      <c r="H743" s="129"/>
      <c r="I743" s="129"/>
      <c r="J743" s="129"/>
      <c r="K743" s="129"/>
      <c r="L743" s="129"/>
      <c r="M743" s="129"/>
    </row>
    <row r="744" customFormat="false" ht="11.25" hidden="false" customHeight="false" outlineLevel="0" collapsed="false">
      <c r="C744" s="129"/>
      <c r="D744" s="129"/>
      <c r="E744" s="129"/>
      <c r="F744" s="129"/>
      <c r="G744" s="129"/>
      <c r="H744" s="129"/>
      <c r="I744" s="129"/>
      <c r="J744" s="129"/>
      <c r="K744" s="129"/>
      <c r="L744" s="129"/>
      <c r="M744" s="129"/>
    </row>
    <row r="745" customFormat="false" ht="11.25" hidden="false" customHeight="false" outlineLevel="0" collapsed="false">
      <c r="C745" s="129"/>
      <c r="D745" s="129"/>
      <c r="E745" s="129"/>
      <c r="F745" s="129"/>
      <c r="G745" s="129"/>
      <c r="H745" s="129"/>
      <c r="I745" s="129"/>
      <c r="J745" s="129"/>
      <c r="K745" s="129"/>
      <c r="L745" s="129"/>
      <c r="M745" s="129"/>
    </row>
    <row r="746" customFormat="false" ht="11.25" hidden="false" customHeight="false" outlineLevel="0" collapsed="false">
      <c r="C746" s="129"/>
      <c r="D746" s="129"/>
      <c r="E746" s="129"/>
      <c r="F746" s="129"/>
      <c r="G746" s="129"/>
      <c r="H746" s="129"/>
      <c r="I746" s="129"/>
      <c r="J746" s="129"/>
      <c r="K746" s="129"/>
      <c r="L746" s="129"/>
      <c r="M746" s="129"/>
    </row>
    <row r="747" customFormat="false" ht="11.25" hidden="false" customHeight="false" outlineLevel="0" collapsed="false">
      <c r="C747" s="129"/>
      <c r="D747" s="129"/>
      <c r="E747" s="129"/>
      <c r="F747" s="129"/>
      <c r="G747" s="129"/>
      <c r="H747" s="129"/>
      <c r="I747" s="129"/>
      <c r="J747" s="129"/>
      <c r="K747" s="129"/>
      <c r="L747" s="129"/>
      <c r="M747" s="129"/>
    </row>
    <row r="748" customFormat="false" ht="11.25" hidden="false" customHeight="false" outlineLevel="0" collapsed="false">
      <c r="C748" s="129"/>
      <c r="D748" s="129"/>
      <c r="E748" s="129"/>
      <c r="F748" s="129"/>
      <c r="G748" s="129"/>
      <c r="H748" s="129"/>
      <c r="I748" s="129"/>
      <c r="J748" s="129"/>
      <c r="K748" s="129"/>
      <c r="L748" s="129"/>
      <c r="M748" s="129"/>
    </row>
    <row r="749" customFormat="false" ht="11.25" hidden="false" customHeight="false" outlineLevel="0" collapsed="false">
      <c r="C749" s="129"/>
      <c r="D749" s="129"/>
      <c r="E749" s="129"/>
      <c r="F749" s="129"/>
      <c r="G749" s="129"/>
      <c r="H749" s="129"/>
      <c r="I749" s="129"/>
      <c r="J749" s="129"/>
      <c r="K749" s="129"/>
      <c r="L749" s="129"/>
      <c r="M749" s="129"/>
    </row>
    <row r="750" customFormat="false" ht="11.25" hidden="false" customHeight="false" outlineLevel="0" collapsed="false">
      <c r="C750" s="129"/>
      <c r="D750" s="129"/>
      <c r="E750" s="129"/>
      <c r="F750" s="129"/>
      <c r="G750" s="129"/>
      <c r="H750" s="129"/>
      <c r="I750" s="129"/>
      <c r="J750" s="129"/>
      <c r="K750" s="129"/>
      <c r="L750" s="129"/>
      <c r="M750" s="129"/>
    </row>
    <row r="751" customFormat="false" ht="11.25" hidden="false" customHeight="false" outlineLevel="0" collapsed="false">
      <c r="C751" s="129"/>
      <c r="D751" s="129"/>
      <c r="E751" s="129"/>
      <c r="F751" s="129"/>
      <c r="G751" s="129"/>
      <c r="H751" s="129"/>
      <c r="I751" s="129"/>
      <c r="J751" s="129"/>
      <c r="K751" s="129"/>
      <c r="L751" s="129"/>
      <c r="M751" s="129"/>
    </row>
    <row r="752" customFormat="false" ht="11.25" hidden="false" customHeight="false" outlineLevel="0" collapsed="false">
      <c r="C752" s="129"/>
      <c r="D752" s="129"/>
      <c r="E752" s="129"/>
      <c r="F752" s="129"/>
      <c r="G752" s="129"/>
      <c r="H752" s="129"/>
      <c r="I752" s="129"/>
      <c r="J752" s="129"/>
      <c r="K752" s="129"/>
      <c r="L752" s="129"/>
      <c r="M752" s="129"/>
    </row>
    <row r="753" customFormat="false" ht="11.25" hidden="false" customHeight="false" outlineLevel="0" collapsed="false">
      <c r="C753" s="129"/>
      <c r="D753" s="129"/>
      <c r="E753" s="129"/>
      <c r="F753" s="129"/>
      <c r="G753" s="129"/>
      <c r="H753" s="129"/>
      <c r="I753" s="129"/>
      <c r="J753" s="129"/>
      <c r="K753" s="129"/>
      <c r="L753" s="129"/>
      <c r="M753" s="129"/>
    </row>
    <row r="754" customFormat="false" ht="11.25" hidden="false" customHeight="false" outlineLevel="0" collapsed="false">
      <c r="C754" s="129"/>
      <c r="D754" s="129"/>
      <c r="E754" s="129"/>
      <c r="F754" s="129"/>
      <c r="G754" s="129"/>
      <c r="H754" s="129"/>
      <c r="I754" s="129"/>
      <c r="J754" s="129"/>
      <c r="K754" s="129"/>
      <c r="L754" s="129"/>
      <c r="M754" s="129"/>
    </row>
    <row r="755" customFormat="false" ht="11.25" hidden="false" customHeight="false" outlineLevel="0" collapsed="false">
      <c r="C755" s="129"/>
      <c r="D755" s="129"/>
      <c r="E755" s="129"/>
      <c r="F755" s="129"/>
      <c r="G755" s="129"/>
      <c r="H755" s="129"/>
      <c r="I755" s="129"/>
      <c r="J755" s="129"/>
      <c r="K755" s="129"/>
      <c r="L755" s="129"/>
      <c r="M755" s="129"/>
    </row>
    <row r="756" customFormat="false" ht="11.25" hidden="false" customHeight="false" outlineLevel="0" collapsed="false">
      <c r="C756" s="129"/>
      <c r="D756" s="129"/>
      <c r="E756" s="129"/>
      <c r="F756" s="129"/>
      <c r="G756" s="129"/>
      <c r="H756" s="129"/>
      <c r="I756" s="129"/>
      <c r="J756" s="129"/>
      <c r="K756" s="129"/>
      <c r="L756" s="129"/>
      <c r="M756" s="129"/>
    </row>
    <row r="757" customFormat="false" ht="11.25" hidden="false" customHeight="false" outlineLevel="0" collapsed="false">
      <c r="C757" s="129"/>
      <c r="D757" s="129"/>
      <c r="E757" s="129"/>
      <c r="F757" s="129"/>
      <c r="G757" s="129"/>
      <c r="H757" s="129"/>
      <c r="I757" s="129"/>
      <c r="J757" s="129"/>
      <c r="K757" s="129"/>
      <c r="L757" s="129"/>
      <c r="M757" s="129"/>
    </row>
    <row r="758" customFormat="false" ht="11.25" hidden="false" customHeight="false" outlineLevel="0" collapsed="false">
      <c r="C758" s="129"/>
      <c r="D758" s="129"/>
      <c r="E758" s="129"/>
      <c r="F758" s="129"/>
      <c r="G758" s="129"/>
      <c r="H758" s="129"/>
      <c r="I758" s="129"/>
      <c r="J758" s="129"/>
      <c r="K758" s="129"/>
      <c r="L758" s="129"/>
      <c r="M758" s="129"/>
    </row>
    <row r="759" customFormat="false" ht="11.25" hidden="false" customHeight="false" outlineLevel="0" collapsed="false">
      <c r="C759" s="129"/>
      <c r="D759" s="129"/>
      <c r="E759" s="129"/>
      <c r="F759" s="129"/>
      <c r="G759" s="129"/>
      <c r="H759" s="129"/>
      <c r="I759" s="129"/>
      <c r="J759" s="129"/>
      <c r="K759" s="129"/>
      <c r="L759" s="129"/>
      <c r="M759" s="129"/>
    </row>
    <row r="760" customFormat="false" ht="11.25" hidden="false" customHeight="false" outlineLevel="0" collapsed="false">
      <c r="C760" s="129"/>
      <c r="D760" s="129"/>
      <c r="E760" s="129"/>
      <c r="F760" s="129"/>
      <c r="G760" s="129"/>
      <c r="H760" s="129"/>
      <c r="I760" s="129"/>
      <c r="J760" s="129"/>
      <c r="K760" s="129"/>
      <c r="L760" s="129"/>
      <c r="M760" s="129"/>
    </row>
    <row r="761" customFormat="false" ht="11.25" hidden="false" customHeight="false" outlineLevel="0" collapsed="false">
      <c r="C761" s="129"/>
      <c r="D761" s="129"/>
      <c r="E761" s="129"/>
      <c r="F761" s="129"/>
      <c r="G761" s="129"/>
      <c r="H761" s="129"/>
      <c r="I761" s="129"/>
      <c r="J761" s="129"/>
      <c r="K761" s="129"/>
      <c r="L761" s="129"/>
      <c r="M761" s="129"/>
    </row>
    <row r="762" customFormat="false" ht="11.25" hidden="false" customHeight="false" outlineLevel="0" collapsed="false">
      <c r="C762" s="129"/>
      <c r="D762" s="129"/>
      <c r="E762" s="129"/>
      <c r="F762" s="129"/>
      <c r="G762" s="129"/>
      <c r="H762" s="129"/>
      <c r="I762" s="129"/>
      <c r="J762" s="129"/>
      <c r="K762" s="129"/>
      <c r="L762" s="129"/>
      <c r="M762" s="129"/>
    </row>
    <row r="763" customFormat="false" ht="11.25" hidden="false" customHeight="false" outlineLevel="0" collapsed="false">
      <c r="C763" s="129"/>
      <c r="D763" s="129"/>
      <c r="E763" s="129"/>
      <c r="F763" s="129"/>
      <c r="G763" s="129"/>
      <c r="H763" s="129"/>
      <c r="I763" s="129"/>
      <c r="J763" s="129"/>
      <c r="K763" s="129"/>
      <c r="L763" s="129"/>
      <c r="M763" s="129"/>
    </row>
    <row r="764" customFormat="false" ht="11.25" hidden="false" customHeight="false" outlineLevel="0" collapsed="false">
      <c r="C764" s="129"/>
      <c r="D764" s="129"/>
      <c r="E764" s="129"/>
      <c r="F764" s="129"/>
      <c r="G764" s="129"/>
      <c r="H764" s="129"/>
      <c r="I764" s="129"/>
      <c r="J764" s="129"/>
      <c r="K764" s="129"/>
      <c r="L764" s="129"/>
      <c r="M764" s="129"/>
    </row>
    <row r="765" customFormat="false" ht="11.25" hidden="false" customHeight="false" outlineLevel="0" collapsed="false">
      <c r="C765" s="129"/>
      <c r="D765" s="129"/>
      <c r="E765" s="129"/>
      <c r="F765" s="129"/>
      <c r="G765" s="129"/>
      <c r="H765" s="129"/>
      <c r="I765" s="129"/>
      <c r="J765" s="129"/>
      <c r="K765" s="129"/>
      <c r="L765" s="129"/>
      <c r="M765" s="129"/>
    </row>
    <row r="766" customFormat="false" ht="11.25" hidden="false" customHeight="false" outlineLevel="0" collapsed="false">
      <c r="C766" s="129"/>
      <c r="D766" s="129"/>
      <c r="E766" s="129"/>
      <c r="F766" s="129"/>
      <c r="G766" s="129"/>
      <c r="H766" s="129"/>
      <c r="I766" s="129"/>
      <c r="J766" s="129"/>
      <c r="K766" s="129"/>
      <c r="L766" s="129"/>
      <c r="M766" s="129"/>
    </row>
    <row r="767" customFormat="false" ht="11.25" hidden="false" customHeight="false" outlineLevel="0" collapsed="false">
      <c r="C767" s="129"/>
      <c r="D767" s="129"/>
      <c r="E767" s="129"/>
      <c r="F767" s="129"/>
      <c r="G767" s="129"/>
      <c r="H767" s="129"/>
      <c r="I767" s="129"/>
      <c r="J767" s="129"/>
      <c r="K767" s="129"/>
      <c r="L767" s="129"/>
      <c r="M767" s="129"/>
    </row>
    <row r="768" customFormat="false" ht="11.25" hidden="false" customHeight="false" outlineLevel="0" collapsed="false">
      <c r="C768" s="129"/>
      <c r="D768" s="129"/>
      <c r="E768" s="129"/>
      <c r="F768" s="129"/>
      <c r="G768" s="129"/>
      <c r="H768" s="129"/>
      <c r="I768" s="129"/>
      <c r="J768" s="129"/>
      <c r="K768" s="129"/>
      <c r="L768" s="129"/>
      <c r="M768" s="129"/>
    </row>
    <row r="769" customFormat="false" ht="11.25" hidden="false" customHeight="false" outlineLevel="0" collapsed="false">
      <c r="C769" s="129"/>
      <c r="D769" s="129"/>
      <c r="E769" s="129"/>
      <c r="F769" s="129"/>
      <c r="G769" s="129"/>
      <c r="H769" s="129"/>
      <c r="I769" s="129"/>
      <c r="J769" s="129"/>
      <c r="K769" s="129"/>
      <c r="L769" s="129"/>
      <c r="M769" s="129"/>
    </row>
    <row r="770" customFormat="false" ht="11.25" hidden="false" customHeight="false" outlineLevel="0" collapsed="false">
      <c r="C770" s="129"/>
      <c r="D770" s="129"/>
      <c r="E770" s="129"/>
      <c r="F770" s="129"/>
      <c r="G770" s="129"/>
      <c r="H770" s="129"/>
      <c r="I770" s="129"/>
      <c r="J770" s="129"/>
      <c r="K770" s="129"/>
      <c r="L770" s="129"/>
      <c r="M770" s="129"/>
    </row>
    <row r="771" customFormat="false" ht="11.25" hidden="false" customHeight="false" outlineLevel="0" collapsed="false">
      <c r="C771" s="129"/>
      <c r="D771" s="129"/>
      <c r="E771" s="129"/>
      <c r="F771" s="129"/>
      <c r="G771" s="129"/>
      <c r="H771" s="129"/>
      <c r="I771" s="129"/>
      <c r="J771" s="129"/>
      <c r="K771" s="129"/>
      <c r="L771" s="129"/>
      <c r="M771" s="129"/>
    </row>
    <row r="772" customFormat="false" ht="11.25" hidden="false" customHeight="false" outlineLevel="0" collapsed="false">
      <c r="C772" s="129"/>
      <c r="D772" s="129"/>
      <c r="E772" s="129"/>
      <c r="F772" s="129"/>
      <c r="G772" s="129"/>
      <c r="H772" s="129"/>
      <c r="I772" s="129"/>
      <c r="J772" s="129"/>
      <c r="K772" s="129"/>
      <c r="L772" s="129"/>
      <c r="M772" s="129"/>
    </row>
    <row r="773" customFormat="false" ht="11.25" hidden="false" customHeight="false" outlineLevel="0" collapsed="false">
      <c r="C773" s="129"/>
      <c r="D773" s="129"/>
      <c r="E773" s="129"/>
      <c r="F773" s="129"/>
      <c r="G773" s="129"/>
      <c r="H773" s="129"/>
      <c r="I773" s="129"/>
      <c r="J773" s="129"/>
      <c r="K773" s="129"/>
      <c r="L773" s="129"/>
      <c r="M773" s="129"/>
    </row>
    <row r="774" customFormat="false" ht="11.25" hidden="false" customHeight="false" outlineLevel="0" collapsed="false">
      <c r="C774" s="129"/>
      <c r="D774" s="129"/>
      <c r="E774" s="129"/>
      <c r="F774" s="129"/>
      <c r="G774" s="129"/>
      <c r="H774" s="129"/>
      <c r="I774" s="129"/>
      <c r="J774" s="129"/>
      <c r="K774" s="129"/>
      <c r="L774" s="129"/>
      <c r="M774" s="129"/>
    </row>
    <row r="775" customFormat="false" ht="11.25" hidden="false" customHeight="false" outlineLevel="0" collapsed="false">
      <c r="C775" s="129"/>
      <c r="D775" s="129"/>
      <c r="E775" s="129"/>
      <c r="F775" s="129"/>
      <c r="G775" s="129"/>
      <c r="H775" s="129"/>
      <c r="I775" s="129"/>
      <c r="J775" s="129"/>
      <c r="K775" s="129"/>
      <c r="L775" s="129"/>
      <c r="M775" s="129"/>
    </row>
    <row r="776" customFormat="false" ht="11.25" hidden="false" customHeight="false" outlineLevel="0" collapsed="false">
      <c r="C776" s="129"/>
      <c r="D776" s="129"/>
      <c r="E776" s="129"/>
      <c r="F776" s="129"/>
      <c r="G776" s="129"/>
      <c r="H776" s="129"/>
      <c r="I776" s="129"/>
      <c r="J776" s="129"/>
      <c r="K776" s="129"/>
      <c r="L776" s="129"/>
      <c r="M776" s="129"/>
    </row>
    <row r="777" customFormat="false" ht="11.25" hidden="false" customHeight="false" outlineLevel="0" collapsed="false">
      <c r="C777" s="129"/>
      <c r="D777" s="129"/>
      <c r="E777" s="129"/>
      <c r="F777" s="129"/>
      <c r="G777" s="129"/>
      <c r="H777" s="129"/>
      <c r="I777" s="129"/>
      <c r="J777" s="129"/>
      <c r="K777" s="129"/>
      <c r="L777" s="129"/>
      <c r="M777" s="129"/>
    </row>
    <row r="778" customFormat="false" ht="11.25" hidden="false" customHeight="false" outlineLevel="0" collapsed="false">
      <c r="C778" s="129"/>
      <c r="D778" s="129"/>
      <c r="E778" s="129"/>
      <c r="F778" s="129"/>
      <c r="G778" s="129"/>
      <c r="H778" s="129"/>
      <c r="I778" s="129"/>
      <c r="J778" s="129"/>
      <c r="K778" s="129"/>
      <c r="L778" s="129"/>
      <c r="M778" s="129"/>
    </row>
    <row r="779" customFormat="false" ht="11.25" hidden="false" customHeight="false" outlineLevel="0" collapsed="false">
      <c r="C779" s="129"/>
      <c r="D779" s="129"/>
      <c r="E779" s="129"/>
      <c r="F779" s="129"/>
      <c r="G779" s="129"/>
      <c r="H779" s="129"/>
      <c r="I779" s="129"/>
      <c r="J779" s="129"/>
      <c r="K779" s="129"/>
      <c r="L779" s="129"/>
      <c r="M779" s="129"/>
    </row>
    <row r="780" customFormat="false" ht="11.25" hidden="false" customHeight="false" outlineLevel="0" collapsed="false">
      <c r="C780" s="129"/>
      <c r="D780" s="129"/>
      <c r="E780" s="129"/>
      <c r="F780" s="129"/>
      <c r="G780" s="129"/>
      <c r="H780" s="129"/>
      <c r="I780" s="129"/>
      <c r="J780" s="129"/>
      <c r="K780" s="129"/>
      <c r="L780" s="129"/>
      <c r="M780" s="129"/>
    </row>
    <row r="781" customFormat="false" ht="11.25" hidden="false" customHeight="false" outlineLevel="0" collapsed="false">
      <c r="C781" s="129"/>
      <c r="D781" s="129"/>
      <c r="E781" s="129"/>
      <c r="F781" s="129"/>
      <c r="G781" s="129"/>
      <c r="H781" s="129"/>
      <c r="I781" s="129"/>
      <c r="J781" s="129"/>
      <c r="K781" s="129"/>
      <c r="L781" s="129"/>
      <c r="M781" s="129"/>
    </row>
    <row r="782" customFormat="false" ht="11.25" hidden="false" customHeight="false" outlineLevel="0" collapsed="false">
      <c r="C782" s="129"/>
      <c r="D782" s="129"/>
      <c r="E782" s="129"/>
      <c r="F782" s="129"/>
      <c r="G782" s="129"/>
      <c r="H782" s="129"/>
      <c r="I782" s="129"/>
      <c r="J782" s="129"/>
      <c r="K782" s="129"/>
      <c r="L782" s="129"/>
      <c r="M782" s="129"/>
    </row>
    <row r="783" customFormat="false" ht="11.25" hidden="false" customHeight="false" outlineLevel="0" collapsed="false">
      <c r="C783" s="129"/>
      <c r="D783" s="129"/>
      <c r="E783" s="129"/>
      <c r="F783" s="129"/>
      <c r="G783" s="129"/>
      <c r="H783" s="129"/>
      <c r="I783" s="129"/>
      <c r="J783" s="129"/>
      <c r="K783" s="129"/>
      <c r="L783" s="129"/>
      <c r="M783" s="129"/>
    </row>
    <row r="784" customFormat="false" ht="11.25" hidden="false" customHeight="false" outlineLevel="0" collapsed="false">
      <c r="C784" s="129"/>
      <c r="D784" s="129"/>
      <c r="E784" s="129"/>
      <c r="F784" s="129"/>
      <c r="G784" s="129"/>
      <c r="H784" s="129"/>
      <c r="I784" s="129"/>
      <c r="J784" s="129"/>
      <c r="K784" s="129"/>
      <c r="L784" s="129"/>
      <c r="M784" s="129"/>
    </row>
    <row r="785" customFormat="false" ht="11.25" hidden="false" customHeight="false" outlineLevel="0" collapsed="false">
      <c r="C785" s="129"/>
      <c r="D785" s="129"/>
      <c r="E785" s="129"/>
      <c r="F785" s="129"/>
      <c r="G785" s="129"/>
      <c r="H785" s="129"/>
      <c r="I785" s="129"/>
      <c r="J785" s="129"/>
      <c r="K785" s="129"/>
      <c r="L785" s="129"/>
      <c r="M785" s="129"/>
    </row>
    <row r="786" customFormat="false" ht="11.25" hidden="false" customHeight="false" outlineLevel="0" collapsed="false">
      <c r="C786" s="129"/>
      <c r="D786" s="129"/>
      <c r="E786" s="129"/>
      <c r="F786" s="129"/>
      <c r="G786" s="129"/>
      <c r="H786" s="129"/>
      <c r="I786" s="129"/>
      <c r="J786" s="129"/>
      <c r="K786" s="129"/>
      <c r="L786" s="129"/>
      <c r="M786" s="129"/>
    </row>
    <row r="787" customFormat="false" ht="11.25" hidden="false" customHeight="false" outlineLevel="0" collapsed="false">
      <c r="C787" s="129"/>
      <c r="D787" s="129"/>
      <c r="E787" s="129"/>
      <c r="F787" s="129"/>
      <c r="G787" s="129"/>
      <c r="H787" s="129"/>
      <c r="I787" s="129"/>
      <c r="J787" s="129"/>
      <c r="K787" s="129"/>
      <c r="L787" s="129"/>
      <c r="M787" s="129"/>
    </row>
    <row r="788" customFormat="false" ht="11.25" hidden="false" customHeight="false" outlineLevel="0" collapsed="false">
      <c r="C788" s="129"/>
      <c r="D788" s="129"/>
      <c r="E788" s="129"/>
      <c r="F788" s="129"/>
      <c r="G788" s="129"/>
      <c r="H788" s="129"/>
      <c r="I788" s="129"/>
      <c r="J788" s="129"/>
      <c r="K788" s="129"/>
      <c r="L788" s="129"/>
      <c r="M788" s="129"/>
    </row>
    <row r="789" customFormat="false" ht="11.25" hidden="false" customHeight="false" outlineLevel="0" collapsed="false">
      <c r="C789" s="129"/>
      <c r="D789" s="129"/>
      <c r="E789" s="129"/>
      <c r="F789" s="129"/>
      <c r="G789" s="129"/>
      <c r="H789" s="129"/>
      <c r="I789" s="129"/>
      <c r="J789" s="129"/>
      <c r="K789" s="129"/>
      <c r="L789" s="129"/>
      <c r="M789" s="129"/>
    </row>
    <row r="790" customFormat="false" ht="11.25" hidden="false" customHeight="false" outlineLevel="0" collapsed="false">
      <c r="C790" s="129"/>
      <c r="D790" s="129"/>
      <c r="E790" s="129"/>
      <c r="F790" s="129"/>
      <c r="G790" s="129"/>
      <c r="H790" s="129"/>
      <c r="I790" s="129"/>
      <c r="J790" s="129"/>
      <c r="K790" s="129"/>
      <c r="L790" s="129"/>
      <c r="M790" s="129"/>
    </row>
    <row r="791" customFormat="false" ht="11.25" hidden="false" customHeight="false" outlineLevel="0" collapsed="false">
      <c r="C791" s="129"/>
      <c r="D791" s="129"/>
      <c r="E791" s="129"/>
      <c r="F791" s="129"/>
      <c r="G791" s="129"/>
      <c r="H791" s="129"/>
      <c r="I791" s="129"/>
      <c r="J791" s="129"/>
      <c r="K791" s="129"/>
      <c r="L791" s="129"/>
      <c r="M791" s="129"/>
    </row>
    <row r="792" customFormat="false" ht="11.25" hidden="false" customHeight="false" outlineLevel="0" collapsed="false">
      <c r="C792" s="129"/>
      <c r="D792" s="129"/>
      <c r="E792" s="129"/>
      <c r="F792" s="129"/>
      <c r="G792" s="129"/>
      <c r="H792" s="129"/>
      <c r="I792" s="129"/>
      <c r="J792" s="129"/>
      <c r="K792" s="129"/>
      <c r="L792" s="129"/>
      <c r="M792" s="129"/>
    </row>
    <row r="793" customFormat="false" ht="11.25" hidden="false" customHeight="false" outlineLevel="0" collapsed="false">
      <c r="C793" s="129"/>
      <c r="D793" s="129"/>
      <c r="E793" s="129"/>
      <c r="F793" s="129"/>
      <c r="G793" s="129"/>
      <c r="H793" s="129"/>
      <c r="I793" s="129"/>
      <c r="J793" s="129"/>
      <c r="K793" s="129"/>
      <c r="L793" s="129"/>
      <c r="M793" s="129"/>
    </row>
    <row r="794" customFormat="false" ht="11.25" hidden="false" customHeight="false" outlineLevel="0" collapsed="false">
      <c r="C794" s="129"/>
      <c r="D794" s="129"/>
      <c r="E794" s="129"/>
      <c r="F794" s="129"/>
      <c r="G794" s="129"/>
      <c r="H794" s="129"/>
      <c r="I794" s="129"/>
      <c r="J794" s="129"/>
      <c r="K794" s="129"/>
      <c r="L794" s="129"/>
      <c r="M794" s="129"/>
    </row>
    <row r="795" customFormat="false" ht="11.25" hidden="false" customHeight="false" outlineLevel="0" collapsed="false">
      <c r="C795" s="129"/>
      <c r="D795" s="129"/>
      <c r="E795" s="129"/>
      <c r="F795" s="129"/>
      <c r="G795" s="129"/>
      <c r="H795" s="129"/>
      <c r="I795" s="129"/>
      <c r="J795" s="129"/>
      <c r="K795" s="129"/>
      <c r="L795" s="129"/>
      <c r="M795" s="129"/>
    </row>
    <row r="796" customFormat="false" ht="11.25" hidden="false" customHeight="false" outlineLevel="0" collapsed="false">
      <c r="C796" s="129"/>
      <c r="D796" s="129"/>
      <c r="E796" s="129"/>
      <c r="F796" s="129"/>
      <c r="G796" s="129"/>
      <c r="H796" s="129"/>
      <c r="I796" s="129"/>
      <c r="J796" s="129"/>
      <c r="K796" s="129"/>
      <c r="L796" s="129"/>
      <c r="M796" s="129"/>
    </row>
    <row r="797" customFormat="false" ht="11.25" hidden="false" customHeight="false" outlineLevel="0" collapsed="false">
      <c r="C797" s="129"/>
      <c r="D797" s="129"/>
      <c r="E797" s="129"/>
      <c r="F797" s="129"/>
      <c r="G797" s="129"/>
      <c r="H797" s="129"/>
      <c r="I797" s="129"/>
      <c r="J797" s="129"/>
      <c r="K797" s="129"/>
      <c r="L797" s="129"/>
      <c r="M797" s="129"/>
    </row>
    <row r="798" customFormat="false" ht="11.25" hidden="false" customHeight="false" outlineLevel="0" collapsed="false">
      <c r="C798" s="129"/>
      <c r="D798" s="129"/>
      <c r="E798" s="129"/>
      <c r="F798" s="129"/>
      <c r="G798" s="129"/>
      <c r="H798" s="129"/>
      <c r="I798" s="129"/>
      <c r="J798" s="129"/>
      <c r="K798" s="129"/>
      <c r="L798" s="129"/>
      <c r="M798" s="129"/>
    </row>
    <row r="799" customFormat="false" ht="11.25" hidden="false" customHeight="false" outlineLevel="0" collapsed="false">
      <c r="C799" s="129"/>
      <c r="D799" s="129"/>
      <c r="E799" s="129"/>
      <c r="F799" s="129"/>
      <c r="G799" s="129"/>
      <c r="H799" s="129"/>
      <c r="I799" s="129"/>
      <c r="J799" s="129"/>
      <c r="K799" s="129"/>
      <c r="L799" s="129"/>
      <c r="M799" s="129"/>
    </row>
    <row r="800" customFormat="false" ht="11.25" hidden="false" customHeight="false" outlineLevel="0" collapsed="false">
      <c r="C800" s="129"/>
      <c r="D800" s="129"/>
      <c r="E800" s="129"/>
      <c r="F800" s="129"/>
      <c r="G800" s="129"/>
      <c r="H800" s="129"/>
      <c r="I800" s="129"/>
      <c r="J800" s="129"/>
      <c r="K800" s="129"/>
      <c r="L800" s="129"/>
      <c r="M800" s="129"/>
    </row>
    <row r="801" customFormat="false" ht="11.25" hidden="false" customHeight="false" outlineLevel="0" collapsed="false">
      <c r="C801" s="129"/>
      <c r="D801" s="129"/>
      <c r="E801" s="129"/>
      <c r="F801" s="129"/>
      <c r="G801" s="129"/>
      <c r="H801" s="129"/>
      <c r="I801" s="129"/>
      <c r="J801" s="129"/>
      <c r="K801" s="129"/>
      <c r="L801" s="129"/>
      <c r="M801" s="129"/>
    </row>
    <row r="802" customFormat="false" ht="11.25" hidden="false" customHeight="false" outlineLevel="0" collapsed="false">
      <c r="C802" s="129"/>
      <c r="D802" s="129"/>
      <c r="E802" s="129"/>
      <c r="F802" s="129"/>
      <c r="G802" s="129"/>
      <c r="H802" s="129"/>
      <c r="I802" s="129"/>
      <c r="J802" s="129"/>
      <c r="K802" s="129"/>
      <c r="L802" s="129"/>
      <c r="M802" s="129"/>
    </row>
    <row r="803" customFormat="false" ht="11.25" hidden="false" customHeight="false" outlineLevel="0" collapsed="false">
      <c r="C803" s="129"/>
      <c r="D803" s="129"/>
      <c r="E803" s="129"/>
      <c r="F803" s="129"/>
      <c r="G803" s="129"/>
      <c r="H803" s="129"/>
      <c r="I803" s="129"/>
      <c r="J803" s="129"/>
      <c r="K803" s="129"/>
      <c r="L803" s="129"/>
      <c r="M803" s="129"/>
    </row>
    <row r="804" customFormat="false" ht="11.25" hidden="false" customHeight="false" outlineLevel="0" collapsed="false">
      <c r="C804" s="129"/>
      <c r="D804" s="129"/>
      <c r="E804" s="129"/>
      <c r="F804" s="129"/>
      <c r="G804" s="129"/>
      <c r="H804" s="129"/>
      <c r="I804" s="129"/>
      <c r="J804" s="129"/>
      <c r="K804" s="129"/>
      <c r="L804" s="129"/>
      <c r="M804" s="129"/>
    </row>
    <row r="805" customFormat="false" ht="11.25" hidden="false" customHeight="false" outlineLevel="0" collapsed="false">
      <c r="C805" s="129"/>
      <c r="D805" s="129"/>
      <c r="E805" s="129"/>
      <c r="F805" s="129"/>
      <c r="G805" s="129"/>
      <c r="H805" s="129"/>
      <c r="I805" s="129"/>
      <c r="J805" s="129"/>
      <c r="K805" s="129"/>
      <c r="L805" s="129"/>
      <c r="M805" s="129"/>
    </row>
    <row r="806" customFormat="false" ht="11.25" hidden="false" customHeight="false" outlineLevel="0" collapsed="false">
      <c r="C806" s="129"/>
      <c r="D806" s="129"/>
      <c r="E806" s="129"/>
      <c r="F806" s="129"/>
      <c r="G806" s="129"/>
      <c r="H806" s="129"/>
      <c r="I806" s="129"/>
      <c r="J806" s="129"/>
      <c r="K806" s="129"/>
      <c r="L806" s="129"/>
      <c r="M806" s="129"/>
    </row>
    <row r="807" customFormat="false" ht="11.25" hidden="false" customHeight="false" outlineLevel="0" collapsed="false">
      <c r="C807" s="129"/>
      <c r="D807" s="129"/>
      <c r="E807" s="129"/>
      <c r="F807" s="129"/>
      <c r="G807" s="129"/>
      <c r="H807" s="129"/>
      <c r="I807" s="129"/>
      <c r="J807" s="129"/>
      <c r="K807" s="129"/>
      <c r="L807" s="129"/>
      <c r="M807" s="129"/>
    </row>
    <row r="808" customFormat="false" ht="11.25" hidden="false" customHeight="false" outlineLevel="0" collapsed="false">
      <c r="C808" s="129"/>
      <c r="D808" s="129"/>
      <c r="E808" s="129"/>
      <c r="F808" s="129"/>
      <c r="G808" s="129"/>
      <c r="H808" s="129"/>
      <c r="I808" s="129"/>
      <c r="J808" s="129"/>
      <c r="K808" s="129"/>
      <c r="L808" s="129"/>
      <c r="M808" s="129"/>
    </row>
    <row r="809" customFormat="false" ht="11.25" hidden="false" customHeight="false" outlineLevel="0" collapsed="false">
      <c r="C809" s="129"/>
      <c r="D809" s="129"/>
      <c r="E809" s="129"/>
      <c r="F809" s="129"/>
      <c r="G809" s="129"/>
      <c r="H809" s="129"/>
      <c r="I809" s="129"/>
      <c r="J809" s="129"/>
      <c r="K809" s="129"/>
      <c r="L809" s="129"/>
      <c r="M809" s="129"/>
    </row>
    <row r="810" customFormat="false" ht="11.25" hidden="false" customHeight="false" outlineLevel="0" collapsed="false">
      <c r="C810" s="129"/>
      <c r="D810" s="129"/>
      <c r="E810" s="129"/>
      <c r="F810" s="129"/>
      <c r="G810" s="129"/>
      <c r="H810" s="129"/>
      <c r="I810" s="129"/>
      <c r="J810" s="129"/>
      <c r="K810" s="129"/>
      <c r="L810" s="129"/>
      <c r="M810" s="129"/>
    </row>
    <row r="811" customFormat="false" ht="11.25" hidden="false" customHeight="false" outlineLevel="0" collapsed="false">
      <c r="C811" s="129"/>
      <c r="D811" s="129"/>
      <c r="E811" s="129"/>
      <c r="F811" s="129"/>
      <c r="G811" s="129"/>
      <c r="H811" s="129"/>
      <c r="I811" s="129"/>
      <c r="J811" s="129"/>
      <c r="K811" s="129"/>
      <c r="L811" s="129"/>
      <c r="M811" s="129"/>
    </row>
    <row r="812" customFormat="false" ht="11.25" hidden="false" customHeight="false" outlineLevel="0" collapsed="false">
      <c r="C812" s="129"/>
      <c r="D812" s="129"/>
      <c r="E812" s="129"/>
      <c r="F812" s="129"/>
      <c r="G812" s="129"/>
      <c r="H812" s="129"/>
      <c r="I812" s="129"/>
      <c r="J812" s="129"/>
      <c r="K812" s="129"/>
      <c r="L812" s="129"/>
      <c r="M812" s="129"/>
    </row>
    <row r="813" customFormat="false" ht="11.25" hidden="false" customHeight="false" outlineLevel="0" collapsed="false">
      <c r="C813" s="129"/>
      <c r="D813" s="129"/>
      <c r="E813" s="129"/>
      <c r="F813" s="129"/>
      <c r="G813" s="129"/>
      <c r="H813" s="129"/>
      <c r="I813" s="129"/>
      <c r="J813" s="129"/>
      <c r="K813" s="129"/>
      <c r="L813" s="129"/>
      <c r="M813" s="129"/>
    </row>
    <row r="814" customFormat="false" ht="11.25" hidden="false" customHeight="false" outlineLevel="0" collapsed="false">
      <c r="C814" s="129"/>
      <c r="D814" s="129"/>
      <c r="E814" s="129"/>
      <c r="F814" s="129"/>
      <c r="G814" s="129"/>
      <c r="H814" s="129"/>
      <c r="I814" s="129"/>
      <c r="J814" s="129"/>
      <c r="K814" s="129"/>
      <c r="L814" s="129"/>
      <c r="M814" s="129"/>
    </row>
    <row r="815" customFormat="false" ht="11.25" hidden="false" customHeight="false" outlineLevel="0" collapsed="false">
      <c r="C815" s="129"/>
      <c r="D815" s="129"/>
      <c r="E815" s="129"/>
      <c r="F815" s="129"/>
      <c r="G815" s="129"/>
      <c r="H815" s="129"/>
      <c r="I815" s="129"/>
      <c r="J815" s="129"/>
      <c r="K815" s="129"/>
      <c r="L815" s="129"/>
      <c r="M815" s="129"/>
    </row>
    <row r="816" customFormat="false" ht="11.25" hidden="false" customHeight="false" outlineLevel="0" collapsed="false">
      <c r="C816" s="129"/>
      <c r="D816" s="129"/>
      <c r="E816" s="129"/>
      <c r="F816" s="129"/>
      <c r="G816" s="129"/>
      <c r="H816" s="129"/>
      <c r="I816" s="129"/>
      <c r="J816" s="129"/>
      <c r="K816" s="129"/>
      <c r="L816" s="129"/>
      <c r="M816" s="129"/>
    </row>
    <row r="817" customFormat="false" ht="11.25" hidden="false" customHeight="false" outlineLevel="0" collapsed="false">
      <c r="C817" s="129"/>
      <c r="D817" s="129"/>
      <c r="E817" s="129"/>
      <c r="F817" s="129"/>
      <c r="G817" s="129"/>
      <c r="H817" s="129"/>
      <c r="I817" s="129"/>
      <c r="J817" s="129"/>
      <c r="K817" s="129"/>
      <c r="L817" s="129"/>
      <c r="M817" s="129"/>
    </row>
    <row r="818" customFormat="false" ht="11.25" hidden="false" customHeight="false" outlineLevel="0" collapsed="false">
      <c r="C818" s="129"/>
      <c r="D818" s="129"/>
      <c r="E818" s="129"/>
      <c r="F818" s="129"/>
      <c r="G818" s="129"/>
      <c r="H818" s="129"/>
      <c r="I818" s="129"/>
      <c r="J818" s="129"/>
      <c r="K818" s="129"/>
      <c r="L818" s="129"/>
      <c r="M818" s="129"/>
    </row>
    <row r="819" customFormat="false" ht="11.25" hidden="false" customHeight="false" outlineLevel="0" collapsed="false">
      <c r="C819" s="129"/>
      <c r="D819" s="129"/>
      <c r="E819" s="129"/>
      <c r="F819" s="129"/>
      <c r="G819" s="129"/>
      <c r="H819" s="129"/>
      <c r="I819" s="129"/>
      <c r="J819" s="129"/>
      <c r="K819" s="129"/>
      <c r="L819" s="129"/>
      <c r="M819" s="129"/>
    </row>
    <row r="820" customFormat="false" ht="11.25" hidden="false" customHeight="false" outlineLevel="0" collapsed="false">
      <c r="C820" s="129"/>
      <c r="D820" s="129"/>
      <c r="E820" s="129"/>
      <c r="F820" s="129"/>
      <c r="G820" s="129"/>
      <c r="H820" s="129"/>
      <c r="I820" s="129"/>
      <c r="J820" s="129"/>
      <c r="K820" s="129"/>
      <c r="L820" s="129"/>
      <c r="M820" s="129"/>
    </row>
    <row r="821" customFormat="false" ht="11.25" hidden="false" customHeight="false" outlineLevel="0" collapsed="false">
      <c r="C821" s="129"/>
      <c r="D821" s="129"/>
      <c r="E821" s="129"/>
      <c r="F821" s="129"/>
      <c r="G821" s="129"/>
      <c r="H821" s="129"/>
      <c r="I821" s="129"/>
      <c r="J821" s="129"/>
      <c r="K821" s="129"/>
      <c r="L821" s="129"/>
      <c r="M821" s="129"/>
    </row>
    <row r="822" customFormat="false" ht="11.25" hidden="false" customHeight="false" outlineLevel="0" collapsed="false">
      <c r="C822" s="129"/>
      <c r="D822" s="129"/>
      <c r="E822" s="129"/>
      <c r="F822" s="129"/>
      <c r="G822" s="129"/>
      <c r="H822" s="129"/>
      <c r="I822" s="129"/>
      <c r="J822" s="129"/>
      <c r="K822" s="129"/>
      <c r="L822" s="129"/>
      <c r="M822" s="129"/>
    </row>
    <row r="823" customFormat="false" ht="11.25" hidden="false" customHeight="false" outlineLevel="0" collapsed="false">
      <c r="C823" s="129"/>
      <c r="D823" s="129"/>
      <c r="E823" s="129"/>
      <c r="F823" s="129"/>
      <c r="G823" s="129"/>
      <c r="H823" s="129"/>
      <c r="I823" s="129"/>
      <c r="J823" s="129"/>
      <c r="K823" s="129"/>
      <c r="L823" s="129"/>
      <c r="M823" s="129"/>
    </row>
    <row r="824" customFormat="false" ht="11.25" hidden="false" customHeight="false" outlineLevel="0" collapsed="false">
      <c r="C824" s="129"/>
      <c r="D824" s="129"/>
      <c r="E824" s="129"/>
      <c r="F824" s="129"/>
      <c r="G824" s="129"/>
      <c r="H824" s="129"/>
      <c r="I824" s="129"/>
      <c r="J824" s="129"/>
      <c r="K824" s="129"/>
      <c r="L824" s="129"/>
      <c r="M824" s="129"/>
    </row>
    <row r="825" customFormat="false" ht="11.25" hidden="false" customHeight="false" outlineLevel="0" collapsed="false">
      <c r="C825" s="129"/>
      <c r="D825" s="129"/>
      <c r="E825" s="129"/>
      <c r="F825" s="129"/>
      <c r="G825" s="129"/>
      <c r="H825" s="129"/>
      <c r="I825" s="129"/>
      <c r="J825" s="129"/>
      <c r="K825" s="129"/>
      <c r="L825" s="129"/>
      <c r="M825" s="129"/>
    </row>
    <row r="826" customFormat="false" ht="11.25" hidden="false" customHeight="false" outlineLevel="0" collapsed="false">
      <c r="C826" s="129"/>
      <c r="D826" s="129"/>
      <c r="E826" s="129"/>
      <c r="F826" s="129"/>
      <c r="G826" s="129"/>
      <c r="H826" s="129"/>
      <c r="I826" s="129"/>
      <c r="J826" s="129"/>
      <c r="K826" s="129"/>
      <c r="L826" s="129"/>
      <c r="M826" s="129"/>
    </row>
    <row r="827" customFormat="false" ht="11.25" hidden="false" customHeight="false" outlineLevel="0" collapsed="false">
      <c r="C827" s="129"/>
      <c r="D827" s="129"/>
      <c r="E827" s="129"/>
      <c r="F827" s="129"/>
      <c r="G827" s="129"/>
      <c r="H827" s="129"/>
      <c r="I827" s="129"/>
      <c r="J827" s="129"/>
      <c r="K827" s="129"/>
      <c r="L827" s="129"/>
      <c r="M827" s="129"/>
    </row>
    <row r="828" customFormat="false" ht="11.25" hidden="false" customHeight="false" outlineLevel="0" collapsed="false">
      <c r="C828" s="129"/>
      <c r="D828" s="129"/>
      <c r="E828" s="129"/>
      <c r="F828" s="129"/>
      <c r="G828" s="129"/>
      <c r="H828" s="129"/>
      <c r="I828" s="129"/>
      <c r="J828" s="129"/>
      <c r="K828" s="129"/>
      <c r="L828" s="129"/>
      <c r="M828" s="129"/>
    </row>
    <row r="829" customFormat="false" ht="11.25" hidden="false" customHeight="false" outlineLevel="0" collapsed="false">
      <c r="C829" s="129"/>
      <c r="D829" s="129"/>
      <c r="E829" s="129"/>
      <c r="F829" s="129"/>
      <c r="G829" s="129"/>
      <c r="H829" s="129"/>
      <c r="I829" s="129"/>
      <c r="J829" s="129"/>
      <c r="K829" s="129"/>
      <c r="L829" s="129"/>
      <c r="M829" s="129"/>
    </row>
    <row r="830" customFormat="false" ht="11.25" hidden="false" customHeight="false" outlineLevel="0" collapsed="false">
      <c r="C830" s="129"/>
      <c r="D830" s="129"/>
      <c r="E830" s="129"/>
      <c r="F830" s="129"/>
      <c r="G830" s="129"/>
      <c r="H830" s="129"/>
      <c r="I830" s="129"/>
      <c r="J830" s="129"/>
      <c r="K830" s="129"/>
      <c r="L830" s="129"/>
      <c r="M830" s="129"/>
    </row>
    <row r="831" customFormat="false" ht="11.25" hidden="false" customHeight="false" outlineLevel="0" collapsed="false">
      <c r="C831" s="129"/>
      <c r="D831" s="129"/>
      <c r="E831" s="129"/>
      <c r="F831" s="129"/>
      <c r="G831" s="129"/>
      <c r="H831" s="129"/>
      <c r="I831" s="129"/>
      <c r="J831" s="129"/>
      <c r="K831" s="129"/>
      <c r="L831" s="129"/>
      <c r="M831" s="129"/>
    </row>
    <row r="832" customFormat="false" ht="11.25" hidden="false" customHeight="false" outlineLevel="0" collapsed="false">
      <c r="C832" s="129"/>
      <c r="D832" s="129"/>
      <c r="E832" s="129"/>
      <c r="F832" s="129"/>
      <c r="G832" s="129"/>
      <c r="H832" s="129"/>
      <c r="I832" s="129"/>
      <c r="J832" s="129"/>
      <c r="K832" s="129"/>
      <c r="L832" s="129"/>
      <c r="M832" s="129"/>
    </row>
    <row r="833" customFormat="false" ht="11.25" hidden="false" customHeight="false" outlineLevel="0" collapsed="false">
      <c r="C833" s="129"/>
      <c r="D833" s="129"/>
      <c r="E833" s="129"/>
      <c r="F833" s="129"/>
      <c r="G833" s="129"/>
      <c r="H833" s="129"/>
      <c r="I833" s="129"/>
      <c r="J833" s="129"/>
      <c r="K833" s="129"/>
      <c r="L833" s="129"/>
      <c r="M833" s="129"/>
    </row>
    <row r="834" customFormat="false" ht="11.25" hidden="false" customHeight="false" outlineLevel="0" collapsed="false">
      <c r="C834" s="129"/>
      <c r="D834" s="129"/>
      <c r="E834" s="129"/>
      <c r="F834" s="129"/>
      <c r="G834" s="129"/>
      <c r="H834" s="129"/>
      <c r="I834" s="129"/>
      <c r="J834" s="129"/>
      <c r="K834" s="129"/>
      <c r="L834" s="129"/>
      <c r="M834" s="129"/>
    </row>
    <row r="835" customFormat="false" ht="11.25" hidden="false" customHeight="false" outlineLevel="0" collapsed="false">
      <c r="C835" s="129"/>
      <c r="D835" s="129"/>
      <c r="E835" s="129"/>
      <c r="F835" s="129"/>
      <c r="G835" s="129"/>
      <c r="H835" s="129"/>
      <c r="I835" s="129"/>
      <c r="J835" s="129"/>
      <c r="K835" s="129"/>
      <c r="L835" s="129"/>
      <c r="M835" s="129"/>
    </row>
    <row r="836" customFormat="false" ht="11.25" hidden="false" customHeight="false" outlineLevel="0" collapsed="false">
      <c r="C836" s="129"/>
      <c r="D836" s="129"/>
      <c r="E836" s="129"/>
      <c r="F836" s="129"/>
      <c r="G836" s="129"/>
      <c r="H836" s="129"/>
      <c r="I836" s="129"/>
      <c r="J836" s="129"/>
      <c r="K836" s="129"/>
      <c r="L836" s="129"/>
      <c r="M836" s="129"/>
    </row>
    <row r="837" customFormat="false" ht="11.25" hidden="false" customHeight="false" outlineLevel="0" collapsed="false">
      <c r="C837" s="129"/>
      <c r="D837" s="129"/>
      <c r="E837" s="129"/>
      <c r="F837" s="129"/>
      <c r="G837" s="129"/>
      <c r="H837" s="129"/>
      <c r="I837" s="129"/>
      <c r="J837" s="129"/>
      <c r="K837" s="129"/>
      <c r="L837" s="129"/>
      <c r="M837" s="129"/>
    </row>
    <row r="838" customFormat="false" ht="11.25" hidden="false" customHeight="false" outlineLevel="0" collapsed="false">
      <c r="C838" s="129"/>
      <c r="D838" s="129"/>
      <c r="E838" s="129"/>
      <c r="F838" s="129"/>
      <c r="G838" s="129"/>
      <c r="H838" s="129"/>
      <c r="I838" s="129"/>
      <c r="J838" s="129"/>
      <c r="K838" s="129"/>
      <c r="L838" s="129"/>
      <c r="M838" s="129"/>
    </row>
    <row r="839" customFormat="false" ht="11.25" hidden="false" customHeight="false" outlineLevel="0" collapsed="false">
      <c r="C839" s="129"/>
      <c r="D839" s="129"/>
      <c r="E839" s="129"/>
      <c r="F839" s="129"/>
      <c r="G839" s="129"/>
      <c r="H839" s="129"/>
      <c r="I839" s="129"/>
      <c r="J839" s="129"/>
      <c r="K839" s="129"/>
      <c r="L839" s="129"/>
      <c r="M839" s="129"/>
    </row>
    <row r="840" customFormat="false" ht="11.25" hidden="false" customHeight="false" outlineLevel="0" collapsed="false">
      <c r="C840" s="129"/>
      <c r="D840" s="129"/>
      <c r="E840" s="129"/>
      <c r="F840" s="129"/>
      <c r="G840" s="129"/>
      <c r="H840" s="129"/>
      <c r="I840" s="129"/>
      <c r="J840" s="129"/>
      <c r="K840" s="129"/>
      <c r="L840" s="129"/>
      <c r="M840" s="129"/>
    </row>
    <row r="841" customFormat="false" ht="11.25" hidden="false" customHeight="false" outlineLevel="0" collapsed="false">
      <c r="C841" s="129"/>
      <c r="D841" s="129"/>
      <c r="E841" s="129"/>
      <c r="F841" s="129"/>
      <c r="G841" s="129"/>
      <c r="H841" s="129"/>
      <c r="I841" s="129"/>
      <c r="J841" s="129"/>
      <c r="K841" s="129"/>
      <c r="L841" s="129"/>
      <c r="M841" s="129"/>
    </row>
    <row r="842" customFormat="false" ht="11.25" hidden="false" customHeight="false" outlineLevel="0" collapsed="false">
      <c r="C842" s="129"/>
      <c r="D842" s="129"/>
      <c r="E842" s="129"/>
      <c r="F842" s="129"/>
      <c r="G842" s="129"/>
      <c r="H842" s="129"/>
      <c r="I842" s="129"/>
      <c r="J842" s="129"/>
      <c r="K842" s="129"/>
      <c r="L842" s="129"/>
      <c r="M842" s="129"/>
    </row>
    <row r="843" customFormat="false" ht="11.25" hidden="false" customHeight="false" outlineLevel="0" collapsed="false">
      <c r="C843" s="129"/>
      <c r="D843" s="129"/>
      <c r="E843" s="129"/>
      <c r="F843" s="129"/>
      <c r="G843" s="129"/>
      <c r="H843" s="129"/>
      <c r="I843" s="129"/>
      <c r="J843" s="129"/>
      <c r="K843" s="129"/>
      <c r="L843" s="129"/>
      <c r="M843" s="129"/>
    </row>
    <row r="844" customFormat="false" ht="11.25" hidden="false" customHeight="false" outlineLevel="0" collapsed="false">
      <c r="C844" s="129"/>
      <c r="D844" s="129"/>
      <c r="E844" s="129"/>
      <c r="F844" s="129"/>
      <c r="G844" s="129"/>
      <c r="H844" s="129"/>
      <c r="I844" s="129"/>
      <c r="J844" s="129"/>
      <c r="K844" s="129"/>
      <c r="L844" s="129"/>
      <c r="M844" s="129"/>
    </row>
    <row r="845" customFormat="false" ht="11.25" hidden="false" customHeight="false" outlineLevel="0" collapsed="false">
      <c r="C845" s="129"/>
      <c r="D845" s="129"/>
      <c r="E845" s="129"/>
      <c r="F845" s="129"/>
      <c r="G845" s="129"/>
      <c r="H845" s="129"/>
      <c r="I845" s="129"/>
      <c r="J845" s="129"/>
      <c r="K845" s="129"/>
      <c r="L845" s="129"/>
      <c r="M845" s="129"/>
    </row>
    <row r="846" customFormat="false" ht="11.25" hidden="false" customHeight="false" outlineLevel="0" collapsed="false">
      <c r="C846" s="129"/>
      <c r="D846" s="129"/>
      <c r="E846" s="129"/>
      <c r="F846" s="129"/>
      <c r="G846" s="129"/>
      <c r="H846" s="129"/>
      <c r="I846" s="129"/>
      <c r="J846" s="129"/>
      <c r="K846" s="129"/>
      <c r="L846" s="129"/>
      <c r="M846" s="129"/>
    </row>
    <row r="847" customFormat="false" ht="11.25" hidden="false" customHeight="false" outlineLevel="0" collapsed="false">
      <c r="C847" s="129"/>
      <c r="D847" s="129"/>
      <c r="E847" s="129"/>
      <c r="F847" s="129"/>
      <c r="G847" s="129"/>
      <c r="H847" s="129"/>
      <c r="I847" s="129"/>
      <c r="J847" s="129"/>
      <c r="K847" s="129"/>
      <c r="L847" s="129"/>
      <c r="M847" s="129"/>
    </row>
    <row r="848" customFormat="false" ht="11.25" hidden="false" customHeight="false" outlineLevel="0" collapsed="false">
      <c r="C848" s="129"/>
      <c r="D848" s="129"/>
      <c r="E848" s="129"/>
      <c r="F848" s="129"/>
      <c r="G848" s="129"/>
      <c r="H848" s="129"/>
      <c r="I848" s="129"/>
      <c r="J848" s="129"/>
      <c r="K848" s="129"/>
      <c r="L848" s="129"/>
      <c r="M848" s="129"/>
    </row>
    <row r="849" customFormat="false" ht="11.25" hidden="false" customHeight="false" outlineLevel="0" collapsed="false">
      <c r="C849" s="129"/>
      <c r="D849" s="129"/>
      <c r="E849" s="129"/>
      <c r="F849" s="129"/>
      <c r="G849" s="129"/>
      <c r="H849" s="129"/>
      <c r="I849" s="129"/>
      <c r="J849" s="129"/>
      <c r="K849" s="129"/>
      <c r="L849" s="129"/>
      <c r="M849" s="129"/>
    </row>
    <row r="850" customFormat="false" ht="11.25" hidden="false" customHeight="false" outlineLevel="0" collapsed="false">
      <c r="C850" s="129"/>
      <c r="D850" s="129"/>
      <c r="E850" s="129"/>
      <c r="F850" s="129"/>
      <c r="G850" s="129"/>
      <c r="H850" s="129"/>
      <c r="I850" s="129"/>
      <c r="J850" s="129"/>
      <c r="K850" s="129"/>
      <c r="L850" s="129"/>
      <c r="M850" s="129"/>
    </row>
    <row r="851" customFormat="false" ht="11.25" hidden="false" customHeight="false" outlineLevel="0" collapsed="false">
      <c r="C851" s="129"/>
      <c r="D851" s="129"/>
      <c r="E851" s="129"/>
      <c r="F851" s="129"/>
      <c r="G851" s="129"/>
      <c r="H851" s="129"/>
      <c r="I851" s="129"/>
      <c r="J851" s="129"/>
      <c r="K851" s="129"/>
      <c r="L851" s="129"/>
      <c r="M851" s="129"/>
    </row>
    <row r="852" customFormat="false" ht="11.25" hidden="false" customHeight="false" outlineLevel="0" collapsed="false">
      <c r="C852" s="129"/>
      <c r="D852" s="129"/>
      <c r="E852" s="129"/>
      <c r="F852" s="129"/>
      <c r="G852" s="129"/>
      <c r="H852" s="129"/>
      <c r="I852" s="129"/>
      <c r="J852" s="129"/>
      <c r="K852" s="129"/>
      <c r="L852" s="129"/>
      <c r="M852" s="129"/>
    </row>
    <row r="853" customFormat="false" ht="11.25" hidden="false" customHeight="false" outlineLevel="0" collapsed="false">
      <c r="C853" s="129"/>
      <c r="D853" s="129"/>
      <c r="E853" s="129"/>
      <c r="F853" s="129"/>
      <c r="G853" s="129"/>
      <c r="H853" s="129"/>
      <c r="I853" s="129"/>
      <c r="J853" s="129"/>
      <c r="K853" s="129"/>
      <c r="L853" s="129"/>
      <c r="M853" s="129"/>
    </row>
    <row r="854" customFormat="false" ht="11.25" hidden="false" customHeight="false" outlineLevel="0" collapsed="false">
      <c r="C854" s="129"/>
      <c r="D854" s="129"/>
      <c r="E854" s="129"/>
      <c r="F854" s="129"/>
      <c r="G854" s="129"/>
      <c r="H854" s="129"/>
      <c r="I854" s="129"/>
      <c r="J854" s="129"/>
      <c r="K854" s="129"/>
      <c r="L854" s="129"/>
      <c r="M854" s="129"/>
    </row>
    <row r="855" customFormat="false" ht="11.25" hidden="false" customHeight="false" outlineLevel="0" collapsed="false">
      <c r="C855" s="129"/>
      <c r="D855" s="129"/>
      <c r="E855" s="129"/>
      <c r="F855" s="129"/>
      <c r="G855" s="129"/>
      <c r="H855" s="129"/>
      <c r="I855" s="129"/>
      <c r="J855" s="129"/>
      <c r="K855" s="129"/>
      <c r="L855" s="129"/>
      <c r="M855" s="129"/>
    </row>
    <row r="856" customFormat="false" ht="11.25" hidden="false" customHeight="false" outlineLevel="0" collapsed="false">
      <c r="C856" s="129"/>
      <c r="D856" s="129"/>
      <c r="E856" s="129"/>
      <c r="F856" s="129"/>
      <c r="G856" s="129"/>
      <c r="H856" s="129"/>
      <c r="I856" s="129"/>
      <c r="J856" s="129"/>
      <c r="K856" s="129"/>
      <c r="L856" s="129"/>
      <c r="M856" s="129"/>
    </row>
    <row r="857" customFormat="false" ht="11.25" hidden="false" customHeight="false" outlineLevel="0" collapsed="false">
      <c r="C857" s="129"/>
      <c r="D857" s="129"/>
      <c r="E857" s="129"/>
      <c r="F857" s="129"/>
      <c r="G857" s="129"/>
      <c r="H857" s="129"/>
      <c r="I857" s="129"/>
      <c r="J857" s="129"/>
      <c r="K857" s="129"/>
      <c r="L857" s="129"/>
      <c r="M857" s="129"/>
    </row>
    <row r="858" customFormat="false" ht="11.25" hidden="false" customHeight="false" outlineLevel="0" collapsed="false">
      <c r="C858" s="129"/>
      <c r="D858" s="129"/>
      <c r="E858" s="129"/>
      <c r="F858" s="129"/>
      <c r="G858" s="129"/>
      <c r="H858" s="129"/>
      <c r="I858" s="129"/>
      <c r="J858" s="129"/>
      <c r="K858" s="129"/>
      <c r="L858" s="129"/>
      <c r="M858" s="129"/>
    </row>
    <row r="859" customFormat="false" ht="11.25" hidden="false" customHeight="false" outlineLevel="0" collapsed="false">
      <c r="C859" s="129"/>
      <c r="D859" s="129"/>
      <c r="E859" s="129"/>
      <c r="F859" s="129"/>
      <c r="G859" s="129"/>
      <c r="H859" s="129"/>
      <c r="I859" s="129"/>
      <c r="J859" s="129"/>
      <c r="K859" s="129"/>
      <c r="L859" s="129"/>
      <c r="M859" s="129"/>
    </row>
    <row r="860" customFormat="false" ht="11.25" hidden="false" customHeight="false" outlineLevel="0" collapsed="false">
      <c r="C860" s="129"/>
      <c r="D860" s="129"/>
      <c r="E860" s="129"/>
      <c r="F860" s="129"/>
      <c r="G860" s="129"/>
      <c r="H860" s="129"/>
      <c r="I860" s="129"/>
      <c r="J860" s="129"/>
      <c r="K860" s="129"/>
      <c r="L860" s="129"/>
      <c r="M860" s="129"/>
    </row>
    <row r="861" customFormat="false" ht="11.25" hidden="false" customHeight="false" outlineLevel="0" collapsed="false">
      <c r="C861" s="129"/>
      <c r="D861" s="129"/>
      <c r="E861" s="129"/>
      <c r="F861" s="129"/>
      <c r="G861" s="129"/>
      <c r="H861" s="129"/>
      <c r="I861" s="129"/>
      <c r="J861" s="129"/>
      <c r="K861" s="129"/>
      <c r="L861" s="129"/>
      <c r="M861" s="129"/>
    </row>
    <row r="862" customFormat="false" ht="11.25" hidden="false" customHeight="false" outlineLevel="0" collapsed="false">
      <c r="C862" s="129"/>
      <c r="D862" s="129"/>
      <c r="E862" s="129"/>
      <c r="F862" s="129"/>
      <c r="G862" s="129"/>
      <c r="H862" s="129"/>
      <c r="I862" s="129"/>
      <c r="J862" s="129"/>
      <c r="K862" s="129"/>
      <c r="L862" s="129"/>
      <c r="M862" s="129"/>
    </row>
    <row r="863" customFormat="false" ht="11.25" hidden="false" customHeight="false" outlineLevel="0" collapsed="false">
      <c r="C863" s="129"/>
      <c r="D863" s="129"/>
      <c r="E863" s="129"/>
      <c r="F863" s="129"/>
      <c r="G863" s="129"/>
      <c r="H863" s="129"/>
      <c r="I863" s="129"/>
      <c r="J863" s="129"/>
      <c r="K863" s="129"/>
      <c r="L863" s="129"/>
      <c r="M863" s="129"/>
    </row>
    <row r="864" customFormat="false" ht="11.25" hidden="false" customHeight="false" outlineLevel="0" collapsed="false">
      <c r="C864" s="129"/>
      <c r="D864" s="129"/>
      <c r="E864" s="129"/>
      <c r="F864" s="129"/>
      <c r="G864" s="129"/>
      <c r="H864" s="129"/>
      <c r="I864" s="129"/>
      <c r="J864" s="129"/>
      <c r="K864" s="129"/>
      <c r="L864" s="129"/>
      <c r="M864" s="129"/>
    </row>
    <row r="865" customFormat="false" ht="11.25" hidden="false" customHeight="false" outlineLevel="0" collapsed="false">
      <c r="C865" s="129"/>
      <c r="D865" s="129"/>
      <c r="E865" s="129"/>
      <c r="F865" s="129"/>
      <c r="G865" s="129"/>
      <c r="H865" s="129"/>
      <c r="I865" s="129"/>
      <c r="J865" s="129"/>
      <c r="K865" s="129"/>
      <c r="L865" s="129"/>
      <c r="M865" s="129"/>
    </row>
    <row r="866" customFormat="false" ht="11.25" hidden="false" customHeight="false" outlineLevel="0" collapsed="false">
      <c r="C866" s="129"/>
      <c r="D866" s="129"/>
      <c r="E866" s="129"/>
      <c r="F866" s="129"/>
      <c r="G866" s="129"/>
      <c r="H866" s="129"/>
      <c r="I866" s="129"/>
      <c r="J866" s="129"/>
      <c r="K866" s="129"/>
      <c r="L866" s="129"/>
      <c r="M866" s="129"/>
    </row>
    <row r="867" customFormat="false" ht="11.25" hidden="false" customHeight="false" outlineLevel="0" collapsed="false">
      <c r="C867" s="129"/>
      <c r="D867" s="129"/>
      <c r="E867" s="129"/>
      <c r="F867" s="129"/>
      <c r="G867" s="129"/>
      <c r="H867" s="129"/>
      <c r="I867" s="129"/>
      <c r="J867" s="129"/>
      <c r="K867" s="129"/>
      <c r="L867" s="129"/>
      <c r="M867" s="129"/>
    </row>
    <row r="868" customFormat="false" ht="11.25" hidden="false" customHeight="false" outlineLevel="0" collapsed="false">
      <c r="C868" s="129"/>
      <c r="D868" s="129"/>
      <c r="E868" s="129"/>
      <c r="F868" s="129"/>
      <c r="G868" s="129"/>
      <c r="H868" s="129"/>
      <c r="I868" s="129"/>
      <c r="J868" s="129"/>
      <c r="K868" s="129"/>
      <c r="L868" s="129"/>
      <c r="M868" s="129"/>
    </row>
    <row r="869" customFormat="false" ht="11.25" hidden="false" customHeight="false" outlineLevel="0" collapsed="false">
      <c r="C869" s="129"/>
      <c r="D869" s="129"/>
      <c r="E869" s="129"/>
      <c r="F869" s="129"/>
      <c r="G869" s="129"/>
      <c r="H869" s="129"/>
      <c r="I869" s="129"/>
      <c r="J869" s="129"/>
      <c r="K869" s="129"/>
      <c r="L869" s="129"/>
      <c r="M869" s="129"/>
    </row>
    <row r="870" customFormat="false" ht="11.25" hidden="false" customHeight="false" outlineLevel="0" collapsed="false">
      <c r="C870" s="129"/>
      <c r="D870" s="129"/>
      <c r="E870" s="129"/>
      <c r="F870" s="129"/>
      <c r="G870" s="129"/>
      <c r="H870" s="129"/>
      <c r="I870" s="129"/>
      <c r="J870" s="129"/>
      <c r="K870" s="129"/>
      <c r="L870" s="129"/>
      <c r="M870" s="129"/>
    </row>
    <row r="871" customFormat="false" ht="11.25" hidden="false" customHeight="false" outlineLevel="0" collapsed="false">
      <c r="C871" s="129"/>
      <c r="D871" s="129"/>
      <c r="E871" s="129"/>
      <c r="F871" s="129"/>
      <c r="G871" s="129"/>
      <c r="H871" s="129"/>
      <c r="I871" s="129"/>
      <c r="J871" s="129"/>
      <c r="K871" s="129"/>
      <c r="L871" s="129"/>
      <c r="M871" s="129"/>
    </row>
    <row r="872" customFormat="false" ht="11.25" hidden="false" customHeight="false" outlineLevel="0" collapsed="false">
      <c r="C872" s="129"/>
      <c r="D872" s="129"/>
      <c r="E872" s="129"/>
      <c r="F872" s="129"/>
      <c r="G872" s="129"/>
      <c r="H872" s="129"/>
      <c r="I872" s="129"/>
      <c r="J872" s="129"/>
      <c r="K872" s="129"/>
      <c r="L872" s="129"/>
      <c r="M872" s="129"/>
    </row>
    <row r="873" customFormat="false" ht="11.25" hidden="false" customHeight="false" outlineLevel="0" collapsed="false">
      <c r="C873" s="129"/>
      <c r="D873" s="129"/>
      <c r="E873" s="129"/>
      <c r="F873" s="129"/>
      <c r="G873" s="129"/>
      <c r="H873" s="129"/>
      <c r="I873" s="129"/>
      <c r="J873" s="129"/>
      <c r="K873" s="129"/>
      <c r="L873" s="129"/>
      <c r="M873" s="129"/>
    </row>
    <row r="874" customFormat="false" ht="11.25" hidden="false" customHeight="false" outlineLevel="0" collapsed="false">
      <c r="C874" s="129"/>
      <c r="D874" s="129"/>
      <c r="E874" s="129"/>
      <c r="F874" s="129"/>
      <c r="G874" s="129"/>
      <c r="H874" s="129"/>
      <c r="I874" s="129"/>
      <c r="J874" s="129"/>
      <c r="K874" s="129"/>
      <c r="L874" s="129"/>
      <c r="M874" s="129"/>
    </row>
    <row r="875" customFormat="false" ht="11.25" hidden="false" customHeight="false" outlineLevel="0" collapsed="false">
      <c r="C875" s="129"/>
      <c r="D875" s="129"/>
      <c r="E875" s="129"/>
      <c r="F875" s="129"/>
      <c r="G875" s="129"/>
      <c r="H875" s="129"/>
      <c r="I875" s="129"/>
      <c r="J875" s="129"/>
      <c r="K875" s="129"/>
      <c r="L875" s="129"/>
      <c r="M875" s="129"/>
    </row>
    <row r="876" customFormat="false" ht="11.25" hidden="false" customHeight="false" outlineLevel="0" collapsed="false">
      <c r="C876" s="129"/>
      <c r="D876" s="129"/>
      <c r="E876" s="129"/>
      <c r="F876" s="129"/>
      <c r="G876" s="129"/>
      <c r="H876" s="129"/>
      <c r="I876" s="129"/>
      <c r="J876" s="129"/>
      <c r="K876" s="129"/>
      <c r="L876" s="129"/>
      <c r="M876" s="129"/>
    </row>
    <row r="877" customFormat="false" ht="11.25" hidden="false" customHeight="false" outlineLevel="0" collapsed="false">
      <c r="C877" s="129"/>
      <c r="D877" s="129"/>
      <c r="E877" s="129"/>
      <c r="F877" s="129"/>
      <c r="G877" s="129"/>
      <c r="H877" s="129"/>
      <c r="I877" s="129"/>
      <c r="J877" s="129"/>
      <c r="K877" s="129"/>
      <c r="L877" s="129"/>
      <c r="M877" s="129"/>
    </row>
    <row r="878" customFormat="false" ht="11.25" hidden="false" customHeight="false" outlineLevel="0" collapsed="false">
      <c r="C878" s="129"/>
      <c r="D878" s="129"/>
      <c r="E878" s="129"/>
      <c r="F878" s="129"/>
      <c r="G878" s="129"/>
      <c r="H878" s="129"/>
      <c r="I878" s="129"/>
      <c r="J878" s="129"/>
      <c r="K878" s="129"/>
      <c r="L878" s="129"/>
      <c r="M878" s="129"/>
    </row>
    <row r="879" customFormat="false" ht="11.25" hidden="false" customHeight="false" outlineLevel="0" collapsed="false">
      <c r="C879" s="129"/>
      <c r="D879" s="129"/>
      <c r="E879" s="129"/>
      <c r="F879" s="129"/>
      <c r="G879" s="129"/>
      <c r="H879" s="129"/>
      <c r="I879" s="129"/>
      <c r="J879" s="129"/>
      <c r="K879" s="129"/>
      <c r="L879" s="129"/>
      <c r="M879" s="129"/>
    </row>
    <row r="880" customFormat="false" ht="11.25" hidden="false" customHeight="false" outlineLevel="0" collapsed="false">
      <c r="C880" s="129"/>
      <c r="D880" s="129"/>
      <c r="E880" s="129"/>
      <c r="F880" s="129"/>
      <c r="G880" s="129"/>
      <c r="H880" s="129"/>
      <c r="I880" s="129"/>
      <c r="J880" s="129"/>
      <c r="K880" s="129"/>
      <c r="L880" s="129"/>
      <c r="M880" s="129"/>
    </row>
    <row r="881" customFormat="false" ht="11.25" hidden="false" customHeight="false" outlineLevel="0" collapsed="false">
      <c r="C881" s="129"/>
      <c r="D881" s="129"/>
      <c r="E881" s="129"/>
      <c r="F881" s="129"/>
      <c r="G881" s="129"/>
      <c r="H881" s="129"/>
      <c r="I881" s="129"/>
      <c r="J881" s="129"/>
      <c r="K881" s="129"/>
      <c r="L881" s="129"/>
      <c r="M881" s="129"/>
    </row>
    <row r="882" customFormat="false" ht="11.25" hidden="false" customHeight="false" outlineLevel="0" collapsed="false">
      <c r="C882" s="129"/>
      <c r="D882" s="129"/>
      <c r="E882" s="129"/>
      <c r="F882" s="129"/>
      <c r="G882" s="129"/>
      <c r="H882" s="129"/>
      <c r="I882" s="129"/>
      <c r="J882" s="129"/>
      <c r="K882" s="129"/>
      <c r="L882" s="129"/>
      <c r="M882" s="129"/>
    </row>
    <row r="883" customFormat="false" ht="11.25" hidden="false" customHeight="false" outlineLevel="0" collapsed="false">
      <c r="C883" s="129"/>
      <c r="D883" s="129"/>
      <c r="E883" s="129"/>
      <c r="F883" s="129"/>
      <c r="G883" s="129"/>
      <c r="H883" s="129"/>
      <c r="I883" s="129"/>
      <c r="J883" s="129"/>
      <c r="K883" s="129"/>
      <c r="L883" s="129"/>
      <c r="M883" s="129"/>
    </row>
    <row r="884" customFormat="false" ht="11.25" hidden="false" customHeight="false" outlineLevel="0" collapsed="false">
      <c r="C884" s="129"/>
      <c r="D884" s="129"/>
      <c r="E884" s="129"/>
      <c r="F884" s="129"/>
      <c r="G884" s="129"/>
      <c r="H884" s="129"/>
      <c r="I884" s="129"/>
      <c r="J884" s="129"/>
      <c r="K884" s="129"/>
      <c r="L884" s="129"/>
      <c r="M884" s="129"/>
    </row>
    <row r="885" customFormat="false" ht="11.25" hidden="false" customHeight="false" outlineLevel="0" collapsed="false">
      <c r="C885" s="129"/>
      <c r="D885" s="129"/>
      <c r="E885" s="129"/>
      <c r="F885" s="129"/>
      <c r="G885" s="129"/>
      <c r="H885" s="129"/>
      <c r="I885" s="129"/>
      <c r="J885" s="129"/>
      <c r="K885" s="129"/>
      <c r="L885" s="129"/>
      <c r="M885" s="129"/>
    </row>
    <row r="886" customFormat="false" ht="11.25" hidden="false" customHeight="false" outlineLevel="0" collapsed="false">
      <c r="C886" s="129"/>
      <c r="D886" s="129"/>
      <c r="E886" s="129"/>
      <c r="F886" s="129"/>
      <c r="G886" s="129"/>
      <c r="H886" s="129"/>
      <c r="I886" s="129"/>
      <c r="J886" s="129"/>
      <c r="K886" s="129"/>
      <c r="L886" s="129"/>
      <c r="M886" s="129"/>
    </row>
    <row r="887" customFormat="false" ht="11.25" hidden="false" customHeight="false" outlineLevel="0" collapsed="false">
      <c r="C887" s="129"/>
      <c r="D887" s="129"/>
      <c r="E887" s="129"/>
      <c r="F887" s="129"/>
      <c r="G887" s="129"/>
      <c r="H887" s="129"/>
      <c r="I887" s="129"/>
      <c r="J887" s="129"/>
      <c r="K887" s="129"/>
      <c r="L887" s="129"/>
      <c r="M887" s="129"/>
    </row>
    <row r="888" customFormat="false" ht="11.25" hidden="false" customHeight="false" outlineLevel="0" collapsed="false">
      <c r="C888" s="129"/>
      <c r="D888" s="129"/>
      <c r="E888" s="129"/>
      <c r="F888" s="129"/>
      <c r="G888" s="129"/>
      <c r="H888" s="129"/>
      <c r="I888" s="129"/>
      <c r="J888" s="129"/>
      <c r="K888" s="129"/>
      <c r="L888" s="129"/>
      <c r="M888" s="129"/>
    </row>
    <row r="889" customFormat="false" ht="11.25" hidden="false" customHeight="false" outlineLevel="0" collapsed="false">
      <c r="C889" s="129"/>
      <c r="D889" s="129"/>
      <c r="E889" s="129"/>
      <c r="F889" s="129"/>
      <c r="G889" s="129"/>
      <c r="H889" s="129"/>
      <c r="I889" s="129"/>
      <c r="J889" s="129"/>
      <c r="K889" s="129"/>
      <c r="L889" s="129"/>
      <c r="M889" s="129"/>
    </row>
    <row r="890" customFormat="false" ht="11.25" hidden="false" customHeight="false" outlineLevel="0" collapsed="false">
      <c r="C890" s="129"/>
      <c r="D890" s="129"/>
      <c r="E890" s="129"/>
      <c r="F890" s="129"/>
      <c r="G890" s="129"/>
      <c r="H890" s="129"/>
      <c r="I890" s="129"/>
      <c r="J890" s="129"/>
      <c r="K890" s="129"/>
      <c r="L890" s="129"/>
      <c r="M890" s="129"/>
    </row>
    <row r="891" customFormat="false" ht="11.25" hidden="false" customHeight="false" outlineLevel="0" collapsed="false">
      <c r="C891" s="129"/>
      <c r="D891" s="129"/>
      <c r="E891" s="129"/>
      <c r="F891" s="129"/>
      <c r="G891" s="129"/>
      <c r="H891" s="129"/>
      <c r="I891" s="129"/>
      <c r="J891" s="129"/>
      <c r="K891" s="129"/>
      <c r="L891" s="129"/>
      <c r="M891" s="129"/>
    </row>
    <row r="892" customFormat="false" ht="11.25" hidden="false" customHeight="false" outlineLevel="0" collapsed="false">
      <c r="C892" s="129"/>
      <c r="D892" s="129"/>
      <c r="E892" s="129"/>
      <c r="F892" s="129"/>
      <c r="G892" s="129"/>
      <c r="H892" s="129"/>
      <c r="I892" s="129"/>
      <c r="J892" s="129"/>
      <c r="K892" s="129"/>
      <c r="L892" s="129"/>
      <c r="M892" s="129"/>
    </row>
    <row r="893" customFormat="false" ht="11.25" hidden="false" customHeight="false" outlineLevel="0" collapsed="false">
      <c r="C893" s="129"/>
      <c r="D893" s="129"/>
      <c r="E893" s="129"/>
      <c r="F893" s="129"/>
      <c r="G893" s="129"/>
      <c r="H893" s="129"/>
      <c r="I893" s="129"/>
      <c r="J893" s="129"/>
      <c r="K893" s="129"/>
      <c r="L893" s="129"/>
      <c r="M893" s="129"/>
    </row>
    <row r="894" customFormat="false" ht="11.25" hidden="false" customHeight="false" outlineLevel="0" collapsed="false">
      <c r="C894" s="129"/>
      <c r="D894" s="129"/>
      <c r="E894" s="129"/>
      <c r="F894" s="129"/>
      <c r="G894" s="129"/>
      <c r="H894" s="129"/>
      <c r="I894" s="129"/>
      <c r="J894" s="129"/>
      <c r="K894" s="129"/>
      <c r="L894" s="129"/>
      <c r="M894" s="129"/>
    </row>
    <row r="895" customFormat="false" ht="11.25" hidden="false" customHeight="false" outlineLevel="0" collapsed="false">
      <c r="C895" s="129"/>
      <c r="D895" s="129"/>
      <c r="E895" s="129"/>
      <c r="F895" s="129"/>
      <c r="G895" s="129"/>
      <c r="H895" s="129"/>
      <c r="I895" s="129"/>
      <c r="J895" s="129"/>
      <c r="K895" s="129"/>
      <c r="L895" s="129"/>
      <c r="M895" s="129"/>
    </row>
    <row r="896" customFormat="false" ht="11.25" hidden="false" customHeight="false" outlineLevel="0" collapsed="false">
      <c r="C896" s="129"/>
      <c r="D896" s="129"/>
      <c r="E896" s="129"/>
      <c r="F896" s="129"/>
      <c r="G896" s="129"/>
      <c r="H896" s="129"/>
      <c r="I896" s="129"/>
      <c r="J896" s="129"/>
      <c r="K896" s="129"/>
      <c r="L896" s="129"/>
      <c r="M896" s="129"/>
    </row>
    <row r="897" customFormat="false" ht="11.25" hidden="false" customHeight="false" outlineLevel="0" collapsed="false">
      <c r="C897" s="129"/>
      <c r="D897" s="129"/>
      <c r="E897" s="129"/>
      <c r="F897" s="129"/>
      <c r="G897" s="129"/>
      <c r="H897" s="129"/>
      <c r="I897" s="129"/>
      <c r="J897" s="129"/>
      <c r="K897" s="129"/>
      <c r="L897" s="129"/>
      <c r="M897" s="129"/>
    </row>
    <row r="898" customFormat="false" ht="11.25" hidden="false" customHeight="false" outlineLevel="0" collapsed="false">
      <c r="C898" s="129"/>
      <c r="D898" s="129"/>
      <c r="E898" s="129"/>
      <c r="F898" s="129"/>
      <c r="G898" s="129"/>
      <c r="H898" s="129"/>
      <c r="I898" s="129"/>
      <c r="J898" s="129"/>
      <c r="K898" s="129"/>
      <c r="L898" s="129"/>
      <c r="M898" s="129"/>
    </row>
    <row r="899" customFormat="false" ht="11.25" hidden="false" customHeight="false" outlineLevel="0" collapsed="false">
      <c r="C899" s="129"/>
      <c r="D899" s="129"/>
      <c r="E899" s="129"/>
      <c r="F899" s="129"/>
      <c r="G899" s="129"/>
      <c r="H899" s="129"/>
      <c r="I899" s="129"/>
      <c r="J899" s="129"/>
      <c r="K899" s="129"/>
      <c r="L899" s="129"/>
      <c r="M899" s="129"/>
    </row>
    <row r="900" customFormat="false" ht="11.25" hidden="false" customHeight="false" outlineLevel="0" collapsed="false">
      <c r="C900" s="129"/>
      <c r="D900" s="129"/>
      <c r="E900" s="129"/>
      <c r="F900" s="129"/>
      <c r="G900" s="129"/>
      <c r="H900" s="129"/>
      <c r="I900" s="129"/>
      <c r="J900" s="129"/>
      <c r="K900" s="129"/>
      <c r="L900" s="129"/>
      <c r="M900" s="129"/>
    </row>
    <row r="901" customFormat="false" ht="11.25" hidden="false" customHeight="false" outlineLevel="0" collapsed="false">
      <c r="C901" s="129"/>
      <c r="D901" s="129"/>
      <c r="E901" s="129"/>
      <c r="F901" s="129"/>
      <c r="G901" s="129"/>
      <c r="H901" s="129"/>
      <c r="I901" s="129"/>
      <c r="J901" s="129"/>
      <c r="K901" s="129"/>
      <c r="L901" s="129"/>
      <c r="M901" s="129"/>
    </row>
    <row r="902" customFormat="false" ht="11.25" hidden="false" customHeight="false" outlineLevel="0" collapsed="false">
      <c r="C902" s="129"/>
      <c r="D902" s="129"/>
      <c r="E902" s="129"/>
      <c r="F902" s="129"/>
      <c r="G902" s="129"/>
      <c r="H902" s="129"/>
      <c r="I902" s="129"/>
      <c r="J902" s="129"/>
      <c r="K902" s="129"/>
      <c r="L902" s="129"/>
      <c r="M902" s="129"/>
    </row>
    <row r="903" customFormat="false" ht="11.25" hidden="false" customHeight="false" outlineLevel="0" collapsed="false">
      <c r="C903" s="129"/>
      <c r="D903" s="129"/>
      <c r="E903" s="129"/>
      <c r="F903" s="129"/>
      <c r="G903" s="129"/>
      <c r="H903" s="129"/>
      <c r="I903" s="129"/>
      <c r="J903" s="129"/>
      <c r="K903" s="129"/>
      <c r="L903" s="129"/>
      <c r="M903" s="129"/>
    </row>
    <row r="904" customFormat="false" ht="11.25" hidden="false" customHeight="false" outlineLevel="0" collapsed="false">
      <c r="C904" s="129"/>
      <c r="D904" s="129"/>
      <c r="E904" s="129"/>
      <c r="F904" s="129"/>
      <c r="G904" s="129"/>
      <c r="H904" s="129"/>
      <c r="I904" s="129"/>
      <c r="J904" s="129"/>
      <c r="K904" s="129"/>
      <c r="L904" s="129"/>
      <c r="M904" s="129"/>
    </row>
    <row r="905" customFormat="false" ht="11.25" hidden="false" customHeight="false" outlineLevel="0" collapsed="false">
      <c r="C905" s="129"/>
      <c r="D905" s="129"/>
      <c r="E905" s="129"/>
      <c r="F905" s="129"/>
      <c r="G905" s="129"/>
      <c r="H905" s="129"/>
      <c r="I905" s="129"/>
      <c r="J905" s="129"/>
      <c r="K905" s="129"/>
      <c r="L905" s="129"/>
      <c r="M905" s="129"/>
    </row>
    <row r="906" customFormat="false" ht="11.25" hidden="false" customHeight="false" outlineLevel="0" collapsed="false">
      <c r="C906" s="129"/>
      <c r="D906" s="129"/>
      <c r="E906" s="129"/>
      <c r="F906" s="129"/>
      <c r="G906" s="129"/>
      <c r="H906" s="129"/>
      <c r="I906" s="129"/>
      <c r="J906" s="129"/>
      <c r="K906" s="129"/>
      <c r="L906" s="129"/>
      <c r="M906" s="129"/>
    </row>
    <row r="907" customFormat="false" ht="11.25" hidden="false" customHeight="false" outlineLevel="0" collapsed="false">
      <c r="C907" s="129"/>
      <c r="D907" s="129"/>
      <c r="E907" s="129"/>
      <c r="F907" s="129"/>
      <c r="G907" s="129"/>
      <c r="H907" s="129"/>
      <c r="I907" s="129"/>
      <c r="J907" s="129"/>
      <c r="K907" s="129"/>
      <c r="L907" s="129"/>
      <c r="M907" s="129"/>
    </row>
    <row r="908" customFormat="false" ht="11.25" hidden="false" customHeight="false" outlineLevel="0" collapsed="false">
      <c r="C908" s="129"/>
      <c r="D908" s="129"/>
      <c r="E908" s="129"/>
      <c r="F908" s="129"/>
      <c r="G908" s="129"/>
      <c r="H908" s="129"/>
      <c r="I908" s="129"/>
      <c r="J908" s="129"/>
      <c r="K908" s="129"/>
      <c r="L908" s="129"/>
      <c r="M908" s="129"/>
    </row>
    <row r="909" customFormat="false" ht="11.25" hidden="false" customHeight="false" outlineLevel="0" collapsed="false">
      <c r="C909" s="129"/>
      <c r="D909" s="129"/>
      <c r="E909" s="129"/>
      <c r="F909" s="129"/>
      <c r="G909" s="129"/>
      <c r="H909" s="129"/>
      <c r="I909" s="129"/>
      <c r="J909" s="129"/>
      <c r="K909" s="129"/>
      <c r="L909" s="129"/>
      <c r="M909" s="129"/>
    </row>
    <row r="910" customFormat="false" ht="11.25" hidden="false" customHeight="false" outlineLevel="0" collapsed="false">
      <c r="C910" s="129"/>
      <c r="D910" s="129"/>
      <c r="E910" s="129"/>
      <c r="F910" s="129"/>
      <c r="G910" s="129"/>
      <c r="H910" s="129"/>
      <c r="I910" s="129"/>
      <c r="J910" s="129"/>
      <c r="K910" s="129"/>
      <c r="L910" s="129"/>
      <c r="M910" s="129"/>
    </row>
    <row r="911" customFormat="false" ht="11.25" hidden="false" customHeight="false" outlineLevel="0" collapsed="false">
      <c r="C911" s="129"/>
      <c r="D911" s="129"/>
      <c r="E911" s="129"/>
      <c r="F911" s="129"/>
      <c r="G911" s="129"/>
      <c r="H911" s="129"/>
      <c r="I911" s="129"/>
      <c r="J911" s="129"/>
      <c r="K911" s="129"/>
      <c r="L911" s="129"/>
      <c r="M911" s="129"/>
    </row>
    <row r="912" customFormat="false" ht="11.25" hidden="false" customHeight="false" outlineLevel="0" collapsed="false">
      <c r="C912" s="129"/>
      <c r="D912" s="129"/>
      <c r="E912" s="129"/>
      <c r="F912" s="129"/>
      <c r="G912" s="129"/>
      <c r="H912" s="129"/>
      <c r="I912" s="129"/>
      <c r="J912" s="129"/>
      <c r="K912" s="129"/>
      <c r="L912" s="129"/>
      <c r="M912" s="129"/>
    </row>
    <row r="913" customFormat="false" ht="11.25" hidden="false" customHeight="false" outlineLevel="0" collapsed="false">
      <c r="C913" s="129"/>
      <c r="D913" s="129"/>
      <c r="E913" s="129"/>
      <c r="F913" s="129"/>
      <c r="G913" s="129"/>
      <c r="H913" s="129"/>
      <c r="I913" s="129"/>
      <c r="J913" s="129"/>
      <c r="K913" s="129"/>
      <c r="L913" s="129"/>
      <c r="M913" s="129"/>
    </row>
    <row r="914" customFormat="false" ht="11.25" hidden="false" customHeight="false" outlineLevel="0" collapsed="false">
      <c r="C914" s="129"/>
      <c r="D914" s="129"/>
      <c r="E914" s="129"/>
      <c r="F914" s="129"/>
      <c r="G914" s="129"/>
      <c r="H914" s="129"/>
      <c r="I914" s="129"/>
      <c r="J914" s="129"/>
      <c r="K914" s="129"/>
      <c r="L914" s="129"/>
      <c r="M914" s="129"/>
    </row>
    <row r="915" customFormat="false" ht="11.25" hidden="false" customHeight="false" outlineLevel="0" collapsed="false">
      <c r="C915" s="129"/>
      <c r="D915" s="129"/>
      <c r="E915" s="129"/>
      <c r="F915" s="129"/>
      <c r="G915" s="129"/>
      <c r="H915" s="129"/>
      <c r="I915" s="129"/>
      <c r="J915" s="129"/>
      <c r="K915" s="129"/>
      <c r="L915" s="129"/>
      <c r="M915" s="129"/>
    </row>
    <row r="916" customFormat="false" ht="11.25" hidden="false" customHeight="false" outlineLevel="0" collapsed="false">
      <c r="C916" s="129"/>
      <c r="D916" s="129"/>
      <c r="E916" s="129"/>
      <c r="F916" s="129"/>
      <c r="G916" s="129"/>
      <c r="H916" s="129"/>
      <c r="I916" s="129"/>
      <c r="J916" s="129"/>
      <c r="K916" s="129"/>
      <c r="L916" s="129"/>
      <c r="M916" s="129"/>
    </row>
    <row r="917" customFormat="false" ht="11.25" hidden="false" customHeight="false" outlineLevel="0" collapsed="false">
      <c r="C917" s="129"/>
      <c r="D917" s="129"/>
      <c r="E917" s="129"/>
      <c r="F917" s="129"/>
      <c r="G917" s="129"/>
      <c r="H917" s="129"/>
      <c r="I917" s="129"/>
      <c r="J917" s="129"/>
      <c r="K917" s="129"/>
      <c r="L917" s="129"/>
      <c r="M917" s="129"/>
    </row>
    <row r="918" customFormat="false" ht="11.25" hidden="false" customHeight="false" outlineLevel="0" collapsed="false">
      <c r="C918" s="129"/>
      <c r="D918" s="129"/>
      <c r="E918" s="129"/>
      <c r="F918" s="129"/>
      <c r="G918" s="129"/>
      <c r="H918" s="129"/>
      <c r="I918" s="129"/>
      <c r="J918" s="129"/>
      <c r="K918" s="129"/>
      <c r="L918" s="129"/>
      <c r="M918" s="129"/>
    </row>
    <row r="919" customFormat="false" ht="11.25" hidden="false" customHeight="false" outlineLevel="0" collapsed="false">
      <c r="C919" s="129"/>
      <c r="D919" s="129"/>
      <c r="E919" s="129"/>
      <c r="F919" s="129"/>
      <c r="G919" s="129"/>
      <c r="H919" s="129"/>
      <c r="I919" s="129"/>
      <c r="J919" s="129"/>
      <c r="K919" s="129"/>
      <c r="L919" s="129"/>
      <c r="M919" s="129"/>
    </row>
    <row r="920" customFormat="false" ht="11.25" hidden="false" customHeight="false" outlineLevel="0" collapsed="false">
      <c r="C920" s="129"/>
      <c r="D920" s="129"/>
      <c r="E920" s="129"/>
      <c r="F920" s="129"/>
      <c r="G920" s="129"/>
      <c r="H920" s="129"/>
      <c r="I920" s="129"/>
      <c r="J920" s="129"/>
      <c r="K920" s="129"/>
      <c r="L920" s="129"/>
      <c r="M920" s="129"/>
    </row>
    <row r="921" customFormat="false" ht="11.25" hidden="false" customHeight="false" outlineLevel="0" collapsed="false">
      <c r="C921" s="129"/>
      <c r="D921" s="129"/>
      <c r="E921" s="129"/>
      <c r="F921" s="129"/>
      <c r="G921" s="129"/>
      <c r="H921" s="129"/>
      <c r="I921" s="129"/>
      <c r="J921" s="129"/>
      <c r="K921" s="129"/>
      <c r="L921" s="129"/>
      <c r="M921" s="129"/>
    </row>
    <row r="922" customFormat="false" ht="11.25" hidden="false" customHeight="false" outlineLevel="0" collapsed="false">
      <c r="C922" s="129"/>
      <c r="D922" s="129"/>
      <c r="E922" s="129"/>
      <c r="F922" s="129"/>
      <c r="G922" s="129"/>
      <c r="H922" s="129"/>
      <c r="I922" s="129"/>
      <c r="J922" s="129"/>
      <c r="K922" s="129"/>
      <c r="L922" s="129"/>
      <c r="M922" s="129"/>
    </row>
    <row r="923" customFormat="false" ht="11.25" hidden="false" customHeight="false" outlineLevel="0" collapsed="false">
      <c r="C923" s="129"/>
      <c r="D923" s="129"/>
      <c r="E923" s="129"/>
      <c r="F923" s="129"/>
      <c r="G923" s="129"/>
      <c r="H923" s="129"/>
      <c r="I923" s="129"/>
      <c r="J923" s="129"/>
      <c r="K923" s="129"/>
      <c r="L923" s="129"/>
      <c r="M923" s="129"/>
    </row>
    <row r="924" customFormat="false" ht="11.25" hidden="false" customHeight="false" outlineLevel="0" collapsed="false">
      <c r="C924" s="129"/>
      <c r="D924" s="129"/>
      <c r="E924" s="129"/>
      <c r="F924" s="129"/>
      <c r="G924" s="129"/>
      <c r="H924" s="129"/>
      <c r="I924" s="129"/>
      <c r="J924" s="129"/>
      <c r="K924" s="129"/>
      <c r="L924" s="129"/>
      <c r="M924" s="129"/>
    </row>
    <row r="925" customFormat="false" ht="11.25" hidden="false" customHeight="false" outlineLevel="0" collapsed="false">
      <c r="C925" s="129"/>
      <c r="D925" s="129"/>
      <c r="E925" s="129"/>
      <c r="F925" s="129"/>
      <c r="G925" s="129"/>
      <c r="H925" s="129"/>
      <c r="I925" s="129"/>
      <c r="J925" s="129"/>
      <c r="K925" s="129"/>
      <c r="L925" s="129"/>
      <c r="M925" s="129"/>
    </row>
    <row r="926" customFormat="false" ht="11.25" hidden="false" customHeight="false" outlineLevel="0" collapsed="false">
      <c r="C926" s="129"/>
      <c r="D926" s="129"/>
      <c r="E926" s="129"/>
      <c r="F926" s="129"/>
      <c r="G926" s="129"/>
      <c r="H926" s="129"/>
      <c r="I926" s="129"/>
      <c r="J926" s="129"/>
      <c r="K926" s="129"/>
      <c r="L926" s="129"/>
      <c r="M926" s="129"/>
    </row>
    <row r="927" customFormat="false" ht="11.25" hidden="false" customHeight="false" outlineLevel="0" collapsed="false">
      <c r="C927" s="129"/>
      <c r="D927" s="129"/>
      <c r="E927" s="129"/>
      <c r="F927" s="129"/>
      <c r="G927" s="129"/>
      <c r="H927" s="129"/>
      <c r="I927" s="129"/>
      <c r="J927" s="129"/>
      <c r="K927" s="129"/>
      <c r="L927" s="129"/>
      <c r="M927" s="129"/>
    </row>
    <row r="928" customFormat="false" ht="11.25" hidden="false" customHeight="false" outlineLevel="0" collapsed="false">
      <c r="C928" s="129"/>
      <c r="D928" s="129"/>
      <c r="E928" s="129"/>
      <c r="F928" s="129"/>
      <c r="G928" s="129"/>
      <c r="H928" s="129"/>
      <c r="I928" s="129"/>
      <c r="J928" s="129"/>
      <c r="K928" s="129"/>
      <c r="L928" s="129"/>
      <c r="M928" s="129"/>
    </row>
    <row r="929" customFormat="false" ht="11.25" hidden="false" customHeight="false" outlineLevel="0" collapsed="false">
      <c r="C929" s="129"/>
      <c r="D929" s="129"/>
      <c r="E929" s="129"/>
      <c r="F929" s="129"/>
      <c r="G929" s="129"/>
      <c r="H929" s="129"/>
      <c r="I929" s="129"/>
      <c r="J929" s="129"/>
      <c r="K929" s="129"/>
      <c r="L929" s="129"/>
      <c r="M929" s="129"/>
    </row>
    <row r="930" customFormat="false" ht="11.25" hidden="false" customHeight="false" outlineLevel="0" collapsed="false">
      <c r="C930" s="129"/>
      <c r="D930" s="129"/>
      <c r="E930" s="129"/>
      <c r="F930" s="129"/>
      <c r="G930" s="129"/>
      <c r="H930" s="129"/>
      <c r="I930" s="129"/>
      <c r="J930" s="129"/>
      <c r="K930" s="129"/>
      <c r="L930" s="129"/>
      <c r="M930" s="129"/>
    </row>
    <row r="931" customFormat="false" ht="11.25" hidden="false" customHeight="false" outlineLevel="0" collapsed="false">
      <c r="C931" s="129"/>
      <c r="D931" s="129"/>
      <c r="E931" s="129"/>
      <c r="F931" s="129"/>
      <c r="G931" s="129"/>
      <c r="H931" s="129"/>
      <c r="I931" s="129"/>
      <c r="J931" s="129"/>
      <c r="K931" s="129"/>
      <c r="L931" s="129"/>
      <c r="M931" s="129"/>
    </row>
    <row r="932" customFormat="false" ht="11.25" hidden="false" customHeight="false" outlineLevel="0" collapsed="false">
      <c r="C932" s="129"/>
      <c r="D932" s="129"/>
      <c r="E932" s="129"/>
      <c r="F932" s="129"/>
      <c r="G932" s="129"/>
      <c r="H932" s="129"/>
      <c r="I932" s="129"/>
      <c r="J932" s="129"/>
      <c r="K932" s="129"/>
      <c r="L932" s="129"/>
      <c r="M932" s="129"/>
    </row>
    <row r="933" customFormat="false" ht="11.25" hidden="false" customHeight="false" outlineLevel="0" collapsed="false">
      <c r="C933" s="129"/>
      <c r="D933" s="129"/>
      <c r="E933" s="129"/>
      <c r="F933" s="129"/>
      <c r="G933" s="129"/>
      <c r="H933" s="129"/>
      <c r="I933" s="129"/>
      <c r="J933" s="129"/>
      <c r="K933" s="129"/>
      <c r="L933" s="129"/>
      <c r="M933" s="129"/>
    </row>
    <row r="934" customFormat="false" ht="11.25" hidden="false" customHeight="false" outlineLevel="0" collapsed="false">
      <c r="C934" s="129"/>
      <c r="D934" s="129"/>
      <c r="E934" s="129"/>
      <c r="F934" s="129"/>
      <c r="G934" s="129"/>
      <c r="H934" s="129"/>
      <c r="I934" s="129"/>
      <c r="J934" s="129"/>
      <c r="K934" s="129"/>
      <c r="L934" s="129"/>
      <c r="M934" s="129"/>
    </row>
    <row r="935" customFormat="false" ht="11.25" hidden="false" customHeight="false" outlineLevel="0" collapsed="false">
      <c r="C935" s="129"/>
      <c r="D935" s="129"/>
      <c r="E935" s="129"/>
      <c r="F935" s="129"/>
      <c r="G935" s="129"/>
      <c r="H935" s="129"/>
      <c r="I935" s="129"/>
      <c r="J935" s="129"/>
      <c r="K935" s="129"/>
      <c r="L935" s="129"/>
      <c r="M935" s="129"/>
    </row>
    <row r="936" customFormat="false" ht="11.25" hidden="false" customHeight="false" outlineLevel="0" collapsed="false">
      <c r="C936" s="129"/>
      <c r="D936" s="129"/>
      <c r="E936" s="129"/>
      <c r="F936" s="129"/>
      <c r="G936" s="129"/>
      <c r="H936" s="129"/>
      <c r="I936" s="129"/>
      <c r="J936" s="129"/>
      <c r="K936" s="129"/>
      <c r="L936" s="129"/>
      <c r="M936" s="129"/>
    </row>
    <row r="937" customFormat="false" ht="11.25" hidden="false" customHeight="false" outlineLevel="0" collapsed="false">
      <c r="C937" s="129"/>
      <c r="D937" s="129"/>
      <c r="E937" s="129"/>
      <c r="F937" s="129"/>
      <c r="G937" s="129"/>
      <c r="H937" s="129"/>
      <c r="I937" s="129"/>
      <c r="J937" s="129"/>
      <c r="K937" s="129"/>
      <c r="L937" s="129"/>
      <c r="M937" s="129"/>
    </row>
    <row r="938" customFormat="false" ht="11.25" hidden="false" customHeight="false" outlineLevel="0" collapsed="false">
      <c r="C938" s="129"/>
      <c r="D938" s="129"/>
      <c r="E938" s="129"/>
      <c r="F938" s="129"/>
      <c r="G938" s="129"/>
      <c r="H938" s="129"/>
      <c r="I938" s="129"/>
      <c r="J938" s="129"/>
      <c r="K938" s="129"/>
      <c r="L938" s="129"/>
      <c r="M938" s="129"/>
    </row>
    <row r="939" customFormat="false" ht="11.25" hidden="false" customHeight="false" outlineLevel="0" collapsed="false">
      <c r="C939" s="129"/>
      <c r="D939" s="129"/>
      <c r="E939" s="129"/>
      <c r="F939" s="129"/>
      <c r="G939" s="129"/>
      <c r="H939" s="129"/>
      <c r="I939" s="129"/>
      <c r="J939" s="129"/>
      <c r="K939" s="129"/>
      <c r="L939" s="129"/>
      <c r="M939" s="129"/>
    </row>
    <row r="940" customFormat="false" ht="11.25" hidden="false" customHeight="false" outlineLevel="0" collapsed="false">
      <c r="C940" s="129"/>
      <c r="D940" s="129"/>
      <c r="E940" s="129"/>
      <c r="F940" s="129"/>
      <c r="G940" s="129"/>
      <c r="H940" s="129"/>
      <c r="I940" s="129"/>
      <c r="J940" s="129"/>
      <c r="K940" s="129"/>
      <c r="L940" s="129"/>
      <c r="M940" s="129"/>
    </row>
    <row r="941" customFormat="false" ht="11.25" hidden="false" customHeight="false" outlineLevel="0" collapsed="false">
      <c r="C941" s="129"/>
      <c r="D941" s="129"/>
      <c r="E941" s="129"/>
      <c r="F941" s="129"/>
      <c r="G941" s="129"/>
      <c r="H941" s="129"/>
      <c r="I941" s="129"/>
      <c r="J941" s="129"/>
      <c r="K941" s="129"/>
      <c r="L941" s="129"/>
      <c r="M941" s="129"/>
    </row>
    <row r="942" customFormat="false" ht="11.25" hidden="false" customHeight="false" outlineLevel="0" collapsed="false">
      <c r="C942" s="129"/>
      <c r="D942" s="129"/>
      <c r="E942" s="129"/>
      <c r="F942" s="129"/>
      <c r="G942" s="129"/>
      <c r="H942" s="129"/>
      <c r="I942" s="129"/>
      <c r="J942" s="129"/>
      <c r="K942" s="129"/>
      <c r="L942" s="129"/>
      <c r="M942" s="129"/>
    </row>
    <row r="943" customFormat="false" ht="11.25" hidden="false" customHeight="false" outlineLevel="0" collapsed="false">
      <c r="C943" s="129"/>
      <c r="D943" s="129"/>
      <c r="E943" s="129"/>
      <c r="F943" s="129"/>
      <c r="G943" s="129"/>
      <c r="H943" s="129"/>
      <c r="I943" s="129"/>
      <c r="J943" s="129"/>
      <c r="K943" s="129"/>
      <c r="L943" s="129"/>
      <c r="M943" s="129"/>
    </row>
    <row r="944" customFormat="false" ht="11.25" hidden="false" customHeight="false" outlineLevel="0" collapsed="false">
      <c r="C944" s="129"/>
      <c r="D944" s="129"/>
      <c r="E944" s="129"/>
      <c r="F944" s="129"/>
      <c r="G944" s="129"/>
      <c r="H944" s="129"/>
      <c r="I944" s="129"/>
      <c r="J944" s="129"/>
      <c r="K944" s="129"/>
      <c r="L944" s="129"/>
      <c r="M944" s="129"/>
    </row>
    <row r="945" customFormat="false" ht="11.25" hidden="false" customHeight="false" outlineLevel="0" collapsed="false">
      <c r="C945" s="129"/>
      <c r="D945" s="129"/>
      <c r="E945" s="129"/>
      <c r="F945" s="129"/>
      <c r="G945" s="129"/>
      <c r="H945" s="129"/>
      <c r="I945" s="129"/>
      <c r="J945" s="129"/>
      <c r="K945" s="129"/>
      <c r="L945" s="129"/>
      <c r="M945" s="129"/>
    </row>
    <row r="946" customFormat="false" ht="11.25" hidden="false" customHeight="false" outlineLevel="0" collapsed="false">
      <c r="C946" s="129"/>
      <c r="D946" s="129"/>
      <c r="E946" s="129"/>
      <c r="F946" s="129"/>
      <c r="G946" s="129"/>
      <c r="H946" s="129"/>
      <c r="I946" s="129"/>
      <c r="J946" s="129"/>
      <c r="K946" s="129"/>
      <c r="L946" s="129"/>
      <c r="M946" s="129"/>
    </row>
    <row r="947" customFormat="false" ht="11.25" hidden="false" customHeight="false" outlineLevel="0" collapsed="false">
      <c r="C947" s="129"/>
      <c r="D947" s="129"/>
      <c r="E947" s="129"/>
      <c r="F947" s="129"/>
      <c r="G947" s="129"/>
      <c r="H947" s="129"/>
      <c r="I947" s="129"/>
      <c r="J947" s="129"/>
      <c r="K947" s="129"/>
      <c r="L947" s="129"/>
      <c r="M947" s="129"/>
    </row>
    <row r="948" customFormat="false" ht="11.25" hidden="false" customHeight="false" outlineLevel="0" collapsed="false">
      <c r="C948" s="129"/>
      <c r="D948" s="129"/>
      <c r="E948" s="129"/>
      <c r="F948" s="129"/>
      <c r="G948" s="129"/>
      <c r="H948" s="129"/>
      <c r="I948" s="129"/>
      <c r="J948" s="129"/>
      <c r="K948" s="129"/>
      <c r="L948" s="129"/>
      <c r="M948" s="129"/>
    </row>
    <row r="949" customFormat="false" ht="11.25" hidden="false" customHeight="false" outlineLevel="0" collapsed="false">
      <c r="C949" s="129"/>
      <c r="D949" s="129"/>
      <c r="E949" s="129"/>
      <c r="F949" s="129"/>
      <c r="G949" s="129"/>
      <c r="H949" s="129"/>
      <c r="I949" s="129"/>
      <c r="J949" s="129"/>
      <c r="K949" s="129"/>
      <c r="L949" s="129"/>
      <c r="M949" s="129"/>
    </row>
    <row r="950" customFormat="false" ht="11.25" hidden="false" customHeight="false" outlineLevel="0" collapsed="false">
      <c r="C950" s="129"/>
      <c r="D950" s="129"/>
      <c r="E950" s="129"/>
      <c r="F950" s="129"/>
      <c r="G950" s="129"/>
      <c r="H950" s="129"/>
      <c r="I950" s="129"/>
      <c r="J950" s="129"/>
      <c r="K950" s="129"/>
      <c r="L950" s="129"/>
      <c r="M950" s="129"/>
    </row>
    <row r="951" customFormat="false" ht="11.25" hidden="false" customHeight="false" outlineLevel="0" collapsed="false">
      <c r="C951" s="129"/>
      <c r="D951" s="129"/>
      <c r="E951" s="129"/>
      <c r="F951" s="129"/>
      <c r="G951" s="129"/>
      <c r="H951" s="129"/>
      <c r="I951" s="129"/>
      <c r="J951" s="129"/>
      <c r="K951" s="129"/>
      <c r="L951" s="129"/>
      <c r="M951" s="129"/>
    </row>
    <row r="952" customFormat="false" ht="11.25" hidden="false" customHeight="false" outlineLevel="0" collapsed="false">
      <c r="C952" s="129"/>
      <c r="D952" s="129"/>
      <c r="E952" s="129"/>
      <c r="F952" s="129"/>
      <c r="G952" s="129"/>
      <c r="H952" s="129"/>
      <c r="I952" s="129"/>
      <c r="J952" s="129"/>
      <c r="K952" s="129"/>
      <c r="L952" s="129"/>
      <c r="M952" s="129"/>
    </row>
    <row r="953" customFormat="false" ht="11.25" hidden="false" customHeight="false" outlineLevel="0" collapsed="false">
      <c r="C953" s="129"/>
      <c r="D953" s="129"/>
      <c r="E953" s="129"/>
      <c r="F953" s="129"/>
      <c r="G953" s="129"/>
      <c r="H953" s="129"/>
      <c r="I953" s="129"/>
      <c r="J953" s="129"/>
      <c r="K953" s="129"/>
      <c r="L953" s="129"/>
      <c r="M953" s="129"/>
    </row>
    <row r="954" customFormat="false" ht="11.25" hidden="false" customHeight="false" outlineLevel="0" collapsed="false">
      <c r="C954" s="129"/>
      <c r="D954" s="129"/>
      <c r="E954" s="129"/>
      <c r="F954" s="129"/>
      <c r="G954" s="129"/>
      <c r="H954" s="129"/>
      <c r="I954" s="129"/>
      <c r="J954" s="129"/>
      <c r="K954" s="129"/>
      <c r="L954" s="129"/>
      <c r="M954" s="129"/>
    </row>
    <row r="955" customFormat="false" ht="11.25" hidden="false" customHeight="false" outlineLevel="0" collapsed="false">
      <c r="C955" s="129"/>
      <c r="D955" s="129"/>
      <c r="E955" s="129"/>
      <c r="F955" s="129"/>
      <c r="G955" s="129"/>
      <c r="H955" s="129"/>
      <c r="I955" s="129"/>
      <c r="J955" s="129"/>
      <c r="K955" s="129"/>
      <c r="L955" s="129"/>
      <c r="M955" s="129"/>
    </row>
    <row r="956" customFormat="false" ht="11.25" hidden="false" customHeight="false" outlineLevel="0" collapsed="false">
      <c r="C956" s="129"/>
      <c r="D956" s="129"/>
      <c r="E956" s="129"/>
      <c r="F956" s="129"/>
      <c r="G956" s="129"/>
      <c r="H956" s="129"/>
      <c r="I956" s="129"/>
      <c r="J956" s="129"/>
      <c r="K956" s="129"/>
      <c r="L956" s="129"/>
      <c r="M956" s="129"/>
    </row>
    <row r="957" customFormat="false" ht="11.25" hidden="false" customHeight="false" outlineLevel="0" collapsed="false">
      <c r="C957" s="129"/>
      <c r="D957" s="129"/>
      <c r="E957" s="129"/>
      <c r="F957" s="129"/>
      <c r="G957" s="129"/>
      <c r="H957" s="129"/>
      <c r="I957" s="129"/>
      <c r="J957" s="129"/>
      <c r="K957" s="129"/>
      <c r="L957" s="129"/>
      <c r="M957" s="129"/>
    </row>
    <row r="958" customFormat="false" ht="11.25" hidden="false" customHeight="false" outlineLevel="0" collapsed="false">
      <c r="C958" s="129"/>
      <c r="D958" s="129"/>
      <c r="E958" s="129"/>
      <c r="F958" s="129"/>
      <c r="G958" s="129"/>
      <c r="H958" s="129"/>
      <c r="I958" s="129"/>
      <c r="J958" s="129"/>
      <c r="K958" s="129"/>
      <c r="L958" s="129"/>
      <c r="M958" s="129"/>
    </row>
    <row r="959" customFormat="false" ht="11.25" hidden="false" customHeight="false" outlineLevel="0" collapsed="false">
      <c r="C959" s="129"/>
      <c r="D959" s="129"/>
      <c r="E959" s="129"/>
      <c r="F959" s="129"/>
      <c r="G959" s="129"/>
      <c r="H959" s="129"/>
      <c r="I959" s="129"/>
      <c r="J959" s="129"/>
      <c r="K959" s="129"/>
      <c r="L959" s="129"/>
      <c r="M959" s="129"/>
    </row>
    <row r="960" customFormat="false" ht="11.25" hidden="false" customHeight="false" outlineLevel="0" collapsed="false">
      <c r="C960" s="129"/>
      <c r="D960" s="129"/>
      <c r="E960" s="129"/>
      <c r="F960" s="129"/>
      <c r="G960" s="129"/>
      <c r="H960" s="129"/>
      <c r="I960" s="129"/>
      <c r="J960" s="129"/>
      <c r="K960" s="129"/>
      <c r="L960" s="129"/>
      <c r="M960" s="129"/>
    </row>
    <row r="961" customFormat="false" ht="11.25" hidden="false" customHeight="false" outlineLevel="0" collapsed="false">
      <c r="C961" s="129"/>
      <c r="D961" s="129"/>
      <c r="E961" s="129"/>
      <c r="F961" s="129"/>
      <c r="G961" s="129"/>
      <c r="H961" s="129"/>
      <c r="I961" s="129"/>
      <c r="J961" s="129"/>
      <c r="K961" s="129"/>
      <c r="L961" s="129"/>
      <c r="M961" s="129"/>
    </row>
    <row r="962" customFormat="false" ht="11.25" hidden="false" customHeight="false" outlineLevel="0" collapsed="false">
      <c r="C962" s="129"/>
      <c r="D962" s="129"/>
      <c r="E962" s="129"/>
      <c r="F962" s="129"/>
      <c r="G962" s="129"/>
      <c r="H962" s="129"/>
      <c r="I962" s="129"/>
      <c r="J962" s="129"/>
      <c r="K962" s="129"/>
      <c r="L962" s="129"/>
      <c r="M962" s="129"/>
    </row>
    <row r="963" customFormat="false" ht="11.25" hidden="false" customHeight="false" outlineLevel="0" collapsed="false">
      <c r="C963" s="129"/>
      <c r="D963" s="129"/>
      <c r="E963" s="129"/>
      <c r="F963" s="129"/>
      <c r="G963" s="129"/>
      <c r="H963" s="129"/>
      <c r="I963" s="129"/>
      <c r="J963" s="129"/>
      <c r="K963" s="129"/>
      <c r="L963" s="129"/>
      <c r="M963" s="129"/>
    </row>
    <row r="964" customFormat="false" ht="11.25" hidden="false" customHeight="false" outlineLevel="0" collapsed="false">
      <c r="C964" s="129"/>
      <c r="D964" s="129"/>
      <c r="E964" s="129"/>
      <c r="F964" s="129"/>
      <c r="G964" s="129"/>
      <c r="H964" s="129"/>
      <c r="I964" s="129"/>
      <c r="J964" s="129"/>
      <c r="K964" s="129"/>
      <c r="L964" s="129"/>
      <c r="M964" s="129"/>
    </row>
    <row r="965" customFormat="false" ht="11.25" hidden="false" customHeight="false" outlineLevel="0" collapsed="false">
      <c r="C965" s="129"/>
      <c r="D965" s="129"/>
      <c r="E965" s="129"/>
      <c r="F965" s="129"/>
      <c r="G965" s="129"/>
      <c r="H965" s="129"/>
      <c r="I965" s="129"/>
      <c r="J965" s="129"/>
      <c r="K965" s="129"/>
      <c r="L965" s="129"/>
      <c r="M965" s="129"/>
    </row>
    <row r="966" customFormat="false" ht="11.25" hidden="false" customHeight="false" outlineLevel="0" collapsed="false">
      <c r="C966" s="129"/>
      <c r="D966" s="129"/>
      <c r="E966" s="129"/>
      <c r="F966" s="129"/>
      <c r="G966" s="129"/>
      <c r="H966" s="129"/>
      <c r="I966" s="129"/>
      <c r="J966" s="129"/>
      <c r="K966" s="129"/>
      <c r="L966" s="129"/>
      <c r="M966" s="129"/>
    </row>
    <row r="967" customFormat="false" ht="11.25" hidden="false" customHeight="false" outlineLevel="0" collapsed="false">
      <c r="C967" s="129"/>
      <c r="D967" s="129"/>
      <c r="E967" s="129"/>
      <c r="F967" s="129"/>
      <c r="G967" s="129"/>
      <c r="H967" s="129"/>
      <c r="I967" s="129"/>
      <c r="J967" s="129"/>
      <c r="K967" s="129"/>
      <c r="L967" s="129"/>
      <c r="M967" s="129"/>
    </row>
    <row r="968" customFormat="false" ht="11.25" hidden="false" customHeight="false" outlineLevel="0" collapsed="false">
      <c r="C968" s="129"/>
      <c r="D968" s="129"/>
      <c r="E968" s="129"/>
      <c r="F968" s="129"/>
      <c r="G968" s="129"/>
      <c r="H968" s="129"/>
      <c r="I968" s="129"/>
      <c r="J968" s="129"/>
      <c r="K968" s="129"/>
      <c r="L968" s="129"/>
      <c r="M968" s="129"/>
    </row>
    <row r="969" customFormat="false" ht="11.25" hidden="false" customHeight="false" outlineLevel="0" collapsed="false">
      <c r="C969" s="129"/>
      <c r="D969" s="129"/>
      <c r="E969" s="129"/>
      <c r="F969" s="129"/>
      <c r="G969" s="129"/>
      <c r="H969" s="129"/>
      <c r="I969" s="129"/>
      <c r="J969" s="129"/>
      <c r="K969" s="129"/>
      <c r="L969" s="129"/>
      <c r="M969" s="129"/>
    </row>
    <row r="970" customFormat="false" ht="11.25" hidden="false" customHeight="false" outlineLevel="0" collapsed="false">
      <c r="C970" s="129"/>
      <c r="D970" s="129"/>
      <c r="E970" s="129"/>
      <c r="F970" s="129"/>
      <c r="G970" s="129"/>
      <c r="H970" s="129"/>
      <c r="I970" s="129"/>
      <c r="J970" s="129"/>
      <c r="K970" s="129"/>
      <c r="L970" s="129"/>
      <c r="M970" s="129"/>
    </row>
    <row r="971" customFormat="false" ht="11.25" hidden="false" customHeight="false" outlineLevel="0" collapsed="false">
      <c r="C971" s="129"/>
      <c r="D971" s="129"/>
      <c r="E971" s="129"/>
      <c r="F971" s="129"/>
      <c r="G971" s="129"/>
      <c r="H971" s="129"/>
      <c r="I971" s="129"/>
      <c r="J971" s="129"/>
      <c r="K971" s="129"/>
      <c r="L971" s="129"/>
      <c r="M971" s="129"/>
    </row>
    <row r="972" customFormat="false" ht="11.25" hidden="false" customHeight="false" outlineLevel="0" collapsed="false">
      <c r="C972" s="129"/>
      <c r="D972" s="129"/>
      <c r="E972" s="129"/>
      <c r="F972" s="129"/>
      <c r="G972" s="129"/>
      <c r="H972" s="129"/>
      <c r="I972" s="129"/>
      <c r="J972" s="129"/>
      <c r="K972" s="129"/>
      <c r="L972" s="129"/>
      <c r="M972" s="129"/>
    </row>
    <row r="973" customFormat="false" ht="11.25" hidden="false" customHeight="false" outlineLevel="0" collapsed="false">
      <c r="C973" s="129"/>
      <c r="D973" s="129"/>
      <c r="E973" s="129"/>
      <c r="F973" s="129"/>
      <c r="G973" s="129"/>
      <c r="H973" s="129"/>
      <c r="I973" s="129"/>
      <c r="J973" s="129"/>
      <c r="K973" s="129"/>
      <c r="L973" s="129"/>
      <c r="M973" s="129"/>
    </row>
    <row r="974" customFormat="false" ht="11.25" hidden="false" customHeight="false" outlineLevel="0" collapsed="false">
      <c r="C974" s="129"/>
      <c r="D974" s="129"/>
      <c r="E974" s="129"/>
      <c r="F974" s="129"/>
      <c r="G974" s="129"/>
      <c r="H974" s="129"/>
      <c r="I974" s="129"/>
      <c r="J974" s="129"/>
      <c r="K974" s="129"/>
      <c r="L974" s="129"/>
      <c r="M974" s="129"/>
    </row>
    <row r="975" customFormat="false" ht="11.25" hidden="false" customHeight="false" outlineLevel="0" collapsed="false">
      <c r="C975" s="129"/>
      <c r="D975" s="129"/>
      <c r="E975" s="129"/>
      <c r="F975" s="129"/>
      <c r="G975" s="129"/>
      <c r="H975" s="129"/>
      <c r="I975" s="129"/>
      <c r="J975" s="129"/>
      <c r="K975" s="129"/>
      <c r="L975" s="129"/>
      <c r="M975" s="129"/>
    </row>
    <row r="976" customFormat="false" ht="11.25" hidden="false" customHeight="false" outlineLevel="0" collapsed="false">
      <c r="C976" s="129"/>
      <c r="D976" s="129"/>
      <c r="E976" s="129"/>
      <c r="F976" s="129"/>
      <c r="G976" s="129"/>
      <c r="H976" s="129"/>
      <c r="I976" s="129"/>
      <c r="J976" s="129"/>
      <c r="K976" s="129"/>
      <c r="L976" s="129"/>
      <c r="M976" s="129"/>
    </row>
    <row r="977" customFormat="false" ht="11.25" hidden="false" customHeight="false" outlineLevel="0" collapsed="false">
      <c r="C977" s="129"/>
      <c r="D977" s="129"/>
      <c r="E977" s="129"/>
      <c r="F977" s="129"/>
      <c r="G977" s="129"/>
      <c r="H977" s="129"/>
      <c r="I977" s="129"/>
      <c r="J977" s="129"/>
      <c r="K977" s="129"/>
      <c r="L977" s="129"/>
      <c r="M977" s="129"/>
    </row>
    <row r="978" customFormat="false" ht="11.25" hidden="false" customHeight="false" outlineLevel="0" collapsed="false">
      <c r="C978" s="129"/>
      <c r="D978" s="129"/>
      <c r="E978" s="129"/>
      <c r="F978" s="129"/>
      <c r="G978" s="129"/>
      <c r="H978" s="129"/>
      <c r="I978" s="129"/>
      <c r="J978" s="129"/>
      <c r="K978" s="129"/>
      <c r="L978" s="129"/>
      <c r="M978" s="129"/>
    </row>
    <row r="979" customFormat="false" ht="11.25" hidden="false" customHeight="false" outlineLevel="0" collapsed="false">
      <c r="C979" s="129"/>
      <c r="D979" s="129"/>
      <c r="E979" s="129"/>
      <c r="F979" s="129"/>
      <c r="G979" s="129"/>
      <c r="H979" s="129"/>
      <c r="I979" s="129"/>
      <c r="J979" s="129"/>
      <c r="K979" s="129"/>
      <c r="L979" s="129"/>
      <c r="M979" s="129"/>
    </row>
    <row r="980" customFormat="false" ht="11.25" hidden="false" customHeight="false" outlineLevel="0" collapsed="false">
      <c r="C980" s="129"/>
      <c r="D980" s="129"/>
      <c r="E980" s="129"/>
      <c r="F980" s="129"/>
      <c r="G980" s="129"/>
      <c r="H980" s="129"/>
      <c r="I980" s="129"/>
      <c r="J980" s="129"/>
      <c r="K980" s="129"/>
      <c r="L980" s="129"/>
      <c r="M980" s="129"/>
    </row>
    <row r="981" customFormat="false" ht="11.25" hidden="false" customHeight="false" outlineLevel="0" collapsed="false">
      <c r="C981" s="129"/>
      <c r="D981" s="129"/>
      <c r="E981" s="129"/>
      <c r="F981" s="129"/>
      <c r="G981" s="129"/>
      <c r="H981" s="129"/>
      <c r="I981" s="129"/>
      <c r="J981" s="129"/>
      <c r="K981" s="129"/>
      <c r="L981" s="129"/>
      <c r="M981" s="129"/>
    </row>
    <row r="982" customFormat="false" ht="11.25" hidden="false" customHeight="false" outlineLevel="0" collapsed="false">
      <c r="C982" s="129"/>
      <c r="D982" s="129"/>
      <c r="E982" s="129"/>
      <c r="F982" s="129"/>
      <c r="G982" s="129"/>
      <c r="H982" s="129"/>
      <c r="I982" s="129"/>
      <c r="J982" s="129"/>
      <c r="K982" s="129"/>
      <c r="L982" s="129"/>
      <c r="M982" s="129"/>
    </row>
    <row r="983" customFormat="false" ht="11.25" hidden="false" customHeight="false" outlineLevel="0" collapsed="false">
      <c r="C983" s="129"/>
      <c r="D983" s="129"/>
      <c r="E983" s="129"/>
      <c r="F983" s="129"/>
      <c r="G983" s="129"/>
      <c r="H983" s="129"/>
      <c r="I983" s="129"/>
      <c r="J983" s="129"/>
      <c r="K983" s="129"/>
      <c r="L983" s="129"/>
      <c r="M983" s="129"/>
    </row>
    <row r="984" customFormat="false" ht="11.25" hidden="false" customHeight="false" outlineLevel="0" collapsed="false">
      <c r="C984" s="129"/>
      <c r="D984" s="129"/>
      <c r="E984" s="129"/>
      <c r="F984" s="129"/>
      <c r="G984" s="129"/>
      <c r="H984" s="129"/>
      <c r="I984" s="129"/>
      <c r="J984" s="129"/>
      <c r="K984" s="129"/>
      <c r="L984" s="129"/>
      <c r="M984" s="129"/>
    </row>
    <row r="985" customFormat="false" ht="11.25" hidden="false" customHeight="false" outlineLevel="0" collapsed="false">
      <c r="C985" s="129"/>
      <c r="D985" s="129"/>
      <c r="E985" s="129"/>
      <c r="F985" s="129"/>
      <c r="G985" s="129"/>
      <c r="H985" s="129"/>
      <c r="I985" s="129"/>
      <c r="J985" s="129"/>
      <c r="K985" s="129"/>
      <c r="L985" s="129"/>
      <c r="M985" s="129"/>
    </row>
    <row r="986" customFormat="false" ht="11.25" hidden="false" customHeight="false" outlineLevel="0" collapsed="false">
      <c r="C986" s="129"/>
      <c r="D986" s="129"/>
      <c r="E986" s="129"/>
      <c r="F986" s="129"/>
      <c r="G986" s="129"/>
      <c r="H986" s="129"/>
      <c r="I986" s="129"/>
      <c r="J986" s="129"/>
      <c r="K986" s="129"/>
      <c r="L986" s="129"/>
      <c r="M986" s="129"/>
    </row>
    <row r="987" customFormat="false" ht="11.25" hidden="false" customHeight="false" outlineLevel="0" collapsed="false">
      <c r="C987" s="129"/>
      <c r="D987" s="129"/>
      <c r="E987" s="129"/>
      <c r="F987" s="129"/>
      <c r="G987" s="129"/>
      <c r="H987" s="129"/>
      <c r="I987" s="129"/>
      <c r="J987" s="129"/>
      <c r="K987" s="129"/>
      <c r="L987" s="129"/>
      <c r="M987" s="129"/>
    </row>
    <row r="988" customFormat="false" ht="11.25" hidden="false" customHeight="false" outlineLevel="0" collapsed="false">
      <c r="C988" s="129"/>
      <c r="D988" s="129"/>
      <c r="E988" s="129"/>
      <c r="F988" s="129"/>
      <c r="G988" s="129"/>
      <c r="H988" s="129"/>
      <c r="I988" s="129"/>
      <c r="J988" s="129"/>
      <c r="K988" s="129"/>
      <c r="L988" s="129"/>
      <c r="M988" s="129"/>
    </row>
    <row r="989" customFormat="false" ht="11.25" hidden="false" customHeight="false" outlineLevel="0" collapsed="false">
      <c r="C989" s="129"/>
      <c r="D989" s="129"/>
      <c r="E989" s="129"/>
      <c r="F989" s="129"/>
      <c r="G989" s="129"/>
      <c r="H989" s="129"/>
      <c r="I989" s="129"/>
      <c r="J989" s="129"/>
      <c r="K989" s="129"/>
      <c r="L989" s="129"/>
      <c r="M989" s="129"/>
    </row>
    <row r="990" customFormat="false" ht="11.25" hidden="false" customHeight="false" outlineLevel="0" collapsed="false">
      <c r="C990" s="129"/>
      <c r="D990" s="129"/>
      <c r="E990" s="129"/>
      <c r="F990" s="129"/>
      <c r="G990" s="129"/>
      <c r="H990" s="129"/>
      <c r="I990" s="129"/>
      <c r="J990" s="129"/>
      <c r="K990" s="129"/>
      <c r="L990" s="129"/>
      <c r="M990" s="129"/>
    </row>
    <row r="991" customFormat="false" ht="11.25" hidden="false" customHeight="false" outlineLevel="0" collapsed="false">
      <c r="C991" s="129"/>
      <c r="D991" s="129"/>
      <c r="E991" s="129"/>
      <c r="F991" s="129"/>
      <c r="G991" s="129"/>
      <c r="H991" s="129"/>
      <c r="I991" s="129"/>
      <c r="J991" s="129"/>
      <c r="K991" s="129"/>
      <c r="L991" s="129"/>
      <c r="M991" s="129"/>
    </row>
    <row r="992" customFormat="false" ht="11.25" hidden="false" customHeight="false" outlineLevel="0" collapsed="false">
      <c r="C992" s="129"/>
      <c r="D992" s="129"/>
      <c r="E992" s="129"/>
      <c r="F992" s="129"/>
      <c r="G992" s="129"/>
      <c r="H992" s="129"/>
      <c r="I992" s="129"/>
      <c r="J992" s="129"/>
      <c r="K992" s="129"/>
      <c r="L992" s="129"/>
      <c r="M992" s="129"/>
    </row>
    <row r="993" customFormat="false" ht="11.25" hidden="false" customHeight="false" outlineLevel="0" collapsed="false">
      <c r="C993" s="129"/>
      <c r="D993" s="129"/>
      <c r="E993" s="129"/>
      <c r="F993" s="129"/>
      <c r="G993" s="129"/>
      <c r="H993" s="129"/>
      <c r="I993" s="129"/>
      <c r="J993" s="129"/>
      <c r="K993" s="129"/>
      <c r="L993" s="129"/>
      <c r="M993" s="129"/>
    </row>
    <row r="994" customFormat="false" ht="11.25" hidden="false" customHeight="false" outlineLevel="0" collapsed="false">
      <c r="C994" s="129"/>
      <c r="D994" s="129"/>
      <c r="E994" s="129"/>
      <c r="F994" s="129"/>
      <c r="G994" s="129"/>
      <c r="H994" s="129"/>
      <c r="I994" s="129"/>
      <c r="J994" s="129"/>
      <c r="K994" s="129"/>
      <c r="L994" s="129"/>
      <c r="M994" s="129"/>
    </row>
    <row r="995" customFormat="false" ht="11.25" hidden="false" customHeight="false" outlineLevel="0" collapsed="false">
      <c r="C995" s="129"/>
      <c r="D995" s="129"/>
      <c r="E995" s="129"/>
      <c r="F995" s="129"/>
      <c r="G995" s="129"/>
      <c r="H995" s="129"/>
      <c r="I995" s="129"/>
      <c r="J995" s="129"/>
      <c r="K995" s="129"/>
      <c r="L995" s="129"/>
      <c r="M995" s="129"/>
    </row>
    <row r="996" customFormat="false" ht="11.25" hidden="false" customHeight="false" outlineLevel="0" collapsed="false">
      <c r="C996" s="129"/>
      <c r="D996" s="129"/>
      <c r="E996" s="129"/>
      <c r="F996" s="129"/>
      <c r="G996" s="129"/>
      <c r="H996" s="129"/>
      <c r="I996" s="129"/>
      <c r="J996" s="129"/>
      <c r="K996" s="129"/>
      <c r="L996" s="129"/>
      <c r="M996" s="129"/>
    </row>
    <row r="997" customFormat="false" ht="11.25" hidden="false" customHeight="false" outlineLevel="0" collapsed="false">
      <c r="C997" s="129"/>
      <c r="D997" s="129"/>
      <c r="E997" s="129"/>
      <c r="F997" s="129"/>
      <c r="G997" s="129"/>
      <c r="H997" s="129"/>
      <c r="I997" s="129"/>
      <c r="J997" s="129"/>
      <c r="K997" s="129"/>
      <c r="L997" s="129"/>
      <c r="M997" s="129"/>
    </row>
    <row r="998" customFormat="false" ht="11.25" hidden="false" customHeight="false" outlineLevel="0" collapsed="false">
      <c r="C998" s="129"/>
      <c r="D998" s="129"/>
      <c r="E998" s="129"/>
      <c r="F998" s="129"/>
      <c r="G998" s="129"/>
      <c r="H998" s="129"/>
      <c r="I998" s="129"/>
      <c r="J998" s="129"/>
      <c r="K998" s="129"/>
      <c r="L998" s="129"/>
      <c r="M998" s="129"/>
    </row>
    <row r="999" customFormat="false" ht="11.25" hidden="false" customHeight="false" outlineLevel="0" collapsed="false">
      <c r="C999" s="129"/>
      <c r="D999" s="129"/>
      <c r="E999" s="129"/>
      <c r="F999" s="129"/>
      <c r="G999" s="129"/>
      <c r="H999" s="129"/>
      <c r="I999" s="129"/>
      <c r="J999" s="129"/>
      <c r="K999" s="129"/>
      <c r="L999" s="129"/>
      <c r="M999" s="129"/>
    </row>
    <row r="1000" customFormat="false" ht="11.25" hidden="false" customHeight="false" outlineLevel="0" collapsed="false">
      <c r="C1000" s="129"/>
      <c r="D1000" s="129"/>
      <c r="E1000" s="129"/>
      <c r="F1000" s="129"/>
      <c r="G1000" s="129"/>
      <c r="H1000" s="129"/>
      <c r="I1000" s="129"/>
      <c r="J1000" s="129"/>
      <c r="K1000" s="129"/>
      <c r="L1000" s="129"/>
      <c r="M1000" s="129"/>
    </row>
    <row r="1001" customFormat="false" ht="11.25" hidden="false" customHeight="false" outlineLevel="0" collapsed="false">
      <c r="C1001" s="129"/>
      <c r="D1001" s="129"/>
      <c r="E1001" s="129"/>
      <c r="F1001" s="129"/>
      <c r="G1001" s="129"/>
      <c r="H1001" s="129"/>
      <c r="I1001" s="129"/>
      <c r="J1001" s="129"/>
      <c r="K1001" s="129"/>
      <c r="L1001" s="129"/>
      <c r="M1001" s="129"/>
    </row>
    <row r="1002" customFormat="false" ht="11.25" hidden="false" customHeight="false" outlineLevel="0" collapsed="false">
      <c r="C1002" s="129"/>
      <c r="D1002" s="129"/>
      <c r="E1002" s="129"/>
      <c r="F1002" s="129"/>
      <c r="G1002" s="129"/>
      <c r="H1002" s="129"/>
      <c r="I1002" s="129"/>
      <c r="J1002" s="129"/>
      <c r="K1002" s="129"/>
      <c r="L1002" s="129"/>
      <c r="M1002" s="129"/>
    </row>
    <row r="1003" customFormat="false" ht="11.25" hidden="false" customHeight="false" outlineLevel="0" collapsed="false">
      <c r="C1003" s="129"/>
      <c r="D1003" s="129"/>
      <c r="E1003" s="129"/>
      <c r="F1003" s="129"/>
      <c r="G1003" s="129"/>
      <c r="H1003" s="129"/>
      <c r="I1003" s="129"/>
      <c r="J1003" s="129"/>
      <c r="K1003" s="129"/>
      <c r="L1003" s="129"/>
      <c r="M1003" s="129"/>
    </row>
    <row r="1004" customFormat="false" ht="11.25" hidden="false" customHeight="false" outlineLevel="0" collapsed="false">
      <c r="C1004" s="129"/>
      <c r="D1004" s="129"/>
      <c r="E1004" s="129"/>
      <c r="F1004" s="129"/>
      <c r="G1004" s="129"/>
      <c r="H1004" s="129"/>
      <c r="I1004" s="129"/>
      <c r="J1004" s="129"/>
      <c r="K1004" s="129"/>
      <c r="L1004" s="129"/>
      <c r="M1004" s="129"/>
    </row>
    <row r="1005" customFormat="false" ht="11.25" hidden="false" customHeight="false" outlineLevel="0" collapsed="false">
      <c r="C1005" s="129"/>
      <c r="D1005" s="129"/>
      <c r="E1005" s="129"/>
      <c r="F1005" s="129"/>
      <c r="G1005" s="129"/>
      <c r="H1005" s="129"/>
      <c r="I1005" s="129"/>
      <c r="J1005" s="129"/>
      <c r="K1005" s="129"/>
      <c r="L1005" s="129"/>
      <c r="M1005" s="129"/>
    </row>
    <row r="1006" customFormat="false" ht="11.25" hidden="false" customHeight="false" outlineLevel="0" collapsed="false">
      <c r="C1006" s="129"/>
      <c r="D1006" s="129"/>
      <c r="E1006" s="129"/>
      <c r="F1006" s="129"/>
      <c r="G1006" s="129"/>
      <c r="H1006" s="129"/>
      <c r="I1006" s="129"/>
      <c r="J1006" s="129"/>
      <c r="K1006" s="129"/>
      <c r="L1006" s="129"/>
      <c r="M1006" s="129"/>
    </row>
    <row r="1007" customFormat="false" ht="11.25" hidden="false" customHeight="false" outlineLevel="0" collapsed="false">
      <c r="C1007" s="129"/>
      <c r="D1007" s="129"/>
      <c r="E1007" s="129"/>
      <c r="F1007" s="129"/>
      <c r="G1007" s="129"/>
      <c r="H1007" s="129"/>
      <c r="I1007" s="129"/>
      <c r="J1007" s="129"/>
      <c r="K1007" s="129"/>
      <c r="L1007" s="129"/>
      <c r="M1007" s="129"/>
    </row>
    <row r="1008" customFormat="false" ht="11.25" hidden="false" customHeight="false" outlineLevel="0" collapsed="false">
      <c r="C1008" s="129"/>
      <c r="D1008" s="129"/>
      <c r="E1008" s="129"/>
      <c r="F1008" s="129"/>
      <c r="G1008" s="129"/>
      <c r="H1008" s="129"/>
      <c r="I1008" s="129"/>
      <c r="J1008" s="129"/>
      <c r="K1008" s="129"/>
      <c r="L1008" s="129"/>
      <c r="M1008" s="129"/>
    </row>
    <row r="1009" customFormat="false" ht="11.25" hidden="false" customHeight="false" outlineLevel="0" collapsed="false">
      <c r="C1009" s="129"/>
      <c r="D1009" s="129"/>
      <c r="E1009" s="129"/>
      <c r="F1009" s="129"/>
      <c r="G1009" s="129"/>
      <c r="H1009" s="129"/>
      <c r="I1009" s="129"/>
      <c r="J1009" s="129"/>
      <c r="K1009" s="129"/>
      <c r="L1009" s="129"/>
      <c r="M1009" s="129"/>
    </row>
    <row r="1010" customFormat="false" ht="11.25" hidden="false" customHeight="false" outlineLevel="0" collapsed="false">
      <c r="C1010" s="129"/>
      <c r="D1010" s="129"/>
      <c r="E1010" s="129"/>
      <c r="F1010" s="129"/>
      <c r="G1010" s="129"/>
      <c r="H1010" s="129"/>
      <c r="I1010" s="129"/>
      <c r="J1010" s="129"/>
      <c r="K1010" s="129"/>
      <c r="L1010" s="129"/>
      <c r="M1010" s="129"/>
    </row>
    <row r="1011" customFormat="false" ht="11.25" hidden="false" customHeight="false" outlineLevel="0" collapsed="false">
      <c r="C1011" s="129"/>
      <c r="D1011" s="129"/>
      <c r="E1011" s="129"/>
      <c r="F1011" s="129"/>
      <c r="G1011" s="129"/>
      <c r="H1011" s="129"/>
      <c r="I1011" s="129"/>
      <c r="J1011" s="129"/>
      <c r="K1011" s="129"/>
      <c r="L1011" s="129"/>
      <c r="M1011" s="129"/>
    </row>
    <row r="1012" customFormat="false" ht="11.25" hidden="false" customHeight="false" outlineLevel="0" collapsed="false">
      <c r="C1012" s="129"/>
      <c r="D1012" s="129"/>
      <c r="E1012" s="129"/>
      <c r="F1012" s="129"/>
      <c r="G1012" s="129"/>
      <c r="H1012" s="129"/>
      <c r="I1012" s="129"/>
      <c r="J1012" s="129"/>
      <c r="K1012" s="129"/>
      <c r="L1012" s="129"/>
      <c r="M1012" s="129"/>
    </row>
    <row r="1013" customFormat="false" ht="11.25" hidden="false" customHeight="false" outlineLevel="0" collapsed="false">
      <c r="C1013" s="129"/>
      <c r="D1013" s="129"/>
      <c r="E1013" s="129"/>
      <c r="F1013" s="129"/>
      <c r="G1013" s="129"/>
      <c r="H1013" s="129"/>
      <c r="I1013" s="129"/>
      <c r="J1013" s="129"/>
      <c r="K1013" s="129"/>
      <c r="L1013" s="129"/>
      <c r="M1013" s="129"/>
    </row>
    <row r="1014" customFormat="false" ht="11.25" hidden="false" customHeight="false" outlineLevel="0" collapsed="false">
      <c r="C1014" s="129"/>
      <c r="D1014" s="129"/>
      <c r="E1014" s="129"/>
      <c r="F1014" s="129"/>
      <c r="G1014" s="129"/>
      <c r="H1014" s="129"/>
      <c r="I1014" s="129"/>
      <c r="J1014" s="129"/>
      <c r="K1014" s="129"/>
      <c r="L1014" s="129"/>
      <c r="M1014" s="129"/>
    </row>
    <row r="1015" customFormat="false" ht="11.25" hidden="false" customHeight="false" outlineLevel="0" collapsed="false">
      <c r="C1015" s="129"/>
      <c r="D1015" s="129"/>
      <c r="E1015" s="129"/>
      <c r="F1015" s="129"/>
      <c r="G1015" s="129"/>
      <c r="H1015" s="129"/>
      <c r="I1015" s="129"/>
      <c r="J1015" s="129"/>
      <c r="K1015" s="129"/>
      <c r="L1015" s="129"/>
      <c r="M1015" s="129"/>
    </row>
    <row r="1016" customFormat="false" ht="11.25" hidden="false" customHeight="false" outlineLevel="0" collapsed="false">
      <c r="C1016" s="129"/>
      <c r="D1016" s="129"/>
      <c r="E1016" s="129"/>
      <c r="F1016" s="129"/>
      <c r="G1016" s="129"/>
      <c r="H1016" s="129"/>
      <c r="I1016" s="129"/>
      <c r="J1016" s="129"/>
      <c r="K1016" s="129"/>
      <c r="L1016" s="129"/>
      <c r="M1016" s="129"/>
    </row>
    <row r="1017" customFormat="false" ht="11.25" hidden="false" customHeight="false" outlineLevel="0" collapsed="false">
      <c r="C1017" s="129"/>
      <c r="D1017" s="129"/>
      <c r="E1017" s="129"/>
      <c r="F1017" s="129"/>
      <c r="G1017" s="129"/>
      <c r="H1017" s="129"/>
      <c r="I1017" s="129"/>
      <c r="J1017" s="129"/>
      <c r="K1017" s="129"/>
      <c r="L1017" s="129"/>
      <c r="M1017" s="129"/>
    </row>
    <row r="1018" customFormat="false" ht="11.25" hidden="false" customHeight="false" outlineLevel="0" collapsed="false">
      <c r="C1018" s="129"/>
      <c r="D1018" s="129"/>
      <c r="E1018" s="129"/>
      <c r="F1018" s="129"/>
      <c r="G1018" s="129"/>
      <c r="H1018" s="129"/>
      <c r="I1018" s="129"/>
      <c r="J1018" s="129"/>
      <c r="K1018" s="129"/>
      <c r="L1018" s="129"/>
      <c r="M1018" s="129"/>
    </row>
    <row r="1019" customFormat="false" ht="11.25" hidden="false" customHeight="false" outlineLevel="0" collapsed="false">
      <c r="C1019" s="129"/>
      <c r="D1019" s="129"/>
      <c r="E1019" s="129"/>
      <c r="F1019" s="129"/>
      <c r="G1019" s="129"/>
      <c r="H1019" s="129"/>
      <c r="I1019" s="129"/>
      <c r="J1019" s="129"/>
      <c r="K1019" s="129"/>
      <c r="L1019" s="129"/>
      <c r="M1019" s="129"/>
    </row>
    <row r="1020" customFormat="false" ht="11.25" hidden="false" customHeight="false" outlineLevel="0" collapsed="false">
      <c r="C1020" s="129"/>
      <c r="D1020" s="129"/>
      <c r="E1020" s="129"/>
      <c r="F1020" s="129"/>
      <c r="G1020" s="129"/>
      <c r="H1020" s="129"/>
      <c r="I1020" s="129"/>
      <c r="J1020" s="129"/>
      <c r="K1020" s="129"/>
      <c r="L1020" s="129"/>
      <c r="M1020" s="129"/>
    </row>
    <row r="1021" customFormat="false" ht="11.25" hidden="false" customHeight="false" outlineLevel="0" collapsed="false">
      <c r="C1021" s="129"/>
      <c r="D1021" s="129"/>
      <c r="E1021" s="129"/>
      <c r="F1021" s="129"/>
      <c r="G1021" s="129"/>
      <c r="H1021" s="129"/>
      <c r="I1021" s="129"/>
      <c r="J1021" s="129"/>
      <c r="K1021" s="129"/>
      <c r="L1021" s="129"/>
      <c r="M1021" s="129"/>
    </row>
    <row r="1022" customFormat="false" ht="11.25" hidden="false" customHeight="false" outlineLevel="0" collapsed="false">
      <c r="C1022" s="129"/>
      <c r="D1022" s="129"/>
      <c r="E1022" s="129"/>
      <c r="F1022" s="129"/>
      <c r="G1022" s="129"/>
      <c r="H1022" s="129"/>
      <c r="I1022" s="129"/>
      <c r="J1022" s="129"/>
      <c r="K1022" s="129"/>
      <c r="L1022" s="129"/>
      <c r="M1022" s="129"/>
    </row>
    <row r="1023" customFormat="false" ht="11.25" hidden="false" customHeight="false" outlineLevel="0" collapsed="false">
      <c r="C1023" s="129"/>
      <c r="D1023" s="129"/>
      <c r="E1023" s="129"/>
      <c r="F1023" s="129"/>
      <c r="G1023" s="129"/>
      <c r="H1023" s="129"/>
      <c r="I1023" s="129"/>
      <c r="J1023" s="129"/>
      <c r="K1023" s="129"/>
      <c r="L1023" s="129"/>
      <c r="M1023" s="129"/>
    </row>
    <row r="1024" customFormat="false" ht="11.25" hidden="false" customHeight="false" outlineLevel="0" collapsed="false">
      <c r="C1024" s="129"/>
      <c r="D1024" s="129"/>
      <c r="E1024" s="129"/>
      <c r="F1024" s="129"/>
      <c r="G1024" s="129"/>
      <c r="H1024" s="129"/>
      <c r="I1024" s="129"/>
      <c r="J1024" s="129"/>
      <c r="K1024" s="129"/>
      <c r="L1024" s="129"/>
      <c r="M1024" s="129"/>
    </row>
    <row r="1025" customFormat="false" ht="11.25" hidden="false" customHeight="false" outlineLevel="0" collapsed="false">
      <c r="C1025" s="129"/>
      <c r="D1025" s="129"/>
      <c r="E1025" s="129"/>
      <c r="F1025" s="129"/>
      <c r="G1025" s="129"/>
      <c r="H1025" s="129"/>
      <c r="I1025" s="129"/>
      <c r="J1025" s="129"/>
      <c r="K1025" s="129"/>
      <c r="L1025" s="129"/>
      <c r="M1025" s="129"/>
    </row>
    <row r="1026" customFormat="false" ht="11.25" hidden="false" customHeight="false" outlineLevel="0" collapsed="false">
      <c r="C1026" s="129"/>
      <c r="D1026" s="129"/>
      <c r="E1026" s="129"/>
      <c r="F1026" s="129"/>
      <c r="G1026" s="129"/>
      <c r="H1026" s="129"/>
      <c r="I1026" s="129"/>
      <c r="J1026" s="129"/>
      <c r="K1026" s="129"/>
      <c r="L1026" s="129"/>
      <c r="M1026" s="129"/>
    </row>
    <row r="1027" customFormat="false" ht="11.25" hidden="false" customHeight="false" outlineLevel="0" collapsed="false">
      <c r="C1027" s="129"/>
      <c r="D1027" s="129"/>
      <c r="E1027" s="129"/>
      <c r="F1027" s="129"/>
      <c r="G1027" s="129"/>
      <c r="H1027" s="129"/>
      <c r="I1027" s="129"/>
      <c r="J1027" s="129"/>
      <c r="K1027" s="129"/>
      <c r="L1027" s="129"/>
      <c r="M1027" s="129"/>
    </row>
    <row r="1028" customFormat="false" ht="11.25" hidden="false" customHeight="false" outlineLevel="0" collapsed="false">
      <c r="C1028" s="129"/>
      <c r="D1028" s="129"/>
      <c r="E1028" s="129"/>
      <c r="F1028" s="129"/>
      <c r="G1028" s="129"/>
      <c r="H1028" s="129"/>
      <c r="I1028" s="129"/>
      <c r="J1028" s="129"/>
      <c r="K1028" s="129"/>
      <c r="L1028" s="129"/>
      <c r="M1028" s="129"/>
    </row>
    <row r="1029" customFormat="false" ht="11.25" hidden="false" customHeight="false" outlineLevel="0" collapsed="false">
      <c r="C1029" s="129"/>
      <c r="D1029" s="129"/>
      <c r="E1029" s="129"/>
      <c r="F1029" s="129"/>
      <c r="G1029" s="129"/>
      <c r="H1029" s="129"/>
      <c r="I1029" s="129"/>
      <c r="J1029" s="129"/>
      <c r="K1029" s="129"/>
      <c r="L1029" s="129"/>
      <c r="M1029" s="129"/>
    </row>
    <row r="1030" customFormat="false" ht="11.25" hidden="false" customHeight="false" outlineLevel="0" collapsed="false">
      <c r="C1030" s="129"/>
      <c r="D1030" s="129"/>
      <c r="E1030" s="129"/>
      <c r="F1030" s="129"/>
      <c r="G1030" s="129"/>
      <c r="H1030" s="129"/>
      <c r="I1030" s="129"/>
      <c r="J1030" s="129"/>
      <c r="K1030" s="129"/>
      <c r="L1030" s="129"/>
      <c r="M1030" s="129"/>
    </row>
    <row r="1031" customFormat="false" ht="11.25" hidden="false" customHeight="false" outlineLevel="0" collapsed="false">
      <c r="C1031" s="129"/>
      <c r="D1031" s="129"/>
      <c r="E1031" s="129"/>
      <c r="F1031" s="129"/>
      <c r="G1031" s="129"/>
      <c r="H1031" s="129"/>
      <c r="I1031" s="129"/>
      <c r="J1031" s="129"/>
      <c r="K1031" s="129"/>
      <c r="L1031" s="129"/>
      <c r="M1031" s="129"/>
    </row>
    <row r="1032" customFormat="false" ht="11.25" hidden="false" customHeight="false" outlineLevel="0" collapsed="false">
      <c r="C1032" s="129"/>
      <c r="D1032" s="129"/>
      <c r="E1032" s="129"/>
      <c r="F1032" s="129"/>
      <c r="G1032" s="129"/>
      <c r="H1032" s="129"/>
      <c r="I1032" s="129"/>
      <c r="J1032" s="129"/>
      <c r="K1032" s="129"/>
      <c r="L1032" s="129"/>
      <c r="M1032" s="129"/>
    </row>
    <row r="1033" customFormat="false" ht="11.25" hidden="false" customHeight="false" outlineLevel="0" collapsed="false">
      <c r="C1033" s="129"/>
      <c r="D1033" s="129"/>
      <c r="E1033" s="129"/>
      <c r="F1033" s="129"/>
      <c r="G1033" s="129"/>
      <c r="H1033" s="129"/>
      <c r="I1033" s="129"/>
      <c r="J1033" s="129"/>
      <c r="K1033" s="129"/>
      <c r="L1033" s="129"/>
      <c r="M1033" s="129"/>
    </row>
    <row r="1034" customFormat="false" ht="11.25" hidden="false" customHeight="false" outlineLevel="0" collapsed="false">
      <c r="C1034" s="129"/>
      <c r="D1034" s="129"/>
      <c r="E1034" s="129"/>
      <c r="F1034" s="129"/>
      <c r="G1034" s="129"/>
      <c r="H1034" s="129"/>
      <c r="I1034" s="129"/>
      <c r="J1034" s="129"/>
      <c r="K1034" s="129"/>
      <c r="L1034" s="129"/>
      <c r="M1034" s="129"/>
    </row>
    <row r="1035" customFormat="false" ht="11.25" hidden="false" customHeight="false" outlineLevel="0" collapsed="false">
      <c r="C1035" s="129"/>
      <c r="D1035" s="129"/>
      <c r="E1035" s="129"/>
      <c r="F1035" s="129"/>
      <c r="G1035" s="129"/>
      <c r="H1035" s="129"/>
      <c r="I1035" s="129"/>
      <c r="J1035" s="129"/>
      <c r="K1035" s="129"/>
      <c r="L1035" s="129"/>
      <c r="M1035" s="129"/>
    </row>
    <row r="1036" customFormat="false" ht="11.25" hidden="false" customHeight="false" outlineLevel="0" collapsed="false">
      <c r="C1036" s="129"/>
      <c r="D1036" s="129"/>
      <c r="E1036" s="129"/>
      <c r="F1036" s="129"/>
      <c r="G1036" s="129"/>
      <c r="H1036" s="129"/>
      <c r="I1036" s="129"/>
      <c r="J1036" s="129"/>
      <c r="K1036" s="129"/>
      <c r="L1036" s="129"/>
      <c r="M1036" s="129"/>
    </row>
    <row r="1037" customFormat="false" ht="11.25" hidden="false" customHeight="false" outlineLevel="0" collapsed="false">
      <c r="C1037" s="129"/>
      <c r="D1037" s="129"/>
      <c r="E1037" s="129"/>
      <c r="F1037" s="129"/>
      <c r="G1037" s="129"/>
      <c r="H1037" s="129"/>
      <c r="I1037" s="129"/>
      <c r="J1037" s="129"/>
      <c r="K1037" s="129"/>
      <c r="L1037" s="129"/>
      <c r="M1037" s="129"/>
    </row>
    <row r="1038" customFormat="false" ht="11.25" hidden="false" customHeight="false" outlineLevel="0" collapsed="false">
      <c r="C1038" s="129"/>
      <c r="D1038" s="129"/>
      <c r="E1038" s="129"/>
      <c r="F1038" s="129"/>
      <c r="G1038" s="129"/>
      <c r="H1038" s="129"/>
      <c r="I1038" s="129"/>
      <c r="J1038" s="129"/>
      <c r="K1038" s="129"/>
      <c r="L1038" s="129"/>
      <c r="M1038" s="129"/>
    </row>
    <row r="1039" customFormat="false" ht="11.25" hidden="false" customHeight="false" outlineLevel="0" collapsed="false">
      <c r="C1039" s="129"/>
      <c r="D1039" s="129"/>
      <c r="E1039" s="129"/>
      <c r="F1039" s="129"/>
      <c r="G1039" s="129"/>
      <c r="H1039" s="129"/>
      <c r="I1039" s="129"/>
      <c r="J1039" s="129"/>
      <c r="K1039" s="129"/>
      <c r="L1039" s="129"/>
      <c r="M1039" s="129"/>
    </row>
    <row r="1040" customFormat="false" ht="11.25" hidden="false" customHeight="false" outlineLevel="0" collapsed="false">
      <c r="C1040" s="129"/>
      <c r="D1040" s="129"/>
      <c r="E1040" s="129"/>
      <c r="F1040" s="129"/>
      <c r="G1040" s="129"/>
      <c r="H1040" s="129"/>
      <c r="I1040" s="129"/>
      <c r="J1040" s="129"/>
      <c r="K1040" s="129"/>
      <c r="L1040" s="129"/>
      <c r="M1040" s="129"/>
    </row>
    <row r="1041" customFormat="false" ht="11.25" hidden="false" customHeight="false" outlineLevel="0" collapsed="false">
      <c r="C1041" s="129"/>
      <c r="D1041" s="129"/>
      <c r="E1041" s="129"/>
      <c r="F1041" s="129"/>
      <c r="G1041" s="129"/>
      <c r="H1041" s="129"/>
      <c r="I1041" s="129"/>
      <c r="J1041" s="129"/>
      <c r="K1041" s="129"/>
      <c r="L1041" s="129"/>
      <c r="M1041" s="129"/>
    </row>
    <row r="1042" customFormat="false" ht="11.25" hidden="false" customHeight="false" outlineLevel="0" collapsed="false">
      <c r="C1042" s="129"/>
      <c r="D1042" s="129"/>
      <c r="E1042" s="129"/>
      <c r="F1042" s="129"/>
      <c r="G1042" s="129"/>
      <c r="H1042" s="129"/>
      <c r="I1042" s="129"/>
      <c r="J1042" s="129"/>
      <c r="K1042" s="129"/>
      <c r="L1042" s="129"/>
      <c r="M1042" s="129"/>
    </row>
    <row r="1043" customFormat="false" ht="11.25" hidden="false" customHeight="false" outlineLevel="0" collapsed="false">
      <c r="C1043" s="129"/>
      <c r="D1043" s="129"/>
      <c r="E1043" s="129"/>
      <c r="F1043" s="129"/>
      <c r="G1043" s="129"/>
      <c r="H1043" s="129"/>
      <c r="I1043" s="129"/>
      <c r="J1043" s="129"/>
      <c r="K1043" s="129"/>
      <c r="L1043" s="129"/>
      <c r="M1043" s="129"/>
    </row>
    <row r="1044" customFormat="false" ht="11.25" hidden="false" customHeight="false" outlineLevel="0" collapsed="false">
      <c r="C1044" s="129"/>
      <c r="D1044" s="129"/>
      <c r="E1044" s="129"/>
      <c r="F1044" s="129"/>
      <c r="G1044" s="129"/>
      <c r="H1044" s="129"/>
      <c r="I1044" s="129"/>
      <c r="J1044" s="129"/>
      <c r="K1044" s="129"/>
      <c r="L1044" s="129"/>
      <c r="M1044" s="129"/>
    </row>
    <row r="1045" customFormat="false" ht="11.25" hidden="false" customHeight="false" outlineLevel="0" collapsed="false">
      <c r="C1045" s="129"/>
      <c r="D1045" s="129"/>
      <c r="E1045" s="129"/>
      <c r="F1045" s="129"/>
      <c r="G1045" s="129"/>
      <c r="H1045" s="129"/>
      <c r="I1045" s="129"/>
      <c r="J1045" s="129"/>
      <c r="K1045" s="129"/>
      <c r="L1045" s="129"/>
      <c r="M1045" s="129"/>
    </row>
    <row r="1046" customFormat="false" ht="11.25" hidden="false" customHeight="false" outlineLevel="0" collapsed="false">
      <c r="C1046" s="129"/>
      <c r="D1046" s="129"/>
      <c r="E1046" s="129"/>
      <c r="F1046" s="129"/>
      <c r="G1046" s="129"/>
      <c r="H1046" s="129"/>
      <c r="I1046" s="129"/>
      <c r="J1046" s="129"/>
      <c r="K1046" s="129"/>
      <c r="L1046" s="129"/>
      <c r="M1046" s="129"/>
    </row>
    <row r="1047" customFormat="false" ht="11.25" hidden="false" customHeight="false" outlineLevel="0" collapsed="false">
      <c r="C1047" s="129"/>
      <c r="D1047" s="129"/>
      <c r="E1047" s="129"/>
      <c r="F1047" s="129"/>
      <c r="G1047" s="129"/>
      <c r="H1047" s="129"/>
      <c r="I1047" s="129"/>
      <c r="J1047" s="129"/>
      <c r="K1047" s="129"/>
      <c r="L1047" s="129"/>
      <c r="M1047" s="129"/>
    </row>
    <row r="1048" customFormat="false" ht="11.25" hidden="false" customHeight="false" outlineLevel="0" collapsed="false">
      <c r="C1048" s="129"/>
      <c r="D1048" s="129"/>
      <c r="E1048" s="129"/>
      <c r="F1048" s="129"/>
      <c r="G1048" s="129"/>
      <c r="H1048" s="129"/>
      <c r="I1048" s="129"/>
      <c r="J1048" s="129"/>
      <c r="K1048" s="129"/>
      <c r="L1048" s="129"/>
      <c r="M1048" s="129"/>
    </row>
    <row r="1049" customFormat="false" ht="11.25" hidden="false" customHeight="false" outlineLevel="0" collapsed="false">
      <c r="C1049" s="129"/>
      <c r="D1049" s="129"/>
      <c r="E1049" s="129"/>
      <c r="F1049" s="129"/>
      <c r="G1049" s="129"/>
      <c r="H1049" s="129"/>
      <c r="I1049" s="129"/>
      <c r="J1049" s="129"/>
      <c r="K1049" s="129"/>
      <c r="L1049" s="129"/>
      <c r="M1049" s="129"/>
    </row>
    <row r="1050" customFormat="false" ht="11.25" hidden="false" customHeight="false" outlineLevel="0" collapsed="false">
      <c r="C1050" s="129"/>
      <c r="D1050" s="129"/>
      <c r="E1050" s="129"/>
      <c r="F1050" s="129"/>
      <c r="G1050" s="129"/>
      <c r="H1050" s="129"/>
      <c r="I1050" s="129"/>
      <c r="J1050" s="129"/>
      <c r="K1050" s="129"/>
      <c r="L1050" s="129"/>
      <c r="M1050" s="129"/>
    </row>
    <row r="1051" customFormat="false" ht="11.25" hidden="false" customHeight="false" outlineLevel="0" collapsed="false">
      <c r="C1051" s="129"/>
      <c r="D1051" s="129"/>
      <c r="E1051" s="129"/>
      <c r="F1051" s="129"/>
      <c r="G1051" s="129"/>
      <c r="H1051" s="129"/>
      <c r="I1051" s="129"/>
      <c r="J1051" s="129"/>
      <c r="K1051" s="129"/>
      <c r="L1051" s="129"/>
      <c r="M1051" s="129"/>
    </row>
    <row r="1052" customFormat="false" ht="11.25" hidden="false" customHeight="false" outlineLevel="0" collapsed="false">
      <c r="C1052" s="129"/>
      <c r="D1052" s="129"/>
      <c r="E1052" s="129"/>
      <c r="F1052" s="129"/>
      <c r="G1052" s="129"/>
      <c r="H1052" s="129"/>
      <c r="I1052" s="129"/>
      <c r="J1052" s="129"/>
      <c r="K1052" s="129"/>
      <c r="L1052" s="129"/>
      <c r="M1052" s="129"/>
    </row>
    <row r="1053" customFormat="false" ht="11.25" hidden="false" customHeight="false" outlineLevel="0" collapsed="false">
      <c r="C1053" s="129"/>
      <c r="D1053" s="129"/>
      <c r="E1053" s="129"/>
      <c r="F1053" s="129"/>
      <c r="G1053" s="129"/>
      <c r="H1053" s="129"/>
      <c r="I1053" s="129"/>
      <c r="J1053" s="129"/>
      <c r="K1053" s="129"/>
      <c r="L1053" s="129"/>
      <c r="M1053" s="129"/>
    </row>
    <row r="1054" customFormat="false" ht="11.25" hidden="false" customHeight="false" outlineLevel="0" collapsed="false">
      <c r="C1054" s="129"/>
      <c r="D1054" s="129"/>
      <c r="E1054" s="129"/>
      <c r="F1054" s="129"/>
      <c r="G1054" s="129"/>
      <c r="H1054" s="129"/>
      <c r="I1054" s="129"/>
      <c r="J1054" s="129"/>
      <c r="K1054" s="129"/>
      <c r="L1054" s="129"/>
      <c r="M1054" s="129"/>
    </row>
    <row r="1055" customFormat="false" ht="11.25" hidden="false" customHeight="false" outlineLevel="0" collapsed="false">
      <c r="C1055" s="129"/>
      <c r="D1055" s="129"/>
      <c r="E1055" s="129"/>
      <c r="F1055" s="129"/>
      <c r="G1055" s="129"/>
      <c r="H1055" s="129"/>
      <c r="I1055" s="129"/>
      <c r="J1055" s="129"/>
      <c r="K1055" s="129"/>
      <c r="L1055" s="129"/>
      <c r="M1055" s="129"/>
    </row>
    <row r="1056" customFormat="false" ht="11.25" hidden="false" customHeight="false" outlineLevel="0" collapsed="false">
      <c r="C1056" s="129"/>
      <c r="D1056" s="129"/>
      <c r="E1056" s="129"/>
      <c r="F1056" s="129"/>
      <c r="G1056" s="129"/>
      <c r="H1056" s="129"/>
      <c r="I1056" s="129"/>
      <c r="J1056" s="129"/>
      <c r="K1056" s="129"/>
      <c r="L1056" s="129"/>
      <c r="M1056" s="129"/>
    </row>
    <row r="1057" customFormat="false" ht="11.25" hidden="false" customHeight="false" outlineLevel="0" collapsed="false">
      <c r="C1057" s="129"/>
      <c r="D1057" s="129"/>
      <c r="E1057" s="129"/>
      <c r="F1057" s="129"/>
      <c r="G1057" s="129"/>
      <c r="H1057" s="129"/>
      <c r="I1057" s="129"/>
      <c r="J1057" s="129"/>
      <c r="K1057" s="129"/>
      <c r="L1057" s="129"/>
      <c r="M1057" s="129"/>
    </row>
    <row r="1058" customFormat="false" ht="11.25" hidden="false" customHeight="false" outlineLevel="0" collapsed="false">
      <c r="C1058" s="129"/>
      <c r="D1058" s="129"/>
      <c r="E1058" s="129"/>
      <c r="F1058" s="129"/>
      <c r="G1058" s="129"/>
      <c r="H1058" s="129"/>
      <c r="I1058" s="129"/>
      <c r="J1058" s="129"/>
      <c r="K1058" s="129"/>
      <c r="L1058" s="129"/>
      <c r="M1058" s="129"/>
    </row>
    <row r="1059" customFormat="false" ht="11.25" hidden="false" customHeight="false" outlineLevel="0" collapsed="false">
      <c r="C1059" s="129"/>
      <c r="D1059" s="129"/>
      <c r="E1059" s="129"/>
      <c r="F1059" s="129"/>
      <c r="G1059" s="129"/>
      <c r="H1059" s="129"/>
      <c r="I1059" s="129"/>
      <c r="J1059" s="129"/>
      <c r="K1059" s="129"/>
      <c r="L1059" s="129"/>
      <c r="M1059" s="129"/>
    </row>
    <row r="1060" customFormat="false" ht="11.25" hidden="false" customHeight="false" outlineLevel="0" collapsed="false">
      <c r="C1060" s="129"/>
      <c r="D1060" s="129"/>
      <c r="E1060" s="129"/>
      <c r="F1060" s="129"/>
      <c r="G1060" s="129"/>
      <c r="H1060" s="129"/>
      <c r="I1060" s="129"/>
      <c r="J1060" s="129"/>
      <c r="K1060" s="129"/>
      <c r="L1060" s="129"/>
      <c r="M1060" s="129"/>
    </row>
    <row r="1061" customFormat="false" ht="11.25" hidden="false" customHeight="false" outlineLevel="0" collapsed="false">
      <c r="C1061" s="129"/>
      <c r="D1061" s="129"/>
      <c r="E1061" s="129"/>
      <c r="F1061" s="129"/>
      <c r="G1061" s="129"/>
      <c r="H1061" s="129"/>
      <c r="I1061" s="129"/>
      <c r="J1061" s="129"/>
      <c r="K1061" s="129"/>
      <c r="L1061" s="129"/>
      <c r="M1061" s="129"/>
    </row>
    <row r="1062" customFormat="false" ht="11.25" hidden="false" customHeight="false" outlineLevel="0" collapsed="false">
      <c r="C1062" s="129"/>
      <c r="D1062" s="129"/>
      <c r="E1062" s="129"/>
      <c r="F1062" s="129"/>
      <c r="G1062" s="129"/>
      <c r="H1062" s="129"/>
      <c r="I1062" s="129"/>
      <c r="J1062" s="129"/>
      <c r="K1062" s="129"/>
      <c r="L1062" s="129"/>
      <c r="M1062" s="129"/>
    </row>
    <row r="1063" customFormat="false" ht="11.25" hidden="false" customHeight="false" outlineLevel="0" collapsed="false">
      <c r="C1063" s="129"/>
      <c r="D1063" s="129"/>
      <c r="E1063" s="129"/>
      <c r="F1063" s="129"/>
      <c r="G1063" s="129"/>
      <c r="H1063" s="129"/>
      <c r="I1063" s="129"/>
      <c r="J1063" s="129"/>
      <c r="K1063" s="129"/>
      <c r="L1063" s="129"/>
      <c r="M1063" s="129"/>
    </row>
    <row r="1064" customFormat="false" ht="11.25" hidden="false" customHeight="false" outlineLevel="0" collapsed="false">
      <c r="C1064" s="129"/>
      <c r="D1064" s="129"/>
      <c r="E1064" s="129"/>
      <c r="F1064" s="129"/>
      <c r="G1064" s="129"/>
      <c r="H1064" s="129"/>
      <c r="I1064" s="129"/>
      <c r="J1064" s="129"/>
      <c r="K1064" s="129"/>
      <c r="L1064" s="129"/>
      <c r="M1064" s="129"/>
    </row>
    <row r="1065" customFormat="false" ht="11.25" hidden="false" customHeight="false" outlineLevel="0" collapsed="false">
      <c r="C1065" s="129"/>
      <c r="D1065" s="129"/>
      <c r="E1065" s="129"/>
      <c r="F1065" s="129"/>
      <c r="G1065" s="129"/>
      <c r="H1065" s="129"/>
      <c r="I1065" s="129"/>
      <c r="J1065" s="129"/>
      <c r="K1065" s="129"/>
      <c r="L1065" s="129"/>
      <c r="M1065" s="129"/>
    </row>
    <row r="1066" customFormat="false" ht="11.25" hidden="false" customHeight="false" outlineLevel="0" collapsed="false">
      <c r="C1066" s="129"/>
      <c r="D1066" s="129"/>
      <c r="E1066" s="129"/>
      <c r="F1066" s="129"/>
      <c r="G1066" s="129"/>
      <c r="H1066" s="129"/>
      <c r="I1066" s="129"/>
      <c r="J1066" s="129"/>
      <c r="K1066" s="129"/>
      <c r="L1066" s="129"/>
      <c r="M1066" s="129"/>
    </row>
    <row r="1067" customFormat="false" ht="11.25" hidden="false" customHeight="false" outlineLevel="0" collapsed="false">
      <c r="C1067" s="129"/>
      <c r="D1067" s="129"/>
      <c r="E1067" s="129"/>
      <c r="F1067" s="129"/>
      <c r="G1067" s="129"/>
      <c r="H1067" s="129"/>
      <c r="I1067" s="129"/>
      <c r="J1067" s="129"/>
      <c r="K1067" s="129"/>
      <c r="L1067" s="129"/>
      <c r="M1067" s="129"/>
    </row>
    <row r="1068" customFormat="false" ht="11.25" hidden="false" customHeight="false" outlineLevel="0" collapsed="false">
      <c r="C1068" s="129"/>
      <c r="D1068" s="129"/>
      <c r="E1068" s="129"/>
      <c r="F1068" s="129"/>
      <c r="G1068" s="129"/>
      <c r="H1068" s="129"/>
      <c r="I1068" s="129"/>
      <c r="J1068" s="129"/>
      <c r="K1068" s="129"/>
      <c r="L1068" s="129"/>
      <c r="M1068" s="129"/>
    </row>
    <row r="1069" customFormat="false" ht="11.25" hidden="false" customHeight="false" outlineLevel="0" collapsed="false">
      <c r="C1069" s="129"/>
      <c r="D1069" s="129"/>
      <c r="E1069" s="129"/>
      <c r="F1069" s="129"/>
      <c r="G1069" s="129"/>
      <c r="H1069" s="129"/>
      <c r="I1069" s="129"/>
      <c r="J1069" s="129"/>
      <c r="K1069" s="129"/>
      <c r="L1069" s="129"/>
      <c r="M1069" s="129"/>
    </row>
  </sheetData>
  <mergeCells count="58">
    <mergeCell ref="A1:M1"/>
    <mergeCell ref="A2:M2"/>
    <mergeCell ref="A3:M3"/>
    <mergeCell ref="D5:M5"/>
    <mergeCell ref="A8:B8"/>
    <mergeCell ref="A9:B9"/>
    <mergeCell ref="C12:M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3.42"/>
    <col collapsed="false" customWidth="true" hidden="false" outlineLevel="0" max="2" min="2" style="52" width="22.7"/>
    <col collapsed="false" customWidth="true" hidden="false" outlineLevel="0" max="6" min="3" style="53" width="9.7"/>
    <col collapsed="false" customWidth="true" hidden="false" outlineLevel="0" max="7" min="7" style="53" width="13.28"/>
    <col collapsed="false" customWidth="true" hidden="false" outlineLevel="0" max="10" min="8" style="53" width="9.7"/>
    <col collapsed="false" customWidth="false" hidden="false" outlineLevel="0" max="257" min="11" style="52" width="11.42"/>
  </cols>
  <sheetData>
    <row r="1" s="185" customFormat="true" ht="15" hidden="false" customHeight="true" outlineLevel="0" collapsed="false">
      <c r="A1" s="54" t="s">
        <v>19</v>
      </c>
      <c r="B1" s="54"/>
      <c r="C1" s="54"/>
      <c r="D1" s="54"/>
      <c r="E1" s="54"/>
      <c r="F1" s="54"/>
      <c r="G1" s="54"/>
      <c r="H1" s="54"/>
      <c r="I1" s="54"/>
      <c r="J1" s="54"/>
    </row>
    <row r="2" s="186" customFormat="true" ht="15" hidden="false" customHeight="true" outlineLevel="0" collapsed="false">
      <c r="A2" s="56" t="s">
        <v>23</v>
      </c>
      <c r="B2" s="56"/>
      <c r="C2" s="56"/>
      <c r="D2" s="56"/>
      <c r="E2" s="56"/>
      <c r="F2" s="56"/>
      <c r="G2" s="56"/>
      <c r="H2" s="56"/>
      <c r="I2" s="56"/>
      <c r="J2" s="56"/>
    </row>
    <row r="3" s="187" customFormat="true" ht="12.75" hidden="false" customHeight="true" outlineLevel="0" collapsed="false">
      <c r="A3" s="58" t="s">
        <v>112</v>
      </c>
      <c r="B3" s="58"/>
      <c r="C3" s="58"/>
      <c r="D3" s="58"/>
      <c r="E3" s="58"/>
      <c r="F3" s="58"/>
      <c r="G3" s="58"/>
      <c r="H3" s="58"/>
      <c r="I3" s="58"/>
      <c r="J3" s="58"/>
    </row>
    <row r="4" s="189" customFormat="true" ht="21" hidden="false" customHeight="true" outlineLevel="0" collapsed="false">
      <c r="A4" s="42" t="s">
        <v>90</v>
      </c>
      <c r="B4" s="43"/>
      <c r="C4" s="188"/>
      <c r="D4" s="188"/>
      <c r="E4" s="170"/>
      <c r="F4" s="170"/>
      <c r="G4" s="170"/>
      <c r="H4" s="170"/>
      <c r="I4" s="170"/>
      <c r="J4" s="170"/>
    </row>
    <row r="5" s="90" customFormat="true" ht="12.75" hidden="false" customHeight="true" outlineLevel="0" collapsed="false">
      <c r="A5" s="63"/>
      <c r="B5" s="64"/>
      <c r="C5" s="69"/>
      <c r="D5" s="172" t="s">
        <v>206</v>
      </c>
      <c r="E5" s="172"/>
      <c r="F5" s="172"/>
      <c r="G5" s="172"/>
      <c r="H5" s="172"/>
      <c r="I5" s="172"/>
      <c r="J5" s="172"/>
    </row>
    <row r="6" s="90" customFormat="true" ht="12.75" hidden="false" customHeight="true" outlineLevel="0" collapsed="false">
      <c r="A6" s="67"/>
      <c r="C6" s="76"/>
      <c r="D6" s="190"/>
      <c r="E6" s="65" t="s">
        <v>175</v>
      </c>
      <c r="F6" s="65"/>
      <c r="G6" s="65"/>
      <c r="H6" s="65"/>
      <c r="I6" s="172"/>
      <c r="J6" s="74"/>
    </row>
    <row r="7" s="90" customFormat="true" ht="12.75" hidden="false" customHeight="true" outlineLevel="0" collapsed="false">
      <c r="A7" s="67"/>
      <c r="C7" s="76"/>
      <c r="D7" s="79"/>
      <c r="E7" s="79"/>
      <c r="F7" s="79"/>
      <c r="G7" s="88" t="s">
        <v>175</v>
      </c>
      <c r="H7" s="88"/>
      <c r="I7" s="79" t="s">
        <v>207</v>
      </c>
      <c r="J7" s="79"/>
    </row>
    <row r="8" s="90" customFormat="true" ht="12.75" hidden="false" customHeight="true" outlineLevel="0" collapsed="false">
      <c r="A8" s="82" t="s">
        <v>117</v>
      </c>
      <c r="B8" s="82"/>
      <c r="C8" s="79" t="s">
        <v>197</v>
      </c>
      <c r="D8" s="79" t="s">
        <v>208</v>
      </c>
      <c r="E8" s="79" t="s">
        <v>209</v>
      </c>
      <c r="F8" s="79" t="s">
        <v>210</v>
      </c>
      <c r="G8" s="74"/>
      <c r="H8" s="74"/>
      <c r="I8" s="79" t="s">
        <v>211</v>
      </c>
      <c r="J8" s="79" t="s">
        <v>212</v>
      </c>
    </row>
    <row r="9" s="90" customFormat="true" ht="12.75" hidden="false" customHeight="true" outlineLevel="0" collapsed="false">
      <c r="A9" s="82" t="s">
        <v>213</v>
      </c>
      <c r="B9" s="82"/>
      <c r="C9" s="76"/>
      <c r="D9" s="79" t="s">
        <v>214</v>
      </c>
      <c r="E9" s="79" t="s">
        <v>215</v>
      </c>
      <c r="F9" s="79" t="s">
        <v>216</v>
      </c>
      <c r="G9" s="79" t="s">
        <v>217</v>
      </c>
      <c r="H9" s="79" t="s">
        <v>217</v>
      </c>
      <c r="I9" s="79" t="s">
        <v>218</v>
      </c>
      <c r="J9" s="79" t="s">
        <v>214</v>
      </c>
    </row>
    <row r="10" s="90" customFormat="true" ht="12.75" hidden="false" customHeight="true" outlineLevel="0" collapsed="false">
      <c r="A10" s="82"/>
      <c r="B10" s="138"/>
      <c r="C10" s="76"/>
      <c r="D10" s="79"/>
      <c r="E10" s="79" t="s">
        <v>219</v>
      </c>
      <c r="F10" s="79" t="s">
        <v>219</v>
      </c>
      <c r="G10" s="79" t="s">
        <v>220</v>
      </c>
      <c r="H10" s="79" t="s">
        <v>221</v>
      </c>
      <c r="I10" s="79" t="s">
        <v>222</v>
      </c>
      <c r="J10" s="79"/>
    </row>
    <row r="11" s="90" customFormat="true" ht="12.75" hidden="false" customHeight="true" outlineLevel="0" collapsed="false">
      <c r="A11" s="67"/>
      <c r="C11" s="84"/>
      <c r="D11" s="88"/>
      <c r="E11" s="88"/>
      <c r="F11" s="88"/>
      <c r="G11" s="88"/>
      <c r="H11" s="88"/>
      <c r="I11" s="88"/>
      <c r="J11" s="88"/>
    </row>
    <row r="12" s="90" customFormat="true" ht="12.75" hidden="false" customHeight="true" outlineLevel="0" collapsed="false">
      <c r="A12" s="91"/>
      <c r="B12" s="92"/>
      <c r="C12" s="65" t="s">
        <v>186</v>
      </c>
      <c r="D12" s="65"/>
      <c r="E12" s="65"/>
      <c r="F12" s="65"/>
      <c r="G12" s="65"/>
      <c r="H12" s="65"/>
      <c r="I12" s="65"/>
      <c r="J12" s="65"/>
    </row>
    <row r="13" customFormat="false" ht="4.5" hidden="false" customHeight="true" outlineLevel="0" collapsed="false">
      <c r="A13" s="173"/>
      <c r="B13" s="96"/>
      <c r="C13" s="144"/>
      <c r="D13" s="95"/>
      <c r="E13" s="95"/>
      <c r="F13" s="95"/>
      <c r="G13" s="95"/>
      <c r="H13" s="95"/>
      <c r="I13" s="95"/>
      <c r="J13" s="145"/>
    </row>
    <row r="14" customFormat="false" ht="15" hidden="false" customHeight="true" outlineLevel="0" collapsed="false">
      <c r="A14" s="174" t="s">
        <v>203</v>
      </c>
      <c r="B14" s="175"/>
      <c r="C14" s="156"/>
      <c r="D14" s="129"/>
      <c r="E14" s="129"/>
      <c r="F14" s="129"/>
      <c r="G14" s="129"/>
      <c r="H14" s="129"/>
      <c r="I14" s="129"/>
      <c r="J14" s="191"/>
    </row>
    <row r="15" customFormat="false" ht="11.25" hidden="false" customHeight="false" outlineLevel="0" collapsed="false">
      <c r="A15" s="115" t="s">
        <v>134</v>
      </c>
      <c r="B15" s="115"/>
      <c r="C15" s="158" t="n">
        <v>2411</v>
      </c>
      <c r="D15" s="149" t="n">
        <v>1110</v>
      </c>
      <c r="E15" s="116" t="s">
        <v>77</v>
      </c>
      <c r="F15" s="116" t="s">
        <v>77</v>
      </c>
      <c r="G15" s="116" t="s">
        <v>77</v>
      </c>
      <c r="H15" s="116" t="s">
        <v>77</v>
      </c>
      <c r="I15" s="149" t="n">
        <v>943</v>
      </c>
      <c r="J15" s="150" t="n">
        <v>358</v>
      </c>
    </row>
    <row r="16" customFormat="false" ht="11.25" hidden="false" customHeight="false" outlineLevel="0" collapsed="false">
      <c r="A16" s="115" t="s">
        <v>135</v>
      </c>
      <c r="B16" s="115"/>
      <c r="C16" s="158" t="n">
        <v>2381</v>
      </c>
      <c r="D16" s="149" t="n">
        <v>1062</v>
      </c>
      <c r="E16" s="116" t="s">
        <v>77</v>
      </c>
      <c r="F16" s="116" t="s">
        <v>77</v>
      </c>
      <c r="G16" s="116" t="s">
        <v>77</v>
      </c>
      <c r="H16" s="116" t="s">
        <v>77</v>
      </c>
      <c r="I16" s="149" t="n">
        <v>950</v>
      </c>
      <c r="J16" s="150" t="n">
        <v>369</v>
      </c>
    </row>
    <row r="17" customFormat="false" ht="11.25" hidden="false" customHeight="false" outlineLevel="0" collapsed="false">
      <c r="A17" s="115" t="s">
        <v>136</v>
      </c>
      <c r="B17" s="115"/>
      <c r="C17" s="158" t="n">
        <v>2354</v>
      </c>
      <c r="D17" s="149" t="n">
        <v>1023</v>
      </c>
      <c r="E17" s="116" t="s">
        <v>77</v>
      </c>
      <c r="F17" s="116" t="s">
        <v>77</v>
      </c>
      <c r="G17" s="116" t="s">
        <v>77</v>
      </c>
      <c r="H17" s="116" t="s">
        <v>77</v>
      </c>
      <c r="I17" s="149" t="n">
        <v>950</v>
      </c>
      <c r="J17" s="150" t="n">
        <v>381</v>
      </c>
    </row>
    <row r="18" customFormat="false" ht="11.25" hidden="false" customHeight="false" outlineLevel="0" collapsed="false">
      <c r="A18" s="115" t="s">
        <v>137</v>
      </c>
      <c r="B18" s="115"/>
      <c r="C18" s="158" t="n">
        <v>2337</v>
      </c>
      <c r="D18" s="149" t="n">
        <v>987</v>
      </c>
      <c r="E18" s="116" t="s">
        <v>77</v>
      </c>
      <c r="F18" s="116" t="s">
        <v>77</v>
      </c>
      <c r="G18" s="116" t="s">
        <v>77</v>
      </c>
      <c r="H18" s="116" t="s">
        <v>77</v>
      </c>
      <c r="I18" s="149" t="n">
        <v>949</v>
      </c>
      <c r="J18" s="150" t="n">
        <v>401</v>
      </c>
    </row>
    <row r="19" customFormat="false" ht="11.25" hidden="false" customHeight="false" outlineLevel="0" collapsed="false">
      <c r="A19" s="115" t="s">
        <v>138</v>
      </c>
      <c r="B19" s="115"/>
      <c r="C19" s="158" t="n">
        <v>2325</v>
      </c>
      <c r="D19" s="149" t="n">
        <v>972</v>
      </c>
      <c r="E19" s="116" t="s">
        <v>77</v>
      </c>
      <c r="F19" s="116" t="s">
        <v>77</v>
      </c>
      <c r="G19" s="116" t="s">
        <v>77</v>
      </c>
      <c r="H19" s="116" t="s">
        <v>77</v>
      </c>
      <c r="I19" s="149" t="n">
        <v>944</v>
      </c>
      <c r="J19" s="150" t="n">
        <v>409</v>
      </c>
    </row>
    <row r="20" customFormat="false" ht="11.25" hidden="false" customHeight="false" outlineLevel="0" collapsed="false">
      <c r="A20" s="115" t="s">
        <v>139</v>
      </c>
      <c r="B20" s="115"/>
      <c r="C20" s="158" t="n">
        <v>2269</v>
      </c>
      <c r="D20" s="149" t="n">
        <v>933</v>
      </c>
      <c r="E20" s="116" t="s">
        <v>77</v>
      </c>
      <c r="F20" s="116" t="s">
        <v>77</v>
      </c>
      <c r="G20" s="116" t="s">
        <v>77</v>
      </c>
      <c r="H20" s="116" t="s">
        <v>77</v>
      </c>
      <c r="I20" s="149" t="n">
        <v>929</v>
      </c>
      <c r="J20" s="150" t="n">
        <v>407</v>
      </c>
    </row>
    <row r="21" customFormat="false" ht="11.25" hidden="false" customHeight="false" outlineLevel="0" collapsed="false">
      <c r="A21" s="115" t="s">
        <v>140</v>
      </c>
      <c r="B21" s="115"/>
      <c r="C21" s="158" t="n">
        <v>2258</v>
      </c>
      <c r="D21" s="149" t="n">
        <v>919</v>
      </c>
      <c r="E21" s="116" t="s">
        <v>77</v>
      </c>
      <c r="F21" s="116" t="s">
        <v>77</v>
      </c>
      <c r="G21" s="116" t="s">
        <v>77</v>
      </c>
      <c r="H21" s="116" t="s">
        <v>77</v>
      </c>
      <c r="I21" s="149" t="n">
        <v>919</v>
      </c>
      <c r="J21" s="150" t="n">
        <v>420</v>
      </c>
    </row>
    <row r="22" customFormat="false" ht="11.25" hidden="false" customHeight="false" outlineLevel="0" collapsed="false">
      <c r="A22" s="115" t="s">
        <v>141</v>
      </c>
      <c r="B22" s="115"/>
      <c r="C22" s="158" t="n">
        <v>2263</v>
      </c>
      <c r="D22" s="149" t="n">
        <v>890</v>
      </c>
      <c r="E22" s="116" t="s">
        <v>77</v>
      </c>
      <c r="F22" s="116" t="s">
        <v>77</v>
      </c>
      <c r="G22" s="116" t="s">
        <v>77</v>
      </c>
      <c r="H22" s="116" t="s">
        <v>77</v>
      </c>
      <c r="I22" s="149" t="n">
        <v>920</v>
      </c>
      <c r="J22" s="150" t="n">
        <v>453</v>
      </c>
    </row>
    <row r="23" customFormat="false" ht="11.25" hidden="false" customHeight="false" outlineLevel="0" collapsed="false">
      <c r="A23" s="115" t="s">
        <v>142</v>
      </c>
      <c r="B23" s="115"/>
      <c r="C23" s="158" t="n">
        <v>2252</v>
      </c>
      <c r="D23" s="149" t="n">
        <v>854</v>
      </c>
      <c r="E23" s="116" t="s">
        <v>77</v>
      </c>
      <c r="F23" s="116" t="s">
        <v>77</v>
      </c>
      <c r="G23" s="116" t="s">
        <v>77</v>
      </c>
      <c r="H23" s="116" t="s">
        <v>77</v>
      </c>
      <c r="I23" s="149" t="n">
        <v>930</v>
      </c>
      <c r="J23" s="150" t="n">
        <v>468</v>
      </c>
    </row>
    <row r="24" customFormat="false" ht="11.25" hidden="false" customHeight="false" outlineLevel="0" collapsed="false">
      <c r="A24" s="115" t="s">
        <v>143</v>
      </c>
      <c r="B24" s="115"/>
      <c r="C24" s="158" t="n">
        <v>2242</v>
      </c>
      <c r="D24" s="149" t="n">
        <v>844</v>
      </c>
      <c r="E24" s="116" t="s">
        <v>77</v>
      </c>
      <c r="F24" s="116" t="s">
        <v>77</v>
      </c>
      <c r="G24" s="116" t="s">
        <v>77</v>
      </c>
      <c r="H24" s="116" t="s">
        <v>77</v>
      </c>
      <c r="I24" s="149" t="n">
        <v>912</v>
      </c>
      <c r="J24" s="150" t="n">
        <v>486</v>
      </c>
    </row>
    <row r="25" customFormat="false" ht="11.25" hidden="false" customHeight="false" outlineLevel="0" collapsed="false">
      <c r="A25" s="115" t="s">
        <v>144</v>
      </c>
      <c r="B25" s="115"/>
      <c r="C25" s="158" t="n">
        <v>2240</v>
      </c>
      <c r="D25" s="149" t="n">
        <v>825</v>
      </c>
      <c r="E25" s="116" t="s">
        <v>77</v>
      </c>
      <c r="F25" s="116" t="s">
        <v>77</v>
      </c>
      <c r="G25" s="116" t="s">
        <v>77</v>
      </c>
      <c r="H25" s="116" t="s">
        <v>77</v>
      </c>
      <c r="I25" s="149" t="n">
        <v>903</v>
      </c>
      <c r="J25" s="150" t="n">
        <v>512</v>
      </c>
    </row>
    <row r="26" customFormat="false" ht="11.25" hidden="false" customHeight="false" outlineLevel="0" collapsed="false">
      <c r="A26" s="115" t="s">
        <v>145</v>
      </c>
      <c r="B26" s="115"/>
      <c r="C26" s="158" t="n">
        <v>2221</v>
      </c>
      <c r="D26" s="149" t="n">
        <v>817</v>
      </c>
      <c r="E26" s="149" t="n">
        <v>231</v>
      </c>
      <c r="F26" s="149" t="n">
        <v>586</v>
      </c>
      <c r="G26" s="149" t="n">
        <v>465</v>
      </c>
      <c r="H26" s="149" t="n">
        <v>121</v>
      </c>
      <c r="I26" s="149" t="n">
        <v>877</v>
      </c>
      <c r="J26" s="150" t="n">
        <v>527</v>
      </c>
    </row>
    <row r="27" customFormat="false" ht="11.25" hidden="false" customHeight="false" outlineLevel="0" collapsed="false">
      <c r="A27" s="115" t="s">
        <v>146</v>
      </c>
      <c r="B27" s="115"/>
      <c r="C27" s="158" t="n">
        <v>2197</v>
      </c>
      <c r="D27" s="149" t="n">
        <v>796</v>
      </c>
      <c r="E27" s="149" t="n">
        <v>245</v>
      </c>
      <c r="F27" s="149" t="n">
        <v>551</v>
      </c>
      <c r="G27" s="149" t="n">
        <v>431</v>
      </c>
      <c r="H27" s="149" t="n">
        <v>120</v>
      </c>
      <c r="I27" s="149" t="n">
        <v>856</v>
      </c>
      <c r="J27" s="150" t="n">
        <v>545</v>
      </c>
    </row>
    <row r="28" customFormat="false" ht="11.25" hidden="false" customHeight="false" outlineLevel="0" collapsed="false">
      <c r="A28" s="115" t="s">
        <v>147</v>
      </c>
      <c r="B28" s="115"/>
      <c r="C28" s="158" t="n">
        <v>2166</v>
      </c>
      <c r="D28" s="149" t="n">
        <v>780</v>
      </c>
      <c r="E28" s="149" t="n">
        <v>287</v>
      </c>
      <c r="F28" s="149" t="n">
        <v>493</v>
      </c>
      <c r="G28" s="149" t="n">
        <v>371</v>
      </c>
      <c r="H28" s="149" t="n">
        <v>122</v>
      </c>
      <c r="I28" s="149" t="n">
        <v>831</v>
      </c>
      <c r="J28" s="150" t="n">
        <v>555</v>
      </c>
    </row>
    <row r="29" customFormat="false" ht="11.25" hidden="false" customHeight="false" outlineLevel="0" collapsed="false">
      <c r="A29" s="115" t="s">
        <v>148</v>
      </c>
      <c r="B29" s="115"/>
      <c r="C29" s="158" t="n">
        <v>2139</v>
      </c>
      <c r="D29" s="149" t="n">
        <v>751</v>
      </c>
      <c r="E29" s="149" t="n">
        <v>332</v>
      </c>
      <c r="F29" s="149" t="n">
        <v>419</v>
      </c>
      <c r="G29" s="149" t="n">
        <v>279</v>
      </c>
      <c r="H29" s="149" t="n">
        <v>140</v>
      </c>
      <c r="I29" s="149" t="n">
        <v>818</v>
      </c>
      <c r="J29" s="150" t="n">
        <v>570</v>
      </c>
    </row>
    <row r="30" customFormat="false" ht="11.25" hidden="false" customHeight="false" outlineLevel="0" collapsed="false">
      <c r="A30" s="115" t="s">
        <v>149</v>
      </c>
      <c r="B30" s="115"/>
      <c r="C30" s="158" t="n">
        <v>2104</v>
      </c>
      <c r="D30" s="149" t="n">
        <v>717</v>
      </c>
      <c r="E30" s="149" t="n">
        <v>367</v>
      </c>
      <c r="F30" s="149" t="n">
        <v>350</v>
      </c>
      <c r="G30" s="149" t="n">
        <v>220</v>
      </c>
      <c r="H30" s="149" t="n">
        <v>130</v>
      </c>
      <c r="I30" s="149" t="n">
        <v>803</v>
      </c>
      <c r="J30" s="150" t="n">
        <v>584</v>
      </c>
    </row>
    <row r="31" s="192" customFormat="true" ht="10.5" hidden="false" customHeight="false" outlineLevel="0" collapsed="false">
      <c r="A31" s="177" t="s">
        <v>4</v>
      </c>
      <c r="B31" s="177"/>
      <c r="C31" s="153" t="n">
        <v>2087</v>
      </c>
      <c r="D31" s="154" t="n">
        <v>677</v>
      </c>
      <c r="E31" s="154" t="n">
        <v>380</v>
      </c>
      <c r="F31" s="154" t="n">
        <v>297</v>
      </c>
      <c r="G31" s="154" t="n">
        <v>161</v>
      </c>
      <c r="H31" s="154" t="n">
        <v>136</v>
      </c>
      <c r="I31" s="154" t="n">
        <v>790</v>
      </c>
      <c r="J31" s="155" t="n">
        <v>620</v>
      </c>
    </row>
    <row r="32" customFormat="false" ht="11.25" hidden="false" customHeight="false" outlineLevel="0" collapsed="false">
      <c r="A32" s="179"/>
      <c r="C32" s="156"/>
      <c r="D32" s="129"/>
      <c r="E32" s="129"/>
      <c r="F32" s="129"/>
      <c r="G32" s="129"/>
      <c r="H32" s="129"/>
      <c r="I32" s="129"/>
      <c r="J32" s="191"/>
    </row>
    <row r="33" customFormat="false" ht="12.75" hidden="false" customHeight="false" outlineLevel="0" collapsed="false">
      <c r="A33" s="174" t="s">
        <v>223</v>
      </c>
      <c r="B33" s="175"/>
      <c r="C33" s="156"/>
      <c r="D33" s="129"/>
      <c r="E33" s="129"/>
      <c r="F33" s="129"/>
      <c r="G33" s="129"/>
      <c r="H33" s="129"/>
      <c r="I33" s="129"/>
      <c r="J33" s="191"/>
    </row>
    <row r="34" customFormat="false" ht="11.25" hidden="false" customHeight="false" outlineLevel="0" collapsed="false">
      <c r="A34" s="115" t="s">
        <v>134</v>
      </c>
      <c r="B34" s="115"/>
      <c r="C34" s="158" t="n">
        <v>665565</v>
      </c>
      <c r="D34" s="116" t="s">
        <v>77</v>
      </c>
      <c r="E34" s="116" t="s">
        <v>77</v>
      </c>
      <c r="F34" s="116" t="s">
        <v>77</v>
      </c>
      <c r="G34" s="116" t="s">
        <v>77</v>
      </c>
      <c r="H34" s="116" t="s">
        <v>77</v>
      </c>
      <c r="I34" s="116" t="s">
        <v>77</v>
      </c>
      <c r="J34" s="193" t="s">
        <v>77</v>
      </c>
    </row>
    <row r="35" customFormat="false" ht="11.25" hidden="false" customHeight="false" outlineLevel="0" collapsed="false">
      <c r="A35" s="115" t="s">
        <v>135</v>
      </c>
      <c r="B35" s="115"/>
      <c r="C35" s="158" t="n">
        <v>646995</v>
      </c>
      <c r="D35" s="116" t="s">
        <v>77</v>
      </c>
      <c r="E35" s="116" t="s">
        <v>77</v>
      </c>
      <c r="F35" s="116" t="s">
        <v>77</v>
      </c>
      <c r="G35" s="116" t="s">
        <v>77</v>
      </c>
      <c r="H35" s="116" t="s">
        <v>77</v>
      </c>
      <c r="I35" s="116" t="s">
        <v>77</v>
      </c>
      <c r="J35" s="193" t="s">
        <v>77</v>
      </c>
    </row>
    <row r="36" customFormat="false" ht="11.25" hidden="false" customHeight="false" outlineLevel="0" collapsed="false">
      <c r="A36" s="115" t="s">
        <v>136</v>
      </c>
      <c r="B36" s="115"/>
      <c r="C36" s="158" t="n">
        <v>628658</v>
      </c>
      <c r="D36" s="116" t="s">
        <v>77</v>
      </c>
      <c r="E36" s="116" t="s">
        <v>77</v>
      </c>
      <c r="F36" s="116" t="s">
        <v>77</v>
      </c>
      <c r="G36" s="116" t="s">
        <v>77</v>
      </c>
      <c r="H36" s="116" t="s">
        <v>77</v>
      </c>
      <c r="I36" s="116" t="s">
        <v>77</v>
      </c>
      <c r="J36" s="193" t="s">
        <v>77</v>
      </c>
    </row>
    <row r="37" customFormat="false" ht="11.25" hidden="false" customHeight="false" outlineLevel="0" collapsed="false">
      <c r="A37" s="115" t="s">
        <v>137</v>
      </c>
      <c r="B37" s="115"/>
      <c r="C37" s="158" t="n">
        <v>618176</v>
      </c>
      <c r="D37" s="116" t="s">
        <v>77</v>
      </c>
      <c r="E37" s="116" t="s">
        <v>77</v>
      </c>
      <c r="F37" s="116" t="s">
        <v>77</v>
      </c>
      <c r="G37" s="116" t="s">
        <v>77</v>
      </c>
      <c r="H37" s="116" t="s">
        <v>77</v>
      </c>
      <c r="I37" s="116" t="s">
        <v>77</v>
      </c>
      <c r="J37" s="193" t="s">
        <v>77</v>
      </c>
    </row>
    <row r="38" customFormat="false" ht="11.25" hidden="false" customHeight="false" outlineLevel="0" collapsed="false">
      <c r="A38" s="115" t="s">
        <v>138</v>
      </c>
      <c r="B38" s="115"/>
      <c r="C38" s="158" t="n">
        <v>609123</v>
      </c>
      <c r="D38" s="116" t="s">
        <v>77</v>
      </c>
      <c r="E38" s="116" t="s">
        <v>77</v>
      </c>
      <c r="F38" s="116" t="s">
        <v>77</v>
      </c>
      <c r="G38" s="116" t="s">
        <v>77</v>
      </c>
      <c r="H38" s="116" t="s">
        <v>77</v>
      </c>
      <c r="I38" s="116" t="s">
        <v>77</v>
      </c>
      <c r="J38" s="193" t="s">
        <v>77</v>
      </c>
    </row>
    <row r="39" customFormat="false" ht="11.25" hidden="false" customHeight="false" outlineLevel="0" collapsed="false">
      <c r="A39" s="115" t="s">
        <v>139</v>
      </c>
      <c r="B39" s="115"/>
      <c r="C39" s="158" t="n">
        <v>593743</v>
      </c>
      <c r="D39" s="116" t="s">
        <v>77</v>
      </c>
      <c r="E39" s="116" t="s">
        <v>77</v>
      </c>
      <c r="F39" s="116" t="s">
        <v>77</v>
      </c>
      <c r="G39" s="116" t="s">
        <v>77</v>
      </c>
      <c r="H39" s="116" t="s">
        <v>77</v>
      </c>
      <c r="I39" s="116" t="s">
        <v>77</v>
      </c>
      <c r="J39" s="193" t="s">
        <v>77</v>
      </c>
    </row>
    <row r="40" customFormat="false" ht="11.25" hidden="false" customHeight="false" outlineLevel="0" collapsed="false">
      <c r="A40" s="115" t="s">
        <v>140</v>
      </c>
      <c r="B40" s="115"/>
      <c r="C40" s="158" t="n">
        <v>580425</v>
      </c>
      <c r="D40" s="117" t="s">
        <v>77</v>
      </c>
      <c r="E40" s="116" t="s">
        <v>77</v>
      </c>
      <c r="F40" s="116" t="s">
        <v>77</v>
      </c>
      <c r="G40" s="116" t="s">
        <v>77</v>
      </c>
      <c r="H40" s="116" t="s">
        <v>77</v>
      </c>
      <c r="I40" s="117" t="s">
        <v>77</v>
      </c>
      <c r="J40" s="194" t="s">
        <v>77</v>
      </c>
    </row>
    <row r="41" customFormat="false" ht="11.25" hidden="false" customHeight="false" outlineLevel="0" collapsed="false">
      <c r="A41" s="115" t="s">
        <v>141</v>
      </c>
      <c r="B41" s="115"/>
      <c r="C41" s="158" t="n">
        <v>571629</v>
      </c>
      <c r="D41" s="117" t="s">
        <v>77</v>
      </c>
      <c r="E41" s="116" t="s">
        <v>77</v>
      </c>
      <c r="F41" s="116" t="s">
        <v>77</v>
      </c>
      <c r="G41" s="116" t="s">
        <v>77</v>
      </c>
      <c r="H41" s="116" t="s">
        <v>77</v>
      </c>
      <c r="I41" s="117" t="s">
        <v>77</v>
      </c>
      <c r="J41" s="194" t="s">
        <v>77</v>
      </c>
    </row>
    <row r="42" customFormat="false" ht="11.25" hidden="false" customHeight="false" outlineLevel="0" collapsed="false">
      <c r="A42" s="115" t="s">
        <v>142</v>
      </c>
      <c r="B42" s="115"/>
      <c r="C42" s="158" t="n">
        <v>565268</v>
      </c>
      <c r="D42" s="117" t="s">
        <v>77</v>
      </c>
      <c r="E42" s="116" t="s">
        <v>77</v>
      </c>
      <c r="F42" s="116" t="s">
        <v>77</v>
      </c>
      <c r="G42" s="116" t="s">
        <v>77</v>
      </c>
      <c r="H42" s="116" t="s">
        <v>77</v>
      </c>
      <c r="I42" s="117" t="s">
        <v>77</v>
      </c>
      <c r="J42" s="194" t="s">
        <v>77</v>
      </c>
    </row>
    <row r="43" customFormat="false" ht="11.25" hidden="false" customHeight="false" outlineLevel="0" collapsed="false">
      <c r="A43" s="115" t="s">
        <v>143</v>
      </c>
      <c r="B43" s="115"/>
      <c r="C43" s="158" t="n">
        <v>559651</v>
      </c>
      <c r="D43" s="117" t="s">
        <v>77</v>
      </c>
      <c r="E43" s="116" t="s">
        <v>77</v>
      </c>
      <c r="F43" s="116" t="s">
        <v>77</v>
      </c>
      <c r="G43" s="116" t="s">
        <v>77</v>
      </c>
      <c r="H43" s="116" t="s">
        <v>77</v>
      </c>
      <c r="I43" s="117" t="s">
        <v>77</v>
      </c>
      <c r="J43" s="194" t="s">
        <v>77</v>
      </c>
    </row>
    <row r="44" customFormat="false" ht="11.25" hidden="false" customHeight="false" outlineLevel="0" collapsed="false">
      <c r="A44" s="115" t="s">
        <v>144</v>
      </c>
      <c r="B44" s="115"/>
      <c r="C44" s="158" t="n">
        <v>552680</v>
      </c>
      <c r="D44" s="117" t="s">
        <v>77</v>
      </c>
      <c r="E44" s="116" t="s">
        <v>77</v>
      </c>
      <c r="F44" s="116" t="s">
        <v>77</v>
      </c>
      <c r="G44" s="116" t="s">
        <v>77</v>
      </c>
      <c r="H44" s="116" t="s">
        <v>77</v>
      </c>
      <c r="I44" s="117" t="s">
        <v>77</v>
      </c>
      <c r="J44" s="194" t="s">
        <v>77</v>
      </c>
    </row>
    <row r="45" customFormat="false" ht="11.25" hidden="false" customHeight="false" outlineLevel="0" collapsed="false">
      <c r="A45" s="115" t="s">
        <v>145</v>
      </c>
      <c r="B45" s="115"/>
      <c r="C45" s="158" t="n">
        <v>547284</v>
      </c>
      <c r="D45" s="149" t="n">
        <v>298034</v>
      </c>
      <c r="E45" s="149" t="n">
        <v>80646</v>
      </c>
      <c r="F45" s="149" t="n">
        <v>217388</v>
      </c>
      <c r="G45" s="149" t="n">
        <v>159791</v>
      </c>
      <c r="H45" s="149" t="n">
        <v>57597</v>
      </c>
      <c r="I45" s="149" t="n">
        <v>200635</v>
      </c>
      <c r="J45" s="150" t="n">
        <v>48615</v>
      </c>
    </row>
    <row r="46" customFormat="false" ht="11.25" hidden="false" customHeight="false" outlineLevel="0" collapsed="false">
      <c r="A46" s="115" t="s">
        <v>146</v>
      </c>
      <c r="B46" s="115"/>
      <c r="C46" s="158" t="n">
        <v>541901</v>
      </c>
      <c r="D46" s="149" t="n">
        <v>290625</v>
      </c>
      <c r="E46" s="149" t="n">
        <v>86741</v>
      </c>
      <c r="F46" s="149" t="n">
        <v>203884</v>
      </c>
      <c r="G46" s="149" t="n">
        <v>144516</v>
      </c>
      <c r="H46" s="149" t="n">
        <v>59368</v>
      </c>
      <c r="I46" s="149" t="n">
        <v>197343</v>
      </c>
      <c r="J46" s="150" t="n">
        <v>53933</v>
      </c>
    </row>
    <row r="47" customFormat="false" ht="11.25" hidden="false" customHeight="false" outlineLevel="0" collapsed="false">
      <c r="A47" s="115" t="s">
        <v>147</v>
      </c>
      <c r="B47" s="115"/>
      <c r="C47" s="158" t="n">
        <v>531333</v>
      </c>
      <c r="D47" s="149" t="n">
        <v>280717</v>
      </c>
      <c r="E47" s="149" t="n">
        <v>99639</v>
      </c>
      <c r="F47" s="149" t="n">
        <v>181078</v>
      </c>
      <c r="G47" s="149" t="n">
        <v>120220</v>
      </c>
      <c r="H47" s="149" t="n">
        <v>60858</v>
      </c>
      <c r="I47" s="149" t="n">
        <v>189334</v>
      </c>
      <c r="J47" s="150" t="n">
        <v>61282</v>
      </c>
    </row>
    <row r="48" customFormat="false" ht="11.25" hidden="false" customHeight="false" outlineLevel="0" collapsed="false">
      <c r="A48" s="115" t="s">
        <v>148</v>
      </c>
      <c r="B48" s="115"/>
      <c r="C48" s="158" t="n">
        <v>523824</v>
      </c>
      <c r="D48" s="149" t="n">
        <v>273721</v>
      </c>
      <c r="E48" s="149" t="n">
        <v>116475</v>
      </c>
      <c r="F48" s="149" t="n">
        <v>157246</v>
      </c>
      <c r="G48" s="149" t="n">
        <v>90344</v>
      </c>
      <c r="H48" s="149" t="n">
        <v>66902</v>
      </c>
      <c r="I48" s="149" t="n">
        <v>184752</v>
      </c>
      <c r="J48" s="150" t="n">
        <v>65351</v>
      </c>
    </row>
    <row r="49" customFormat="false" ht="11.25" hidden="false" customHeight="false" outlineLevel="0" collapsed="false">
      <c r="A49" s="115" t="s">
        <v>149</v>
      </c>
      <c r="B49" s="115"/>
      <c r="C49" s="158" t="n">
        <v>510767</v>
      </c>
      <c r="D49" s="149" t="n">
        <v>260993</v>
      </c>
      <c r="E49" s="149" t="n">
        <v>130666</v>
      </c>
      <c r="F49" s="149" t="n">
        <v>130327</v>
      </c>
      <c r="G49" s="149" t="n">
        <v>68939</v>
      </c>
      <c r="H49" s="149" t="n">
        <v>61388</v>
      </c>
      <c r="I49" s="149" t="n">
        <v>180200</v>
      </c>
      <c r="J49" s="150" t="n">
        <v>69574</v>
      </c>
    </row>
    <row r="50" s="192" customFormat="true" ht="10.5" hidden="false" customHeight="false" outlineLevel="0" collapsed="false">
      <c r="A50" s="177" t="s">
        <v>4</v>
      </c>
      <c r="B50" s="177"/>
      <c r="C50" s="153" t="n">
        <v>506954</v>
      </c>
      <c r="D50" s="154" t="n">
        <v>250345</v>
      </c>
      <c r="E50" s="154" t="n">
        <v>133957</v>
      </c>
      <c r="F50" s="154" t="n">
        <v>116388</v>
      </c>
      <c r="G50" s="154" t="n">
        <v>54319</v>
      </c>
      <c r="H50" s="154" t="n">
        <v>62069</v>
      </c>
      <c r="I50" s="154" t="n">
        <v>177632</v>
      </c>
      <c r="J50" s="155" t="n">
        <v>78977</v>
      </c>
    </row>
    <row r="51" customFormat="false" ht="11.25" hidden="false" customHeight="false" outlineLevel="0" collapsed="false">
      <c r="A51" s="195"/>
      <c r="B51" s="196"/>
      <c r="C51" s="156"/>
      <c r="D51" s="129"/>
      <c r="E51" s="129"/>
      <c r="F51" s="129"/>
      <c r="G51" s="129"/>
      <c r="H51" s="129"/>
      <c r="I51" s="129"/>
      <c r="J51" s="191"/>
    </row>
    <row r="52" customFormat="false" ht="12.75" hidden="false" customHeight="false" outlineLevel="0" collapsed="false">
      <c r="A52" s="174" t="s">
        <v>205</v>
      </c>
      <c r="B52" s="175"/>
      <c r="C52" s="156"/>
      <c r="D52" s="129"/>
      <c r="E52" s="129"/>
      <c r="F52" s="129"/>
      <c r="G52" s="129"/>
      <c r="H52" s="129"/>
      <c r="I52" s="129"/>
      <c r="J52" s="191"/>
    </row>
    <row r="53" customFormat="false" ht="11.25" hidden="false" customHeight="false" outlineLevel="0" collapsed="false">
      <c r="A53" s="115" t="s">
        <v>134</v>
      </c>
      <c r="B53" s="115"/>
      <c r="C53" s="158" t="n">
        <v>276.053504769805</v>
      </c>
      <c r="D53" s="116" t="s">
        <v>77</v>
      </c>
      <c r="E53" s="116" t="s">
        <v>77</v>
      </c>
      <c r="F53" s="116" t="s">
        <v>77</v>
      </c>
      <c r="G53" s="116" t="s">
        <v>77</v>
      </c>
      <c r="H53" s="116" t="s">
        <v>77</v>
      </c>
      <c r="I53" s="116" t="s">
        <v>77</v>
      </c>
      <c r="J53" s="193" t="s">
        <v>77</v>
      </c>
    </row>
    <row r="54" customFormat="false" ht="11.25" hidden="false" customHeight="false" outlineLevel="0" collapsed="false">
      <c r="A54" s="115" t="s">
        <v>135</v>
      </c>
      <c r="B54" s="115"/>
      <c r="C54" s="158" t="n">
        <v>271.732465350693</v>
      </c>
      <c r="D54" s="116" t="s">
        <v>77</v>
      </c>
      <c r="E54" s="116" t="s">
        <v>77</v>
      </c>
      <c r="F54" s="116" t="s">
        <v>77</v>
      </c>
      <c r="G54" s="116" t="s">
        <v>77</v>
      </c>
      <c r="H54" s="116" t="s">
        <v>77</v>
      </c>
      <c r="I54" s="116" t="s">
        <v>77</v>
      </c>
      <c r="J54" s="193" t="s">
        <v>77</v>
      </c>
    </row>
    <row r="55" customFormat="false" ht="11.25" hidden="false" customHeight="false" outlineLevel="0" collapsed="false">
      <c r="A55" s="115" t="s">
        <v>136</v>
      </c>
      <c r="B55" s="115"/>
      <c r="C55" s="158" t="n">
        <v>267.059473237043</v>
      </c>
      <c r="D55" s="116" t="s">
        <v>77</v>
      </c>
      <c r="E55" s="116" t="s">
        <v>77</v>
      </c>
      <c r="F55" s="116" t="s">
        <v>77</v>
      </c>
      <c r="G55" s="116" t="s">
        <v>77</v>
      </c>
      <c r="H55" s="116" t="s">
        <v>77</v>
      </c>
      <c r="I55" s="116" t="s">
        <v>77</v>
      </c>
      <c r="J55" s="193" t="s">
        <v>77</v>
      </c>
    </row>
    <row r="56" customFormat="false" ht="11.25" hidden="false" customHeight="false" outlineLevel="0" collapsed="false">
      <c r="A56" s="115" t="s">
        <v>137</v>
      </c>
      <c r="B56" s="115"/>
      <c r="C56" s="158" t="n">
        <v>264.516902011125</v>
      </c>
      <c r="D56" s="116" t="s">
        <v>77</v>
      </c>
      <c r="E56" s="116" t="s">
        <v>77</v>
      </c>
      <c r="F56" s="116" t="s">
        <v>77</v>
      </c>
      <c r="G56" s="116" t="s">
        <v>77</v>
      </c>
      <c r="H56" s="116" t="s">
        <v>77</v>
      </c>
      <c r="I56" s="116" t="s">
        <v>77</v>
      </c>
      <c r="J56" s="193" t="s">
        <v>77</v>
      </c>
    </row>
    <row r="57" customFormat="false" ht="11.25" hidden="false" customHeight="false" outlineLevel="0" collapsed="false">
      <c r="A57" s="115" t="s">
        <v>138</v>
      </c>
      <c r="B57" s="115"/>
      <c r="C57" s="158" t="n">
        <v>261.988387096774</v>
      </c>
      <c r="D57" s="116" t="s">
        <v>77</v>
      </c>
      <c r="E57" s="116" t="s">
        <v>77</v>
      </c>
      <c r="F57" s="116" t="s">
        <v>77</v>
      </c>
      <c r="G57" s="116" t="s">
        <v>77</v>
      </c>
      <c r="H57" s="116" t="s">
        <v>77</v>
      </c>
      <c r="I57" s="116" t="s">
        <v>77</v>
      </c>
      <c r="J57" s="193" t="s">
        <v>77</v>
      </c>
    </row>
    <row r="58" customFormat="false" ht="11.25" hidden="false" customHeight="false" outlineLevel="0" collapsed="false">
      <c r="A58" s="115" t="s">
        <v>139</v>
      </c>
      <c r="B58" s="115"/>
      <c r="C58" s="158" t="n">
        <v>261.676068752755</v>
      </c>
      <c r="D58" s="116" t="s">
        <v>77</v>
      </c>
      <c r="E58" s="116" t="s">
        <v>77</v>
      </c>
      <c r="F58" s="116" t="s">
        <v>77</v>
      </c>
      <c r="G58" s="116" t="s">
        <v>77</v>
      </c>
      <c r="H58" s="116" t="s">
        <v>77</v>
      </c>
      <c r="I58" s="116" t="s">
        <v>77</v>
      </c>
      <c r="J58" s="193" t="s">
        <v>77</v>
      </c>
    </row>
    <row r="59" customFormat="false" ht="11.25" hidden="false" customHeight="false" outlineLevel="0" collapsed="false">
      <c r="A59" s="115" t="s">
        <v>140</v>
      </c>
      <c r="B59" s="115"/>
      <c r="C59" s="158" t="n">
        <v>257.052701505757</v>
      </c>
      <c r="D59" s="117" t="s">
        <v>77</v>
      </c>
      <c r="E59" s="116" t="s">
        <v>77</v>
      </c>
      <c r="F59" s="116" t="s">
        <v>77</v>
      </c>
      <c r="G59" s="116" t="s">
        <v>77</v>
      </c>
      <c r="H59" s="116" t="s">
        <v>77</v>
      </c>
      <c r="I59" s="117" t="s">
        <v>77</v>
      </c>
      <c r="J59" s="194" t="s">
        <v>77</v>
      </c>
    </row>
    <row r="60" customFormat="false" ht="11.25" hidden="false" customHeight="false" outlineLevel="0" collapsed="false">
      <c r="A60" s="115" t="s">
        <v>141</v>
      </c>
      <c r="B60" s="115"/>
      <c r="C60" s="158" t="n">
        <v>252.597878921785</v>
      </c>
      <c r="D60" s="117" t="s">
        <v>77</v>
      </c>
      <c r="E60" s="116" t="s">
        <v>77</v>
      </c>
      <c r="F60" s="116" t="s">
        <v>77</v>
      </c>
      <c r="G60" s="116" t="s">
        <v>77</v>
      </c>
      <c r="H60" s="116" t="s">
        <v>77</v>
      </c>
      <c r="I60" s="117" t="s">
        <v>77</v>
      </c>
      <c r="J60" s="194" t="s">
        <v>77</v>
      </c>
    </row>
    <row r="61" customFormat="false" ht="11.25" hidden="false" customHeight="false" outlineLevel="0" collapsed="false">
      <c r="A61" s="115" t="s">
        <v>142</v>
      </c>
      <c r="B61" s="115"/>
      <c r="C61" s="158" t="n">
        <v>251.007104795737</v>
      </c>
      <c r="D61" s="117" t="s">
        <v>77</v>
      </c>
      <c r="E61" s="116" t="s">
        <v>77</v>
      </c>
      <c r="F61" s="116" t="s">
        <v>77</v>
      </c>
      <c r="G61" s="116" t="s">
        <v>77</v>
      </c>
      <c r="H61" s="116" t="s">
        <v>77</v>
      </c>
      <c r="I61" s="117" t="s">
        <v>77</v>
      </c>
      <c r="J61" s="194" t="s">
        <v>77</v>
      </c>
    </row>
    <row r="62" customFormat="false" ht="11.25" hidden="false" customHeight="false" outlineLevel="0" collapsed="false">
      <c r="A62" s="115" t="s">
        <v>143</v>
      </c>
      <c r="B62" s="115"/>
      <c r="C62" s="158" t="n">
        <v>249.621320249777</v>
      </c>
      <c r="D62" s="117" t="s">
        <v>77</v>
      </c>
      <c r="E62" s="116" t="s">
        <v>77</v>
      </c>
      <c r="F62" s="116" t="s">
        <v>77</v>
      </c>
      <c r="G62" s="116" t="s">
        <v>77</v>
      </c>
      <c r="H62" s="116" t="s">
        <v>77</v>
      </c>
      <c r="I62" s="117" t="s">
        <v>77</v>
      </c>
      <c r="J62" s="194" t="s">
        <v>77</v>
      </c>
    </row>
    <row r="63" customFormat="false" ht="11.25" hidden="false" customHeight="false" outlineLevel="0" collapsed="false">
      <c r="A63" s="115" t="s">
        <v>144</v>
      </c>
      <c r="B63" s="115"/>
      <c r="C63" s="158" t="n">
        <v>246.732142857143</v>
      </c>
      <c r="D63" s="117" t="s">
        <v>77</v>
      </c>
      <c r="E63" s="116" t="s">
        <v>77</v>
      </c>
      <c r="F63" s="116" t="s">
        <v>77</v>
      </c>
      <c r="G63" s="116" t="s">
        <v>77</v>
      </c>
      <c r="H63" s="116" t="s">
        <v>77</v>
      </c>
      <c r="I63" s="117" t="s">
        <v>77</v>
      </c>
      <c r="J63" s="194" t="s">
        <v>77</v>
      </c>
    </row>
    <row r="64" customFormat="false" ht="11.25" hidden="false" customHeight="false" outlineLevel="0" collapsed="false">
      <c r="A64" s="115" t="s">
        <v>145</v>
      </c>
      <c r="B64" s="115"/>
      <c r="C64" s="158" t="n">
        <v>246.413327330032</v>
      </c>
      <c r="D64" s="149" t="n">
        <v>364.790697674419</v>
      </c>
      <c r="E64" s="149" t="n">
        <v>349.116883116883</v>
      </c>
      <c r="F64" s="149" t="n">
        <v>370.969283276451</v>
      </c>
      <c r="G64" s="149" t="n">
        <v>343.636659139785</v>
      </c>
      <c r="H64" s="149" t="n">
        <v>476.00826446281</v>
      </c>
      <c r="I64" s="149" t="n">
        <v>228.774230330673</v>
      </c>
      <c r="J64" s="150" t="n">
        <v>92.2485768500949</v>
      </c>
    </row>
    <row r="65" customFormat="false" ht="11.25" hidden="false" customHeight="false" outlineLevel="0" collapsed="false">
      <c r="A65" s="115" t="s">
        <v>146</v>
      </c>
      <c r="B65" s="115"/>
      <c r="C65" s="158" t="n">
        <v>246.654984069185</v>
      </c>
      <c r="D65" s="149" t="n">
        <v>365.106783919598</v>
      </c>
      <c r="E65" s="149" t="n">
        <v>354.044897959184</v>
      </c>
      <c r="F65" s="149" t="n">
        <v>370.025408348457</v>
      </c>
      <c r="G65" s="149" t="n">
        <v>335.303944315545</v>
      </c>
      <c r="H65" s="149" t="n">
        <v>494.733333333333</v>
      </c>
      <c r="I65" s="149" t="n">
        <v>230.540887850467</v>
      </c>
      <c r="J65" s="150" t="n">
        <v>98.9596330275229</v>
      </c>
    </row>
    <row r="66" customFormat="false" ht="11.25" hidden="false" customHeight="false" outlineLevel="0" collapsed="false">
      <c r="A66" s="115" t="s">
        <v>147</v>
      </c>
      <c r="B66" s="115"/>
      <c r="C66" s="158" t="n">
        <v>245.306094182826</v>
      </c>
      <c r="D66" s="149" t="n">
        <v>359.89358974359</v>
      </c>
      <c r="E66" s="149" t="n">
        <v>347.174216027875</v>
      </c>
      <c r="F66" s="149" t="n">
        <v>367.298174442191</v>
      </c>
      <c r="G66" s="149" t="n">
        <v>324.043126684636</v>
      </c>
      <c r="H66" s="149" t="n">
        <v>498.836065573771</v>
      </c>
      <c r="I66" s="149" t="n">
        <v>227.838748495788</v>
      </c>
      <c r="J66" s="150" t="n">
        <v>110.418018018018</v>
      </c>
    </row>
    <row r="67" customFormat="false" ht="11.25" hidden="false" customHeight="false" outlineLevel="0" collapsed="false">
      <c r="A67" s="115" t="s">
        <v>148</v>
      </c>
      <c r="B67" s="115"/>
      <c r="C67" s="158" t="n">
        <v>244.892005610098</v>
      </c>
      <c r="D67" s="149" t="n">
        <v>364.475366178429</v>
      </c>
      <c r="E67" s="149" t="n">
        <v>350.828313253012</v>
      </c>
      <c r="F67" s="149" t="n">
        <v>375.288782816229</v>
      </c>
      <c r="G67" s="149" t="n">
        <v>323.813620071685</v>
      </c>
      <c r="H67" s="149" t="n">
        <v>477.871428571429</v>
      </c>
      <c r="I67" s="149" t="n">
        <v>225.858190709046</v>
      </c>
      <c r="J67" s="150" t="n">
        <v>114.650877192982</v>
      </c>
    </row>
    <row r="68" customFormat="false" ht="11.25" hidden="false" customHeight="false" outlineLevel="0" collapsed="false">
      <c r="A68" s="115" t="s">
        <v>149</v>
      </c>
      <c r="B68" s="115"/>
      <c r="C68" s="158" t="n">
        <v>242.759980988593</v>
      </c>
      <c r="D68" s="149" t="n">
        <v>364.006973500697</v>
      </c>
      <c r="E68" s="149" t="n">
        <v>356.038147138965</v>
      </c>
      <c r="F68" s="149" t="n">
        <v>372.362857142857</v>
      </c>
      <c r="G68" s="149" t="n">
        <v>313.359090909091</v>
      </c>
      <c r="H68" s="149" t="n">
        <v>472.215384615385</v>
      </c>
      <c r="I68" s="149" t="n">
        <v>224.408468244085</v>
      </c>
      <c r="J68" s="150" t="n">
        <v>119.133561643836</v>
      </c>
    </row>
    <row r="69" s="192" customFormat="true" ht="10.5" hidden="false" customHeight="false" outlineLevel="0" collapsed="false">
      <c r="A69" s="197" t="s">
        <v>4</v>
      </c>
      <c r="B69" s="197"/>
      <c r="C69" s="182" t="n">
        <v>242.910397700048</v>
      </c>
      <c r="D69" s="183" t="n">
        <v>369.785819793205</v>
      </c>
      <c r="E69" s="183" t="n">
        <v>352.518421052632</v>
      </c>
      <c r="F69" s="183" t="n">
        <v>391.878787878788</v>
      </c>
      <c r="G69" s="183" t="n">
        <v>337.385093167702</v>
      </c>
      <c r="H69" s="183" t="n">
        <v>456.389705882353</v>
      </c>
      <c r="I69" s="183" t="n">
        <v>224.850632911392</v>
      </c>
      <c r="J69" s="184" t="n">
        <v>127.382258064516</v>
      </c>
    </row>
    <row r="70" customFormat="false" ht="11.25" hidden="false" customHeight="false" outlineLevel="0" collapsed="false">
      <c r="C70" s="129"/>
      <c r="D70" s="129"/>
      <c r="E70" s="129"/>
      <c r="F70" s="129"/>
      <c r="G70" s="129"/>
      <c r="H70" s="129"/>
      <c r="I70" s="129"/>
      <c r="J70" s="129"/>
    </row>
    <row r="71" customFormat="false" ht="12.75" hidden="false" customHeight="false" outlineLevel="0" collapsed="false">
      <c r="A71" s="130" t="s">
        <v>169</v>
      </c>
      <c r="B71" s="52" t="s">
        <v>224</v>
      </c>
      <c r="C71" s="129"/>
      <c r="D71" s="129"/>
      <c r="E71" s="129"/>
      <c r="F71" s="129"/>
      <c r="G71" s="129"/>
      <c r="H71" s="129"/>
      <c r="I71" s="129"/>
      <c r="J71" s="129"/>
    </row>
    <row r="72" customFormat="false" ht="11.25" hidden="false" customHeight="false" outlineLevel="0" collapsed="false">
      <c r="A72" s="51" t="s">
        <v>225</v>
      </c>
      <c r="B72" s="52" t="s">
        <v>226</v>
      </c>
      <c r="C72" s="129"/>
      <c r="D72" s="129"/>
      <c r="E72" s="129"/>
      <c r="F72" s="129"/>
      <c r="G72" s="129"/>
      <c r="H72" s="129"/>
      <c r="I72" s="129"/>
      <c r="J72" s="129"/>
    </row>
    <row r="73" customFormat="false" ht="11.25" hidden="false" customHeight="false" outlineLevel="0" collapsed="false">
      <c r="C73" s="129"/>
      <c r="D73" s="129"/>
      <c r="E73" s="129"/>
      <c r="F73" s="129"/>
      <c r="G73" s="129"/>
      <c r="H73" s="129"/>
      <c r="I73" s="129"/>
      <c r="J73" s="129"/>
    </row>
    <row r="74" customFormat="false" ht="11.25" hidden="false" customHeight="false" outlineLevel="0" collapsed="false">
      <c r="C74" s="129"/>
      <c r="D74" s="129"/>
      <c r="E74" s="129"/>
      <c r="F74" s="129"/>
      <c r="G74" s="129"/>
      <c r="H74" s="129"/>
      <c r="I74" s="129"/>
      <c r="J74" s="129"/>
    </row>
    <row r="75" customFormat="false" ht="11.25" hidden="false" customHeight="false" outlineLevel="0" collapsed="false">
      <c r="C75" s="129"/>
      <c r="D75" s="129"/>
      <c r="E75" s="129"/>
      <c r="F75" s="129"/>
      <c r="G75" s="129"/>
      <c r="H75" s="129"/>
      <c r="I75" s="129"/>
      <c r="J75" s="129"/>
    </row>
    <row r="76" customFormat="false" ht="11.25" hidden="false" customHeight="false" outlineLevel="0" collapsed="false">
      <c r="C76" s="129"/>
      <c r="D76" s="129"/>
      <c r="E76" s="129"/>
      <c r="F76" s="129"/>
      <c r="G76" s="129"/>
      <c r="H76" s="129"/>
      <c r="I76" s="129"/>
      <c r="J76" s="129"/>
    </row>
    <row r="77" customFormat="false" ht="11.25" hidden="false" customHeight="false" outlineLevel="0" collapsed="false">
      <c r="C77" s="129"/>
      <c r="D77" s="129"/>
      <c r="E77" s="129"/>
      <c r="F77" s="129"/>
      <c r="G77" s="129"/>
      <c r="H77" s="129"/>
      <c r="I77" s="129"/>
      <c r="J77" s="129"/>
    </row>
    <row r="78" customFormat="false" ht="11.25" hidden="false" customHeight="false" outlineLevel="0" collapsed="false">
      <c r="C78" s="129"/>
      <c r="D78" s="129"/>
      <c r="E78" s="129"/>
      <c r="F78" s="129"/>
      <c r="G78" s="129"/>
      <c r="H78" s="129"/>
      <c r="I78" s="129"/>
      <c r="J78" s="129"/>
    </row>
    <row r="79" customFormat="false" ht="11.25" hidden="false" customHeight="false" outlineLevel="0" collapsed="false">
      <c r="C79" s="129"/>
      <c r="D79" s="129"/>
      <c r="E79" s="129"/>
      <c r="F79" s="129"/>
      <c r="G79" s="129"/>
      <c r="H79" s="129"/>
      <c r="I79" s="129"/>
      <c r="J79" s="129"/>
    </row>
    <row r="80" customFormat="false" ht="11.25" hidden="false" customHeight="false" outlineLevel="0" collapsed="false">
      <c r="C80" s="129"/>
      <c r="D80" s="129"/>
      <c r="E80" s="129"/>
      <c r="F80" s="129"/>
      <c r="G80" s="129"/>
      <c r="H80" s="129"/>
      <c r="I80" s="129"/>
      <c r="J80" s="129"/>
    </row>
    <row r="81" customFormat="false" ht="11.25" hidden="false" customHeight="false" outlineLevel="0" collapsed="false">
      <c r="C81" s="129"/>
      <c r="D81" s="129"/>
      <c r="E81" s="129"/>
      <c r="F81" s="129"/>
      <c r="G81" s="129"/>
      <c r="H81" s="129"/>
      <c r="I81" s="129"/>
      <c r="J81" s="129"/>
    </row>
    <row r="82" customFormat="false" ht="11.25" hidden="false" customHeight="false" outlineLevel="0" collapsed="false">
      <c r="C82" s="129"/>
      <c r="D82" s="129"/>
      <c r="E82" s="129"/>
      <c r="F82" s="129"/>
      <c r="G82" s="129"/>
      <c r="H82" s="129"/>
      <c r="I82" s="129"/>
      <c r="J82" s="129"/>
    </row>
    <row r="83" customFormat="false" ht="11.25" hidden="false" customHeight="false" outlineLevel="0" collapsed="false">
      <c r="C83" s="129"/>
      <c r="D83" s="129"/>
      <c r="E83" s="129"/>
      <c r="F83" s="129"/>
      <c r="G83" s="129"/>
      <c r="H83" s="129"/>
      <c r="I83" s="129"/>
      <c r="J83" s="129"/>
    </row>
    <row r="84" customFormat="false" ht="11.25" hidden="false" customHeight="false" outlineLevel="0" collapsed="false">
      <c r="C84" s="129"/>
      <c r="D84" s="129"/>
      <c r="E84" s="129"/>
      <c r="F84" s="129"/>
      <c r="G84" s="129"/>
      <c r="H84" s="129"/>
      <c r="I84" s="129"/>
      <c r="J84" s="129"/>
    </row>
    <row r="85" customFormat="false" ht="11.25" hidden="false" customHeight="false" outlineLevel="0" collapsed="false">
      <c r="C85" s="129"/>
      <c r="D85" s="129"/>
      <c r="E85" s="129"/>
      <c r="F85" s="129"/>
      <c r="G85" s="129"/>
      <c r="H85" s="129"/>
      <c r="I85" s="129"/>
      <c r="J85" s="129"/>
    </row>
    <row r="86" customFormat="false" ht="11.25" hidden="false" customHeight="false" outlineLevel="0" collapsed="false">
      <c r="C86" s="129"/>
      <c r="D86" s="129"/>
      <c r="E86" s="129"/>
      <c r="F86" s="129"/>
      <c r="G86" s="129"/>
      <c r="H86" s="129"/>
      <c r="I86" s="129"/>
      <c r="J86" s="129"/>
    </row>
    <row r="87" customFormat="false" ht="11.25" hidden="false" customHeight="false" outlineLevel="0" collapsed="false">
      <c r="C87" s="129"/>
      <c r="D87" s="129"/>
      <c r="E87" s="129"/>
      <c r="F87" s="129"/>
      <c r="G87" s="129"/>
      <c r="H87" s="129"/>
      <c r="I87" s="129"/>
      <c r="J87" s="129"/>
    </row>
    <row r="88" customFormat="false" ht="11.25" hidden="false" customHeight="false" outlineLevel="0" collapsed="false">
      <c r="C88" s="129"/>
      <c r="D88" s="129"/>
      <c r="E88" s="129"/>
      <c r="F88" s="129"/>
      <c r="G88" s="129"/>
      <c r="H88" s="129"/>
      <c r="I88" s="129"/>
      <c r="J88" s="129"/>
    </row>
    <row r="89" customFormat="false" ht="11.25" hidden="false" customHeight="false" outlineLevel="0" collapsed="false">
      <c r="C89" s="129"/>
      <c r="D89" s="129"/>
      <c r="E89" s="129"/>
      <c r="F89" s="129"/>
      <c r="G89" s="129"/>
      <c r="H89" s="129"/>
      <c r="I89" s="129"/>
      <c r="J89" s="129"/>
    </row>
    <row r="90" customFormat="false" ht="11.25" hidden="false" customHeight="false" outlineLevel="0" collapsed="false">
      <c r="C90" s="129"/>
      <c r="D90" s="129"/>
      <c r="E90" s="129"/>
      <c r="F90" s="129"/>
      <c r="G90" s="129"/>
      <c r="H90" s="129"/>
      <c r="I90" s="129"/>
      <c r="J90" s="129"/>
    </row>
    <row r="91" customFormat="false" ht="11.25" hidden="false" customHeight="false" outlineLevel="0" collapsed="false">
      <c r="C91" s="129"/>
      <c r="D91" s="129"/>
      <c r="E91" s="129"/>
      <c r="F91" s="129"/>
      <c r="G91" s="129"/>
      <c r="H91" s="129"/>
      <c r="I91" s="129"/>
      <c r="J91" s="129"/>
    </row>
    <row r="92" customFormat="false" ht="11.25" hidden="false" customHeight="false" outlineLevel="0" collapsed="false">
      <c r="C92" s="129"/>
      <c r="D92" s="129"/>
      <c r="E92" s="129"/>
      <c r="F92" s="129"/>
      <c r="G92" s="129"/>
      <c r="H92" s="129"/>
      <c r="I92" s="129"/>
      <c r="J92" s="129"/>
    </row>
    <row r="93" customFormat="false" ht="11.25" hidden="false" customHeight="false" outlineLevel="0" collapsed="false">
      <c r="C93" s="129"/>
      <c r="D93" s="129"/>
      <c r="E93" s="129"/>
      <c r="F93" s="129"/>
      <c r="G93" s="129"/>
      <c r="H93" s="129"/>
      <c r="I93" s="129"/>
      <c r="J93" s="129"/>
    </row>
    <row r="94" customFormat="false" ht="11.25" hidden="false" customHeight="false" outlineLevel="0" collapsed="false">
      <c r="C94" s="129"/>
      <c r="D94" s="129"/>
      <c r="E94" s="129"/>
      <c r="F94" s="129"/>
      <c r="G94" s="129"/>
      <c r="H94" s="129"/>
      <c r="I94" s="129"/>
      <c r="J94" s="129"/>
    </row>
    <row r="95" customFormat="false" ht="11.25" hidden="false" customHeight="false" outlineLevel="0" collapsed="false">
      <c r="C95" s="129"/>
      <c r="D95" s="129"/>
      <c r="E95" s="129"/>
      <c r="F95" s="129"/>
      <c r="G95" s="129"/>
      <c r="H95" s="129"/>
      <c r="I95" s="129"/>
      <c r="J95" s="129"/>
    </row>
    <row r="96" customFormat="false" ht="11.25" hidden="false" customHeight="false" outlineLevel="0" collapsed="false">
      <c r="C96" s="129"/>
      <c r="D96" s="129"/>
      <c r="E96" s="129"/>
      <c r="F96" s="129"/>
      <c r="G96" s="129"/>
      <c r="H96" s="129"/>
      <c r="I96" s="129"/>
      <c r="J96" s="129"/>
    </row>
    <row r="97" customFormat="false" ht="11.25" hidden="false" customHeight="false" outlineLevel="0" collapsed="false">
      <c r="C97" s="129"/>
      <c r="D97" s="129"/>
      <c r="E97" s="129"/>
      <c r="F97" s="129"/>
      <c r="G97" s="129"/>
      <c r="H97" s="129"/>
      <c r="I97" s="129"/>
      <c r="J97" s="129"/>
    </row>
    <row r="98" customFormat="false" ht="11.25" hidden="false" customHeight="false" outlineLevel="0" collapsed="false">
      <c r="C98" s="129"/>
      <c r="D98" s="129"/>
      <c r="E98" s="129"/>
      <c r="F98" s="129"/>
      <c r="G98" s="129"/>
      <c r="H98" s="129"/>
      <c r="I98" s="129"/>
      <c r="J98" s="129"/>
    </row>
    <row r="99" customFormat="false" ht="11.25" hidden="false" customHeight="false" outlineLevel="0" collapsed="false">
      <c r="C99" s="129"/>
      <c r="D99" s="129"/>
      <c r="E99" s="129"/>
      <c r="F99" s="129"/>
      <c r="G99" s="129"/>
      <c r="H99" s="129"/>
      <c r="I99" s="129"/>
      <c r="J99" s="129"/>
    </row>
    <row r="100" customFormat="false" ht="11.25" hidden="false" customHeight="false" outlineLevel="0" collapsed="false">
      <c r="C100" s="129"/>
      <c r="D100" s="129"/>
      <c r="E100" s="129"/>
      <c r="F100" s="129"/>
      <c r="G100" s="129"/>
      <c r="H100" s="129"/>
      <c r="I100" s="129"/>
      <c r="J100" s="129"/>
    </row>
    <row r="101" customFormat="false" ht="11.25" hidden="false" customHeight="false" outlineLevel="0" collapsed="false">
      <c r="C101" s="129"/>
      <c r="D101" s="129"/>
      <c r="E101" s="129"/>
      <c r="F101" s="129"/>
      <c r="G101" s="129"/>
      <c r="H101" s="129"/>
      <c r="I101" s="129"/>
      <c r="J101" s="129"/>
    </row>
    <row r="102" customFormat="false" ht="11.25" hidden="false" customHeight="false" outlineLevel="0" collapsed="false">
      <c r="C102" s="129"/>
      <c r="D102" s="129"/>
      <c r="E102" s="129"/>
      <c r="F102" s="129"/>
      <c r="G102" s="129"/>
      <c r="H102" s="129"/>
      <c r="I102" s="129"/>
      <c r="J102" s="129"/>
    </row>
    <row r="103" customFormat="false" ht="11.25" hidden="false" customHeight="false" outlineLevel="0" collapsed="false">
      <c r="C103" s="129"/>
      <c r="D103" s="129"/>
      <c r="E103" s="129"/>
      <c r="F103" s="129"/>
      <c r="G103" s="129"/>
      <c r="H103" s="129"/>
      <c r="I103" s="129"/>
      <c r="J103" s="129"/>
    </row>
    <row r="104" customFormat="false" ht="11.25" hidden="false" customHeight="false" outlineLevel="0" collapsed="false">
      <c r="C104" s="129"/>
      <c r="D104" s="129"/>
      <c r="E104" s="129"/>
      <c r="F104" s="129"/>
      <c r="G104" s="129"/>
      <c r="H104" s="129"/>
      <c r="I104" s="129"/>
      <c r="J104" s="129"/>
    </row>
    <row r="105" customFormat="false" ht="11.25" hidden="false" customHeight="false" outlineLevel="0" collapsed="false">
      <c r="C105" s="129"/>
      <c r="D105" s="129"/>
      <c r="E105" s="129"/>
      <c r="F105" s="129"/>
      <c r="G105" s="129"/>
      <c r="H105" s="129"/>
      <c r="I105" s="129"/>
      <c r="J105" s="129"/>
    </row>
    <row r="106" customFormat="false" ht="11.25" hidden="false" customHeight="false" outlineLevel="0" collapsed="false">
      <c r="C106" s="129"/>
      <c r="D106" s="129"/>
      <c r="E106" s="129"/>
      <c r="F106" s="129"/>
      <c r="G106" s="129"/>
      <c r="H106" s="129"/>
      <c r="I106" s="129"/>
      <c r="J106" s="129"/>
    </row>
    <row r="107" customFormat="false" ht="11.25" hidden="false" customHeight="false" outlineLevel="0" collapsed="false">
      <c r="C107" s="129"/>
      <c r="D107" s="129"/>
      <c r="E107" s="129"/>
      <c r="F107" s="129"/>
      <c r="G107" s="129"/>
      <c r="H107" s="129"/>
      <c r="I107" s="129"/>
      <c r="J107" s="129"/>
    </row>
    <row r="108" customFormat="false" ht="11.25" hidden="false" customHeight="false" outlineLevel="0" collapsed="false">
      <c r="C108" s="129"/>
      <c r="D108" s="129"/>
      <c r="E108" s="129"/>
      <c r="F108" s="129"/>
      <c r="G108" s="129"/>
      <c r="H108" s="129"/>
      <c r="I108" s="129"/>
      <c r="J108" s="129"/>
    </row>
    <row r="109" customFormat="false" ht="11.25" hidden="false" customHeight="false" outlineLevel="0" collapsed="false">
      <c r="C109" s="129"/>
      <c r="D109" s="129"/>
      <c r="E109" s="129"/>
      <c r="F109" s="129"/>
      <c r="G109" s="129"/>
      <c r="H109" s="129"/>
      <c r="I109" s="129"/>
      <c r="J109" s="129"/>
    </row>
    <row r="110" customFormat="false" ht="11.25" hidden="false" customHeight="false" outlineLevel="0" collapsed="false">
      <c r="C110" s="129"/>
      <c r="D110" s="129"/>
      <c r="E110" s="129"/>
      <c r="F110" s="129"/>
      <c r="G110" s="129"/>
      <c r="H110" s="129"/>
      <c r="I110" s="129"/>
      <c r="J110" s="129"/>
    </row>
    <row r="111" customFormat="false" ht="11.25" hidden="false" customHeight="false" outlineLevel="0" collapsed="false">
      <c r="C111" s="129"/>
      <c r="D111" s="129"/>
      <c r="E111" s="129"/>
      <c r="F111" s="129"/>
      <c r="G111" s="129"/>
      <c r="H111" s="129"/>
      <c r="I111" s="129"/>
      <c r="J111" s="129"/>
    </row>
    <row r="112" customFormat="false" ht="11.25" hidden="false" customHeight="false" outlineLevel="0" collapsed="false">
      <c r="C112" s="129"/>
      <c r="D112" s="129"/>
      <c r="E112" s="129"/>
      <c r="F112" s="129"/>
      <c r="G112" s="129"/>
      <c r="H112" s="129"/>
      <c r="I112" s="129"/>
      <c r="J112" s="129"/>
    </row>
    <row r="113" customFormat="false" ht="11.25" hidden="false" customHeight="false" outlineLevel="0" collapsed="false">
      <c r="C113" s="129"/>
      <c r="D113" s="129"/>
      <c r="E113" s="129"/>
      <c r="F113" s="129"/>
      <c r="G113" s="129"/>
      <c r="H113" s="129"/>
      <c r="I113" s="129"/>
      <c r="J113" s="129"/>
    </row>
    <row r="114" customFormat="false" ht="11.25" hidden="false" customHeight="false" outlineLevel="0" collapsed="false">
      <c r="C114" s="129"/>
      <c r="D114" s="129"/>
      <c r="E114" s="129"/>
      <c r="F114" s="129"/>
      <c r="G114" s="129"/>
      <c r="H114" s="129"/>
      <c r="I114" s="129"/>
      <c r="J114" s="129"/>
    </row>
    <row r="115" customFormat="false" ht="11.25" hidden="false" customHeight="false" outlineLevel="0" collapsed="false">
      <c r="C115" s="129"/>
      <c r="D115" s="129"/>
      <c r="E115" s="129"/>
      <c r="F115" s="129"/>
      <c r="G115" s="129"/>
      <c r="H115" s="129"/>
      <c r="I115" s="129"/>
      <c r="J115" s="129"/>
    </row>
    <row r="116" customFormat="false" ht="11.25" hidden="false" customHeight="false" outlineLevel="0" collapsed="false">
      <c r="C116" s="129"/>
      <c r="D116" s="129"/>
      <c r="E116" s="129"/>
      <c r="F116" s="129"/>
      <c r="G116" s="129"/>
      <c r="H116" s="129"/>
      <c r="I116" s="129"/>
      <c r="J116" s="129"/>
    </row>
    <row r="117" customFormat="false" ht="11.25" hidden="false" customHeight="false" outlineLevel="0" collapsed="false">
      <c r="C117" s="129"/>
      <c r="D117" s="129"/>
      <c r="E117" s="129"/>
      <c r="F117" s="129"/>
      <c r="G117" s="129"/>
      <c r="H117" s="129"/>
      <c r="I117" s="129"/>
      <c r="J117" s="129"/>
    </row>
    <row r="118" customFormat="false" ht="11.25" hidden="false" customHeight="false" outlineLevel="0" collapsed="false">
      <c r="C118" s="129"/>
      <c r="D118" s="129"/>
      <c r="E118" s="129"/>
      <c r="F118" s="129"/>
      <c r="G118" s="129"/>
      <c r="H118" s="129"/>
      <c r="I118" s="129"/>
      <c r="J118" s="129"/>
    </row>
    <row r="119" customFormat="false" ht="11.25" hidden="false" customHeight="false" outlineLevel="0" collapsed="false">
      <c r="C119" s="129"/>
      <c r="D119" s="129"/>
      <c r="E119" s="129"/>
      <c r="F119" s="129"/>
      <c r="G119" s="129"/>
      <c r="H119" s="129"/>
      <c r="I119" s="129"/>
      <c r="J119" s="129"/>
    </row>
    <row r="120" customFormat="false" ht="11.25" hidden="false" customHeight="false" outlineLevel="0" collapsed="false">
      <c r="C120" s="129"/>
      <c r="D120" s="129"/>
      <c r="E120" s="129"/>
      <c r="F120" s="129"/>
      <c r="G120" s="129"/>
      <c r="H120" s="129"/>
      <c r="I120" s="129"/>
      <c r="J120" s="129"/>
    </row>
    <row r="121" customFormat="false" ht="11.25" hidden="false" customHeight="false" outlineLevel="0" collapsed="false">
      <c r="C121" s="129"/>
      <c r="D121" s="129"/>
      <c r="E121" s="129"/>
      <c r="F121" s="129"/>
      <c r="G121" s="129"/>
      <c r="H121" s="129"/>
      <c r="I121" s="129"/>
      <c r="J121" s="129"/>
    </row>
    <row r="122" customFormat="false" ht="11.25" hidden="false" customHeight="false" outlineLevel="0" collapsed="false">
      <c r="C122" s="129"/>
      <c r="D122" s="129"/>
      <c r="E122" s="129"/>
      <c r="F122" s="129"/>
      <c r="G122" s="129"/>
      <c r="H122" s="129"/>
      <c r="I122" s="129"/>
      <c r="J122" s="129"/>
    </row>
    <row r="123" customFormat="false" ht="11.25" hidden="false" customHeight="false" outlineLevel="0" collapsed="false">
      <c r="C123" s="129"/>
      <c r="D123" s="129"/>
      <c r="E123" s="129"/>
      <c r="F123" s="129"/>
      <c r="G123" s="129"/>
      <c r="H123" s="129"/>
      <c r="I123" s="129"/>
      <c r="J123" s="129"/>
    </row>
    <row r="124" customFormat="false" ht="11.25" hidden="false" customHeight="false" outlineLevel="0" collapsed="false">
      <c r="C124" s="129"/>
      <c r="D124" s="129"/>
      <c r="E124" s="129"/>
      <c r="F124" s="129"/>
      <c r="G124" s="129"/>
      <c r="H124" s="129"/>
      <c r="I124" s="129"/>
      <c r="J124" s="129"/>
    </row>
    <row r="125" customFormat="false" ht="11.25" hidden="false" customHeight="false" outlineLevel="0" collapsed="false">
      <c r="C125" s="129"/>
      <c r="D125" s="129"/>
      <c r="E125" s="129"/>
      <c r="F125" s="129"/>
      <c r="G125" s="129"/>
      <c r="H125" s="129"/>
      <c r="I125" s="129"/>
      <c r="J125" s="129"/>
    </row>
    <row r="126" customFormat="false" ht="11.25" hidden="false" customHeight="false" outlineLevel="0" collapsed="false">
      <c r="C126" s="129"/>
      <c r="D126" s="129"/>
      <c r="E126" s="129"/>
      <c r="F126" s="129"/>
      <c r="G126" s="129"/>
      <c r="H126" s="129"/>
      <c r="I126" s="129"/>
      <c r="J126" s="129"/>
    </row>
    <row r="127" customFormat="false" ht="11.25" hidden="false" customHeight="false" outlineLevel="0" collapsed="false">
      <c r="C127" s="129"/>
      <c r="D127" s="129"/>
      <c r="E127" s="129"/>
      <c r="F127" s="129"/>
      <c r="G127" s="129"/>
      <c r="H127" s="129"/>
      <c r="I127" s="129"/>
      <c r="J127" s="129"/>
    </row>
    <row r="128" customFormat="false" ht="11.25" hidden="false" customHeight="false" outlineLevel="0" collapsed="false">
      <c r="C128" s="129"/>
      <c r="D128" s="129"/>
      <c r="E128" s="129"/>
      <c r="F128" s="129"/>
      <c r="G128" s="129"/>
      <c r="H128" s="129"/>
      <c r="I128" s="129"/>
      <c r="J128" s="129"/>
    </row>
    <row r="129" customFormat="false" ht="11.25" hidden="false" customHeight="false" outlineLevel="0" collapsed="false">
      <c r="C129" s="129"/>
      <c r="D129" s="129"/>
      <c r="E129" s="129"/>
      <c r="F129" s="129"/>
      <c r="G129" s="129"/>
      <c r="H129" s="129"/>
      <c r="I129" s="129"/>
      <c r="J129" s="129"/>
    </row>
    <row r="130" customFormat="false" ht="11.25" hidden="false" customHeight="false" outlineLevel="0" collapsed="false">
      <c r="C130" s="129"/>
      <c r="D130" s="129"/>
      <c r="E130" s="129"/>
      <c r="F130" s="129"/>
      <c r="G130" s="129"/>
      <c r="H130" s="129"/>
      <c r="I130" s="129"/>
      <c r="J130" s="129"/>
    </row>
    <row r="131" customFormat="false" ht="11.25" hidden="false" customHeight="false" outlineLevel="0" collapsed="false">
      <c r="C131" s="129"/>
      <c r="D131" s="129"/>
      <c r="E131" s="129"/>
      <c r="F131" s="129"/>
      <c r="G131" s="129"/>
      <c r="H131" s="129"/>
      <c r="I131" s="129"/>
      <c r="J131" s="129"/>
    </row>
    <row r="132" customFormat="false" ht="11.25" hidden="false" customHeight="false" outlineLevel="0" collapsed="false">
      <c r="C132" s="129"/>
      <c r="D132" s="129"/>
      <c r="E132" s="129"/>
      <c r="F132" s="129"/>
      <c r="G132" s="129"/>
      <c r="H132" s="129"/>
      <c r="I132" s="129"/>
      <c r="J132" s="129"/>
    </row>
    <row r="133" customFormat="false" ht="11.25" hidden="false" customHeight="false" outlineLevel="0" collapsed="false">
      <c r="C133" s="129"/>
      <c r="D133" s="129"/>
      <c r="E133" s="129"/>
      <c r="F133" s="129"/>
      <c r="G133" s="129"/>
      <c r="H133" s="129"/>
      <c r="I133" s="129"/>
      <c r="J133" s="129"/>
    </row>
    <row r="134" customFormat="false" ht="11.25" hidden="false" customHeight="false" outlineLevel="0" collapsed="false">
      <c r="C134" s="129"/>
      <c r="D134" s="129"/>
      <c r="E134" s="129"/>
      <c r="F134" s="129"/>
      <c r="G134" s="129"/>
      <c r="H134" s="129"/>
      <c r="I134" s="129"/>
      <c r="J134" s="129"/>
    </row>
    <row r="135" customFormat="false" ht="11.25" hidden="false" customHeight="false" outlineLevel="0" collapsed="false">
      <c r="C135" s="129"/>
      <c r="D135" s="129"/>
      <c r="E135" s="129"/>
      <c r="F135" s="129"/>
      <c r="G135" s="129"/>
      <c r="H135" s="129"/>
      <c r="I135" s="129"/>
      <c r="J135" s="129"/>
    </row>
    <row r="136" customFormat="false" ht="11.25" hidden="false" customHeight="false" outlineLevel="0" collapsed="false">
      <c r="C136" s="129"/>
      <c r="D136" s="129"/>
      <c r="E136" s="129"/>
      <c r="F136" s="129"/>
      <c r="G136" s="129"/>
      <c r="H136" s="129"/>
      <c r="I136" s="129"/>
      <c r="J136" s="129"/>
    </row>
    <row r="137" customFormat="false" ht="11.25" hidden="false" customHeight="false" outlineLevel="0" collapsed="false">
      <c r="C137" s="129"/>
      <c r="D137" s="129"/>
      <c r="E137" s="129"/>
      <c r="F137" s="129"/>
      <c r="G137" s="129"/>
      <c r="H137" s="129"/>
      <c r="I137" s="129"/>
      <c r="J137" s="129"/>
    </row>
    <row r="138" customFormat="false" ht="11.25" hidden="false" customHeight="false" outlineLevel="0" collapsed="false">
      <c r="C138" s="129"/>
      <c r="D138" s="129"/>
      <c r="E138" s="129"/>
      <c r="F138" s="129"/>
      <c r="G138" s="129"/>
      <c r="H138" s="129"/>
      <c r="I138" s="129"/>
      <c r="J138" s="129"/>
    </row>
    <row r="139" customFormat="false" ht="11.25" hidden="false" customHeight="false" outlineLevel="0" collapsed="false">
      <c r="C139" s="129"/>
      <c r="D139" s="129"/>
      <c r="E139" s="129"/>
      <c r="F139" s="129"/>
      <c r="G139" s="129"/>
      <c r="H139" s="129"/>
      <c r="I139" s="129"/>
      <c r="J139" s="129"/>
    </row>
    <row r="140" customFormat="false" ht="11.25" hidden="false" customHeight="false" outlineLevel="0" collapsed="false">
      <c r="C140" s="129"/>
      <c r="D140" s="129"/>
      <c r="E140" s="129"/>
      <c r="F140" s="129"/>
      <c r="G140" s="129"/>
      <c r="H140" s="129"/>
      <c r="I140" s="129"/>
      <c r="J140" s="129"/>
    </row>
    <row r="141" customFormat="false" ht="11.25" hidden="false" customHeight="false" outlineLevel="0" collapsed="false">
      <c r="C141" s="129"/>
      <c r="D141" s="129"/>
      <c r="E141" s="129"/>
      <c r="F141" s="129"/>
      <c r="G141" s="129"/>
      <c r="H141" s="129"/>
      <c r="I141" s="129"/>
      <c r="J141" s="129"/>
    </row>
    <row r="142" customFormat="false" ht="11.25" hidden="false" customHeight="false" outlineLevel="0" collapsed="false">
      <c r="C142" s="129"/>
      <c r="D142" s="129"/>
      <c r="E142" s="129"/>
      <c r="F142" s="129"/>
      <c r="G142" s="129"/>
      <c r="H142" s="129"/>
      <c r="I142" s="129"/>
      <c r="J142" s="129"/>
    </row>
    <row r="143" customFormat="false" ht="11.25" hidden="false" customHeight="false" outlineLevel="0" collapsed="false">
      <c r="C143" s="129"/>
      <c r="D143" s="129"/>
      <c r="E143" s="129"/>
      <c r="F143" s="129"/>
      <c r="G143" s="129"/>
      <c r="H143" s="129"/>
      <c r="I143" s="129"/>
      <c r="J143" s="129"/>
    </row>
    <row r="144" customFormat="false" ht="11.25" hidden="false" customHeight="false" outlineLevel="0" collapsed="false">
      <c r="C144" s="129"/>
      <c r="D144" s="129"/>
      <c r="E144" s="129"/>
      <c r="F144" s="129"/>
      <c r="G144" s="129"/>
      <c r="H144" s="129"/>
      <c r="I144" s="129"/>
      <c r="J144" s="129"/>
    </row>
    <row r="145" customFormat="false" ht="11.25" hidden="false" customHeight="false" outlineLevel="0" collapsed="false">
      <c r="C145" s="129"/>
      <c r="D145" s="129"/>
      <c r="E145" s="129"/>
      <c r="F145" s="129"/>
      <c r="G145" s="129"/>
      <c r="H145" s="129"/>
      <c r="I145" s="129"/>
      <c r="J145" s="129"/>
    </row>
    <row r="146" customFormat="false" ht="11.25" hidden="false" customHeight="false" outlineLevel="0" collapsed="false">
      <c r="C146" s="129"/>
      <c r="D146" s="129"/>
      <c r="E146" s="129"/>
      <c r="F146" s="129"/>
      <c r="G146" s="129"/>
      <c r="H146" s="129"/>
      <c r="I146" s="129"/>
      <c r="J146" s="129"/>
    </row>
    <row r="147" customFormat="false" ht="11.25" hidden="false" customHeight="false" outlineLevel="0" collapsed="false">
      <c r="C147" s="129"/>
      <c r="D147" s="129"/>
      <c r="E147" s="129"/>
      <c r="F147" s="129"/>
      <c r="G147" s="129"/>
      <c r="H147" s="129"/>
      <c r="I147" s="129"/>
      <c r="J147" s="129"/>
    </row>
    <row r="148" customFormat="false" ht="11.25" hidden="false" customHeight="false" outlineLevel="0" collapsed="false">
      <c r="C148" s="129"/>
      <c r="D148" s="129"/>
      <c r="E148" s="129"/>
      <c r="F148" s="129"/>
      <c r="G148" s="129"/>
      <c r="H148" s="129"/>
      <c r="I148" s="129"/>
      <c r="J148" s="129"/>
    </row>
    <row r="149" customFormat="false" ht="11.25" hidden="false" customHeight="false" outlineLevel="0" collapsed="false">
      <c r="C149" s="129"/>
      <c r="D149" s="129"/>
      <c r="E149" s="129"/>
      <c r="F149" s="129"/>
      <c r="G149" s="129"/>
      <c r="H149" s="129"/>
      <c r="I149" s="129"/>
      <c r="J149" s="129"/>
    </row>
    <row r="150" customFormat="false" ht="11.25" hidden="false" customHeight="false" outlineLevel="0" collapsed="false">
      <c r="C150" s="129"/>
      <c r="D150" s="129"/>
      <c r="E150" s="129"/>
      <c r="F150" s="129"/>
      <c r="G150" s="129"/>
      <c r="H150" s="129"/>
      <c r="I150" s="129"/>
      <c r="J150" s="129"/>
    </row>
    <row r="151" customFormat="false" ht="11.25" hidden="false" customHeight="false" outlineLevel="0" collapsed="false">
      <c r="C151" s="129"/>
      <c r="D151" s="129"/>
      <c r="E151" s="129"/>
      <c r="F151" s="129"/>
      <c r="G151" s="129"/>
      <c r="H151" s="129"/>
      <c r="I151" s="129"/>
      <c r="J151" s="129"/>
    </row>
    <row r="152" customFormat="false" ht="11.25" hidden="false" customHeight="false" outlineLevel="0" collapsed="false">
      <c r="C152" s="129"/>
      <c r="D152" s="129"/>
      <c r="E152" s="129"/>
      <c r="F152" s="129"/>
      <c r="G152" s="129"/>
      <c r="H152" s="129"/>
      <c r="I152" s="129"/>
      <c r="J152" s="129"/>
    </row>
    <row r="153" customFormat="false" ht="11.25" hidden="false" customHeight="false" outlineLevel="0" collapsed="false">
      <c r="C153" s="129"/>
      <c r="D153" s="129"/>
      <c r="E153" s="129"/>
      <c r="F153" s="129"/>
      <c r="G153" s="129"/>
      <c r="H153" s="129"/>
      <c r="I153" s="129"/>
      <c r="J153" s="129"/>
    </row>
    <row r="154" customFormat="false" ht="11.25" hidden="false" customHeight="false" outlineLevel="0" collapsed="false">
      <c r="C154" s="129"/>
      <c r="D154" s="129"/>
      <c r="E154" s="129"/>
      <c r="F154" s="129"/>
      <c r="G154" s="129"/>
      <c r="H154" s="129"/>
      <c r="I154" s="129"/>
      <c r="J154" s="129"/>
    </row>
    <row r="155" customFormat="false" ht="11.25" hidden="false" customHeight="false" outlineLevel="0" collapsed="false">
      <c r="C155" s="129"/>
      <c r="D155" s="129"/>
      <c r="E155" s="129"/>
      <c r="F155" s="129"/>
      <c r="G155" s="129"/>
      <c r="H155" s="129"/>
      <c r="I155" s="129"/>
      <c r="J155" s="129"/>
    </row>
    <row r="156" customFormat="false" ht="11.25" hidden="false" customHeight="false" outlineLevel="0" collapsed="false">
      <c r="C156" s="129"/>
      <c r="D156" s="129"/>
      <c r="E156" s="129"/>
      <c r="F156" s="129"/>
      <c r="G156" s="129"/>
      <c r="H156" s="129"/>
      <c r="I156" s="129"/>
      <c r="J156" s="129"/>
    </row>
    <row r="157" customFormat="false" ht="11.25" hidden="false" customHeight="false" outlineLevel="0" collapsed="false">
      <c r="C157" s="129"/>
      <c r="D157" s="129"/>
      <c r="E157" s="129"/>
      <c r="F157" s="129"/>
      <c r="G157" s="129"/>
      <c r="H157" s="129"/>
      <c r="I157" s="129"/>
      <c r="J157" s="129"/>
    </row>
    <row r="158" customFormat="false" ht="11.25" hidden="false" customHeight="false" outlineLevel="0" collapsed="false">
      <c r="C158" s="129"/>
      <c r="D158" s="129"/>
      <c r="E158" s="129"/>
      <c r="F158" s="129"/>
      <c r="G158" s="129"/>
      <c r="H158" s="129"/>
      <c r="I158" s="129"/>
      <c r="J158" s="129"/>
    </row>
    <row r="159" customFormat="false" ht="11.25" hidden="false" customHeight="false" outlineLevel="0" collapsed="false">
      <c r="C159" s="129"/>
      <c r="D159" s="129"/>
      <c r="E159" s="129"/>
      <c r="F159" s="129"/>
      <c r="G159" s="129"/>
      <c r="H159" s="129"/>
      <c r="I159" s="129"/>
      <c r="J159" s="129"/>
    </row>
    <row r="160" customFormat="false" ht="11.25" hidden="false" customHeight="false" outlineLevel="0" collapsed="false">
      <c r="C160" s="129"/>
      <c r="D160" s="129"/>
      <c r="E160" s="129"/>
      <c r="F160" s="129"/>
      <c r="G160" s="129"/>
      <c r="H160" s="129"/>
      <c r="I160" s="129"/>
      <c r="J160" s="129"/>
    </row>
    <row r="161" customFormat="false" ht="11.25" hidden="false" customHeight="false" outlineLevel="0" collapsed="false">
      <c r="C161" s="129"/>
      <c r="D161" s="129"/>
      <c r="E161" s="129"/>
      <c r="F161" s="129"/>
      <c r="G161" s="129"/>
      <c r="H161" s="129"/>
      <c r="I161" s="129"/>
      <c r="J161" s="129"/>
    </row>
    <row r="162" customFormat="false" ht="11.25" hidden="false" customHeight="false" outlineLevel="0" collapsed="false">
      <c r="C162" s="129"/>
      <c r="D162" s="129"/>
      <c r="E162" s="129"/>
      <c r="F162" s="129"/>
      <c r="G162" s="129"/>
      <c r="H162" s="129"/>
      <c r="I162" s="129"/>
      <c r="J162" s="129"/>
    </row>
    <row r="163" customFormat="false" ht="11.25" hidden="false" customHeight="false" outlineLevel="0" collapsed="false">
      <c r="C163" s="129"/>
      <c r="D163" s="129"/>
      <c r="E163" s="129"/>
      <c r="F163" s="129"/>
      <c r="G163" s="129"/>
      <c r="H163" s="129"/>
      <c r="I163" s="129"/>
      <c r="J163" s="129"/>
    </row>
    <row r="164" customFormat="false" ht="11.25" hidden="false" customHeight="false" outlineLevel="0" collapsed="false">
      <c r="C164" s="129"/>
      <c r="D164" s="129"/>
      <c r="E164" s="129"/>
      <c r="F164" s="129"/>
      <c r="G164" s="129"/>
      <c r="H164" s="129"/>
      <c r="I164" s="129"/>
      <c r="J164" s="129"/>
    </row>
    <row r="165" customFormat="false" ht="11.25" hidden="false" customHeight="false" outlineLevel="0" collapsed="false">
      <c r="C165" s="129"/>
      <c r="D165" s="129"/>
      <c r="E165" s="129"/>
      <c r="F165" s="129"/>
      <c r="G165" s="129"/>
      <c r="H165" s="129"/>
      <c r="I165" s="129"/>
      <c r="J165" s="129"/>
    </row>
    <row r="166" customFormat="false" ht="11.25" hidden="false" customHeight="false" outlineLevel="0" collapsed="false">
      <c r="C166" s="129"/>
      <c r="D166" s="129"/>
      <c r="E166" s="129"/>
      <c r="F166" s="129"/>
      <c r="G166" s="129"/>
      <c r="H166" s="129"/>
      <c r="I166" s="129"/>
      <c r="J166" s="129"/>
    </row>
    <row r="167" customFormat="false" ht="11.25" hidden="false" customHeight="false" outlineLevel="0" collapsed="false">
      <c r="C167" s="129"/>
      <c r="D167" s="129"/>
      <c r="E167" s="129"/>
      <c r="F167" s="129"/>
      <c r="G167" s="129"/>
      <c r="H167" s="129"/>
      <c r="I167" s="129"/>
      <c r="J167" s="129"/>
    </row>
    <row r="168" customFormat="false" ht="11.25" hidden="false" customHeight="false" outlineLevel="0" collapsed="false">
      <c r="C168" s="129"/>
      <c r="D168" s="129"/>
      <c r="E168" s="129"/>
      <c r="F168" s="129"/>
      <c r="G168" s="129"/>
      <c r="H168" s="129"/>
      <c r="I168" s="129"/>
      <c r="J168" s="129"/>
    </row>
    <row r="169" customFormat="false" ht="11.25" hidden="false" customHeight="false" outlineLevel="0" collapsed="false">
      <c r="C169" s="129"/>
      <c r="D169" s="129"/>
      <c r="E169" s="129"/>
      <c r="F169" s="129"/>
      <c r="G169" s="129"/>
      <c r="H169" s="129"/>
      <c r="I169" s="129"/>
      <c r="J169" s="129"/>
    </row>
    <row r="170" customFormat="false" ht="11.25" hidden="false" customHeight="false" outlineLevel="0" collapsed="false">
      <c r="C170" s="129"/>
      <c r="D170" s="129"/>
      <c r="E170" s="129"/>
      <c r="F170" s="129"/>
      <c r="G170" s="129"/>
      <c r="H170" s="129"/>
      <c r="I170" s="129"/>
      <c r="J170" s="129"/>
    </row>
    <row r="171" customFormat="false" ht="11.25" hidden="false" customHeight="false" outlineLevel="0" collapsed="false">
      <c r="C171" s="129"/>
      <c r="D171" s="129"/>
      <c r="E171" s="129"/>
      <c r="F171" s="129"/>
      <c r="G171" s="129"/>
      <c r="H171" s="129"/>
      <c r="I171" s="129"/>
      <c r="J171" s="129"/>
    </row>
    <row r="172" customFormat="false" ht="11.25" hidden="false" customHeight="false" outlineLevel="0" collapsed="false">
      <c r="C172" s="129"/>
      <c r="D172" s="129"/>
      <c r="E172" s="129"/>
      <c r="F172" s="129"/>
      <c r="G172" s="129"/>
      <c r="H172" s="129"/>
      <c r="I172" s="129"/>
      <c r="J172" s="129"/>
    </row>
    <row r="173" customFormat="false" ht="11.25" hidden="false" customHeight="false" outlineLevel="0" collapsed="false">
      <c r="C173" s="129"/>
      <c r="D173" s="129"/>
      <c r="E173" s="129"/>
      <c r="F173" s="129"/>
      <c r="G173" s="129"/>
      <c r="H173" s="129"/>
      <c r="I173" s="129"/>
      <c r="J173" s="129"/>
    </row>
    <row r="174" customFormat="false" ht="11.25" hidden="false" customHeight="false" outlineLevel="0" collapsed="false">
      <c r="C174" s="129"/>
      <c r="D174" s="129"/>
      <c r="E174" s="129"/>
      <c r="F174" s="129"/>
      <c r="G174" s="129"/>
      <c r="H174" s="129"/>
      <c r="I174" s="129"/>
      <c r="J174" s="129"/>
    </row>
    <row r="175" customFormat="false" ht="11.25" hidden="false" customHeight="false" outlineLevel="0" collapsed="false">
      <c r="C175" s="129"/>
      <c r="D175" s="129"/>
      <c r="E175" s="129"/>
      <c r="F175" s="129"/>
      <c r="G175" s="129"/>
      <c r="H175" s="129"/>
      <c r="I175" s="129"/>
      <c r="J175" s="129"/>
    </row>
    <row r="176" customFormat="false" ht="11.25" hidden="false" customHeight="false" outlineLevel="0" collapsed="false">
      <c r="C176" s="129"/>
      <c r="D176" s="129"/>
      <c r="E176" s="129"/>
      <c r="F176" s="129"/>
      <c r="G176" s="129"/>
      <c r="H176" s="129"/>
      <c r="I176" s="129"/>
      <c r="J176" s="129"/>
    </row>
    <row r="177" customFormat="false" ht="11.25" hidden="false" customHeight="false" outlineLevel="0" collapsed="false">
      <c r="C177" s="129"/>
      <c r="D177" s="129"/>
      <c r="E177" s="129"/>
      <c r="F177" s="129"/>
      <c r="G177" s="129"/>
      <c r="H177" s="129"/>
      <c r="I177" s="129"/>
      <c r="J177" s="129"/>
    </row>
    <row r="178" customFormat="false" ht="11.25" hidden="false" customHeight="false" outlineLevel="0" collapsed="false">
      <c r="C178" s="129"/>
      <c r="D178" s="129"/>
      <c r="E178" s="129"/>
      <c r="F178" s="129"/>
      <c r="G178" s="129"/>
      <c r="H178" s="129"/>
      <c r="I178" s="129"/>
      <c r="J178" s="129"/>
    </row>
    <row r="179" customFormat="false" ht="11.25" hidden="false" customHeight="false" outlineLevel="0" collapsed="false">
      <c r="C179" s="129"/>
      <c r="D179" s="129"/>
      <c r="E179" s="129"/>
      <c r="F179" s="129"/>
      <c r="G179" s="129"/>
      <c r="H179" s="129"/>
      <c r="I179" s="129"/>
      <c r="J179" s="129"/>
    </row>
    <row r="180" customFormat="false" ht="11.25" hidden="false" customHeight="false" outlineLevel="0" collapsed="false">
      <c r="C180" s="129"/>
      <c r="D180" s="129"/>
      <c r="E180" s="129"/>
      <c r="F180" s="129"/>
      <c r="G180" s="129"/>
      <c r="H180" s="129"/>
      <c r="I180" s="129"/>
      <c r="J180" s="129"/>
    </row>
    <row r="181" customFormat="false" ht="11.25" hidden="false" customHeight="false" outlineLevel="0" collapsed="false">
      <c r="C181" s="129"/>
      <c r="D181" s="129"/>
      <c r="E181" s="129"/>
      <c r="F181" s="129"/>
      <c r="G181" s="129"/>
      <c r="H181" s="129"/>
      <c r="I181" s="129"/>
      <c r="J181" s="129"/>
    </row>
    <row r="182" customFormat="false" ht="11.25" hidden="false" customHeight="false" outlineLevel="0" collapsed="false">
      <c r="C182" s="129"/>
      <c r="D182" s="129"/>
      <c r="E182" s="129"/>
      <c r="F182" s="129"/>
      <c r="G182" s="129"/>
      <c r="H182" s="129"/>
      <c r="I182" s="129"/>
      <c r="J182" s="129"/>
    </row>
    <row r="183" customFormat="false" ht="11.25" hidden="false" customHeight="false" outlineLevel="0" collapsed="false">
      <c r="C183" s="129"/>
      <c r="D183" s="129"/>
      <c r="E183" s="129"/>
      <c r="F183" s="129"/>
      <c r="G183" s="129"/>
      <c r="H183" s="129"/>
      <c r="I183" s="129"/>
      <c r="J183" s="129"/>
    </row>
    <row r="184" customFormat="false" ht="11.25" hidden="false" customHeight="false" outlineLevel="0" collapsed="false">
      <c r="C184" s="129"/>
      <c r="D184" s="129"/>
      <c r="E184" s="129"/>
      <c r="F184" s="129"/>
      <c r="G184" s="129"/>
      <c r="H184" s="129"/>
      <c r="I184" s="129"/>
      <c r="J184" s="129"/>
    </row>
    <row r="185" customFormat="false" ht="11.25" hidden="false" customHeight="false" outlineLevel="0" collapsed="false">
      <c r="C185" s="129"/>
      <c r="D185" s="129"/>
      <c r="E185" s="129"/>
      <c r="F185" s="129"/>
      <c r="G185" s="129"/>
      <c r="H185" s="129"/>
      <c r="I185" s="129"/>
      <c r="J185" s="129"/>
    </row>
    <row r="186" customFormat="false" ht="11.25" hidden="false" customHeight="false" outlineLevel="0" collapsed="false">
      <c r="C186" s="129"/>
      <c r="D186" s="129"/>
      <c r="E186" s="129"/>
      <c r="F186" s="129"/>
      <c r="G186" s="129"/>
      <c r="H186" s="129"/>
      <c r="I186" s="129"/>
      <c r="J186" s="129"/>
    </row>
    <row r="187" customFormat="false" ht="11.25" hidden="false" customHeight="false" outlineLevel="0" collapsed="false">
      <c r="C187" s="129"/>
      <c r="D187" s="129"/>
      <c r="E187" s="129"/>
      <c r="F187" s="129"/>
      <c r="G187" s="129"/>
      <c r="H187" s="129"/>
      <c r="I187" s="129"/>
      <c r="J187" s="129"/>
    </row>
    <row r="188" customFormat="false" ht="11.25" hidden="false" customHeight="false" outlineLevel="0" collapsed="false">
      <c r="C188" s="129"/>
      <c r="D188" s="129"/>
      <c r="E188" s="129"/>
      <c r="F188" s="129"/>
      <c r="G188" s="129"/>
      <c r="H188" s="129"/>
      <c r="I188" s="129"/>
      <c r="J188" s="129"/>
    </row>
    <row r="189" customFormat="false" ht="11.25" hidden="false" customHeight="false" outlineLevel="0" collapsed="false">
      <c r="C189" s="129"/>
      <c r="D189" s="129"/>
      <c r="E189" s="129"/>
      <c r="F189" s="129"/>
      <c r="G189" s="129"/>
      <c r="H189" s="129"/>
      <c r="I189" s="129"/>
      <c r="J189" s="129"/>
    </row>
    <row r="190" customFormat="false" ht="11.25" hidden="false" customHeight="false" outlineLevel="0" collapsed="false">
      <c r="C190" s="129"/>
      <c r="D190" s="129"/>
      <c r="E190" s="129"/>
      <c r="F190" s="129"/>
      <c r="G190" s="129"/>
      <c r="H190" s="129"/>
      <c r="I190" s="129"/>
      <c r="J190" s="129"/>
    </row>
    <row r="191" customFormat="false" ht="11.25" hidden="false" customHeight="false" outlineLevel="0" collapsed="false">
      <c r="C191" s="129"/>
      <c r="D191" s="129"/>
      <c r="E191" s="129"/>
      <c r="F191" s="129"/>
      <c r="G191" s="129"/>
      <c r="H191" s="129"/>
      <c r="I191" s="129"/>
      <c r="J191" s="129"/>
    </row>
    <row r="192" customFormat="false" ht="11.25" hidden="false" customHeight="false" outlineLevel="0" collapsed="false">
      <c r="C192" s="129"/>
      <c r="D192" s="129"/>
      <c r="E192" s="129"/>
      <c r="F192" s="129"/>
      <c r="G192" s="129"/>
      <c r="H192" s="129"/>
      <c r="I192" s="129"/>
      <c r="J192" s="129"/>
    </row>
    <row r="193" customFormat="false" ht="11.25" hidden="false" customHeight="false" outlineLevel="0" collapsed="false">
      <c r="C193" s="129"/>
      <c r="D193" s="129"/>
      <c r="E193" s="129"/>
      <c r="F193" s="129"/>
      <c r="G193" s="129"/>
      <c r="H193" s="129"/>
      <c r="I193" s="129"/>
      <c r="J193" s="129"/>
    </row>
    <row r="194" customFormat="false" ht="11.25" hidden="false" customHeight="false" outlineLevel="0" collapsed="false">
      <c r="C194" s="129"/>
      <c r="D194" s="129"/>
      <c r="E194" s="129"/>
      <c r="F194" s="129"/>
      <c r="G194" s="129"/>
      <c r="H194" s="129"/>
      <c r="I194" s="129"/>
      <c r="J194" s="129"/>
    </row>
    <row r="195" customFormat="false" ht="11.25" hidden="false" customHeight="false" outlineLevel="0" collapsed="false">
      <c r="C195" s="129"/>
      <c r="D195" s="129"/>
      <c r="E195" s="129"/>
      <c r="F195" s="129"/>
      <c r="G195" s="129"/>
      <c r="H195" s="129"/>
      <c r="I195" s="129"/>
      <c r="J195" s="129"/>
    </row>
    <row r="196" customFormat="false" ht="11.25" hidden="false" customHeight="false" outlineLevel="0" collapsed="false">
      <c r="C196" s="129"/>
      <c r="D196" s="129"/>
      <c r="E196" s="129"/>
      <c r="F196" s="129"/>
      <c r="G196" s="129"/>
      <c r="H196" s="129"/>
      <c r="I196" s="129"/>
      <c r="J196" s="129"/>
    </row>
    <row r="197" customFormat="false" ht="11.25" hidden="false" customHeight="false" outlineLevel="0" collapsed="false">
      <c r="C197" s="129"/>
      <c r="D197" s="129"/>
      <c r="E197" s="129"/>
      <c r="F197" s="129"/>
      <c r="G197" s="129"/>
      <c r="H197" s="129"/>
      <c r="I197" s="129"/>
      <c r="J197" s="129"/>
    </row>
    <row r="198" customFormat="false" ht="11.25" hidden="false" customHeight="false" outlineLevel="0" collapsed="false">
      <c r="C198" s="129"/>
      <c r="D198" s="129"/>
      <c r="E198" s="129"/>
      <c r="F198" s="129"/>
      <c r="G198" s="129"/>
      <c r="H198" s="129"/>
      <c r="I198" s="129"/>
      <c r="J198" s="129"/>
    </row>
    <row r="199" customFormat="false" ht="11.25" hidden="false" customHeight="false" outlineLevel="0" collapsed="false">
      <c r="C199" s="129"/>
      <c r="D199" s="129"/>
      <c r="E199" s="129"/>
      <c r="F199" s="129"/>
      <c r="G199" s="129"/>
      <c r="H199" s="129"/>
      <c r="I199" s="129"/>
      <c r="J199" s="129"/>
    </row>
    <row r="200" customFormat="false" ht="11.25" hidden="false" customHeight="false" outlineLevel="0" collapsed="false">
      <c r="C200" s="129"/>
      <c r="D200" s="129"/>
      <c r="E200" s="129"/>
      <c r="F200" s="129"/>
      <c r="G200" s="129"/>
      <c r="H200" s="129"/>
      <c r="I200" s="129"/>
      <c r="J200" s="129"/>
    </row>
    <row r="201" customFormat="false" ht="11.25" hidden="false" customHeight="false" outlineLevel="0" collapsed="false">
      <c r="C201" s="129"/>
      <c r="D201" s="129"/>
      <c r="E201" s="129"/>
      <c r="F201" s="129"/>
      <c r="G201" s="129"/>
      <c r="H201" s="129"/>
      <c r="I201" s="129"/>
      <c r="J201" s="129"/>
    </row>
    <row r="202" customFormat="false" ht="11.25" hidden="false" customHeight="false" outlineLevel="0" collapsed="false">
      <c r="C202" s="129"/>
      <c r="D202" s="129"/>
      <c r="E202" s="129"/>
      <c r="F202" s="129"/>
      <c r="G202" s="129"/>
      <c r="H202" s="129"/>
      <c r="I202" s="129"/>
      <c r="J202" s="129"/>
    </row>
    <row r="203" customFormat="false" ht="11.25" hidden="false" customHeight="false" outlineLevel="0" collapsed="false">
      <c r="C203" s="129"/>
      <c r="D203" s="129"/>
      <c r="E203" s="129"/>
      <c r="F203" s="129"/>
      <c r="G203" s="129"/>
      <c r="H203" s="129"/>
      <c r="I203" s="129"/>
      <c r="J203" s="129"/>
    </row>
    <row r="204" customFormat="false" ht="11.25" hidden="false" customHeight="false" outlineLevel="0" collapsed="false">
      <c r="C204" s="129"/>
      <c r="D204" s="129"/>
      <c r="E204" s="129"/>
      <c r="F204" s="129"/>
      <c r="G204" s="129"/>
      <c r="H204" s="129"/>
      <c r="I204" s="129"/>
      <c r="J204" s="129"/>
    </row>
    <row r="205" customFormat="false" ht="11.25" hidden="false" customHeight="false" outlineLevel="0" collapsed="false">
      <c r="C205" s="129"/>
      <c r="D205" s="129"/>
      <c r="E205" s="129"/>
      <c r="F205" s="129"/>
      <c r="G205" s="129"/>
      <c r="H205" s="129"/>
      <c r="I205" s="129"/>
      <c r="J205" s="129"/>
    </row>
    <row r="206" customFormat="false" ht="11.25" hidden="false" customHeight="false" outlineLevel="0" collapsed="false">
      <c r="C206" s="129"/>
      <c r="D206" s="129"/>
      <c r="E206" s="129"/>
      <c r="F206" s="129"/>
      <c r="G206" s="129"/>
      <c r="H206" s="129"/>
      <c r="I206" s="129"/>
      <c r="J206" s="129"/>
    </row>
    <row r="207" customFormat="false" ht="11.25" hidden="false" customHeight="false" outlineLevel="0" collapsed="false">
      <c r="C207" s="129"/>
      <c r="D207" s="129"/>
      <c r="E207" s="129"/>
      <c r="F207" s="129"/>
      <c r="G207" s="129"/>
      <c r="H207" s="129"/>
      <c r="I207" s="129"/>
      <c r="J207" s="129"/>
    </row>
    <row r="208" customFormat="false" ht="11.25" hidden="false" customHeight="false" outlineLevel="0" collapsed="false">
      <c r="C208" s="129"/>
      <c r="D208" s="129"/>
      <c r="E208" s="129"/>
      <c r="F208" s="129"/>
      <c r="G208" s="129"/>
      <c r="H208" s="129"/>
      <c r="I208" s="129"/>
      <c r="J208" s="129"/>
    </row>
    <row r="209" customFormat="false" ht="11.25" hidden="false" customHeight="false" outlineLevel="0" collapsed="false">
      <c r="C209" s="129"/>
      <c r="D209" s="129"/>
      <c r="E209" s="129"/>
      <c r="F209" s="129"/>
      <c r="G209" s="129"/>
      <c r="H209" s="129"/>
      <c r="I209" s="129"/>
      <c r="J209" s="129"/>
    </row>
    <row r="210" customFormat="false" ht="11.25" hidden="false" customHeight="false" outlineLevel="0" collapsed="false">
      <c r="C210" s="129"/>
      <c r="D210" s="129"/>
      <c r="E210" s="129"/>
      <c r="F210" s="129"/>
      <c r="G210" s="129"/>
      <c r="H210" s="129"/>
      <c r="I210" s="129"/>
      <c r="J210" s="129"/>
    </row>
    <row r="211" customFormat="false" ht="11.25" hidden="false" customHeight="false" outlineLevel="0" collapsed="false">
      <c r="C211" s="129"/>
      <c r="D211" s="129"/>
      <c r="E211" s="129"/>
      <c r="F211" s="129"/>
      <c r="G211" s="129"/>
      <c r="H211" s="129"/>
      <c r="I211" s="129"/>
      <c r="J211" s="129"/>
    </row>
    <row r="212" customFormat="false" ht="11.25" hidden="false" customHeight="false" outlineLevel="0" collapsed="false">
      <c r="C212" s="129"/>
      <c r="D212" s="129"/>
      <c r="E212" s="129"/>
      <c r="F212" s="129"/>
      <c r="G212" s="129"/>
      <c r="H212" s="129"/>
      <c r="I212" s="129"/>
      <c r="J212" s="129"/>
    </row>
    <row r="213" customFormat="false" ht="11.25" hidden="false" customHeight="false" outlineLevel="0" collapsed="false">
      <c r="C213" s="129"/>
      <c r="D213" s="129"/>
      <c r="E213" s="129"/>
      <c r="F213" s="129"/>
      <c r="G213" s="129"/>
      <c r="H213" s="129"/>
      <c r="I213" s="129"/>
      <c r="J213" s="129"/>
    </row>
    <row r="214" customFormat="false" ht="11.25" hidden="false" customHeight="false" outlineLevel="0" collapsed="false">
      <c r="C214" s="129"/>
      <c r="D214" s="129"/>
      <c r="E214" s="129"/>
      <c r="F214" s="129"/>
      <c r="G214" s="129"/>
      <c r="H214" s="129"/>
      <c r="I214" s="129"/>
      <c r="J214" s="129"/>
    </row>
    <row r="215" customFormat="false" ht="11.25" hidden="false" customHeight="false" outlineLevel="0" collapsed="false">
      <c r="C215" s="129"/>
      <c r="D215" s="129"/>
      <c r="E215" s="129"/>
      <c r="F215" s="129"/>
      <c r="G215" s="129"/>
      <c r="H215" s="129"/>
      <c r="I215" s="129"/>
      <c r="J215" s="129"/>
    </row>
    <row r="216" customFormat="false" ht="11.25" hidden="false" customHeight="false" outlineLevel="0" collapsed="false">
      <c r="C216" s="129"/>
      <c r="D216" s="129"/>
      <c r="E216" s="129"/>
      <c r="F216" s="129"/>
      <c r="G216" s="129"/>
      <c r="H216" s="129"/>
      <c r="I216" s="129"/>
      <c r="J216" s="129"/>
    </row>
    <row r="217" customFormat="false" ht="11.25" hidden="false" customHeight="false" outlineLevel="0" collapsed="false">
      <c r="C217" s="129"/>
      <c r="D217" s="129"/>
      <c r="E217" s="129"/>
      <c r="F217" s="129"/>
      <c r="G217" s="129"/>
      <c r="H217" s="129"/>
      <c r="I217" s="129"/>
      <c r="J217" s="129"/>
    </row>
    <row r="218" customFormat="false" ht="11.25" hidden="false" customHeight="false" outlineLevel="0" collapsed="false">
      <c r="C218" s="129"/>
      <c r="D218" s="129"/>
      <c r="E218" s="129"/>
      <c r="F218" s="129"/>
      <c r="G218" s="129"/>
      <c r="H218" s="129"/>
      <c r="I218" s="129"/>
      <c r="J218" s="129"/>
    </row>
    <row r="219" customFormat="false" ht="11.25" hidden="false" customHeight="false" outlineLevel="0" collapsed="false">
      <c r="C219" s="129"/>
      <c r="D219" s="129"/>
      <c r="E219" s="129"/>
      <c r="F219" s="129"/>
      <c r="G219" s="129"/>
      <c r="H219" s="129"/>
      <c r="I219" s="129"/>
      <c r="J219" s="129"/>
    </row>
    <row r="220" customFormat="false" ht="11.25" hidden="false" customHeight="false" outlineLevel="0" collapsed="false">
      <c r="C220" s="129"/>
      <c r="D220" s="129"/>
      <c r="E220" s="129"/>
      <c r="F220" s="129"/>
      <c r="G220" s="129"/>
      <c r="H220" s="129"/>
      <c r="I220" s="129"/>
      <c r="J220" s="129"/>
    </row>
    <row r="221" customFormat="false" ht="11.25" hidden="false" customHeight="false" outlineLevel="0" collapsed="false">
      <c r="C221" s="129"/>
      <c r="D221" s="129"/>
      <c r="E221" s="129"/>
      <c r="F221" s="129"/>
      <c r="G221" s="129"/>
      <c r="H221" s="129"/>
      <c r="I221" s="129"/>
      <c r="J221" s="129"/>
    </row>
    <row r="222" customFormat="false" ht="11.25" hidden="false" customHeight="false" outlineLevel="0" collapsed="false">
      <c r="C222" s="129"/>
      <c r="D222" s="129"/>
      <c r="E222" s="129"/>
      <c r="F222" s="129"/>
      <c r="G222" s="129"/>
      <c r="H222" s="129"/>
      <c r="I222" s="129"/>
      <c r="J222" s="129"/>
    </row>
    <row r="223" customFormat="false" ht="11.25" hidden="false" customHeight="false" outlineLevel="0" collapsed="false">
      <c r="C223" s="129"/>
      <c r="D223" s="129"/>
      <c r="E223" s="129"/>
      <c r="F223" s="129"/>
      <c r="G223" s="129"/>
      <c r="H223" s="129"/>
      <c r="I223" s="129"/>
      <c r="J223" s="129"/>
    </row>
    <row r="224" customFormat="false" ht="11.25" hidden="false" customHeight="false" outlineLevel="0" collapsed="false">
      <c r="C224" s="129"/>
      <c r="D224" s="129"/>
      <c r="E224" s="129"/>
      <c r="F224" s="129"/>
      <c r="G224" s="129"/>
      <c r="H224" s="129"/>
      <c r="I224" s="129"/>
      <c r="J224" s="129"/>
    </row>
    <row r="225" customFormat="false" ht="11.25" hidden="false" customHeight="false" outlineLevel="0" collapsed="false">
      <c r="C225" s="129"/>
      <c r="D225" s="129"/>
      <c r="E225" s="129"/>
      <c r="F225" s="129"/>
      <c r="G225" s="129"/>
      <c r="H225" s="129"/>
      <c r="I225" s="129"/>
      <c r="J225" s="129"/>
    </row>
    <row r="226" customFormat="false" ht="11.25" hidden="false" customHeight="false" outlineLevel="0" collapsed="false">
      <c r="C226" s="129"/>
      <c r="D226" s="129"/>
      <c r="E226" s="129"/>
      <c r="F226" s="129"/>
      <c r="G226" s="129"/>
      <c r="H226" s="129"/>
      <c r="I226" s="129"/>
      <c r="J226" s="129"/>
    </row>
    <row r="227" customFormat="false" ht="11.25" hidden="false" customHeight="false" outlineLevel="0" collapsed="false">
      <c r="C227" s="129"/>
      <c r="D227" s="129"/>
      <c r="E227" s="129"/>
      <c r="F227" s="129"/>
      <c r="G227" s="129"/>
      <c r="H227" s="129"/>
      <c r="I227" s="129"/>
      <c r="J227" s="129"/>
    </row>
    <row r="228" customFormat="false" ht="11.25" hidden="false" customHeight="false" outlineLevel="0" collapsed="false">
      <c r="C228" s="129"/>
      <c r="D228" s="129"/>
      <c r="E228" s="129"/>
      <c r="F228" s="129"/>
      <c r="G228" s="129"/>
      <c r="H228" s="129"/>
      <c r="I228" s="129"/>
      <c r="J228" s="129"/>
    </row>
    <row r="229" customFormat="false" ht="11.25" hidden="false" customHeight="false" outlineLevel="0" collapsed="false">
      <c r="C229" s="129"/>
      <c r="D229" s="129"/>
      <c r="E229" s="129"/>
      <c r="F229" s="129"/>
      <c r="G229" s="129"/>
      <c r="H229" s="129"/>
      <c r="I229" s="129"/>
      <c r="J229" s="129"/>
    </row>
    <row r="230" customFormat="false" ht="11.25" hidden="false" customHeight="false" outlineLevel="0" collapsed="false">
      <c r="C230" s="129"/>
      <c r="D230" s="129"/>
      <c r="E230" s="129"/>
      <c r="F230" s="129"/>
      <c r="G230" s="129"/>
      <c r="H230" s="129"/>
      <c r="I230" s="129"/>
      <c r="J230" s="129"/>
    </row>
    <row r="231" customFormat="false" ht="11.25" hidden="false" customHeight="false" outlineLevel="0" collapsed="false">
      <c r="C231" s="129"/>
      <c r="D231" s="129"/>
      <c r="E231" s="129"/>
      <c r="F231" s="129"/>
      <c r="G231" s="129"/>
      <c r="H231" s="129"/>
      <c r="I231" s="129"/>
      <c r="J231" s="129"/>
    </row>
    <row r="232" customFormat="false" ht="11.25" hidden="false" customHeight="false" outlineLevel="0" collapsed="false">
      <c r="C232" s="129"/>
      <c r="D232" s="129"/>
      <c r="E232" s="129"/>
      <c r="F232" s="129"/>
      <c r="G232" s="129"/>
      <c r="H232" s="129"/>
      <c r="I232" s="129"/>
      <c r="J232" s="129"/>
    </row>
    <row r="233" customFormat="false" ht="11.25" hidden="false" customHeight="false" outlineLevel="0" collapsed="false">
      <c r="C233" s="129"/>
      <c r="D233" s="129"/>
      <c r="E233" s="129"/>
      <c r="F233" s="129"/>
      <c r="G233" s="129"/>
      <c r="H233" s="129"/>
      <c r="I233" s="129"/>
      <c r="J233" s="129"/>
    </row>
    <row r="234" customFormat="false" ht="11.25" hidden="false" customHeight="false" outlineLevel="0" collapsed="false">
      <c r="C234" s="129"/>
      <c r="D234" s="129"/>
      <c r="E234" s="129"/>
      <c r="F234" s="129"/>
      <c r="G234" s="129"/>
      <c r="H234" s="129"/>
      <c r="I234" s="129"/>
      <c r="J234" s="129"/>
    </row>
    <row r="235" customFormat="false" ht="11.25" hidden="false" customHeight="false" outlineLevel="0" collapsed="false">
      <c r="C235" s="129"/>
      <c r="D235" s="129"/>
      <c r="E235" s="129"/>
      <c r="F235" s="129"/>
      <c r="G235" s="129"/>
      <c r="H235" s="129"/>
      <c r="I235" s="129"/>
      <c r="J235" s="129"/>
    </row>
    <row r="236" customFormat="false" ht="11.25" hidden="false" customHeight="false" outlineLevel="0" collapsed="false">
      <c r="C236" s="129"/>
      <c r="D236" s="129"/>
      <c r="E236" s="129"/>
      <c r="F236" s="129"/>
      <c r="G236" s="129"/>
      <c r="H236" s="129"/>
      <c r="I236" s="129"/>
      <c r="J236" s="129"/>
    </row>
    <row r="237" customFormat="false" ht="11.25" hidden="false" customHeight="false" outlineLevel="0" collapsed="false">
      <c r="C237" s="129"/>
      <c r="D237" s="129"/>
      <c r="E237" s="129"/>
      <c r="F237" s="129"/>
      <c r="G237" s="129"/>
      <c r="H237" s="129"/>
      <c r="I237" s="129"/>
      <c r="J237" s="129"/>
    </row>
    <row r="238" customFormat="false" ht="11.25" hidden="false" customHeight="false" outlineLevel="0" collapsed="false">
      <c r="C238" s="129"/>
      <c r="D238" s="129"/>
      <c r="E238" s="129"/>
      <c r="F238" s="129"/>
      <c r="G238" s="129"/>
      <c r="H238" s="129"/>
      <c r="I238" s="129"/>
      <c r="J238" s="129"/>
    </row>
    <row r="239" customFormat="false" ht="11.25" hidden="false" customHeight="false" outlineLevel="0" collapsed="false">
      <c r="C239" s="129"/>
      <c r="D239" s="129"/>
      <c r="E239" s="129"/>
      <c r="F239" s="129"/>
      <c r="G239" s="129"/>
      <c r="H239" s="129"/>
      <c r="I239" s="129"/>
      <c r="J239" s="129"/>
    </row>
    <row r="240" customFormat="false" ht="11.25" hidden="false" customHeight="false" outlineLevel="0" collapsed="false">
      <c r="C240" s="129"/>
      <c r="D240" s="129"/>
      <c r="E240" s="129"/>
      <c r="F240" s="129"/>
      <c r="G240" s="129"/>
      <c r="H240" s="129"/>
      <c r="I240" s="129"/>
      <c r="J240" s="129"/>
    </row>
    <row r="241" customFormat="false" ht="11.25" hidden="false" customHeight="false" outlineLevel="0" collapsed="false">
      <c r="C241" s="129"/>
      <c r="D241" s="129"/>
      <c r="E241" s="129"/>
      <c r="F241" s="129"/>
      <c r="G241" s="129"/>
      <c r="H241" s="129"/>
      <c r="I241" s="129"/>
      <c r="J241" s="129"/>
    </row>
    <row r="242" customFormat="false" ht="11.25" hidden="false" customHeight="false" outlineLevel="0" collapsed="false">
      <c r="C242" s="129"/>
      <c r="D242" s="129"/>
      <c r="E242" s="129"/>
      <c r="F242" s="129"/>
      <c r="G242" s="129"/>
      <c r="H242" s="129"/>
      <c r="I242" s="129"/>
      <c r="J242" s="129"/>
    </row>
    <row r="243" customFormat="false" ht="11.25" hidden="false" customHeight="false" outlineLevel="0" collapsed="false">
      <c r="C243" s="129"/>
      <c r="D243" s="129"/>
      <c r="E243" s="129"/>
      <c r="F243" s="129"/>
      <c r="G243" s="129"/>
      <c r="H243" s="129"/>
      <c r="I243" s="129"/>
      <c r="J243" s="129"/>
    </row>
    <row r="244" customFormat="false" ht="11.25" hidden="false" customHeight="false" outlineLevel="0" collapsed="false">
      <c r="C244" s="129"/>
      <c r="D244" s="129"/>
      <c r="E244" s="129"/>
      <c r="F244" s="129"/>
      <c r="G244" s="129"/>
      <c r="H244" s="129"/>
      <c r="I244" s="129"/>
      <c r="J244" s="129"/>
    </row>
    <row r="245" customFormat="false" ht="11.25" hidden="false" customHeight="false" outlineLevel="0" collapsed="false">
      <c r="C245" s="129"/>
      <c r="D245" s="129"/>
      <c r="E245" s="129"/>
      <c r="F245" s="129"/>
      <c r="G245" s="129"/>
      <c r="H245" s="129"/>
      <c r="I245" s="129"/>
      <c r="J245" s="129"/>
    </row>
    <row r="246" customFormat="false" ht="11.25" hidden="false" customHeight="false" outlineLevel="0" collapsed="false">
      <c r="C246" s="129"/>
      <c r="D246" s="129"/>
      <c r="E246" s="129"/>
      <c r="F246" s="129"/>
      <c r="G246" s="129"/>
      <c r="H246" s="129"/>
      <c r="I246" s="129"/>
      <c r="J246" s="129"/>
    </row>
    <row r="247" customFormat="false" ht="11.25" hidden="false" customHeight="false" outlineLevel="0" collapsed="false">
      <c r="C247" s="129"/>
      <c r="D247" s="129"/>
      <c r="E247" s="129"/>
      <c r="F247" s="129"/>
      <c r="G247" s="129"/>
      <c r="H247" s="129"/>
      <c r="I247" s="129"/>
      <c r="J247" s="129"/>
    </row>
    <row r="248" customFormat="false" ht="11.25" hidden="false" customHeight="false" outlineLevel="0" collapsed="false">
      <c r="C248" s="129"/>
      <c r="D248" s="129"/>
      <c r="E248" s="129"/>
      <c r="F248" s="129"/>
      <c r="G248" s="129"/>
      <c r="H248" s="129"/>
      <c r="I248" s="129"/>
      <c r="J248" s="129"/>
    </row>
    <row r="249" customFormat="false" ht="11.25" hidden="false" customHeight="false" outlineLevel="0" collapsed="false">
      <c r="C249" s="129"/>
      <c r="D249" s="129"/>
      <c r="E249" s="129"/>
      <c r="F249" s="129"/>
      <c r="G249" s="129"/>
      <c r="H249" s="129"/>
      <c r="I249" s="129"/>
      <c r="J249" s="129"/>
    </row>
    <row r="250" customFormat="false" ht="11.25" hidden="false" customHeight="false" outlineLevel="0" collapsed="false">
      <c r="C250" s="129"/>
      <c r="D250" s="129"/>
      <c r="E250" s="129"/>
      <c r="F250" s="129"/>
      <c r="G250" s="129"/>
      <c r="H250" s="129"/>
      <c r="I250" s="129"/>
      <c r="J250" s="129"/>
    </row>
    <row r="251" customFormat="false" ht="11.25" hidden="false" customHeight="false" outlineLevel="0" collapsed="false">
      <c r="C251" s="129"/>
      <c r="D251" s="129"/>
      <c r="E251" s="129"/>
      <c r="F251" s="129"/>
      <c r="G251" s="129"/>
      <c r="H251" s="129"/>
      <c r="I251" s="129"/>
      <c r="J251" s="129"/>
    </row>
    <row r="252" customFormat="false" ht="11.25" hidden="false" customHeight="false" outlineLevel="0" collapsed="false">
      <c r="C252" s="129"/>
      <c r="D252" s="129"/>
      <c r="E252" s="129"/>
      <c r="F252" s="129"/>
      <c r="G252" s="129"/>
      <c r="H252" s="129"/>
      <c r="I252" s="129"/>
      <c r="J252" s="129"/>
    </row>
    <row r="253" customFormat="false" ht="11.25" hidden="false" customHeight="false" outlineLevel="0" collapsed="false">
      <c r="C253" s="129"/>
      <c r="D253" s="129"/>
      <c r="E253" s="129"/>
      <c r="F253" s="129"/>
      <c r="G253" s="129"/>
      <c r="H253" s="129"/>
      <c r="I253" s="129"/>
      <c r="J253" s="129"/>
    </row>
    <row r="254" customFormat="false" ht="11.25" hidden="false" customHeight="false" outlineLevel="0" collapsed="false">
      <c r="C254" s="129"/>
      <c r="D254" s="129"/>
      <c r="E254" s="129"/>
      <c r="F254" s="129"/>
      <c r="G254" s="129"/>
      <c r="H254" s="129"/>
      <c r="I254" s="129"/>
      <c r="J254" s="129"/>
    </row>
    <row r="255" customFormat="false" ht="11.25" hidden="false" customHeight="false" outlineLevel="0" collapsed="false">
      <c r="C255" s="129"/>
      <c r="D255" s="129"/>
      <c r="E255" s="129"/>
      <c r="F255" s="129"/>
      <c r="G255" s="129"/>
      <c r="H255" s="129"/>
      <c r="I255" s="129"/>
      <c r="J255" s="129"/>
    </row>
    <row r="256" customFormat="false" ht="11.25" hidden="false" customHeight="false" outlineLevel="0" collapsed="false">
      <c r="C256" s="129"/>
      <c r="D256" s="129"/>
      <c r="E256" s="129"/>
      <c r="F256" s="129"/>
      <c r="G256" s="129"/>
      <c r="H256" s="129"/>
      <c r="I256" s="129"/>
      <c r="J256" s="129"/>
    </row>
    <row r="257" customFormat="false" ht="11.25" hidden="false" customHeight="false" outlineLevel="0" collapsed="false">
      <c r="C257" s="129"/>
      <c r="D257" s="129"/>
      <c r="E257" s="129"/>
      <c r="F257" s="129"/>
      <c r="G257" s="129"/>
      <c r="H257" s="129"/>
      <c r="I257" s="129"/>
      <c r="J257" s="129"/>
    </row>
    <row r="258" customFormat="false" ht="11.25" hidden="false" customHeight="false" outlineLevel="0" collapsed="false">
      <c r="C258" s="129"/>
      <c r="D258" s="129"/>
      <c r="E258" s="129"/>
      <c r="F258" s="129"/>
      <c r="G258" s="129"/>
      <c r="H258" s="129"/>
      <c r="I258" s="129"/>
      <c r="J258" s="129"/>
    </row>
    <row r="259" customFormat="false" ht="11.25" hidden="false" customHeight="false" outlineLevel="0" collapsed="false">
      <c r="C259" s="129"/>
      <c r="D259" s="129"/>
      <c r="E259" s="129"/>
      <c r="F259" s="129"/>
      <c r="G259" s="129"/>
      <c r="H259" s="129"/>
      <c r="I259" s="129"/>
      <c r="J259" s="129"/>
    </row>
    <row r="260" customFormat="false" ht="11.25" hidden="false" customHeight="false" outlineLevel="0" collapsed="false">
      <c r="C260" s="129"/>
      <c r="D260" s="129"/>
      <c r="E260" s="129"/>
      <c r="F260" s="129"/>
      <c r="G260" s="129"/>
      <c r="H260" s="129"/>
      <c r="I260" s="129"/>
      <c r="J260" s="129"/>
    </row>
    <row r="261" customFormat="false" ht="11.25" hidden="false" customHeight="false" outlineLevel="0" collapsed="false">
      <c r="C261" s="129"/>
      <c r="D261" s="129"/>
      <c r="E261" s="129"/>
      <c r="F261" s="129"/>
      <c r="G261" s="129"/>
      <c r="H261" s="129"/>
      <c r="I261" s="129"/>
      <c r="J261" s="129"/>
    </row>
    <row r="262" customFormat="false" ht="11.25" hidden="false" customHeight="false" outlineLevel="0" collapsed="false">
      <c r="C262" s="129"/>
      <c r="D262" s="129"/>
      <c r="E262" s="129"/>
      <c r="F262" s="129"/>
      <c r="G262" s="129"/>
      <c r="H262" s="129"/>
      <c r="I262" s="129"/>
      <c r="J262" s="129"/>
    </row>
    <row r="263" customFormat="false" ht="11.25" hidden="false" customHeight="false" outlineLevel="0" collapsed="false">
      <c r="C263" s="129"/>
      <c r="D263" s="129"/>
      <c r="E263" s="129"/>
      <c r="F263" s="129"/>
      <c r="G263" s="129"/>
      <c r="H263" s="129"/>
      <c r="I263" s="129"/>
      <c r="J263" s="129"/>
    </row>
    <row r="264" customFormat="false" ht="11.25" hidden="false" customHeight="false" outlineLevel="0" collapsed="false">
      <c r="C264" s="129"/>
      <c r="D264" s="129"/>
      <c r="E264" s="129"/>
      <c r="F264" s="129"/>
      <c r="G264" s="129"/>
      <c r="H264" s="129"/>
      <c r="I264" s="129"/>
      <c r="J264" s="129"/>
    </row>
    <row r="265" customFormat="false" ht="11.25" hidden="false" customHeight="false" outlineLevel="0" collapsed="false">
      <c r="C265" s="129"/>
      <c r="D265" s="129"/>
      <c r="E265" s="129"/>
      <c r="F265" s="129"/>
      <c r="G265" s="129"/>
      <c r="H265" s="129"/>
      <c r="I265" s="129"/>
      <c r="J265" s="129"/>
    </row>
    <row r="266" customFormat="false" ht="11.25" hidden="false" customHeight="false" outlineLevel="0" collapsed="false">
      <c r="C266" s="129"/>
      <c r="D266" s="129"/>
      <c r="E266" s="129"/>
      <c r="F266" s="129"/>
      <c r="G266" s="129"/>
      <c r="H266" s="129"/>
      <c r="I266" s="129"/>
      <c r="J266" s="129"/>
    </row>
    <row r="267" customFormat="false" ht="11.25" hidden="false" customHeight="false" outlineLevel="0" collapsed="false">
      <c r="C267" s="129"/>
      <c r="D267" s="129"/>
      <c r="E267" s="129"/>
      <c r="F267" s="129"/>
      <c r="G267" s="129"/>
      <c r="H267" s="129"/>
      <c r="I267" s="129"/>
      <c r="J267" s="129"/>
    </row>
    <row r="268" customFormat="false" ht="11.25" hidden="false" customHeight="false" outlineLevel="0" collapsed="false">
      <c r="C268" s="129"/>
      <c r="D268" s="129"/>
      <c r="E268" s="129"/>
      <c r="F268" s="129"/>
      <c r="G268" s="129"/>
      <c r="H268" s="129"/>
      <c r="I268" s="129"/>
      <c r="J268" s="129"/>
    </row>
    <row r="269" customFormat="false" ht="11.25" hidden="false" customHeight="false" outlineLevel="0" collapsed="false">
      <c r="C269" s="129"/>
      <c r="D269" s="129"/>
      <c r="E269" s="129"/>
      <c r="F269" s="129"/>
      <c r="G269" s="129"/>
      <c r="H269" s="129"/>
      <c r="I269" s="129"/>
      <c r="J269" s="129"/>
    </row>
    <row r="270" customFormat="false" ht="11.25" hidden="false" customHeight="false" outlineLevel="0" collapsed="false">
      <c r="C270" s="129"/>
      <c r="D270" s="129"/>
      <c r="E270" s="129"/>
      <c r="F270" s="129"/>
      <c r="G270" s="129"/>
      <c r="H270" s="129"/>
      <c r="I270" s="129"/>
      <c r="J270" s="129"/>
    </row>
    <row r="271" customFormat="false" ht="11.25" hidden="false" customHeight="false" outlineLevel="0" collapsed="false">
      <c r="C271" s="129"/>
      <c r="D271" s="129"/>
      <c r="E271" s="129"/>
      <c r="F271" s="129"/>
      <c r="G271" s="129"/>
      <c r="H271" s="129"/>
      <c r="I271" s="129"/>
      <c r="J271" s="129"/>
    </row>
    <row r="272" customFormat="false" ht="11.25" hidden="false" customHeight="false" outlineLevel="0" collapsed="false">
      <c r="C272" s="129"/>
      <c r="D272" s="129"/>
      <c r="E272" s="129"/>
      <c r="F272" s="129"/>
      <c r="G272" s="129"/>
      <c r="H272" s="129"/>
      <c r="I272" s="129"/>
      <c r="J272" s="129"/>
    </row>
    <row r="273" customFormat="false" ht="11.25" hidden="false" customHeight="false" outlineLevel="0" collapsed="false">
      <c r="C273" s="129"/>
      <c r="D273" s="129"/>
      <c r="E273" s="129"/>
      <c r="F273" s="129"/>
      <c r="G273" s="129"/>
      <c r="H273" s="129"/>
      <c r="I273" s="129"/>
      <c r="J273" s="129"/>
    </row>
    <row r="274" customFormat="false" ht="11.25" hidden="false" customHeight="false" outlineLevel="0" collapsed="false">
      <c r="C274" s="129"/>
      <c r="D274" s="129"/>
      <c r="E274" s="129"/>
      <c r="F274" s="129"/>
      <c r="G274" s="129"/>
      <c r="H274" s="129"/>
      <c r="I274" s="129"/>
      <c r="J274" s="129"/>
    </row>
    <row r="275" customFormat="false" ht="11.25" hidden="false" customHeight="false" outlineLevel="0" collapsed="false">
      <c r="C275" s="129"/>
      <c r="D275" s="129"/>
      <c r="E275" s="129"/>
      <c r="F275" s="129"/>
      <c r="G275" s="129"/>
      <c r="H275" s="129"/>
      <c r="I275" s="129"/>
      <c r="J275" s="129"/>
    </row>
    <row r="276" customFormat="false" ht="11.25" hidden="false" customHeight="false" outlineLevel="0" collapsed="false">
      <c r="C276" s="129"/>
      <c r="D276" s="129"/>
      <c r="E276" s="129"/>
      <c r="F276" s="129"/>
      <c r="G276" s="129"/>
      <c r="H276" s="129"/>
      <c r="I276" s="129"/>
      <c r="J276" s="129"/>
    </row>
    <row r="277" customFormat="false" ht="11.25" hidden="false" customHeight="false" outlineLevel="0" collapsed="false">
      <c r="C277" s="129"/>
      <c r="D277" s="129"/>
      <c r="E277" s="129"/>
      <c r="F277" s="129"/>
      <c r="G277" s="129"/>
      <c r="H277" s="129"/>
      <c r="I277" s="129"/>
      <c r="J277" s="129"/>
    </row>
    <row r="278" customFormat="false" ht="11.25" hidden="false" customHeight="false" outlineLevel="0" collapsed="false">
      <c r="C278" s="129"/>
      <c r="D278" s="129"/>
      <c r="E278" s="129"/>
      <c r="F278" s="129"/>
      <c r="G278" s="129"/>
      <c r="H278" s="129"/>
      <c r="I278" s="129"/>
      <c r="J278" s="129"/>
    </row>
    <row r="279" customFormat="false" ht="11.25" hidden="false" customHeight="false" outlineLevel="0" collapsed="false">
      <c r="C279" s="129"/>
      <c r="D279" s="129"/>
      <c r="E279" s="129"/>
      <c r="F279" s="129"/>
      <c r="G279" s="129"/>
      <c r="H279" s="129"/>
      <c r="I279" s="129"/>
      <c r="J279" s="129"/>
    </row>
    <row r="280" customFormat="false" ht="11.25" hidden="false" customHeight="false" outlineLevel="0" collapsed="false">
      <c r="C280" s="129"/>
      <c r="D280" s="129"/>
      <c r="E280" s="129"/>
      <c r="F280" s="129"/>
      <c r="G280" s="129"/>
      <c r="H280" s="129"/>
      <c r="I280" s="129"/>
      <c r="J280" s="129"/>
    </row>
    <row r="281" customFormat="false" ht="11.25" hidden="false" customHeight="false" outlineLevel="0" collapsed="false">
      <c r="C281" s="129"/>
      <c r="D281" s="129"/>
      <c r="E281" s="129"/>
      <c r="F281" s="129"/>
      <c r="G281" s="129"/>
      <c r="H281" s="129"/>
      <c r="I281" s="129"/>
      <c r="J281" s="129"/>
    </row>
    <row r="282" customFormat="false" ht="11.25" hidden="false" customHeight="false" outlineLevel="0" collapsed="false">
      <c r="C282" s="129"/>
      <c r="D282" s="129"/>
      <c r="E282" s="129"/>
      <c r="F282" s="129"/>
      <c r="G282" s="129"/>
      <c r="H282" s="129"/>
      <c r="I282" s="129"/>
      <c r="J282" s="129"/>
    </row>
    <row r="283" customFormat="false" ht="11.25" hidden="false" customHeight="false" outlineLevel="0" collapsed="false">
      <c r="C283" s="129"/>
      <c r="D283" s="129"/>
      <c r="E283" s="129"/>
      <c r="F283" s="129"/>
      <c r="G283" s="129"/>
      <c r="H283" s="129"/>
      <c r="I283" s="129"/>
      <c r="J283" s="129"/>
    </row>
    <row r="284" customFormat="false" ht="11.25" hidden="false" customHeight="false" outlineLevel="0" collapsed="false">
      <c r="C284" s="129"/>
      <c r="D284" s="129"/>
      <c r="E284" s="129"/>
      <c r="F284" s="129"/>
      <c r="G284" s="129"/>
      <c r="H284" s="129"/>
      <c r="I284" s="129"/>
      <c r="J284" s="129"/>
    </row>
    <row r="285" customFormat="false" ht="11.25" hidden="false" customHeight="false" outlineLevel="0" collapsed="false">
      <c r="C285" s="129"/>
      <c r="D285" s="129"/>
      <c r="E285" s="129"/>
      <c r="F285" s="129"/>
      <c r="G285" s="129"/>
      <c r="H285" s="129"/>
      <c r="I285" s="129"/>
      <c r="J285" s="129"/>
    </row>
    <row r="286" customFormat="false" ht="11.25" hidden="false" customHeight="false" outlineLevel="0" collapsed="false">
      <c r="C286" s="129"/>
      <c r="D286" s="129"/>
      <c r="E286" s="129"/>
      <c r="F286" s="129"/>
      <c r="G286" s="129"/>
      <c r="H286" s="129"/>
      <c r="I286" s="129"/>
      <c r="J286" s="129"/>
    </row>
    <row r="287" customFormat="false" ht="11.25" hidden="false" customHeight="false" outlineLevel="0" collapsed="false">
      <c r="C287" s="129"/>
      <c r="D287" s="129"/>
      <c r="E287" s="129"/>
      <c r="F287" s="129"/>
      <c r="G287" s="129"/>
      <c r="H287" s="129"/>
      <c r="I287" s="129"/>
      <c r="J287" s="129"/>
    </row>
    <row r="288" customFormat="false" ht="11.25" hidden="false" customHeight="false" outlineLevel="0" collapsed="false">
      <c r="C288" s="129"/>
      <c r="D288" s="129"/>
      <c r="E288" s="129"/>
      <c r="F288" s="129"/>
      <c r="G288" s="129"/>
      <c r="H288" s="129"/>
      <c r="I288" s="129"/>
      <c r="J288" s="129"/>
    </row>
    <row r="289" customFormat="false" ht="11.25" hidden="false" customHeight="false" outlineLevel="0" collapsed="false">
      <c r="C289" s="129"/>
      <c r="D289" s="129"/>
      <c r="E289" s="129"/>
      <c r="F289" s="129"/>
      <c r="G289" s="129"/>
      <c r="H289" s="129"/>
      <c r="I289" s="129"/>
      <c r="J289" s="129"/>
    </row>
    <row r="290" customFormat="false" ht="11.25" hidden="false" customHeight="false" outlineLevel="0" collapsed="false">
      <c r="C290" s="129"/>
      <c r="D290" s="129"/>
      <c r="E290" s="129"/>
      <c r="F290" s="129"/>
      <c r="G290" s="129"/>
      <c r="H290" s="129"/>
      <c r="I290" s="129"/>
      <c r="J290" s="129"/>
    </row>
    <row r="291" customFormat="false" ht="11.25" hidden="false" customHeight="false" outlineLevel="0" collapsed="false">
      <c r="C291" s="129"/>
      <c r="D291" s="129"/>
      <c r="E291" s="129"/>
      <c r="F291" s="129"/>
      <c r="G291" s="129"/>
      <c r="H291" s="129"/>
      <c r="I291" s="129"/>
      <c r="J291" s="129"/>
    </row>
    <row r="292" customFormat="false" ht="11.25" hidden="false" customHeight="false" outlineLevel="0" collapsed="false">
      <c r="C292" s="129"/>
      <c r="D292" s="129"/>
      <c r="E292" s="129"/>
      <c r="F292" s="129"/>
      <c r="G292" s="129"/>
      <c r="H292" s="129"/>
      <c r="I292" s="129"/>
      <c r="J292" s="129"/>
    </row>
    <row r="293" customFormat="false" ht="11.25" hidden="false" customHeight="false" outlineLevel="0" collapsed="false">
      <c r="C293" s="129"/>
      <c r="D293" s="129"/>
      <c r="E293" s="129"/>
      <c r="F293" s="129"/>
      <c r="G293" s="129"/>
      <c r="H293" s="129"/>
      <c r="I293" s="129"/>
      <c r="J293" s="129"/>
    </row>
    <row r="294" customFormat="false" ht="11.25" hidden="false" customHeight="false" outlineLevel="0" collapsed="false">
      <c r="C294" s="129"/>
      <c r="D294" s="129"/>
      <c r="E294" s="129"/>
      <c r="F294" s="129"/>
      <c r="G294" s="129"/>
      <c r="H294" s="129"/>
      <c r="I294" s="129"/>
      <c r="J294" s="129"/>
    </row>
    <row r="295" customFormat="false" ht="11.25" hidden="false" customHeight="false" outlineLevel="0" collapsed="false">
      <c r="C295" s="129"/>
      <c r="D295" s="129"/>
      <c r="E295" s="129"/>
      <c r="F295" s="129"/>
      <c r="G295" s="129"/>
      <c r="H295" s="129"/>
      <c r="I295" s="129"/>
      <c r="J295" s="129"/>
    </row>
    <row r="296" customFormat="false" ht="11.25" hidden="false" customHeight="false" outlineLevel="0" collapsed="false">
      <c r="C296" s="129"/>
      <c r="D296" s="129"/>
      <c r="E296" s="129"/>
      <c r="F296" s="129"/>
      <c r="G296" s="129"/>
      <c r="H296" s="129"/>
      <c r="I296" s="129"/>
      <c r="J296" s="129"/>
    </row>
    <row r="297" customFormat="false" ht="11.25" hidden="false" customHeight="false" outlineLevel="0" collapsed="false">
      <c r="C297" s="129"/>
      <c r="D297" s="129"/>
      <c r="E297" s="129"/>
      <c r="F297" s="129"/>
      <c r="G297" s="129"/>
      <c r="H297" s="129"/>
      <c r="I297" s="129"/>
      <c r="J297" s="129"/>
    </row>
    <row r="298" customFormat="false" ht="11.25" hidden="false" customHeight="false" outlineLevel="0" collapsed="false">
      <c r="C298" s="129"/>
      <c r="D298" s="129"/>
      <c r="E298" s="129"/>
      <c r="F298" s="129"/>
      <c r="G298" s="129"/>
      <c r="H298" s="129"/>
      <c r="I298" s="129"/>
      <c r="J298" s="129"/>
    </row>
    <row r="299" customFormat="false" ht="11.25" hidden="false" customHeight="false" outlineLevel="0" collapsed="false">
      <c r="C299" s="129"/>
      <c r="D299" s="129"/>
      <c r="E299" s="129"/>
      <c r="F299" s="129"/>
      <c r="G299" s="129"/>
      <c r="H299" s="129"/>
      <c r="I299" s="129"/>
      <c r="J299" s="129"/>
    </row>
    <row r="300" customFormat="false" ht="11.25" hidden="false" customHeight="false" outlineLevel="0" collapsed="false">
      <c r="C300" s="129"/>
      <c r="D300" s="129"/>
      <c r="E300" s="129"/>
      <c r="F300" s="129"/>
      <c r="G300" s="129"/>
      <c r="H300" s="129"/>
      <c r="I300" s="129"/>
      <c r="J300" s="129"/>
    </row>
    <row r="301" customFormat="false" ht="11.25" hidden="false" customHeight="false" outlineLevel="0" collapsed="false">
      <c r="C301" s="129"/>
      <c r="D301" s="129"/>
      <c r="E301" s="129"/>
      <c r="F301" s="129"/>
      <c r="G301" s="129"/>
      <c r="H301" s="129"/>
      <c r="I301" s="129"/>
      <c r="J301" s="129"/>
    </row>
    <row r="302" customFormat="false" ht="11.25" hidden="false" customHeight="false" outlineLevel="0" collapsed="false">
      <c r="C302" s="129"/>
      <c r="D302" s="129"/>
      <c r="E302" s="129"/>
      <c r="F302" s="129"/>
      <c r="G302" s="129"/>
      <c r="H302" s="129"/>
      <c r="I302" s="129"/>
      <c r="J302" s="129"/>
    </row>
    <row r="303" customFormat="false" ht="11.25" hidden="false" customHeight="false" outlineLevel="0" collapsed="false">
      <c r="C303" s="129"/>
      <c r="D303" s="129"/>
      <c r="E303" s="129"/>
      <c r="F303" s="129"/>
      <c r="G303" s="129"/>
      <c r="H303" s="129"/>
      <c r="I303" s="129"/>
      <c r="J303" s="129"/>
    </row>
    <row r="304" customFormat="false" ht="11.25" hidden="false" customHeight="false" outlineLevel="0" collapsed="false">
      <c r="C304" s="129"/>
      <c r="D304" s="129"/>
      <c r="E304" s="129"/>
      <c r="F304" s="129"/>
      <c r="G304" s="129"/>
      <c r="H304" s="129"/>
      <c r="I304" s="129"/>
      <c r="J304" s="129"/>
    </row>
    <row r="305" customFormat="false" ht="11.25" hidden="false" customHeight="false" outlineLevel="0" collapsed="false">
      <c r="C305" s="129"/>
      <c r="D305" s="129"/>
      <c r="E305" s="129"/>
      <c r="F305" s="129"/>
      <c r="G305" s="129"/>
      <c r="H305" s="129"/>
      <c r="I305" s="129"/>
      <c r="J305" s="129"/>
    </row>
    <row r="306" customFormat="false" ht="11.25" hidden="false" customHeight="false" outlineLevel="0" collapsed="false">
      <c r="C306" s="129"/>
      <c r="D306" s="129"/>
      <c r="E306" s="129"/>
      <c r="F306" s="129"/>
      <c r="G306" s="129"/>
      <c r="H306" s="129"/>
      <c r="I306" s="129"/>
      <c r="J306" s="129"/>
    </row>
    <row r="307" customFormat="false" ht="11.25" hidden="false" customHeight="false" outlineLevel="0" collapsed="false">
      <c r="C307" s="129"/>
      <c r="D307" s="129"/>
      <c r="E307" s="129"/>
      <c r="F307" s="129"/>
      <c r="G307" s="129"/>
      <c r="H307" s="129"/>
      <c r="I307" s="129"/>
      <c r="J307" s="129"/>
    </row>
    <row r="308" customFormat="false" ht="11.25" hidden="false" customHeight="false" outlineLevel="0" collapsed="false">
      <c r="C308" s="129"/>
      <c r="D308" s="129"/>
      <c r="E308" s="129"/>
      <c r="F308" s="129"/>
      <c r="G308" s="129"/>
      <c r="H308" s="129"/>
      <c r="I308" s="129"/>
      <c r="J308" s="129"/>
    </row>
    <row r="309" customFormat="false" ht="11.25" hidden="false" customHeight="false" outlineLevel="0" collapsed="false">
      <c r="C309" s="129"/>
      <c r="D309" s="129"/>
      <c r="E309" s="129"/>
      <c r="F309" s="129"/>
      <c r="G309" s="129"/>
      <c r="H309" s="129"/>
      <c r="I309" s="129"/>
      <c r="J309" s="129"/>
    </row>
    <row r="310" customFormat="false" ht="11.25" hidden="false" customHeight="false" outlineLevel="0" collapsed="false">
      <c r="C310" s="129"/>
      <c r="D310" s="129"/>
      <c r="E310" s="129"/>
      <c r="F310" s="129"/>
      <c r="G310" s="129"/>
      <c r="H310" s="129"/>
      <c r="I310" s="129"/>
      <c r="J310" s="129"/>
    </row>
    <row r="311" customFormat="false" ht="11.25" hidden="false" customHeight="false" outlineLevel="0" collapsed="false">
      <c r="C311" s="129"/>
      <c r="D311" s="129"/>
      <c r="E311" s="129"/>
      <c r="F311" s="129"/>
      <c r="G311" s="129"/>
      <c r="H311" s="129"/>
      <c r="I311" s="129"/>
      <c r="J311" s="129"/>
    </row>
    <row r="312" customFormat="false" ht="11.25" hidden="false" customHeight="false" outlineLevel="0" collapsed="false">
      <c r="C312" s="129"/>
      <c r="D312" s="129"/>
      <c r="E312" s="129"/>
      <c r="F312" s="129"/>
      <c r="G312" s="129"/>
      <c r="H312" s="129"/>
      <c r="I312" s="129"/>
      <c r="J312" s="129"/>
    </row>
    <row r="313" customFormat="false" ht="11.25" hidden="false" customHeight="false" outlineLevel="0" collapsed="false">
      <c r="C313" s="129"/>
      <c r="D313" s="129"/>
      <c r="E313" s="129"/>
      <c r="F313" s="129"/>
      <c r="G313" s="129"/>
      <c r="H313" s="129"/>
      <c r="I313" s="129"/>
      <c r="J313" s="129"/>
    </row>
    <row r="314" customFormat="false" ht="11.25" hidden="false" customHeight="false" outlineLevel="0" collapsed="false">
      <c r="C314" s="129"/>
      <c r="D314" s="129"/>
      <c r="E314" s="129"/>
      <c r="F314" s="129"/>
      <c r="G314" s="129"/>
      <c r="H314" s="129"/>
      <c r="I314" s="129"/>
      <c r="J314" s="129"/>
    </row>
    <row r="315" customFormat="false" ht="11.25" hidden="false" customHeight="false" outlineLevel="0" collapsed="false">
      <c r="C315" s="129"/>
      <c r="D315" s="129"/>
      <c r="E315" s="129"/>
      <c r="F315" s="129"/>
      <c r="G315" s="129"/>
      <c r="H315" s="129"/>
      <c r="I315" s="129"/>
      <c r="J315" s="129"/>
    </row>
    <row r="316" customFormat="false" ht="11.25" hidden="false" customHeight="false" outlineLevel="0" collapsed="false">
      <c r="C316" s="129"/>
      <c r="D316" s="129"/>
      <c r="E316" s="129"/>
      <c r="F316" s="129"/>
      <c r="G316" s="129"/>
      <c r="H316" s="129"/>
      <c r="I316" s="129"/>
      <c r="J316" s="129"/>
    </row>
    <row r="317" customFormat="false" ht="11.25" hidden="false" customHeight="false" outlineLevel="0" collapsed="false">
      <c r="C317" s="129"/>
      <c r="D317" s="129"/>
      <c r="E317" s="129"/>
      <c r="F317" s="129"/>
      <c r="G317" s="129"/>
      <c r="H317" s="129"/>
      <c r="I317" s="129"/>
      <c r="J317" s="129"/>
    </row>
    <row r="318" customFormat="false" ht="11.25" hidden="false" customHeight="false" outlineLevel="0" collapsed="false">
      <c r="C318" s="129"/>
      <c r="D318" s="129"/>
      <c r="E318" s="129"/>
      <c r="F318" s="129"/>
      <c r="G318" s="129"/>
      <c r="H318" s="129"/>
      <c r="I318" s="129"/>
      <c r="J318" s="129"/>
    </row>
    <row r="319" customFormat="false" ht="11.25" hidden="false" customHeight="false" outlineLevel="0" collapsed="false">
      <c r="C319" s="129"/>
      <c r="D319" s="129"/>
      <c r="E319" s="129"/>
      <c r="F319" s="129"/>
      <c r="G319" s="129"/>
      <c r="H319" s="129"/>
      <c r="I319" s="129"/>
      <c r="J319" s="129"/>
    </row>
    <row r="320" customFormat="false" ht="11.25" hidden="false" customHeight="false" outlineLevel="0" collapsed="false">
      <c r="C320" s="129"/>
      <c r="D320" s="129"/>
      <c r="E320" s="129"/>
      <c r="F320" s="129"/>
      <c r="G320" s="129"/>
      <c r="H320" s="129"/>
      <c r="I320" s="129"/>
      <c r="J320" s="129"/>
    </row>
    <row r="321" customFormat="false" ht="11.25" hidden="false" customHeight="false" outlineLevel="0" collapsed="false">
      <c r="C321" s="129"/>
      <c r="D321" s="129"/>
      <c r="E321" s="129"/>
      <c r="F321" s="129"/>
      <c r="G321" s="129"/>
      <c r="H321" s="129"/>
      <c r="I321" s="129"/>
      <c r="J321" s="129"/>
    </row>
    <row r="322" customFormat="false" ht="11.25" hidden="false" customHeight="false" outlineLevel="0" collapsed="false">
      <c r="C322" s="129"/>
      <c r="D322" s="129"/>
      <c r="E322" s="129"/>
      <c r="F322" s="129"/>
      <c r="G322" s="129"/>
      <c r="H322" s="129"/>
      <c r="I322" s="129"/>
      <c r="J322" s="129"/>
    </row>
    <row r="323" customFormat="false" ht="11.25" hidden="false" customHeight="false" outlineLevel="0" collapsed="false">
      <c r="C323" s="129"/>
      <c r="D323" s="129"/>
      <c r="E323" s="129"/>
      <c r="F323" s="129"/>
      <c r="G323" s="129"/>
      <c r="H323" s="129"/>
      <c r="I323" s="129"/>
      <c r="J323" s="129"/>
    </row>
    <row r="324" customFormat="false" ht="11.25" hidden="false" customHeight="false" outlineLevel="0" collapsed="false">
      <c r="C324" s="129"/>
      <c r="D324" s="129"/>
      <c r="E324" s="129"/>
      <c r="F324" s="129"/>
      <c r="G324" s="129"/>
      <c r="H324" s="129"/>
      <c r="I324" s="129"/>
      <c r="J324" s="129"/>
    </row>
    <row r="325" customFormat="false" ht="11.25" hidden="false" customHeight="false" outlineLevel="0" collapsed="false">
      <c r="C325" s="129"/>
      <c r="D325" s="129"/>
      <c r="E325" s="129"/>
      <c r="F325" s="129"/>
      <c r="G325" s="129"/>
      <c r="H325" s="129"/>
      <c r="I325" s="129"/>
      <c r="J325" s="129"/>
    </row>
    <row r="326" customFormat="false" ht="11.25" hidden="false" customHeight="false" outlineLevel="0" collapsed="false">
      <c r="C326" s="129"/>
      <c r="D326" s="129"/>
      <c r="E326" s="129"/>
      <c r="F326" s="129"/>
      <c r="G326" s="129"/>
      <c r="H326" s="129"/>
      <c r="I326" s="129"/>
      <c r="J326" s="129"/>
    </row>
    <row r="327" customFormat="false" ht="11.25" hidden="false" customHeight="false" outlineLevel="0" collapsed="false">
      <c r="C327" s="129"/>
      <c r="D327" s="129"/>
      <c r="E327" s="129"/>
      <c r="F327" s="129"/>
      <c r="G327" s="129"/>
      <c r="H327" s="129"/>
      <c r="I327" s="129"/>
      <c r="J327" s="129"/>
    </row>
    <row r="328" customFormat="false" ht="11.25" hidden="false" customHeight="false" outlineLevel="0" collapsed="false">
      <c r="C328" s="129"/>
      <c r="D328" s="129"/>
      <c r="E328" s="129"/>
      <c r="F328" s="129"/>
      <c r="G328" s="129"/>
      <c r="H328" s="129"/>
      <c r="I328" s="129"/>
      <c r="J328" s="129"/>
    </row>
    <row r="329" customFormat="false" ht="11.25" hidden="false" customHeight="false" outlineLevel="0" collapsed="false">
      <c r="C329" s="129"/>
      <c r="D329" s="129"/>
      <c r="E329" s="129"/>
      <c r="F329" s="129"/>
      <c r="G329" s="129"/>
      <c r="H329" s="129"/>
      <c r="I329" s="129"/>
      <c r="J329" s="129"/>
    </row>
    <row r="330" customFormat="false" ht="11.25" hidden="false" customHeight="false" outlineLevel="0" collapsed="false">
      <c r="C330" s="129"/>
      <c r="D330" s="129"/>
      <c r="E330" s="129"/>
      <c r="F330" s="129"/>
      <c r="G330" s="129"/>
      <c r="H330" s="129"/>
      <c r="I330" s="129"/>
      <c r="J330" s="129"/>
    </row>
    <row r="331" customFormat="false" ht="11.25" hidden="false" customHeight="false" outlineLevel="0" collapsed="false">
      <c r="C331" s="129"/>
      <c r="D331" s="129"/>
      <c r="E331" s="129"/>
      <c r="F331" s="129"/>
      <c r="G331" s="129"/>
      <c r="H331" s="129"/>
      <c r="I331" s="129"/>
      <c r="J331" s="129"/>
    </row>
    <row r="332" customFormat="false" ht="11.25" hidden="false" customHeight="false" outlineLevel="0" collapsed="false">
      <c r="C332" s="129"/>
      <c r="D332" s="129"/>
      <c r="E332" s="129"/>
      <c r="F332" s="129"/>
      <c r="G332" s="129"/>
      <c r="H332" s="129"/>
      <c r="I332" s="129"/>
      <c r="J332" s="129"/>
    </row>
    <row r="333" customFormat="false" ht="11.25" hidden="false" customHeight="false" outlineLevel="0" collapsed="false">
      <c r="C333" s="129"/>
      <c r="D333" s="129"/>
      <c r="E333" s="129"/>
      <c r="F333" s="129"/>
      <c r="G333" s="129"/>
      <c r="H333" s="129"/>
      <c r="I333" s="129"/>
      <c r="J333" s="129"/>
    </row>
    <row r="334" customFormat="false" ht="11.25" hidden="false" customHeight="false" outlineLevel="0" collapsed="false">
      <c r="C334" s="129"/>
      <c r="D334" s="129"/>
      <c r="E334" s="129"/>
      <c r="F334" s="129"/>
      <c r="G334" s="129"/>
      <c r="H334" s="129"/>
      <c r="I334" s="129"/>
      <c r="J334" s="129"/>
    </row>
    <row r="335" customFormat="false" ht="11.25" hidden="false" customHeight="false" outlineLevel="0" collapsed="false">
      <c r="C335" s="129"/>
      <c r="D335" s="129"/>
      <c r="E335" s="129"/>
      <c r="F335" s="129"/>
      <c r="G335" s="129"/>
      <c r="H335" s="129"/>
      <c r="I335" s="129"/>
      <c r="J335" s="129"/>
    </row>
    <row r="336" customFormat="false" ht="11.25" hidden="false" customHeight="false" outlineLevel="0" collapsed="false">
      <c r="C336" s="129"/>
      <c r="D336" s="129"/>
      <c r="E336" s="129"/>
      <c r="F336" s="129"/>
      <c r="G336" s="129"/>
      <c r="H336" s="129"/>
      <c r="I336" s="129"/>
      <c r="J336" s="129"/>
    </row>
    <row r="337" customFormat="false" ht="11.25" hidden="false" customHeight="false" outlineLevel="0" collapsed="false">
      <c r="C337" s="129"/>
      <c r="D337" s="129"/>
      <c r="E337" s="129"/>
      <c r="F337" s="129"/>
      <c r="G337" s="129"/>
      <c r="H337" s="129"/>
      <c r="I337" s="129"/>
      <c r="J337" s="129"/>
    </row>
    <row r="338" customFormat="false" ht="11.25" hidden="false" customHeight="false" outlineLevel="0" collapsed="false">
      <c r="C338" s="129"/>
      <c r="D338" s="129"/>
      <c r="E338" s="129"/>
      <c r="F338" s="129"/>
      <c r="G338" s="129"/>
      <c r="H338" s="129"/>
      <c r="I338" s="129"/>
      <c r="J338" s="129"/>
    </row>
    <row r="339" customFormat="false" ht="11.25" hidden="false" customHeight="false" outlineLevel="0" collapsed="false">
      <c r="C339" s="129"/>
      <c r="D339" s="129"/>
      <c r="E339" s="129"/>
      <c r="F339" s="129"/>
      <c r="G339" s="129"/>
      <c r="H339" s="129"/>
      <c r="I339" s="129"/>
      <c r="J339" s="129"/>
    </row>
    <row r="340" customFormat="false" ht="11.25" hidden="false" customHeight="false" outlineLevel="0" collapsed="false">
      <c r="C340" s="129"/>
      <c r="D340" s="129"/>
      <c r="E340" s="129"/>
      <c r="F340" s="129"/>
      <c r="G340" s="129"/>
      <c r="H340" s="129"/>
      <c r="I340" s="129"/>
      <c r="J340" s="129"/>
    </row>
    <row r="341" customFormat="false" ht="11.25" hidden="false" customHeight="false" outlineLevel="0" collapsed="false">
      <c r="C341" s="129"/>
      <c r="D341" s="129"/>
      <c r="E341" s="129"/>
      <c r="F341" s="129"/>
      <c r="G341" s="129"/>
      <c r="H341" s="129"/>
      <c r="I341" s="129"/>
      <c r="J341" s="129"/>
    </row>
    <row r="342" customFormat="false" ht="11.25" hidden="false" customHeight="false" outlineLevel="0" collapsed="false">
      <c r="C342" s="129"/>
      <c r="D342" s="129"/>
      <c r="E342" s="129"/>
      <c r="F342" s="129"/>
      <c r="G342" s="129"/>
      <c r="H342" s="129"/>
      <c r="I342" s="129"/>
      <c r="J342" s="129"/>
    </row>
    <row r="343" customFormat="false" ht="11.25" hidden="false" customHeight="false" outlineLevel="0" collapsed="false">
      <c r="C343" s="129"/>
      <c r="D343" s="129"/>
      <c r="E343" s="129"/>
      <c r="F343" s="129"/>
      <c r="G343" s="129"/>
      <c r="H343" s="129"/>
      <c r="I343" s="129"/>
      <c r="J343" s="129"/>
    </row>
    <row r="344" customFormat="false" ht="11.25" hidden="false" customHeight="false" outlineLevel="0" collapsed="false">
      <c r="C344" s="129"/>
      <c r="D344" s="129"/>
      <c r="E344" s="129"/>
      <c r="F344" s="129"/>
      <c r="G344" s="129"/>
      <c r="H344" s="129"/>
      <c r="I344" s="129"/>
      <c r="J344" s="129"/>
    </row>
    <row r="345" customFormat="false" ht="11.25" hidden="false" customHeight="false" outlineLevel="0" collapsed="false">
      <c r="C345" s="129"/>
      <c r="D345" s="129"/>
      <c r="E345" s="129"/>
      <c r="F345" s="129"/>
      <c r="G345" s="129"/>
      <c r="H345" s="129"/>
      <c r="I345" s="129"/>
      <c r="J345" s="129"/>
    </row>
    <row r="346" customFormat="false" ht="11.25" hidden="false" customHeight="false" outlineLevel="0" collapsed="false">
      <c r="C346" s="129"/>
      <c r="D346" s="129"/>
      <c r="E346" s="129"/>
      <c r="F346" s="129"/>
      <c r="G346" s="129"/>
      <c r="H346" s="129"/>
      <c r="I346" s="129"/>
      <c r="J346" s="129"/>
    </row>
    <row r="347" customFormat="false" ht="11.25" hidden="false" customHeight="false" outlineLevel="0" collapsed="false">
      <c r="C347" s="129"/>
      <c r="D347" s="129"/>
      <c r="E347" s="129"/>
      <c r="F347" s="129"/>
      <c r="G347" s="129"/>
      <c r="H347" s="129"/>
      <c r="I347" s="129"/>
      <c r="J347" s="129"/>
    </row>
    <row r="348" customFormat="false" ht="11.25" hidden="false" customHeight="false" outlineLevel="0" collapsed="false">
      <c r="C348" s="129"/>
      <c r="D348" s="129"/>
      <c r="E348" s="129"/>
      <c r="F348" s="129"/>
      <c r="G348" s="129"/>
      <c r="H348" s="129"/>
      <c r="I348" s="129"/>
      <c r="J348" s="129"/>
    </row>
    <row r="349" customFormat="false" ht="11.25" hidden="false" customHeight="false" outlineLevel="0" collapsed="false">
      <c r="C349" s="129"/>
      <c r="D349" s="129"/>
      <c r="E349" s="129"/>
      <c r="F349" s="129"/>
      <c r="G349" s="129"/>
      <c r="H349" s="129"/>
      <c r="I349" s="129"/>
      <c r="J349" s="129"/>
    </row>
    <row r="350" customFormat="false" ht="11.25" hidden="false" customHeight="false" outlineLevel="0" collapsed="false">
      <c r="C350" s="129"/>
      <c r="D350" s="129"/>
      <c r="E350" s="129"/>
      <c r="F350" s="129"/>
      <c r="G350" s="129"/>
      <c r="H350" s="129"/>
      <c r="I350" s="129"/>
      <c r="J350" s="129"/>
    </row>
    <row r="351" customFormat="false" ht="11.25" hidden="false" customHeight="false" outlineLevel="0" collapsed="false">
      <c r="C351" s="129"/>
      <c r="D351" s="129"/>
      <c r="E351" s="129"/>
      <c r="F351" s="129"/>
      <c r="G351" s="129"/>
      <c r="H351" s="129"/>
      <c r="I351" s="129"/>
      <c r="J351" s="129"/>
    </row>
    <row r="352" customFormat="false" ht="11.25" hidden="false" customHeight="false" outlineLevel="0" collapsed="false">
      <c r="C352" s="129"/>
      <c r="D352" s="129"/>
      <c r="E352" s="129"/>
      <c r="F352" s="129"/>
      <c r="G352" s="129"/>
      <c r="H352" s="129"/>
      <c r="I352" s="129"/>
      <c r="J352" s="129"/>
    </row>
    <row r="353" customFormat="false" ht="11.25" hidden="false" customHeight="false" outlineLevel="0" collapsed="false">
      <c r="C353" s="129"/>
      <c r="D353" s="129"/>
      <c r="E353" s="129"/>
      <c r="F353" s="129"/>
      <c r="G353" s="129"/>
      <c r="H353" s="129"/>
      <c r="I353" s="129"/>
      <c r="J353" s="129"/>
    </row>
    <row r="354" customFormat="false" ht="11.25" hidden="false" customHeight="false" outlineLevel="0" collapsed="false">
      <c r="C354" s="129"/>
      <c r="D354" s="129"/>
      <c r="E354" s="129"/>
      <c r="F354" s="129"/>
      <c r="G354" s="129"/>
      <c r="H354" s="129"/>
      <c r="I354" s="129"/>
      <c r="J354" s="129"/>
    </row>
    <row r="355" customFormat="false" ht="11.25" hidden="false" customHeight="false" outlineLevel="0" collapsed="false">
      <c r="C355" s="129"/>
      <c r="D355" s="129"/>
      <c r="E355" s="129"/>
      <c r="F355" s="129"/>
      <c r="G355" s="129"/>
      <c r="H355" s="129"/>
      <c r="I355" s="129"/>
      <c r="J355" s="129"/>
    </row>
    <row r="356" customFormat="false" ht="11.25" hidden="false" customHeight="false" outlineLevel="0" collapsed="false">
      <c r="C356" s="129"/>
      <c r="D356" s="129"/>
      <c r="E356" s="129"/>
      <c r="F356" s="129"/>
      <c r="G356" s="129"/>
      <c r="H356" s="129"/>
      <c r="I356" s="129"/>
      <c r="J356" s="129"/>
    </row>
    <row r="357" customFormat="false" ht="11.25" hidden="false" customHeight="false" outlineLevel="0" collapsed="false">
      <c r="C357" s="129"/>
      <c r="D357" s="129"/>
      <c r="E357" s="129"/>
      <c r="F357" s="129"/>
      <c r="G357" s="129"/>
      <c r="H357" s="129"/>
      <c r="I357" s="129"/>
      <c r="J357" s="129"/>
    </row>
    <row r="358" customFormat="false" ht="11.25" hidden="false" customHeight="false" outlineLevel="0" collapsed="false">
      <c r="C358" s="129"/>
      <c r="D358" s="129"/>
      <c r="E358" s="129"/>
      <c r="F358" s="129"/>
      <c r="G358" s="129"/>
      <c r="H358" s="129"/>
      <c r="I358" s="129"/>
      <c r="J358" s="129"/>
    </row>
    <row r="359" customFormat="false" ht="11.25" hidden="false" customHeight="false" outlineLevel="0" collapsed="false">
      <c r="C359" s="129"/>
      <c r="D359" s="129"/>
      <c r="E359" s="129"/>
      <c r="F359" s="129"/>
      <c r="G359" s="129"/>
      <c r="H359" s="129"/>
      <c r="I359" s="129"/>
      <c r="J359" s="129"/>
    </row>
    <row r="360" customFormat="false" ht="11.25" hidden="false" customHeight="false" outlineLevel="0" collapsed="false">
      <c r="C360" s="129"/>
      <c r="D360" s="129"/>
      <c r="E360" s="129"/>
      <c r="F360" s="129"/>
      <c r="G360" s="129"/>
      <c r="H360" s="129"/>
      <c r="I360" s="129"/>
      <c r="J360" s="129"/>
    </row>
    <row r="361" customFormat="false" ht="11.25" hidden="false" customHeight="false" outlineLevel="0" collapsed="false">
      <c r="C361" s="129"/>
      <c r="D361" s="129"/>
      <c r="E361" s="129"/>
      <c r="F361" s="129"/>
      <c r="G361" s="129"/>
      <c r="H361" s="129"/>
      <c r="I361" s="129"/>
      <c r="J361" s="129"/>
    </row>
    <row r="362" customFormat="false" ht="11.25" hidden="false" customHeight="false" outlineLevel="0" collapsed="false">
      <c r="C362" s="129"/>
      <c r="D362" s="129"/>
      <c r="E362" s="129"/>
      <c r="F362" s="129"/>
      <c r="G362" s="129"/>
      <c r="H362" s="129"/>
      <c r="I362" s="129"/>
      <c r="J362" s="129"/>
    </row>
    <row r="363" customFormat="false" ht="11.25" hidden="false" customHeight="false" outlineLevel="0" collapsed="false">
      <c r="C363" s="129"/>
      <c r="D363" s="129"/>
      <c r="E363" s="129"/>
      <c r="F363" s="129"/>
      <c r="G363" s="129"/>
      <c r="H363" s="129"/>
      <c r="I363" s="129"/>
      <c r="J363" s="129"/>
    </row>
    <row r="364" customFormat="false" ht="11.25" hidden="false" customHeight="false" outlineLevel="0" collapsed="false">
      <c r="C364" s="129"/>
      <c r="D364" s="129"/>
      <c r="E364" s="129"/>
      <c r="F364" s="129"/>
      <c r="G364" s="129"/>
      <c r="H364" s="129"/>
      <c r="I364" s="129"/>
      <c r="J364" s="129"/>
    </row>
    <row r="365" customFormat="false" ht="11.25" hidden="false" customHeight="false" outlineLevel="0" collapsed="false">
      <c r="C365" s="129"/>
      <c r="D365" s="129"/>
      <c r="E365" s="129"/>
      <c r="F365" s="129"/>
      <c r="G365" s="129"/>
      <c r="H365" s="129"/>
      <c r="I365" s="129"/>
      <c r="J365" s="129"/>
    </row>
    <row r="366" customFormat="false" ht="11.25" hidden="false" customHeight="false" outlineLevel="0" collapsed="false">
      <c r="C366" s="129"/>
      <c r="D366" s="129"/>
      <c r="E366" s="129"/>
      <c r="F366" s="129"/>
      <c r="G366" s="129"/>
      <c r="H366" s="129"/>
      <c r="I366" s="129"/>
      <c r="J366" s="129"/>
    </row>
    <row r="367" customFormat="false" ht="11.25" hidden="false" customHeight="false" outlineLevel="0" collapsed="false">
      <c r="C367" s="129"/>
      <c r="D367" s="129"/>
      <c r="E367" s="129"/>
      <c r="F367" s="129"/>
      <c r="G367" s="129"/>
      <c r="H367" s="129"/>
      <c r="I367" s="129"/>
      <c r="J367" s="129"/>
    </row>
    <row r="368" customFormat="false" ht="11.25" hidden="false" customHeight="false" outlineLevel="0" collapsed="false">
      <c r="C368" s="129"/>
      <c r="D368" s="129"/>
      <c r="E368" s="129"/>
      <c r="F368" s="129"/>
      <c r="G368" s="129"/>
      <c r="H368" s="129"/>
      <c r="I368" s="129"/>
      <c r="J368" s="129"/>
    </row>
    <row r="369" customFormat="false" ht="11.25" hidden="false" customHeight="false" outlineLevel="0" collapsed="false">
      <c r="C369" s="129"/>
      <c r="D369" s="129"/>
      <c r="E369" s="129"/>
      <c r="F369" s="129"/>
      <c r="G369" s="129"/>
      <c r="H369" s="129"/>
      <c r="I369" s="129"/>
      <c r="J369" s="129"/>
    </row>
    <row r="370" customFormat="false" ht="11.25" hidden="false" customHeight="false" outlineLevel="0" collapsed="false">
      <c r="C370" s="129"/>
      <c r="D370" s="129"/>
      <c r="E370" s="129"/>
      <c r="F370" s="129"/>
      <c r="G370" s="129"/>
      <c r="H370" s="129"/>
      <c r="I370" s="129"/>
      <c r="J370" s="129"/>
    </row>
    <row r="371" customFormat="false" ht="11.25" hidden="false" customHeight="false" outlineLevel="0" collapsed="false">
      <c r="C371" s="129"/>
      <c r="D371" s="129"/>
      <c r="E371" s="129"/>
      <c r="F371" s="129"/>
      <c r="G371" s="129"/>
      <c r="H371" s="129"/>
      <c r="I371" s="129"/>
      <c r="J371" s="129"/>
    </row>
    <row r="372" customFormat="false" ht="11.25" hidden="false" customHeight="false" outlineLevel="0" collapsed="false">
      <c r="C372" s="129"/>
      <c r="D372" s="129"/>
      <c r="E372" s="129"/>
      <c r="F372" s="129"/>
      <c r="G372" s="129"/>
      <c r="H372" s="129"/>
      <c r="I372" s="129"/>
      <c r="J372" s="129"/>
    </row>
    <row r="373" customFormat="false" ht="11.25" hidden="false" customHeight="false" outlineLevel="0" collapsed="false">
      <c r="C373" s="129"/>
      <c r="D373" s="129"/>
      <c r="E373" s="129"/>
      <c r="F373" s="129"/>
      <c r="G373" s="129"/>
      <c r="H373" s="129"/>
      <c r="I373" s="129"/>
      <c r="J373" s="129"/>
    </row>
    <row r="374" customFormat="false" ht="11.25" hidden="false" customHeight="false" outlineLevel="0" collapsed="false">
      <c r="C374" s="129"/>
      <c r="D374" s="129"/>
      <c r="E374" s="129"/>
      <c r="F374" s="129"/>
      <c r="G374" s="129"/>
      <c r="H374" s="129"/>
      <c r="I374" s="129"/>
      <c r="J374" s="129"/>
    </row>
    <row r="375" customFormat="false" ht="11.25" hidden="false" customHeight="false" outlineLevel="0" collapsed="false">
      <c r="C375" s="129"/>
      <c r="D375" s="129"/>
      <c r="E375" s="129"/>
      <c r="F375" s="129"/>
      <c r="G375" s="129"/>
      <c r="H375" s="129"/>
      <c r="I375" s="129"/>
      <c r="J375" s="129"/>
    </row>
    <row r="376" customFormat="false" ht="11.25" hidden="false" customHeight="false" outlineLevel="0" collapsed="false">
      <c r="C376" s="129"/>
      <c r="D376" s="129"/>
      <c r="E376" s="129"/>
      <c r="F376" s="129"/>
      <c r="G376" s="129"/>
      <c r="H376" s="129"/>
      <c r="I376" s="129"/>
      <c r="J376" s="129"/>
    </row>
    <row r="377" customFormat="false" ht="11.25" hidden="false" customHeight="false" outlineLevel="0" collapsed="false">
      <c r="C377" s="129"/>
      <c r="D377" s="129"/>
      <c r="E377" s="129"/>
      <c r="F377" s="129"/>
      <c r="G377" s="129"/>
      <c r="H377" s="129"/>
      <c r="I377" s="129"/>
      <c r="J377" s="129"/>
    </row>
    <row r="378" customFormat="false" ht="11.25" hidden="false" customHeight="false" outlineLevel="0" collapsed="false">
      <c r="C378" s="129"/>
      <c r="D378" s="129"/>
      <c r="E378" s="129"/>
      <c r="F378" s="129"/>
      <c r="G378" s="129"/>
      <c r="H378" s="129"/>
      <c r="I378" s="129"/>
      <c r="J378" s="129"/>
    </row>
    <row r="379" customFormat="false" ht="11.25" hidden="false" customHeight="false" outlineLevel="0" collapsed="false">
      <c r="C379" s="129"/>
      <c r="D379" s="129"/>
      <c r="E379" s="129"/>
      <c r="F379" s="129"/>
      <c r="G379" s="129"/>
      <c r="H379" s="129"/>
      <c r="I379" s="129"/>
      <c r="J379" s="129"/>
    </row>
    <row r="380" customFormat="false" ht="11.25" hidden="false" customHeight="false" outlineLevel="0" collapsed="false">
      <c r="C380" s="129"/>
      <c r="D380" s="129"/>
      <c r="E380" s="129"/>
      <c r="F380" s="129"/>
      <c r="G380" s="129"/>
      <c r="H380" s="129"/>
      <c r="I380" s="129"/>
      <c r="J380" s="129"/>
    </row>
    <row r="381" customFormat="false" ht="11.25" hidden="false" customHeight="false" outlineLevel="0" collapsed="false">
      <c r="C381" s="129"/>
      <c r="D381" s="129"/>
      <c r="E381" s="129"/>
      <c r="F381" s="129"/>
      <c r="G381" s="129"/>
      <c r="H381" s="129"/>
      <c r="I381" s="129"/>
      <c r="J381" s="129"/>
    </row>
    <row r="382" customFormat="false" ht="11.25" hidden="false" customHeight="false" outlineLevel="0" collapsed="false">
      <c r="C382" s="129"/>
      <c r="D382" s="129"/>
      <c r="E382" s="129"/>
      <c r="F382" s="129"/>
      <c r="G382" s="129"/>
      <c r="H382" s="129"/>
      <c r="I382" s="129"/>
      <c r="J382" s="129"/>
    </row>
    <row r="383" customFormat="false" ht="11.25" hidden="false" customHeight="false" outlineLevel="0" collapsed="false">
      <c r="C383" s="129"/>
      <c r="D383" s="129"/>
      <c r="E383" s="129"/>
      <c r="F383" s="129"/>
      <c r="G383" s="129"/>
      <c r="H383" s="129"/>
      <c r="I383" s="129"/>
      <c r="J383" s="129"/>
    </row>
    <row r="384" customFormat="false" ht="11.25" hidden="false" customHeight="false" outlineLevel="0" collapsed="false">
      <c r="C384" s="129"/>
      <c r="D384" s="129"/>
      <c r="E384" s="129"/>
      <c r="F384" s="129"/>
      <c r="G384" s="129"/>
      <c r="H384" s="129"/>
      <c r="I384" s="129"/>
      <c r="J384" s="129"/>
    </row>
    <row r="385" customFormat="false" ht="11.25" hidden="false" customHeight="false" outlineLevel="0" collapsed="false">
      <c r="C385" s="129"/>
      <c r="D385" s="129"/>
      <c r="E385" s="129"/>
      <c r="F385" s="129"/>
      <c r="G385" s="129"/>
      <c r="H385" s="129"/>
      <c r="I385" s="129"/>
      <c r="J385" s="129"/>
    </row>
    <row r="386" customFormat="false" ht="11.25" hidden="false" customHeight="false" outlineLevel="0" collapsed="false">
      <c r="C386" s="129"/>
      <c r="D386" s="129"/>
      <c r="E386" s="129"/>
      <c r="F386" s="129"/>
      <c r="G386" s="129"/>
      <c r="H386" s="129"/>
      <c r="I386" s="129"/>
      <c r="J386" s="129"/>
    </row>
    <row r="387" customFormat="false" ht="11.25" hidden="false" customHeight="false" outlineLevel="0" collapsed="false">
      <c r="C387" s="129"/>
      <c r="D387" s="129"/>
      <c r="E387" s="129"/>
      <c r="F387" s="129"/>
      <c r="G387" s="129"/>
      <c r="H387" s="129"/>
      <c r="I387" s="129"/>
      <c r="J387" s="129"/>
    </row>
    <row r="388" customFormat="false" ht="11.25" hidden="false" customHeight="false" outlineLevel="0" collapsed="false">
      <c r="C388" s="129"/>
      <c r="D388" s="129"/>
      <c r="E388" s="129"/>
      <c r="F388" s="129"/>
      <c r="G388" s="129"/>
      <c r="H388" s="129"/>
      <c r="I388" s="129"/>
      <c r="J388" s="129"/>
    </row>
    <row r="389" customFormat="false" ht="11.25" hidden="false" customHeight="false" outlineLevel="0" collapsed="false">
      <c r="C389" s="129"/>
      <c r="D389" s="129"/>
      <c r="E389" s="129"/>
      <c r="F389" s="129"/>
      <c r="G389" s="129"/>
      <c r="H389" s="129"/>
      <c r="I389" s="129"/>
      <c r="J389" s="129"/>
    </row>
    <row r="390" customFormat="false" ht="11.25" hidden="false" customHeight="false" outlineLevel="0" collapsed="false">
      <c r="C390" s="129"/>
      <c r="D390" s="129"/>
      <c r="E390" s="129"/>
      <c r="F390" s="129"/>
      <c r="G390" s="129"/>
      <c r="H390" s="129"/>
      <c r="I390" s="129"/>
      <c r="J390" s="129"/>
    </row>
    <row r="391" customFormat="false" ht="11.25" hidden="false" customHeight="false" outlineLevel="0" collapsed="false">
      <c r="C391" s="129"/>
      <c r="D391" s="129"/>
      <c r="E391" s="129"/>
      <c r="F391" s="129"/>
      <c r="G391" s="129"/>
      <c r="H391" s="129"/>
      <c r="I391" s="129"/>
      <c r="J391" s="129"/>
    </row>
    <row r="392" customFormat="false" ht="11.25" hidden="false" customHeight="false" outlineLevel="0" collapsed="false">
      <c r="C392" s="129"/>
      <c r="D392" s="129"/>
      <c r="E392" s="129"/>
      <c r="F392" s="129"/>
      <c r="G392" s="129"/>
      <c r="H392" s="129"/>
      <c r="I392" s="129"/>
      <c r="J392" s="129"/>
    </row>
    <row r="393" customFormat="false" ht="11.25" hidden="false" customHeight="false" outlineLevel="0" collapsed="false">
      <c r="C393" s="129"/>
      <c r="D393" s="129"/>
      <c r="E393" s="129"/>
      <c r="F393" s="129"/>
      <c r="G393" s="129"/>
      <c r="H393" s="129"/>
      <c r="I393" s="129"/>
      <c r="J393" s="129"/>
    </row>
    <row r="394" customFormat="false" ht="11.25" hidden="false" customHeight="false" outlineLevel="0" collapsed="false">
      <c r="C394" s="129"/>
      <c r="D394" s="129"/>
      <c r="E394" s="129"/>
      <c r="F394" s="129"/>
      <c r="G394" s="129"/>
      <c r="H394" s="129"/>
      <c r="I394" s="129"/>
      <c r="J394" s="129"/>
    </row>
    <row r="395" customFormat="false" ht="11.25" hidden="false" customHeight="false" outlineLevel="0" collapsed="false">
      <c r="C395" s="129"/>
      <c r="D395" s="129"/>
      <c r="E395" s="129"/>
      <c r="F395" s="129"/>
      <c r="G395" s="129"/>
      <c r="H395" s="129"/>
      <c r="I395" s="129"/>
      <c r="J395" s="129"/>
    </row>
    <row r="396" customFormat="false" ht="11.25" hidden="false" customHeight="false" outlineLevel="0" collapsed="false">
      <c r="C396" s="129"/>
      <c r="D396" s="129"/>
      <c r="E396" s="129"/>
      <c r="F396" s="129"/>
      <c r="G396" s="129"/>
      <c r="H396" s="129"/>
      <c r="I396" s="129"/>
      <c r="J396" s="129"/>
    </row>
    <row r="397" customFormat="false" ht="11.25" hidden="false" customHeight="false" outlineLevel="0" collapsed="false">
      <c r="C397" s="129"/>
      <c r="D397" s="129"/>
      <c r="E397" s="129"/>
      <c r="F397" s="129"/>
      <c r="G397" s="129"/>
      <c r="H397" s="129"/>
      <c r="I397" s="129"/>
      <c r="J397" s="129"/>
    </row>
    <row r="398" customFormat="false" ht="11.25" hidden="false" customHeight="false" outlineLevel="0" collapsed="false">
      <c r="C398" s="129"/>
      <c r="D398" s="129"/>
      <c r="E398" s="129"/>
      <c r="F398" s="129"/>
      <c r="G398" s="129"/>
      <c r="H398" s="129"/>
      <c r="I398" s="129"/>
      <c r="J398" s="129"/>
    </row>
    <row r="399" customFormat="false" ht="11.25" hidden="false" customHeight="false" outlineLevel="0" collapsed="false">
      <c r="C399" s="129"/>
      <c r="D399" s="129"/>
      <c r="E399" s="129"/>
      <c r="F399" s="129"/>
      <c r="G399" s="129"/>
      <c r="H399" s="129"/>
      <c r="I399" s="129"/>
      <c r="J399" s="129"/>
    </row>
    <row r="400" customFormat="false" ht="11.25" hidden="false" customHeight="false" outlineLevel="0" collapsed="false">
      <c r="C400" s="129"/>
      <c r="D400" s="129"/>
      <c r="E400" s="129"/>
      <c r="F400" s="129"/>
      <c r="G400" s="129"/>
      <c r="H400" s="129"/>
      <c r="I400" s="129"/>
      <c r="J400" s="129"/>
    </row>
    <row r="401" customFormat="false" ht="11.25" hidden="false" customHeight="false" outlineLevel="0" collapsed="false">
      <c r="C401" s="129"/>
      <c r="D401" s="129"/>
      <c r="E401" s="129"/>
      <c r="F401" s="129"/>
      <c r="G401" s="129"/>
      <c r="H401" s="129"/>
      <c r="I401" s="129"/>
      <c r="J401" s="129"/>
    </row>
    <row r="402" customFormat="false" ht="11.25" hidden="false" customHeight="false" outlineLevel="0" collapsed="false">
      <c r="C402" s="129"/>
      <c r="D402" s="129"/>
      <c r="E402" s="129"/>
      <c r="F402" s="129"/>
      <c r="G402" s="129"/>
      <c r="H402" s="129"/>
      <c r="I402" s="129"/>
      <c r="J402" s="129"/>
    </row>
    <row r="403" customFormat="false" ht="11.25" hidden="false" customHeight="false" outlineLevel="0" collapsed="false">
      <c r="C403" s="129"/>
      <c r="D403" s="129"/>
      <c r="E403" s="129"/>
      <c r="F403" s="129"/>
      <c r="G403" s="129"/>
      <c r="H403" s="129"/>
      <c r="I403" s="129"/>
      <c r="J403" s="129"/>
    </row>
    <row r="404" customFormat="false" ht="11.25" hidden="false" customHeight="false" outlineLevel="0" collapsed="false">
      <c r="C404" s="129"/>
      <c r="D404" s="129"/>
      <c r="E404" s="129"/>
      <c r="F404" s="129"/>
      <c r="G404" s="129"/>
      <c r="H404" s="129"/>
      <c r="I404" s="129"/>
      <c r="J404" s="129"/>
    </row>
    <row r="405" customFormat="false" ht="11.25" hidden="false" customHeight="false" outlineLevel="0" collapsed="false">
      <c r="C405" s="129"/>
      <c r="D405" s="129"/>
      <c r="E405" s="129"/>
      <c r="F405" s="129"/>
      <c r="G405" s="129"/>
      <c r="H405" s="129"/>
      <c r="I405" s="129"/>
      <c r="J405" s="129"/>
    </row>
    <row r="406" customFormat="false" ht="11.25" hidden="false" customHeight="false" outlineLevel="0" collapsed="false">
      <c r="C406" s="129"/>
      <c r="D406" s="129"/>
      <c r="E406" s="129"/>
      <c r="F406" s="129"/>
      <c r="G406" s="129"/>
      <c r="H406" s="129"/>
      <c r="I406" s="129"/>
      <c r="J406" s="129"/>
    </row>
    <row r="407" customFormat="false" ht="11.25" hidden="false" customHeight="false" outlineLevel="0" collapsed="false">
      <c r="C407" s="129"/>
      <c r="D407" s="129"/>
      <c r="E407" s="129"/>
      <c r="F407" s="129"/>
      <c r="G407" s="129"/>
      <c r="H407" s="129"/>
      <c r="I407" s="129"/>
      <c r="J407" s="129"/>
    </row>
    <row r="408" customFormat="false" ht="11.25" hidden="false" customHeight="false" outlineLevel="0" collapsed="false">
      <c r="C408" s="129"/>
      <c r="D408" s="129"/>
      <c r="E408" s="129"/>
      <c r="F408" s="129"/>
      <c r="G408" s="129"/>
      <c r="H408" s="129"/>
      <c r="I408" s="129"/>
      <c r="J408" s="129"/>
    </row>
    <row r="409" customFormat="false" ht="11.25" hidden="false" customHeight="false" outlineLevel="0" collapsed="false">
      <c r="C409" s="129"/>
      <c r="D409" s="129"/>
      <c r="E409" s="129"/>
      <c r="F409" s="129"/>
      <c r="G409" s="129"/>
      <c r="H409" s="129"/>
      <c r="I409" s="129"/>
      <c r="J409" s="129"/>
    </row>
    <row r="410" customFormat="false" ht="11.25" hidden="false" customHeight="false" outlineLevel="0" collapsed="false">
      <c r="C410" s="129"/>
      <c r="D410" s="129"/>
      <c r="E410" s="129"/>
      <c r="F410" s="129"/>
      <c r="G410" s="129"/>
      <c r="H410" s="129"/>
      <c r="I410" s="129"/>
      <c r="J410" s="129"/>
    </row>
    <row r="411" customFormat="false" ht="11.25" hidden="false" customHeight="false" outlineLevel="0" collapsed="false">
      <c r="C411" s="129"/>
      <c r="D411" s="129"/>
      <c r="E411" s="129"/>
      <c r="F411" s="129"/>
      <c r="G411" s="129"/>
      <c r="H411" s="129"/>
      <c r="I411" s="129"/>
      <c r="J411" s="129"/>
    </row>
    <row r="412" customFormat="false" ht="11.25" hidden="false" customHeight="false" outlineLevel="0" collapsed="false">
      <c r="C412" s="129"/>
      <c r="D412" s="129"/>
      <c r="E412" s="129"/>
      <c r="F412" s="129"/>
      <c r="G412" s="129"/>
      <c r="H412" s="129"/>
      <c r="I412" s="129"/>
      <c r="J412" s="129"/>
    </row>
    <row r="413" customFormat="false" ht="11.25" hidden="false" customHeight="false" outlineLevel="0" collapsed="false">
      <c r="C413" s="129"/>
      <c r="D413" s="129"/>
      <c r="E413" s="129"/>
      <c r="F413" s="129"/>
      <c r="G413" s="129"/>
      <c r="H413" s="129"/>
      <c r="I413" s="129"/>
      <c r="J413" s="129"/>
    </row>
    <row r="414" customFormat="false" ht="11.25" hidden="false" customHeight="false" outlineLevel="0" collapsed="false">
      <c r="C414" s="129"/>
      <c r="D414" s="129"/>
      <c r="E414" s="129"/>
      <c r="F414" s="129"/>
      <c r="G414" s="129"/>
      <c r="H414" s="129"/>
      <c r="I414" s="129"/>
      <c r="J414" s="129"/>
    </row>
    <row r="415" customFormat="false" ht="11.25" hidden="false" customHeight="false" outlineLevel="0" collapsed="false">
      <c r="C415" s="129"/>
      <c r="D415" s="129"/>
      <c r="E415" s="129"/>
      <c r="F415" s="129"/>
      <c r="G415" s="129"/>
      <c r="H415" s="129"/>
      <c r="I415" s="129"/>
      <c r="J415" s="129"/>
    </row>
    <row r="416" customFormat="false" ht="11.25" hidden="false" customHeight="false" outlineLevel="0" collapsed="false">
      <c r="C416" s="129"/>
      <c r="D416" s="129"/>
      <c r="E416" s="129"/>
      <c r="F416" s="129"/>
      <c r="G416" s="129"/>
      <c r="H416" s="129"/>
      <c r="I416" s="129"/>
      <c r="J416" s="129"/>
    </row>
    <row r="417" customFormat="false" ht="11.25" hidden="false" customHeight="false" outlineLevel="0" collapsed="false">
      <c r="C417" s="129"/>
      <c r="D417" s="129"/>
      <c r="E417" s="129"/>
      <c r="F417" s="129"/>
      <c r="G417" s="129"/>
      <c r="H417" s="129"/>
      <c r="I417" s="129"/>
      <c r="J417" s="129"/>
    </row>
    <row r="418" customFormat="false" ht="11.25" hidden="false" customHeight="false" outlineLevel="0" collapsed="false">
      <c r="C418" s="129"/>
      <c r="D418" s="129"/>
      <c r="E418" s="129"/>
      <c r="F418" s="129"/>
      <c r="G418" s="129"/>
      <c r="H418" s="129"/>
      <c r="I418" s="129"/>
      <c r="J418" s="129"/>
    </row>
    <row r="419" customFormat="false" ht="11.25" hidden="false" customHeight="false" outlineLevel="0" collapsed="false">
      <c r="C419" s="129"/>
      <c r="D419" s="129"/>
      <c r="E419" s="129"/>
      <c r="F419" s="129"/>
      <c r="G419" s="129"/>
      <c r="H419" s="129"/>
      <c r="I419" s="129"/>
      <c r="J419" s="129"/>
    </row>
    <row r="420" customFormat="false" ht="11.25" hidden="false" customHeight="false" outlineLevel="0" collapsed="false">
      <c r="C420" s="129"/>
      <c r="D420" s="129"/>
      <c r="E420" s="129"/>
      <c r="F420" s="129"/>
      <c r="G420" s="129"/>
      <c r="H420" s="129"/>
      <c r="I420" s="129"/>
      <c r="J420" s="129"/>
    </row>
    <row r="421" customFormat="false" ht="11.25" hidden="false" customHeight="false" outlineLevel="0" collapsed="false">
      <c r="C421" s="129"/>
      <c r="D421" s="129"/>
      <c r="E421" s="129"/>
      <c r="F421" s="129"/>
      <c r="G421" s="129"/>
      <c r="H421" s="129"/>
      <c r="I421" s="129"/>
      <c r="J421" s="129"/>
    </row>
    <row r="422" customFormat="false" ht="11.25" hidden="false" customHeight="false" outlineLevel="0" collapsed="false">
      <c r="C422" s="129"/>
      <c r="D422" s="129"/>
      <c r="E422" s="129"/>
      <c r="F422" s="129"/>
      <c r="G422" s="129"/>
      <c r="H422" s="129"/>
      <c r="I422" s="129"/>
      <c r="J422" s="129"/>
    </row>
    <row r="423" customFormat="false" ht="11.25" hidden="false" customHeight="false" outlineLevel="0" collapsed="false">
      <c r="C423" s="129"/>
      <c r="D423" s="129"/>
      <c r="E423" s="129"/>
      <c r="F423" s="129"/>
      <c r="G423" s="129"/>
      <c r="H423" s="129"/>
      <c r="I423" s="129"/>
      <c r="J423" s="129"/>
    </row>
    <row r="424" customFormat="false" ht="11.25" hidden="false" customHeight="false" outlineLevel="0" collapsed="false">
      <c r="C424" s="129"/>
      <c r="D424" s="129"/>
      <c r="E424" s="129"/>
      <c r="F424" s="129"/>
      <c r="G424" s="129"/>
      <c r="H424" s="129"/>
      <c r="I424" s="129"/>
      <c r="J424" s="129"/>
    </row>
    <row r="425" customFormat="false" ht="11.25" hidden="false" customHeight="false" outlineLevel="0" collapsed="false">
      <c r="C425" s="129"/>
      <c r="D425" s="129"/>
      <c r="E425" s="129"/>
      <c r="F425" s="129"/>
      <c r="G425" s="129"/>
      <c r="H425" s="129"/>
      <c r="I425" s="129"/>
      <c r="J425" s="129"/>
    </row>
    <row r="426" customFormat="false" ht="11.25" hidden="false" customHeight="false" outlineLevel="0" collapsed="false">
      <c r="C426" s="129"/>
      <c r="D426" s="129"/>
      <c r="E426" s="129"/>
      <c r="F426" s="129"/>
      <c r="G426" s="129"/>
      <c r="H426" s="129"/>
      <c r="I426" s="129"/>
      <c r="J426" s="129"/>
    </row>
    <row r="427" customFormat="false" ht="11.25" hidden="false" customHeight="false" outlineLevel="0" collapsed="false">
      <c r="C427" s="129"/>
      <c r="D427" s="129"/>
      <c r="E427" s="129"/>
      <c r="F427" s="129"/>
      <c r="G427" s="129"/>
      <c r="H427" s="129"/>
      <c r="I427" s="129"/>
      <c r="J427" s="129"/>
    </row>
    <row r="428" customFormat="false" ht="11.25" hidden="false" customHeight="false" outlineLevel="0" collapsed="false">
      <c r="C428" s="129"/>
      <c r="D428" s="129"/>
      <c r="E428" s="129"/>
      <c r="F428" s="129"/>
      <c r="G428" s="129"/>
      <c r="H428" s="129"/>
      <c r="I428" s="129"/>
      <c r="J428" s="129"/>
    </row>
    <row r="429" customFormat="false" ht="11.25" hidden="false" customHeight="false" outlineLevel="0" collapsed="false">
      <c r="C429" s="129"/>
      <c r="D429" s="129"/>
      <c r="E429" s="129"/>
      <c r="F429" s="129"/>
      <c r="G429" s="129"/>
      <c r="H429" s="129"/>
      <c r="I429" s="129"/>
      <c r="J429" s="129"/>
    </row>
    <row r="430" customFormat="false" ht="11.25" hidden="false" customHeight="false" outlineLevel="0" collapsed="false">
      <c r="C430" s="129"/>
      <c r="D430" s="129"/>
      <c r="E430" s="129"/>
      <c r="F430" s="129"/>
      <c r="G430" s="129"/>
      <c r="H430" s="129"/>
      <c r="I430" s="129"/>
      <c r="J430" s="129"/>
    </row>
    <row r="431" customFormat="false" ht="11.25" hidden="false" customHeight="false" outlineLevel="0" collapsed="false">
      <c r="C431" s="129"/>
      <c r="D431" s="129"/>
      <c r="E431" s="129"/>
      <c r="F431" s="129"/>
      <c r="G431" s="129"/>
      <c r="H431" s="129"/>
      <c r="I431" s="129"/>
      <c r="J431" s="129"/>
    </row>
    <row r="432" customFormat="false" ht="11.25" hidden="false" customHeight="false" outlineLevel="0" collapsed="false">
      <c r="C432" s="129"/>
      <c r="D432" s="129"/>
      <c r="E432" s="129"/>
      <c r="F432" s="129"/>
      <c r="G432" s="129"/>
      <c r="H432" s="129"/>
      <c r="I432" s="129"/>
      <c r="J432" s="129"/>
    </row>
    <row r="433" customFormat="false" ht="11.25" hidden="false" customHeight="false" outlineLevel="0" collapsed="false">
      <c r="C433" s="129"/>
      <c r="D433" s="129"/>
      <c r="E433" s="129"/>
      <c r="F433" s="129"/>
      <c r="G433" s="129"/>
      <c r="H433" s="129"/>
      <c r="I433" s="129"/>
      <c r="J433" s="129"/>
    </row>
    <row r="434" customFormat="false" ht="11.25" hidden="false" customHeight="false" outlineLevel="0" collapsed="false">
      <c r="C434" s="129"/>
      <c r="D434" s="129"/>
      <c r="E434" s="129"/>
      <c r="F434" s="129"/>
      <c r="G434" s="129"/>
      <c r="H434" s="129"/>
      <c r="I434" s="129"/>
      <c r="J434" s="129"/>
    </row>
    <row r="435" customFormat="false" ht="11.25" hidden="false" customHeight="false" outlineLevel="0" collapsed="false">
      <c r="C435" s="129"/>
      <c r="D435" s="129"/>
      <c r="E435" s="129"/>
      <c r="F435" s="129"/>
      <c r="G435" s="129"/>
      <c r="H435" s="129"/>
      <c r="I435" s="129"/>
      <c r="J435" s="129"/>
    </row>
    <row r="436" customFormat="false" ht="11.25" hidden="false" customHeight="false" outlineLevel="0" collapsed="false">
      <c r="C436" s="129"/>
      <c r="D436" s="129"/>
      <c r="E436" s="129"/>
      <c r="F436" s="129"/>
      <c r="G436" s="129"/>
      <c r="H436" s="129"/>
      <c r="I436" s="129"/>
      <c r="J436" s="129"/>
    </row>
    <row r="437" customFormat="false" ht="11.25" hidden="false" customHeight="false" outlineLevel="0" collapsed="false">
      <c r="C437" s="129"/>
      <c r="D437" s="129"/>
      <c r="E437" s="129"/>
      <c r="F437" s="129"/>
      <c r="G437" s="129"/>
      <c r="H437" s="129"/>
      <c r="I437" s="129"/>
      <c r="J437" s="129"/>
    </row>
    <row r="438" customFormat="false" ht="11.25" hidden="false" customHeight="false" outlineLevel="0" collapsed="false">
      <c r="C438" s="129"/>
      <c r="D438" s="129"/>
      <c r="E438" s="129"/>
      <c r="F438" s="129"/>
      <c r="G438" s="129"/>
      <c r="H438" s="129"/>
      <c r="I438" s="129"/>
      <c r="J438" s="129"/>
    </row>
    <row r="439" customFormat="false" ht="11.25" hidden="false" customHeight="false" outlineLevel="0" collapsed="false">
      <c r="C439" s="129"/>
      <c r="D439" s="129"/>
      <c r="E439" s="129"/>
      <c r="F439" s="129"/>
      <c r="G439" s="129"/>
      <c r="H439" s="129"/>
      <c r="I439" s="129"/>
      <c r="J439" s="129"/>
    </row>
    <row r="440" customFormat="false" ht="11.25" hidden="false" customHeight="false" outlineLevel="0" collapsed="false">
      <c r="C440" s="129"/>
      <c r="D440" s="129"/>
      <c r="E440" s="129"/>
      <c r="F440" s="129"/>
      <c r="G440" s="129"/>
      <c r="H440" s="129"/>
      <c r="I440" s="129"/>
      <c r="J440" s="129"/>
    </row>
    <row r="441" customFormat="false" ht="11.25" hidden="false" customHeight="false" outlineLevel="0" collapsed="false">
      <c r="C441" s="129"/>
      <c r="D441" s="129"/>
      <c r="E441" s="129"/>
      <c r="F441" s="129"/>
      <c r="G441" s="129"/>
      <c r="H441" s="129"/>
      <c r="I441" s="129"/>
      <c r="J441" s="129"/>
    </row>
    <row r="442" customFormat="false" ht="11.25" hidden="false" customHeight="false" outlineLevel="0" collapsed="false">
      <c r="C442" s="129"/>
      <c r="D442" s="129"/>
      <c r="E442" s="129"/>
      <c r="F442" s="129"/>
      <c r="G442" s="129"/>
      <c r="H442" s="129"/>
      <c r="I442" s="129"/>
      <c r="J442" s="129"/>
    </row>
    <row r="443" customFormat="false" ht="11.25" hidden="false" customHeight="false" outlineLevel="0" collapsed="false">
      <c r="C443" s="129"/>
      <c r="D443" s="129"/>
      <c r="E443" s="129"/>
      <c r="F443" s="129"/>
      <c r="G443" s="129"/>
      <c r="H443" s="129"/>
      <c r="I443" s="129"/>
      <c r="J443" s="129"/>
    </row>
    <row r="444" customFormat="false" ht="11.25" hidden="false" customHeight="false" outlineLevel="0" collapsed="false">
      <c r="C444" s="129"/>
      <c r="D444" s="129"/>
      <c r="E444" s="129"/>
      <c r="F444" s="129"/>
      <c r="G444" s="129"/>
      <c r="H444" s="129"/>
      <c r="I444" s="129"/>
      <c r="J444" s="129"/>
    </row>
    <row r="445" customFormat="false" ht="11.25" hidden="false" customHeight="false" outlineLevel="0" collapsed="false">
      <c r="C445" s="129"/>
      <c r="D445" s="129"/>
      <c r="E445" s="129"/>
      <c r="F445" s="129"/>
      <c r="G445" s="129"/>
      <c r="H445" s="129"/>
      <c r="I445" s="129"/>
      <c r="J445" s="129"/>
    </row>
    <row r="446" customFormat="false" ht="11.25" hidden="false" customHeight="false" outlineLevel="0" collapsed="false">
      <c r="C446" s="129"/>
      <c r="D446" s="129"/>
      <c r="E446" s="129"/>
      <c r="F446" s="129"/>
      <c r="G446" s="129"/>
      <c r="H446" s="129"/>
      <c r="I446" s="129"/>
      <c r="J446" s="129"/>
    </row>
    <row r="447" customFormat="false" ht="11.25" hidden="false" customHeight="false" outlineLevel="0" collapsed="false">
      <c r="C447" s="129"/>
      <c r="D447" s="129"/>
      <c r="E447" s="129"/>
      <c r="F447" s="129"/>
      <c r="G447" s="129"/>
      <c r="H447" s="129"/>
      <c r="I447" s="129"/>
      <c r="J447" s="129"/>
    </row>
    <row r="448" customFormat="false" ht="11.25" hidden="false" customHeight="false" outlineLevel="0" collapsed="false">
      <c r="C448" s="129"/>
      <c r="D448" s="129"/>
      <c r="E448" s="129"/>
      <c r="F448" s="129"/>
      <c r="G448" s="129"/>
      <c r="H448" s="129"/>
      <c r="I448" s="129"/>
      <c r="J448" s="129"/>
    </row>
    <row r="449" customFormat="false" ht="11.25" hidden="false" customHeight="false" outlineLevel="0" collapsed="false">
      <c r="C449" s="129"/>
      <c r="D449" s="129"/>
      <c r="E449" s="129"/>
      <c r="F449" s="129"/>
      <c r="G449" s="129"/>
      <c r="H449" s="129"/>
      <c r="I449" s="129"/>
      <c r="J449" s="129"/>
    </row>
    <row r="450" customFormat="false" ht="11.25" hidden="false" customHeight="false" outlineLevel="0" collapsed="false">
      <c r="C450" s="129"/>
      <c r="D450" s="129"/>
      <c r="E450" s="129"/>
      <c r="F450" s="129"/>
      <c r="G450" s="129"/>
      <c r="H450" s="129"/>
      <c r="I450" s="129"/>
      <c r="J450" s="129"/>
    </row>
    <row r="451" customFormat="false" ht="11.25" hidden="false" customHeight="false" outlineLevel="0" collapsed="false">
      <c r="C451" s="129"/>
      <c r="D451" s="129"/>
      <c r="E451" s="129"/>
      <c r="F451" s="129"/>
      <c r="G451" s="129"/>
      <c r="H451" s="129"/>
      <c r="I451" s="129"/>
      <c r="J451" s="129"/>
    </row>
    <row r="452" customFormat="false" ht="11.25" hidden="false" customHeight="false" outlineLevel="0" collapsed="false">
      <c r="C452" s="129"/>
      <c r="D452" s="129"/>
      <c r="E452" s="129"/>
      <c r="F452" s="129"/>
      <c r="G452" s="129"/>
      <c r="H452" s="129"/>
      <c r="I452" s="129"/>
      <c r="J452" s="129"/>
    </row>
    <row r="453" customFormat="false" ht="11.25" hidden="false" customHeight="false" outlineLevel="0" collapsed="false">
      <c r="C453" s="129"/>
      <c r="D453" s="129"/>
      <c r="E453" s="129"/>
      <c r="F453" s="129"/>
      <c r="G453" s="129"/>
      <c r="H453" s="129"/>
      <c r="I453" s="129"/>
      <c r="J453" s="129"/>
    </row>
    <row r="454" customFormat="false" ht="11.25" hidden="false" customHeight="false" outlineLevel="0" collapsed="false">
      <c r="C454" s="129"/>
      <c r="D454" s="129"/>
      <c r="E454" s="129"/>
      <c r="F454" s="129"/>
      <c r="G454" s="129"/>
      <c r="H454" s="129"/>
      <c r="I454" s="129"/>
      <c r="J454" s="129"/>
    </row>
    <row r="455" customFormat="false" ht="11.25" hidden="false" customHeight="false" outlineLevel="0" collapsed="false">
      <c r="C455" s="129"/>
      <c r="D455" s="129"/>
      <c r="E455" s="129"/>
      <c r="F455" s="129"/>
      <c r="G455" s="129"/>
      <c r="H455" s="129"/>
      <c r="I455" s="129"/>
      <c r="J455" s="129"/>
    </row>
    <row r="456" customFormat="false" ht="11.25" hidden="false" customHeight="false" outlineLevel="0" collapsed="false">
      <c r="C456" s="129"/>
      <c r="D456" s="129"/>
      <c r="E456" s="129"/>
      <c r="F456" s="129"/>
      <c r="G456" s="129"/>
      <c r="H456" s="129"/>
      <c r="I456" s="129"/>
      <c r="J456" s="129"/>
    </row>
    <row r="457" customFormat="false" ht="11.25" hidden="false" customHeight="false" outlineLevel="0" collapsed="false">
      <c r="C457" s="129"/>
      <c r="D457" s="129"/>
      <c r="E457" s="129"/>
      <c r="F457" s="129"/>
      <c r="G457" s="129"/>
      <c r="H457" s="129"/>
      <c r="I457" s="129"/>
      <c r="J457" s="129"/>
    </row>
    <row r="458" customFormat="false" ht="11.25" hidden="false" customHeight="false" outlineLevel="0" collapsed="false">
      <c r="C458" s="129"/>
      <c r="D458" s="129"/>
      <c r="E458" s="129"/>
      <c r="F458" s="129"/>
      <c r="G458" s="129"/>
      <c r="H458" s="129"/>
      <c r="I458" s="129"/>
      <c r="J458" s="129"/>
    </row>
    <row r="459" customFormat="false" ht="11.25" hidden="false" customHeight="false" outlineLevel="0" collapsed="false">
      <c r="C459" s="129"/>
      <c r="D459" s="129"/>
      <c r="E459" s="129"/>
      <c r="F459" s="129"/>
      <c r="G459" s="129"/>
      <c r="H459" s="129"/>
      <c r="I459" s="129"/>
      <c r="J459" s="129"/>
    </row>
    <row r="460" customFormat="false" ht="11.25" hidden="false" customHeight="false" outlineLevel="0" collapsed="false">
      <c r="C460" s="129"/>
      <c r="D460" s="129"/>
      <c r="E460" s="129"/>
      <c r="F460" s="129"/>
      <c r="G460" s="129"/>
      <c r="H460" s="129"/>
      <c r="I460" s="129"/>
      <c r="J460" s="129"/>
    </row>
    <row r="461" customFormat="false" ht="11.25" hidden="false" customHeight="false" outlineLevel="0" collapsed="false">
      <c r="C461" s="129"/>
      <c r="D461" s="129"/>
      <c r="E461" s="129"/>
      <c r="F461" s="129"/>
      <c r="G461" s="129"/>
      <c r="H461" s="129"/>
      <c r="I461" s="129"/>
      <c r="J461" s="129"/>
    </row>
    <row r="462" customFormat="false" ht="11.25" hidden="false" customHeight="false" outlineLevel="0" collapsed="false">
      <c r="C462" s="129"/>
      <c r="D462" s="129"/>
      <c r="E462" s="129"/>
      <c r="F462" s="129"/>
      <c r="G462" s="129"/>
      <c r="H462" s="129"/>
      <c r="I462" s="129"/>
      <c r="J462" s="129"/>
    </row>
    <row r="463" customFormat="false" ht="11.25" hidden="false" customHeight="false" outlineLevel="0" collapsed="false">
      <c r="C463" s="129"/>
      <c r="D463" s="129"/>
      <c r="E463" s="129"/>
      <c r="F463" s="129"/>
      <c r="G463" s="129"/>
      <c r="H463" s="129"/>
      <c r="I463" s="129"/>
      <c r="J463" s="129"/>
    </row>
    <row r="464" customFormat="false" ht="11.25" hidden="false" customHeight="false" outlineLevel="0" collapsed="false">
      <c r="C464" s="129"/>
      <c r="D464" s="129"/>
      <c r="E464" s="129"/>
      <c r="F464" s="129"/>
      <c r="G464" s="129"/>
      <c r="H464" s="129"/>
      <c r="I464" s="129"/>
      <c r="J464" s="129"/>
    </row>
    <row r="465" customFormat="false" ht="11.25" hidden="false" customHeight="false" outlineLevel="0" collapsed="false">
      <c r="C465" s="129"/>
      <c r="D465" s="129"/>
      <c r="E465" s="129"/>
      <c r="F465" s="129"/>
      <c r="G465" s="129"/>
      <c r="H465" s="129"/>
      <c r="I465" s="129"/>
      <c r="J465" s="129"/>
    </row>
    <row r="466" customFormat="false" ht="11.25" hidden="false" customHeight="false" outlineLevel="0" collapsed="false">
      <c r="C466" s="129"/>
      <c r="D466" s="129"/>
      <c r="E466" s="129"/>
      <c r="F466" s="129"/>
      <c r="G466" s="129"/>
      <c r="H466" s="129"/>
      <c r="I466" s="129"/>
      <c r="J466" s="129"/>
    </row>
    <row r="467" customFormat="false" ht="11.25" hidden="false" customHeight="false" outlineLevel="0" collapsed="false">
      <c r="C467" s="129"/>
      <c r="D467" s="129"/>
      <c r="E467" s="129"/>
      <c r="F467" s="129"/>
      <c r="G467" s="129"/>
      <c r="H467" s="129"/>
      <c r="I467" s="129"/>
      <c r="J467" s="129"/>
    </row>
    <row r="468" customFormat="false" ht="11.25" hidden="false" customHeight="false" outlineLevel="0" collapsed="false">
      <c r="C468" s="129"/>
      <c r="D468" s="129"/>
      <c r="E468" s="129"/>
      <c r="F468" s="129"/>
      <c r="G468" s="129"/>
      <c r="H468" s="129"/>
      <c r="I468" s="129"/>
      <c r="J468" s="129"/>
    </row>
    <row r="469" customFormat="false" ht="11.25" hidden="false" customHeight="false" outlineLevel="0" collapsed="false">
      <c r="C469" s="129"/>
      <c r="D469" s="129"/>
      <c r="E469" s="129"/>
      <c r="F469" s="129"/>
      <c r="G469" s="129"/>
      <c r="H469" s="129"/>
      <c r="I469" s="129"/>
      <c r="J469" s="129"/>
    </row>
    <row r="470" customFormat="false" ht="11.25" hidden="false" customHeight="false" outlineLevel="0" collapsed="false">
      <c r="C470" s="129"/>
      <c r="D470" s="129"/>
      <c r="E470" s="129"/>
      <c r="F470" s="129"/>
      <c r="G470" s="129"/>
      <c r="H470" s="129"/>
      <c r="I470" s="129"/>
      <c r="J470" s="129"/>
    </row>
    <row r="471" customFormat="false" ht="11.25" hidden="false" customHeight="false" outlineLevel="0" collapsed="false">
      <c r="C471" s="129"/>
      <c r="D471" s="129"/>
      <c r="E471" s="129"/>
      <c r="F471" s="129"/>
      <c r="G471" s="129"/>
      <c r="H471" s="129"/>
      <c r="I471" s="129"/>
      <c r="J471" s="129"/>
    </row>
    <row r="472" customFormat="false" ht="11.25" hidden="false" customHeight="false" outlineLevel="0" collapsed="false">
      <c r="C472" s="129"/>
      <c r="D472" s="129"/>
      <c r="E472" s="129"/>
      <c r="F472" s="129"/>
      <c r="G472" s="129"/>
      <c r="H472" s="129"/>
      <c r="I472" s="129"/>
      <c r="J472" s="129"/>
    </row>
    <row r="473" customFormat="false" ht="11.25" hidden="false" customHeight="false" outlineLevel="0" collapsed="false">
      <c r="C473" s="129"/>
      <c r="D473" s="129"/>
      <c r="E473" s="129"/>
      <c r="F473" s="129"/>
      <c r="G473" s="129"/>
      <c r="H473" s="129"/>
      <c r="I473" s="129"/>
      <c r="J473" s="129"/>
    </row>
    <row r="474" customFormat="false" ht="11.25" hidden="false" customHeight="false" outlineLevel="0" collapsed="false">
      <c r="C474" s="129"/>
      <c r="D474" s="129"/>
      <c r="E474" s="129"/>
      <c r="F474" s="129"/>
      <c r="G474" s="129"/>
      <c r="H474" s="129"/>
      <c r="I474" s="129"/>
      <c r="J474" s="129"/>
    </row>
    <row r="475" customFormat="false" ht="11.25" hidden="false" customHeight="false" outlineLevel="0" collapsed="false">
      <c r="C475" s="129"/>
      <c r="D475" s="129"/>
      <c r="E475" s="129"/>
      <c r="F475" s="129"/>
      <c r="G475" s="129"/>
      <c r="H475" s="129"/>
      <c r="I475" s="129"/>
      <c r="J475" s="129"/>
    </row>
    <row r="476" customFormat="false" ht="11.25" hidden="false" customHeight="false" outlineLevel="0" collapsed="false">
      <c r="C476" s="129"/>
      <c r="D476" s="129"/>
      <c r="E476" s="129"/>
      <c r="F476" s="129"/>
      <c r="G476" s="129"/>
      <c r="H476" s="129"/>
      <c r="I476" s="129"/>
      <c r="J476" s="129"/>
    </row>
    <row r="477" customFormat="false" ht="11.25" hidden="false" customHeight="false" outlineLevel="0" collapsed="false">
      <c r="C477" s="129"/>
      <c r="D477" s="129"/>
      <c r="E477" s="129"/>
      <c r="F477" s="129"/>
      <c r="G477" s="129"/>
      <c r="H477" s="129"/>
      <c r="I477" s="129"/>
      <c r="J477" s="129"/>
    </row>
    <row r="478" customFormat="false" ht="11.25" hidden="false" customHeight="false" outlineLevel="0" collapsed="false">
      <c r="C478" s="129"/>
      <c r="D478" s="129"/>
      <c r="E478" s="129"/>
      <c r="F478" s="129"/>
      <c r="G478" s="129"/>
      <c r="H478" s="129"/>
      <c r="I478" s="129"/>
      <c r="J478" s="129"/>
    </row>
    <row r="479" customFormat="false" ht="11.25" hidden="false" customHeight="false" outlineLevel="0" collapsed="false">
      <c r="C479" s="129"/>
      <c r="D479" s="129"/>
      <c r="E479" s="129"/>
      <c r="F479" s="129"/>
      <c r="G479" s="129"/>
      <c r="H479" s="129"/>
      <c r="I479" s="129"/>
      <c r="J479" s="129"/>
    </row>
    <row r="480" customFormat="false" ht="11.25" hidden="false" customHeight="false" outlineLevel="0" collapsed="false">
      <c r="C480" s="129"/>
      <c r="D480" s="129"/>
      <c r="E480" s="129"/>
      <c r="F480" s="129"/>
      <c r="G480" s="129"/>
      <c r="H480" s="129"/>
      <c r="I480" s="129"/>
      <c r="J480" s="129"/>
    </row>
    <row r="481" customFormat="false" ht="11.25" hidden="false" customHeight="false" outlineLevel="0" collapsed="false">
      <c r="C481" s="129"/>
      <c r="D481" s="129"/>
      <c r="E481" s="129"/>
      <c r="F481" s="129"/>
      <c r="G481" s="129"/>
      <c r="H481" s="129"/>
      <c r="I481" s="129"/>
      <c r="J481" s="129"/>
    </row>
    <row r="482" customFormat="false" ht="11.25" hidden="false" customHeight="false" outlineLevel="0" collapsed="false">
      <c r="C482" s="129"/>
      <c r="D482" s="129"/>
      <c r="E482" s="129"/>
      <c r="F482" s="129"/>
      <c r="G482" s="129"/>
      <c r="H482" s="129"/>
      <c r="I482" s="129"/>
      <c r="J482" s="129"/>
    </row>
    <row r="483" customFormat="false" ht="11.25" hidden="false" customHeight="false" outlineLevel="0" collapsed="false">
      <c r="C483" s="129"/>
      <c r="D483" s="129"/>
      <c r="E483" s="129"/>
      <c r="F483" s="129"/>
      <c r="G483" s="129"/>
      <c r="H483" s="129"/>
      <c r="I483" s="129"/>
      <c r="J483" s="129"/>
    </row>
    <row r="484" customFormat="false" ht="11.25" hidden="false" customHeight="false" outlineLevel="0" collapsed="false">
      <c r="C484" s="129"/>
      <c r="D484" s="129"/>
      <c r="E484" s="129"/>
      <c r="F484" s="129"/>
      <c r="G484" s="129"/>
      <c r="H484" s="129"/>
      <c r="I484" s="129"/>
      <c r="J484" s="129"/>
    </row>
    <row r="485" customFormat="false" ht="11.25" hidden="false" customHeight="false" outlineLevel="0" collapsed="false">
      <c r="C485" s="129"/>
      <c r="D485" s="129"/>
      <c r="E485" s="129"/>
      <c r="F485" s="129"/>
      <c r="G485" s="129"/>
      <c r="H485" s="129"/>
      <c r="I485" s="129"/>
      <c r="J485" s="129"/>
    </row>
    <row r="486" customFormat="false" ht="11.25" hidden="false" customHeight="false" outlineLevel="0" collapsed="false">
      <c r="C486" s="129"/>
      <c r="D486" s="129"/>
      <c r="E486" s="129"/>
      <c r="F486" s="129"/>
      <c r="G486" s="129"/>
      <c r="H486" s="129"/>
      <c r="I486" s="129"/>
      <c r="J486" s="129"/>
    </row>
    <row r="487" customFormat="false" ht="11.25" hidden="false" customHeight="false" outlineLevel="0" collapsed="false">
      <c r="C487" s="129"/>
      <c r="D487" s="129"/>
      <c r="E487" s="129"/>
      <c r="F487" s="129"/>
      <c r="G487" s="129"/>
      <c r="H487" s="129"/>
      <c r="I487" s="129"/>
      <c r="J487" s="129"/>
    </row>
    <row r="488" customFormat="false" ht="11.25" hidden="false" customHeight="false" outlineLevel="0" collapsed="false">
      <c r="C488" s="129"/>
      <c r="D488" s="129"/>
      <c r="E488" s="129"/>
      <c r="F488" s="129"/>
      <c r="G488" s="129"/>
      <c r="H488" s="129"/>
      <c r="I488" s="129"/>
      <c r="J488" s="129"/>
    </row>
    <row r="489" customFormat="false" ht="11.25" hidden="false" customHeight="false" outlineLevel="0" collapsed="false">
      <c r="C489" s="129"/>
      <c r="D489" s="129"/>
      <c r="E489" s="129"/>
      <c r="F489" s="129"/>
      <c r="G489" s="129"/>
      <c r="H489" s="129"/>
      <c r="I489" s="129"/>
      <c r="J489" s="129"/>
    </row>
    <row r="490" customFormat="false" ht="11.25" hidden="false" customHeight="false" outlineLevel="0" collapsed="false">
      <c r="C490" s="129"/>
      <c r="D490" s="129"/>
      <c r="E490" s="129"/>
      <c r="F490" s="129"/>
      <c r="G490" s="129"/>
      <c r="H490" s="129"/>
      <c r="I490" s="129"/>
      <c r="J490" s="129"/>
    </row>
    <row r="491" customFormat="false" ht="11.25" hidden="false" customHeight="false" outlineLevel="0" collapsed="false">
      <c r="C491" s="129"/>
      <c r="D491" s="129"/>
      <c r="E491" s="129"/>
      <c r="F491" s="129"/>
      <c r="G491" s="129"/>
      <c r="H491" s="129"/>
      <c r="I491" s="129"/>
      <c r="J491" s="129"/>
    </row>
    <row r="492" customFormat="false" ht="11.25" hidden="false" customHeight="false" outlineLevel="0" collapsed="false">
      <c r="C492" s="129"/>
      <c r="D492" s="129"/>
      <c r="E492" s="129"/>
      <c r="F492" s="129"/>
      <c r="G492" s="129"/>
      <c r="H492" s="129"/>
      <c r="I492" s="129"/>
      <c r="J492" s="129"/>
    </row>
    <row r="493" customFormat="false" ht="11.25" hidden="false" customHeight="false" outlineLevel="0" collapsed="false">
      <c r="C493" s="129"/>
      <c r="D493" s="129"/>
      <c r="E493" s="129"/>
      <c r="F493" s="129"/>
      <c r="G493" s="129"/>
      <c r="H493" s="129"/>
      <c r="I493" s="129"/>
      <c r="J493" s="129"/>
    </row>
    <row r="494" customFormat="false" ht="11.25" hidden="false" customHeight="false" outlineLevel="0" collapsed="false">
      <c r="C494" s="129"/>
      <c r="D494" s="129"/>
      <c r="E494" s="129"/>
      <c r="F494" s="129"/>
      <c r="G494" s="129"/>
      <c r="H494" s="129"/>
      <c r="I494" s="129"/>
      <c r="J494" s="129"/>
    </row>
    <row r="495" customFormat="false" ht="11.25" hidden="false" customHeight="false" outlineLevel="0" collapsed="false">
      <c r="C495" s="129"/>
      <c r="D495" s="129"/>
      <c r="E495" s="129"/>
      <c r="F495" s="129"/>
      <c r="G495" s="129"/>
      <c r="H495" s="129"/>
      <c r="I495" s="129"/>
      <c r="J495" s="129"/>
    </row>
    <row r="496" customFormat="false" ht="11.25" hidden="false" customHeight="false" outlineLevel="0" collapsed="false">
      <c r="C496" s="129"/>
      <c r="D496" s="129"/>
      <c r="E496" s="129"/>
      <c r="F496" s="129"/>
      <c r="G496" s="129"/>
      <c r="H496" s="129"/>
      <c r="I496" s="129"/>
      <c r="J496" s="129"/>
    </row>
    <row r="497" customFormat="false" ht="11.25" hidden="false" customHeight="false" outlineLevel="0" collapsed="false">
      <c r="C497" s="129"/>
      <c r="D497" s="129"/>
      <c r="E497" s="129"/>
      <c r="F497" s="129"/>
      <c r="G497" s="129"/>
      <c r="H497" s="129"/>
      <c r="I497" s="129"/>
      <c r="J497" s="129"/>
    </row>
    <row r="498" customFormat="false" ht="11.25" hidden="false" customHeight="false" outlineLevel="0" collapsed="false">
      <c r="C498" s="129"/>
      <c r="D498" s="129"/>
      <c r="E498" s="129"/>
      <c r="F498" s="129"/>
      <c r="G498" s="129"/>
      <c r="H498" s="129"/>
      <c r="I498" s="129"/>
      <c r="J498" s="129"/>
    </row>
    <row r="499" customFormat="false" ht="11.25" hidden="false" customHeight="false" outlineLevel="0" collapsed="false">
      <c r="C499" s="129"/>
      <c r="D499" s="129"/>
      <c r="E499" s="129"/>
      <c r="F499" s="129"/>
      <c r="G499" s="129"/>
      <c r="H499" s="129"/>
      <c r="I499" s="129"/>
      <c r="J499" s="129"/>
    </row>
    <row r="500" customFormat="false" ht="11.25" hidden="false" customHeight="false" outlineLevel="0" collapsed="false">
      <c r="C500" s="129"/>
      <c r="D500" s="129"/>
      <c r="E500" s="129"/>
      <c r="F500" s="129"/>
      <c r="G500" s="129"/>
      <c r="H500" s="129"/>
      <c r="I500" s="129"/>
      <c r="J500" s="129"/>
    </row>
    <row r="501" customFormat="false" ht="11.25" hidden="false" customHeight="false" outlineLevel="0" collapsed="false">
      <c r="C501" s="129"/>
      <c r="D501" s="129"/>
      <c r="E501" s="129"/>
      <c r="F501" s="129"/>
      <c r="G501" s="129"/>
      <c r="H501" s="129"/>
      <c r="I501" s="129"/>
      <c r="J501" s="129"/>
    </row>
    <row r="502" customFormat="false" ht="11.25" hidden="false" customHeight="false" outlineLevel="0" collapsed="false">
      <c r="C502" s="129"/>
      <c r="D502" s="129"/>
      <c r="E502" s="129"/>
      <c r="F502" s="129"/>
      <c r="G502" s="129"/>
      <c r="H502" s="129"/>
      <c r="I502" s="129"/>
      <c r="J502" s="129"/>
    </row>
    <row r="503" customFormat="false" ht="11.25" hidden="false" customHeight="false" outlineLevel="0" collapsed="false">
      <c r="C503" s="129"/>
      <c r="D503" s="129"/>
      <c r="E503" s="129"/>
      <c r="F503" s="129"/>
      <c r="G503" s="129"/>
      <c r="H503" s="129"/>
      <c r="I503" s="129"/>
      <c r="J503" s="129"/>
    </row>
    <row r="504" customFormat="false" ht="11.25" hidden="false" customHeight="false" outlineLevel="0" collapsed="false">
      <c r="C504" s="129"/>
      <c r="D504" s="129"/>
      <c r="E504" s="129"/>
      <c r="F504" s="129"/>
      <c r="G504" s="129"/>
      <c r="H504" s="129"/>
      <c r="I504" s="129"/>
      <c r="J504" s="129"/>
    </row>
    <row r="505" customFormat="false" ht="11.25" hidden="false" customHeight="false" outlineLevel="0" collapsed="false">
      <c r="C505" s="129"/>
      <c r="D505" s="129"/>
      <c r="E505" s="129"/>
      <c r="F505" s="129"/>
      <c r="G505" s="129"/>
      <c r="H505" s="129"/>
      <c r="I505" s="129"/>
      <c r="J505" s="129"/>
    </row>
    <row r="506" customFormat="false" ht="11.25" hidden="false" customHeight="false" outlineLevel="0" collapsed="false">
      <c r="C506" s="129"/>
      <c r="D506" s="129"/>
      <c r="E506" s="129"/>
      <c r="F506" s="129"/>
      <c r="G506" s="129"/>
      <c r="H506" s="129"/>
      <c r="I506" s="129"/>
      <c r="J506" s="129"/>
    </row>
    <row r="507" customFormat="false" ht="11.25" hidden="false" customHeight="false" outlineLevel="0" collapsed="false">
      <c r="C507" s="129"/>
      <c r="D507" s="129"/>
      <c r="E507" s="129"/>
      <c r="F507" s="129"/>
      <c r="G507" s="129"/>
      <c r="H507" s="129"/>
      <c r="I507" s="129"/>
      <c r="J507" s="129"/>
    </row>
    <row r="508" customFormat="false" ht="11.25" hidden="false" customHeight="false" outlineLevel="0" collapsed="false">
      <c r="C508" s="129"/>
      <c r="D508" s="129"/>
      <c r="E508" s="129"/>
      <c r="F508" s="129"/>
      <c r="G508" s="129"/>
      <c r="H508" s="129"/>
      <c r="I508" s="129"/>
      <c r="J508" s="129"/>
    </row>
    <row r="509" customFormat="false" ht="11.25" hidden="false" customHeight="false" outlineLevel="0" collapsed="false">
      <c r="C509" s="129"/>
      <c r="D509" s="129"/>
      <c r="E509" s="129"/>
      <c r="F509" s="129"/>
      <c r="G509" s="129"/>
      <c r="H509" s="129"/>
      <c r="I509" s="129"/>
      <c r="J509" s="129"/>
    </row>
    <row r="510" customFormat="false" ht="11.25" hidden="false" customHeight="false" outlineLevel="0" collapsed="false">
      <c r="C510" s="129"/>
      <c r="D510" s="129"/>
      <c r="E510" s="129"/>
      <c r="F510" s="129"/>
      <c r="G510" s="129"/>
      <c r="H510" s="129"/>
      <c r="I510" s="129"/>
      <c r="J510" s="129"/>
    </row>
    <row r="511" customFormat="false" ht="11.25" hidden="false" customHeight="false" outlineLevel="0" collapsed="false">
      <c r="C511" s="129"/>
      <c r="D511" s="129"/>
      <c r="E511" s="129"/>
      <c r="F511" s="129"/>
      <c r="G511" s="129"/>
      <c r="H511" s="129"/>
      <c r="I511" s="129"/>
      <c r="J511" s="129"/>
    </row>
    <row r="512" customFormat="false" ht="11.25" hidden="false" customHeight="false" outlineLevel="0" collapsed="false">
      <c r="C512" s="129"/>
      <c r="D512" s="129"/>
      <c r="E512" s="129"/>
      <c r="F512" s="129"/>
      <c r="G512" s="129"/>
      <c r="H512" s="129"/>
      <c r="I512" s="129"/>
      <c r="J512" s="129"/>
    </row>
    <row r="513" customFormat="false" ht="11.25" hidden="false" customHeight="false" outlineLevel="0" collapsed="false">
      <c r="C513" s="129"/>
      <c r="D513" s="129"/>
      <c r="E513" s="129"/>
      <c r="F513" s="129"/>
      <c r="G513" s="129"/>
      <c r="H513" s="129"/>
      <c r="I513" s="129"/>
      <c r="J513" s="129"/>
    </row>
    <row r="514" customFormat="false" ht="11.25" hidden="false" customHeight="false" outlineLevel="0" collapsed="false">
      <c r="C514" s="129"/>
      <c r="D514" s="129"/>
      <c r="E514" s="129"/>
      <c r="F514" s="129"/>
      <c r="G514" s="129"/>
      <c r="H514" s="129"/>
      <c r="I514" s="129"/>
      <c r="J514" s="129"/>
    </row>
    <row r="515" customFormat="false" ht="11.25" hidden="false" customHeight="false" outlineLevel="0" collapsed="false">
      <c r="C515" s="129"/>
      <c r="D515" s="129"/>
      <c r="E515" s="129"/>
      <c r="F515" s="129"/>
      <c r="G515" s="129"/>
      <c r="H515" s="129"/>
      <c r="I515" s="129"/>
      <c r="J515" s="129"/>
    </row>
    <row r="516" customFormat="false" ht="11.25" hidden="false" customHeight="false" outlineLevel="0" collapsed="false">
      <c r="C516" s="129"/>
      <c r="D516" s="129"/>
      <c r="E516" s="129"/>
      <c r="F516" s="129"/>
      <c r="G516" s="129"/>
      <c r="H516" s="129"/>
      <c r="I516" s="129"/>
      <c r="J516" s="129"/>
    </row>
    <row r="517" customFormat="false" ht="11.25" hidden="false" customHeight="false" outlineLevel="0" collapsed="false">
      <c r="C517" s="129"/>
      <c r="D517" s="129"/>
      <c r="E517" s="129"/>
      <c r="F517" s="129"/>
      <c r="G517" s="129"/>
      <c r="H517" s="129"/>
      <c r="I517" s="129"/>
      <c r="J517" s="129"/>
    </row>
    <row r="518" customFormat="false" ht="11.25" hidden="false" customHeight="false" outlineLevel="0" collapsed="false">
      <c r="C518" s="129"/>
      <c r="D518" s="129"/>
      <c r="E518" s="129"/>
      <c r="F518" s="129"/>
      <c r="G518" s="129"/>
      <c r="H518" s="129"/>
      <c r="I518" s="129"/>
      <c r="J518" s="129"/>
    </row>
    <row r="519" customFormat="false" ht="11.25" hidden="false" customHeight="false" outlineLevel="0" collapsed="false">
      <c r="C519" s="129"/>
      <c r="D519" s="129"/>
      <c r="E519" s="129"/>
      <c r="F519" s="129"/>
      <c r="G519" s="129"/>
      <c r="H519" s="129"/>
      <c r="I519" s="129"/>
      <c r="J519" s="129"/>
    </row>
    <row r="520" customFormat="false" ht="11.25" hidden="false" customHeight="false" outlineLevel="0" collapsed="false">
      <c r="C520" s="129"/>
      <c r="D520" s="129"/>
      <c r="E520" s="129"/>
      <c r="F520" s="129"/>
      <c r="G520" s="129"/>
      <c r="H520" s="129"/>
      <c r="I520" s="129"/>
      <c r="J520" s="129"/>
    </row>
    <row r="521" customFormat="false" ht="11.25" hidden="false" customHeight="false" outlineLevel="0" collapsed="false">
      <c r="C521" s="129"/>
      <c r="D521" s="129"/>
      <c r="E521" s="129"/>
      <c r="F521" s="129"/>
      <c r="G521" s="129"/>
      <c r="H521" s="129"/>
      <c r="I521" s="129"/>
      <c r="J521" s="129"/>
    </row>
    <row r="522" customFormat="false" ht="11.25" hidden="false" customHeight="false" outlineLevel="0" collapsed="false">
      <c r="C522" s="129"/>
      <c r="D522" s="129"/>
      <c r="E522" s="129"/>
      <c r="F522" s="129"/>
      <c r="G522" s="129"/>
      <c r="H522" s="129"/>
      <c r="I522" s="129"/>
      <c r="J522" s="129"/>
    </row>
    <row r="523" customFormat="false" ht="11.25" hidden="false" customHeight="false" outlineLevel="0" collapsed="false">
      <c r="C523" s="129"/>
      <c r="D523" s="129"/>
      <c r="E523" s="129"/>
      <c r="F523" s="129"/>
      <c r="G523" s="129"/>
      <c r="H523" s="129"/>
      <c r="I523" s="129"/>
      <c r="J523" s="129"/>
    </row>
    <row r="524" customFormat="false" ht="11.25" hidden="false" customHeight="false" outlineLevel="0" collapsed="false">
      <c r="C524" s="129"/>
      <c r="D524" s="129"/>
      <c r="E524" s="129"/>
      <c r="F524" s="129"/>
      <c r="G524" s="129"/>
      <c r="H524" s="129"/>
      <c r="I524" s="129"/>
      <c r="J524" s="129"/>
    </row>
    <row r="525" customFormat="false" ht="11.25" hidden="false" customHeight="false" outlineLevel="0" collapsed="false">
      <c r="C525" s="129"/>
      <c r="D525" s="129"/>
      <c r="E525" s="129"/>
      <c r="F525" s="129"/>
      <c r="G525" s="129"/>
      <c r="H525" s="129"/>
      <c r="I525" s="129"/>
      <c r="J525" s="129"/>
    </row>
    <row r="526" customFormat="false" ht="11.25" hidden="false" customHeight="false" outlineLevel="0" collapsed="false">
      <c r="C526" s="129"/>
      <c r="D526" s="129"/>
      <c r="E526" s="129"/>
      <c r="F526" s="129"/>
      <c r="G526" s="129"/>
      <c r="H526" s="129"/>
      <c r="I526" s="129"/>
      <c r="J526" s="129"/>
    </row>
    <row r="527" customFormat="false" ht="11.25" hidden="false" customHeight="false" outlineLevel="0" collapsed="false">
      <c r="C527" s="129"/>
      <c r="D527" s="129"/>
      <c r="E527" s="129"/>
      <c r="F527" s="129"/>
      <c r="G527" s="129"/>
      <c r="H527" s="129"/>
      <c r="I527" s="129"/>
      <c r="J527" s="129"/>
    </row>
    <row r="528" customFormat="false" ht="11.25" hidden="false" customHeight="false" outlineLevel="0" collapsed="false">
      <c r="C528" s="129"/>
      <c r="D528" s="129"/>
      <c r="E528" s="129"/>
      <c r="F528" s="129"/>
      <c r="G528" s="129"/>
      <c r="H528" s="129"/>
      <c r="I528" s="129"/>
      <c r="J528" s="129"/>
    </row>
    <row r="529" customFormat="false" ht="11.25" hidden="false" customHeight="false" outlineLevel="0" collapsed="false">
      <c r="C529" s="129"/>
      <c r="D529" s="129"/>
      <c r="E529" s="129"/>
      <c r="F529" s="129"/>
      <c r="G529" s="129"/>
      <c r="H529" s="129"/>
      <c r="I529" s="129"/>
      <c r="J529" s="129"/>
    </row>
    <row r="530" customFormat="false" ht="11.25" hidden="false" customHeight="false" outlineLevel="0" collapsed="false">
      <c r="C530" s="129"/>
      <c r="D530" s="129"/>
      <c r="E530" s="129"/>
      <c r="F530" s="129"/>
      <c r="G530" s="129"/>
      <c r="H530" s="129"/>
      <c r="I530" s="129"/>
      <c r="J530" s="129"/>
    </row>
    <row r="531" customFormat="false" ht="11.25" hidden="false" customHeight="false" outlineLevel="0" collapsed="false">
      <c r="C531" s="129"/>
      <c r="D531" s="129"/>
      <c r="E531" s="129"/>
      <c r="F531" s="129"/>
      <c r="G531" s="129"/>
      <c r="H531" s="129"/>
      <c r="I531" s="129"/>
      <c r="J531" s="129"/>
    </row>
    <row r="532" customFormat="false" ht="11.25" hidden="false" customHeight="false" outlineLevel="0" collapsed="false">
      <c r="C532" s="129"/>
      <c r="D532" s="129"/>
      <c r="E532" s="129"/>
      <c r="F532" s="129"/>
      <c r="G532" s="129"/>
      <c r="H532" s="129"/>
      <c r="I532" s="129"/>
      <c r="J532" s="129"/>
    </row>
    <row r="533" customFormat="false" ht="11.25" hidden="false" customHeight="false" outlineLevel="0" collapsed="false">
      <c r="C533" s="129"/>
      <c r="D533" s="129"/>
      <c r="E533" s="129"/>
      <c r="F533" s="129"/>
      <c r="G533" s="129"/>
      <c r="H533" s="129"/>
      <c r="I533" s="129"/>
      <c r="J533" s="129"/>
    </row>
    <row r="534" customFormat="false" ht="11.25" hidden="false" customHeight="false" outlineLevel="0" collapsed="false">
      <c r="C534" s="129"/>
      <c r="D534" s="129"/>
      <c r="E534" s="129"/>
      <c r="F534" s="129"/>
      <c r="G534" s="129"/>
      <c r="H534" s="129"/>
      <c r="I534" s="129"/>
      <c r="J534" s="129"/>
    </row>
    <row r="535" customFormat="false" ht="11.25" hidden="false" customHeight="false" outlineLevel="0" collapsed="false">
      <c r="C535" s="129"/>
      <c r="D535" s="129"/>
      <c r="E535" s="129"/>
      <c r="F535" s="129"/>
      <c r="G535" s="129"/>
      <c r="H535" s="129"/>
      <c r="I535" s="129"/>
      <c r="J535" s="129"/>
    </row>
    <row r="536" customFormat="false" ht="11.25" hidden="false" customHeight="false" outlineLevel="0" collapsed="false">
      <c r="C536" s="129"/>
      <c r="D536" s="129"/>
      <c r="E536" s="129"/>
      <c r="F536" s="129"/>
      <c r="G536" s="129"/>
      <c r="H536" s="129"/>
      <c r="I536" s="129"/>
      <c r="J536" s="129"/>
    </row>
    <row r="537" customFormat="false" ht="11.25" hidden="false" customHeight="false" outlineLevel="0" collapsed="false">
      <c r="C537" s="129"/>
      <c r="D537" s="129"/>
      <c r="E537" s="129"/>
      <c r="F537" s="129"/>
      <c r="G537" s="129"/>
      <c r="H537" s="129"/>
      <c r="I537" s="129"/>
      <c r="J537" s="129"/>
    </row>
    <row r="538" customFormat="false" ht="11.25" hidden="false" customHeight="false" outlineLevel="0" collapsed="false">
      <c r="C538" s="129"/>
      <c r="D538" s="129"/>
      <c r="E538" s="129"/>
      <c r="F538" s="129"/>
      <c r="G538" s="129"/>
      <c r="H538" s="129"/>
      <c r="I538" s="129"/>
      <c r="J538" s="129"/>
    </row>
    <row r="539" customFormat="false" ht="11.25" hidden="false" customHeight="false" outlineLevel="0" collapsed="false">
      <c r="C539" s="129"/>
      <c r="D539" s="129"/>
      <c r="E539" s="129"/>
      <c r="F539" s="129"/>
      <c r="G539" s="129"/>
      <c r="H539" s="129"/>
      <c r="I539" s="129"/>
      <c r="J539" s="129"/>
    </row>
    <row r="540" customFormat="false" ht="11.25" hidden="false" customHeight="false" outlineLevel="0" collapsed="false">
      <c r="C540" s="129"/>
      <c r="D540" s="129"/>
      <c r="E540" s="129"/>
      <c r="F540" s="129"/>
      <c r="G540" s="129"/>
      <c r="H540" s="129"/>
      <c r="I540" s="129"/>
      <c r="J540" s="129"/>
    </row>
    <row r="541" customFormat="false" ht="11.25" hidden="false" customHeight="false" outlineLevel="0" collapsed="false">
      <c r="C541" s="129"/>
      <c r="D541" s="129"/>
      <c r="E541" s="129"/>
      <c r="F541" s="129"/>
      <c r="G541" s="129"/>
      <c r="H541" s="129"/>
      <c r="I541" s="129"/>
      <c r="J541" s="129"/>
    </row>
    <row r="542" customFormat="false" ht="11.25" hidden="false" customHeight="false" outlineLevel="0" collapsed="false">
      <c r="C542" s="129"/>
      <c r="D542" s="129"/>
      <c r="E542" s="129"/>
      <c r="F542" s="129"/>
      <c r="G542" s="129"/>
      <c r="H542" s="129"/>
      <c r="I542" s="129"/>
      <c r="J542" s="129"/>
    </row>
    <row r="543" customFormat="false" ht="11.25" hidden="false" customHeight="false" outlineLevel="0" collapsed="false">
      <c r="C543" s="129"/>
      <c r="D543" s="129"/>
      <c r="E543" s="129"/>
      <c r="F543" s="129"/>
      <c r="G543" s="129"/>
      <c r="H543" s="129"/>
      <c r="I543" s="129"/>
      <c r="J543" s="129"/>
    </row>
    <row r="544" customFormat="false" ht="11.25" hidden="false" customHeight="false" outlineLevel="0" collapsed="false">
      <c r="C544" s="129"/>
      <c r="D544" s="129"/>
      <c r="E544" s="129"/>
      <c r="F544" s="129"/>
      <c r="G544" s="129"/>
      <c r="H544" s="129"/>
      <c r="I544" s="129"/>
      <c r="J544" s="129"/>
    </row>
    <row r="545" customFormat="false" ht="11.25" hidden="false" customHeight="false" outlineLevel="0" collapsed="false">
      <c r="C545" s="129"/>
      <c r="D545" s="129"/>
      <c r="E545" s="129"/>
      <c r="F545" s="129"/>
      <c r="G545" s="129"/>
      <c r="H545" s="129"/>
      <c r="I545" s="129"/>
      <c r="J545" s="129"/>
    </row>
    <row r="546" customFormat="false" ht="11.25" hidden="false" customHeight="false" outlineLevel="0" collapsed="false">
      <c r="C546" s="129"/>
      <c r="D546" s="129"/>
      <c r="E546" s="129"/>
      <c r="F546" s="129"/>
      <c r="G546" s="129"/>
      <c r="H546" s="129"/>
      <c r="I546" s="129"/>
      <c r="J546" s="129"/>
    </row>
    <row r="547" customFormat="false" ht="11.25" hidden="false" customHeight="false" outlineLevel="0" collapsed="false">
      <c r="C547" s="129"/>
      <c r="D547" s="129"/>
      <c r="E547" s="129"/>
      <c r="F547" s="129"/>
      <c r="G547" s="129"/>
      <c r="H547" s="129"/>
      <c r="I547" s="129"/>
      <c r="J547" s="129"/>
    </row>
    <row r="548" customFormat="false" ht="11.25" hidden="false" customHeight="false" outlineLevel="0" collapsed="false">
      <c r="C548" s="129"/>
      <c r="D548" s="129"/>
      <c r="E548" s="129"/>
      <c r="F548" s="129"/>
      <c r="G548" s="129"/>
      <c r="H548" s="129"/>
      <c r="I548" s="129"/>
      <c r="J548" s="129"/>
    </row>
    <row r="549" customFormat="false" ht="11.25" hidden="false" customHeight="false" outlineLevel="0" collapsed="false">
      <c r="C549" s="129"/>
      <c r="D549" s="129"/>
      <c r="E549" s="129"/>
      <c r="F549" s="129"/>
      <c r="G549" s="129"/>
      <c r="H549" s="129"/>
      <c r="I549" s="129"/>
      <c r="J549" s="129"/>
    </row>
    <row r="550" customFormat="false" ht="11.25" hidden="false" customHeight="false" outlineLevel="0" collapsed="false">
      <c r="C550" s="129"/>
      <c r="D550" s="129"/>
      <c r="E550" s="129"/>
      <c r="F550" s="129"/>
      <c r="G550" s="129"/>
      <c r="H550" s="129"/>
      <c r="I550" s="129"/>
      <c r="J550" s="129"/>
    </row>
    <row r="551" customFormat="false" ht="11.25" hidden="false" customHeight="false" outlineLevel="0" collapsed="false">
      <c r="C551" s="129"/>
      <c r="D551" s="129"/>
      <c r="E551" s="129"/>
      <c r="F551" s="129"/>
      <c r="G551" s="129"/>
      <c r="H551" s="129"/>
      <c r="I551" s="129"/>
      <c r="J551" s="129"/>
    </row>
    <row r="552" customFormat="false" ht="11.25" hidden="false" customHeight="false" outlineLevel="0" collapsed="false">
      <c r="C552" s="129"/>
      <c r="D552" s="129"/>
      <c r="E552" s="129"/>
      <c r="F552" s="129"/>
      <c r="G552" s="129"/>
      <c r="H552" s="129"/>
      <c r="I552" s="129"/>
      <c r="J552" s="129"/>
    </row>
    <row r="553" customFormat="false" ht="11.25" hidden="false" customHeight="false" outlineLevel="0" collapsed="false">
      <c r="C553" s="129"/>
      <c r="D553" s="129"/>
      <c r="E553" s="129"/>
      <c r="F553" s="129"/>
      <c r="G553" s="129"/>
      <c r="H553" s="129"/>
      <c r="I553" s="129"/>
      <c r="J553" s="129"/>
    </row>
    <row r="554" customFormat="false" ht="11.25" hidden="false" customHeight="false" outlineLevel="0" collapsed="false">
      <c r="C554" s="129"/>
      <c r="D554" s="129"/>
      <c r="E554" s="129"/>
      <c r="F554" s="129"/>
      <c r="G554" s="129"/>
      <c r="H554" s="129"/>
      <c r="I554" s="129"/>
      <c r="J554" s="129"/>
    </row>
    <row r="555" customFormat="false" ht="11.25" hidden="false" customHeight="false" outlineLevel="0" collapsed="false">
      <c r="C555" s="129"/>
      <c r="D555" s="129"/>
      <c r="E555" s="129"/>
      <c r="F555" s="129"/>
      <c r="G555" s="129"/>
      <c r="H555" s="129"/>
      <c r="I555" s="129"/>
      <c r="J555" s="129"/>
    </row>
    <row r="556" customFormat="false" ht="11.25" hidden="false" customHeight="false" outlineLevel="0" collapsed="false">
      <c r="C556" s="129"/>
      <c r="D556" s="129"/>
      <c r="E556" s="129"/>
      <c r="F556" s="129"/>
      <c r="G556" s="129"/>
      <c r="H556" s="129"/>
      <c r="I556" s="129"/>
      <c r="J556" s="129"/>
    </row>
    <row r="557" customFormat="false" ht="11.25" hidden="false" customHeight="false" outlineLevel="0" collapsed="false">
      <c r="C557" s="129"/>
      <c r="D557" s="129"/>
      <c r="E557" s="129"/>
      <c r="F557" s="129"/>
      <c r="G557" s="129"/>
      <c r="H557" s="129"/>
      <c r="I557" s="129"/>
      <c r="J557" s="129"/>
    </row>
    <row r="558" customFormat="false" ht="11.25" hidden="false" customHeight="false" outlineLevel="0" collapsed="false">
      <c r="C558" s="129"/>
      <c r="D558" s="129"/>
      <c r="E558" s="129"/>
      <c r="F558" s="129"/>
      <c r="G558" s="129"/>
      <c r="H558" s="129"/>
      <c r="I558" s="129"/>
      <c r="J558" s="129"/>
    </row>
    <row r="559" customFormat="false" ht="11.25" hidden="false" customHeight="false" outlineLevel="0" collapsed="false">
      <c r="C559" s="129"/>
      <c r="D559" s="129"/>
      <c r="E559" s="129"/>
      <c r="F559" s="129"/>
      <c r="G559" s="129"/>
      <c r="H559" s="129"/>
      <c r="I559" s="129"/>
      <c r="J559" s="129"/>
    </row>
    <row r="560" customFormat="false" ht="11.25" hidden="false" customHeight="false" outlineLevel="0" collapsed="false">
      <c r="C560" s="129"/>
      <c r="D560" s="129"/>
      <c r="E560" s="129"/>
      <c r="F560" s="129"/>
      <c r="G560" s="129"/>
      <c r="H560" s="129"/>
      <c r="I560" s="129"/>
      <c r="J560" s="129"/>
    </row>
    <row r="561" customFormat="false" ht="11.25" hidden="false" customHeight="false" outlineLevel="0" collapsed="false">
      <c r="C561" s="129"/>
      <c r="D561" s="129"/>
      <c r="E561" s="129"/>
      <c r="F561" s="129"/>
      <c r="G561" s="129"/>
      <c r="H561" s="129"/>
      <c r="I561" s="129"/>
      <c r="J561" s="129"/>
    </row>
    <row r="562" customFormat="false" ht="11.25" hidden="false" customHeight="false" outlineLevel="0" collapsed="false">
      <c r="C562" s="129"/>
      <c r="D562" s="129"/>
      <c r="E562" s="129"/>
      <c r="F562" s="129"/>
      <c r="G562" s="129"/>
      <c r="H562" s="129"/>
      <c r="I562" s="129"/>
      <c r="J562" s="129"/>
    </row>
    <row r="563" customFormat="false" ht="11.25" hidden="false" customHeight="false" outlineLevel="0" collapsed="false">
      <c r="C563" s="129"/>
      <c r="D563" s="129"/>
      <c r="E563" s="129"/>
      <c r="F563" s="129"/>
      <c r="G563" s="129"/>
      <c r="H563" s="129"/>
      <c r="I563" s="129"/>
      <c r="J563" s="129"/>
    </row>
    <row r="564" customFormat="false" ht="11.25" hidden="false" customHeight="false" outlineLevel="0" collapsed="false">
      <c r="C564" s="129"/>
      <c r="D564" s="129"/>
      <c r="E564" s="129"/>
      <c r="F564" s="129"/>
      <c r="G564" s="129"/>
      <c r="H564" s="129"/>
      <c r="I564" s="129"/>
      <c r="J564" s="129"/>
    </row>
    <row r="565" customFormat="false" ht="11.25" hidden="false" customHeight="false" outlineLevel="0" collapsed="false">
      <c r="C565" s="129"/>
      <c r="D565" s="129"/>
      <c r="E565" s="129"/>
      <c r="F565" s="129"/>
      <c r="G565" s="129"/>
      <c r="H565" s="129"/>
      <c r="I565" s="129"/>
      <c r="J565" s="129"/>
    </row>
    <row r="566" customFormat="false" ht="11.25" hidden="false" customHeight="false" outlineLevel="0" collapsed="false">
      <c r="C566" s="129"/>
      <c r="D566" s="129"/>
      <c r="E566" s="129"/>
      <c r="F566" s="129"/>
      <c r="G566" s="129"/>
      <c r="H566" s="129"/>
      <c r="I566" s="129"/>
      <c r="J566" s="129"/>
    </row>
    <row r="567" customFormat="false" ht="11.25" hidden="false" customHeight="false" outlineLevel="0" collapsed="false">
      <c r="C567" s="129"/>
      <c r="D567" s="129"/>
      <c r="E567" s="129"/>
      <c r="F567" s="129"/>
      <c r="G567" s="129"/>
      <c r="H567" s="129"/>
      <c r="I567" s="129"/>
      <c r="J567" s="129"/>
    </row>
    <row r="568" customFormat="false" ht="11.25" hidden="false" customHeight="false" outlineLevel="0" collapsed="false">
      <c r="C568" s="129"/>
      <c r="D568" s="129"/>
      <c r="E568" s="129"/>
      <c r="F568" s="129"/>
      <c r="G568" s="129"/>
      <c r="H568" s="129"/>
      <c r="I568" s="129"/>
      <c r="J568" s="129"/>
    </row>
    <row r="569" customFormat="false" ht="11.25" hidden="false" customHeight="false" outlineLevel="0" collapsed="false">
      <c r="C569" s="129"/>
      <c r="D569" s="129"/>
      <c r="E569" s="129"/>
      <c r="F569" s="129"/>
      <c r="G569" s="129"/>
      <c r="H569" s="129"/>
      <c r="I569" s="129"/>
      <c r="J569" s="129"/>
    </row>
    <row r="570" customFormat="false" ht="11.25" hidden="false" customHeight="false" outlineLevel="0" collapsed="false">
      <c r="C570" s="129"/>
      <c r="D570" s="129"/>
      <c r="E570" s="129"/>
      <c r="F570" s="129"/>
      <c r="G570" s="129"/>
      <c r="H570" s="129"/>
      <c r="I570" s="129"/>
      <c r="J570" s="129"/>
    </row>
    <row r="571" customFormat="false" ht="11.25" hidden="false" customHeight="false" outlineLevel="0" collapsed="false">
      <c r="C571" s="129"/>
      <c r="D571" s="129"/>
      <c r="E571" s="129"/>
      <c r="F571" s="129"/>
      <c r="G571" s="129"/>
      <c r="H571" s="129"/>
      <c r="I571" s="129"/>
      <c r="J571" s="129"/>
    </row>
    <row r="572" customFormat="false" ht="11.25" hidden="false" customHeight="false" outlineLevel="0" collapsed="false">
      <c r="C572" s="129"/>
      <c r="D572" s="129"/>
      <c r="E572" s="129"/>
      <c r="F572" s="129"/>
      <c r="G572" s="129"/>
      <c r="H572" s="129"/>
      <c r="I572" s="129"/>
      <c r="J572" s="129"/>
    </row>
    <row r="573" customFormat="false" ht="11.25" hidden="false" customHeight="false" outlineLevel="0" collapsed="false">
      <c r="C573" s="129"/>
      <c r="D573" s="129"/>
      <c r="E573" s="129"/>
      <c r="F573" s="129"/>
      <c r="G573" s="129"/>
      <c r="H573" s="129"/>
      <c r="I573" s="129"/>
      <c r="J573" s="129"/>
    </row>
    <row r="574" customFormat="false" ht="11.25" hidden="false" customHeight="false" outlineLevel="0" collapsed="false">
      <c r="C574" s="129"/>
      <c r="D574" s="129"/>
      <c r="E574" s="129"/>
      <c r="F574" s="129"/>
      <c r="G574" s="129"/>
      <c r="H574" s="129"/>
      <c r="I574" s="129"/>
      <c r="J574" s="129"/>
    </row>
    <row r="575" customFormat="false" ht="11.25" hidden="false" customHeight="false" outlineLevel="0" collapsed="false">
      <c r="C575" s="129"/>
      <c r="D575" s="129"/>
      <c r="E575" s="129"/>
      <c r="F575" s="129"/>
      <c r="G575" s="129"/>
      <c r="H575" s="129"/>
      <c r="I575" s="129"/>
      <c r="J575" s="129"/>
    </row>
    <row r="576" customFormat="false" ht="11.25" hidden="false" customHeight="false" outlineLevel="0" collapsed="false">
      <c r="C576" s="129"/>
      <c r="D576" s="129"/>
      <c r="E576" s="129"/>
      <c r="F576" s="129"/>
      <c r="G576" s="129"/>
      <c r="H576" s="129"/>
      <c r="I576" s="129"/>
      <c r="J576" s="129"/>
    </row>
    <row r="577" customFormat="false" ht="11.25" hidden="false" customHeight="false" outlineLevel="0" collapsed="false">
      <c r="C577" s="129"/>
      <c r="D577" s="129"/>
      <c r="E577" s="129"/>
      <c r="F577" s="129"/>
      <c r="G577" s="129"/>
      <c r="H577" s="129"/>
      <c r="I577" s="129"/>
      <c r="J577" s="129"/>
    </row>
    <row r="578" customFormat="false" ht="11.25" hidden="false" customHeight="false" outlineLevel="0" collapsed="false">
      <c r="C578" s="129"/>
      <c r="D578" s="129"/>
      <c r="E578" s="129"/>
      <c r="F578" s="129"/>
      <c r="G578" s="129"/>
      <c r="H578" s="129"/>
      <c r="I578" s="129"/>
      <c r="J578" s="129"/>
    </row>
    <row r="579" customFormat="false" ht="11.25" hidden="false" customHeight="false" outlineLevel="0" collapsed="false">
      <c r="C579" s="129"/>
      <c r="D579" s="129"/>
      <c r="E579" s="129"/>
      <c r="F579" s="129"/>
      <c r="G579" s="129"/>
      <c r="H579" s="129"/>
      <c r="I579" s="129"/>
      <c r="J579" s="129"/>
    </row>
    <row r="580" customFormat="false" ht="11.25" hidden="false" customHeight="false" outlineLevel="0" collapsed="false">
      <c r="C580" s="129"/>
      <c r="D580" s="129"/>
      <c r="E580" s="129"/>
      <c r="F580" s="129"/>
      <c r="G580" s="129"/>
      <c r="H580" s="129"/>
      <c r="I580" s="129"/>
      <c r="J580" s="129"/>
    </row>
    <row r="581" customFormat="false" ht="11.25" hidden="false" customHeight="false" outlineLevel="0" collapsed="false">
      <c r="C581" s="129"/>
      <c r="D581" s="129"/>
      <c r="E581" s="129"/>
      <c r="F581" s="129"/>
      <c r="G581" s="129"/>
      <c r="H581" s="129"/>
      <c r="I581" s="129"/>
      <c r="J581" s="129"/>
    </row>
    <row r="582" customFormat="false" ht="11.25" hidden="false" customHeight="false" outlineLevel="0" collapsed="false">
      <c r="C582" s="129"/>
      <c r="D582" s="129"/>
      <c r="E582" s="129"/>
      <c r="F582" s="129"/>
      <c r="G582" s="129"/>
      <c r="H582" s="129"/>
      <c r="I582" s="129"/>
      <c r="J582" s="129"/>
    </row>
    <row r="583" customFormat="false" ht="11.25" hidden="false" customHeight="false" outlineLevel="0" collapsed="false">
      <c r="C583" s="129"/>
      <c r="D583" s="129"/>
      <c r="E583" s="129"/>
      <c r="F583" s="129"/>
      <c r="G583" s="129"/>
      <c r="H583" s="129"/>
      <c r="I583" s="129"/>
      <c r="J583" s="129"/>
    </row>
    <row r="584" customFormat="false" ht="11.25" hidden="false" customHeight="false" outlineLevel="0" collapsed="false">
      <c r="C584" s="129"/>
      <c r="D584" s="129"/>
      <c r="E584" s="129"/>
      <c r="F584" s="129"/>
      <c r="G584" s="129"/>
      <c r="H584" s="129"/>
      <c r="I584" s="129"/>
      <c r="J584" s="129"/>
    </row>
    <row r="585" customFormat="false" ht="11.25" hidden="false" customHeight="false" outlineLevel="0" collapsed="false">
      <c r="C585" s="129"/>
      <c r="D585" s="129"/>
      <c r="E585" s="129"/>
      <c r="F585" s="129"/>
      <c r="G585" s="129"/>
      <c r="H585" s="129"/>
      <c r="I585" s="129"/>
      <c r="J585" s="129"/>
    </row>
    <row r="586" customFormat="false" ht="11.25" hidden="false" customHeight="false" outlineLevel="0" collapsed="false">
      <c r="C586" s="129"/>
      <c r="D586" s="129"/>
      <c r="E586" s="129"/>
      <c r="F586" s="129"/>
      <c r="G586" s="129"/>
      <c r="H586" s="129"/>
      <c r="I586" s="129"/>
      <c r="J586" s="129"/>
    </row>
    <row r="587" customFormat="false" ht="11.25" hidden="false" customHeight="false" outlineLevel="0" collapsed="false">
      <c r="C587" s="129"/>
      <c r="D587" s="129"/>
      <c r="E587" s="129"/>
      <c r="F587" s="129"/>
      <c r="G587" s="129"/>
      <c r="H587" s="129"/>
      <c r="I587" s="129"/>
      <c r="J587" s="129"/>
    </row>
    <row r="588" customFormat="false" ht="11.25" hidden="false" customHeight="false" outlineLevel="0" collapsed="false">
      <c r="C588" s="129"/>
      <c r="D588" s="129"/>
      <c r="E588" s="129"/>
      <c r="F588" s="129"/>
      <c r="G588" s="129"/>
      <c r="H588" s="129"/>
      <c r="I588" s="129"/>
      <c r="J588" s="129"/>
    </row>
    <row r="589" customFormat="false" ht="11.25" hidden="false" customHeight="false" outlineLevel="0" collapsed="false">
      <c r="C589" s="129"/>
      <c r="D589" s="129"/>
      <c r="E589" s="129"/>
      <c r="F589" s="129"/>
      <c r="G589" s="129"/>
      <c r="H589" s="129"/>
      <c r="I589" s="129"/>
      <c r="J589" s="129"/>
    </row>
    <row r="590" customFormat="false" ht="11.25" hidden="false" customHeight="false" outlineLevel="0" collapsed="false">
      <c r="C590" s="129"/>
      <c r="D590" s="129"/>
      <c r="E590" s="129"/>
      <c r="F590" s="129"/>
      <c r="G590" s="129"/>
      <c r="H590" s="129"/>
      <c r="I590" s="129"/>
      <c r="J590" s="129"/>
    </row>
    <row r="591" customFormat="false" ht="11.25" hidden="false" customHeight="false" outlineLevel="0" collapsed="false">
      <c r="C591" s="129"/>
      <c r="D591" s="129"/>
      <c r="E591" s="129"/>
      <c r="F591" s="129"/>
      <c r="G591" s="129"/>
      <c r="H591" s="129"/>
      <c r="I591" s="129"/>
      <c r="J591" s="129"/>
    </row>
    <row r="592" customFormat="false" ht="11.25" hidden="false" customHeight="false" outlineLevel="0" collapsed="false">
      <c r="C592" s="129"/>
      <c r="D592" s="129"/>
      <c r="E592" s="129"/>
      <c r="F592" s="129"/>
      <c r="G592" s="129"/>
      <c r="H592" s="129"/>
      <c r="I592" s="129"/>
      <c r="J592" s="129"/>
    </row>
    <row r="593" customFormat="false" ht="11.25" hidden="false" customHeight="false" outlineLevel="0" collapsed="false">
      <c r="C593" s="129"/>
      <c r="D593" s="129"/>
      <c r="E593" s="129"/>
      <c r="F593" s="129"/>
      <c r="G593" s="129"/>
      <c r="H593" s="129"/>
      <c r="I593" s="129"/>
      <c r="J593" s="129"/>
    </row>
    <row r="594" customFormat="false" ht="11.25" hidden="false" customHeight="false" outlineLevel="0" collapsed="false">
      <c r="C594" s="129"/>
      <c r="D594" s="129"/>
      <c r="E594" s="129"/>
      <c r="F594" s="129"/>
      <c r="G594" s="129"/>
      <c r="H594" s="129"/>
      <c r="I594" s="129"/>
      <c r="J594" s="129"/>
    </row>
    <row r="595" customFormat="false" ht="11.25" hidden="false" customHeight="false" outlineLevel="0" collapsed="false">
      <c r="C595" s="129"/>
      <c r="D595" s="129"/>
      <c r="E595" s="129"/>
      <c r="F595" s="129"/>
      <c r="G595" s="129"/>
      <c r="H595" s="129"/>
      <c r="I595" s="129"/>
      <c r="J595" s="129"/>
    </row>
    <row r="596" customFormat="false" ht="11.25" hidden="false" customHeight="false" outlineLevel="0" collapsed="false">
      <c r="C596" s="129"/>
      <c r="D596" s="129"/>
      <c r="E596" s="129"/>
      <c r="F596" s="129"/>
      <c r="G596" s="129"/>
      <c r="H596" s="129"/>
      <c r="I596" s="129"/>
      <c r="J596" s="129"/>
    </row>
    <row r="597" customFormat="false" ht="11.25" hidden="false" customHeight="false" outlineLevel="0" collapsed="false">
      <c r="C597" s="129"/>
      <c r="D597" s="129"/>
      <c r="E597" s="129"/>
      <c r="F597" s="129"/>
      <c r="G597" s="129"/>
      <c r="H597" s="129"/>
      <c r="I597" s="129"/>
      <c r="J597" s="129"/>
    </row>
    <row r="598" customFormat="false" ht="11.25" hidden="false" customHeight="false" outlineLevel="0" collapsed="false">
      <c r="C598" s="129"/>
      <c r="D598" s="129"/>
      <c r="E598" s="129"/>
      <c r="F598" s="129"/>
      <c r="G598" s="129"/>
      <c r="H598" s="129"/>
      <c r="I598" s="129"/>
      <c r="J598" s="129"/>
    </row>
    <row r="599" customFormat="false" ht="11.25" hidden="false" customHeight="false" outlineLevel="0" collapsed="false">
      <c r="C599" s="129"/>
      <c r="D599" s="129"/>
      <c r="E599" s="129"/>
      <c r="F599" s="129"/>
      <c r="G599" s="129"/>
      <c r="H599" s="129"/>
      <c r="I599" s="129"/>
      <c r="J599" s="129"/>
    </row>
    <row r="600" customFormat="false" ht="11.25" hidden="false" customHeight="false" outlineLevel="0" collapsed="false">
      <c r="C600" s="129"/>
      <c r="D600" s="129"/>
      <c r="E600" s="129"/>
      <c r="F600" s="129"/>
      <c r="G600" s="129"/>
      <c r="H600" s="129"/>
      <c r="I600" s="129"/>
      <c r="J600" s="129"/>
    </row>
    <row r="601" customFormat="false" ht="11.25" hidden="false" customHeight="false" outlineLevel="0" collapsed="false">
      <c r="C601" s="129"/>
      <c r="D601" s="129"/>
      <c r="E601" s="129"/>
      <c r="F601" s="129"/>
      <c r="G601" s="129"/>
      <c r="H601" s="129"/>
      <c r="I601" s="129"/>
      <c r="J601" s="129"/>
    </row>
    <row r="602" customFormat="false" ht="11.25" hidden="false" customHeight="false" outlineLevel="0" collapsed="false">
      <c r="C602" s="129"/>
      <c r="D602" s="129"/>
      <c r="E602" s="129"/>
      <c r="F602" s="129"/>
      <c r="G602" s="129"/>
      <c r="H602" s="129"/>
      <c r="I602" s="129"/>
      <c r="J602" s="129"/>
    </row>
    <row r="603" customFormat="false" ht="11.25" hidden="false" customHeight="false" outlineLevel="0" collapsed="false">
      <c r="C603" s="129"/>
      <c r="D603" s="129"/>
      <c r="E603" s="129"/>
      <c r="F603" s="129"/>
      <c r="G603" s="129"/>
      <c r="H603" s="129"/>
      <c r="I603" s="129"/>
      <c r="J603" s="129"/>
    </row>
    <row r="604" customFormat="false" ht="11.25" hidden="false" customHeight="false" outlineLevel="0" collapsed="false">
      <c r="C604" s="129"/>
      <c r="D604" s="129"/>
      <c r="E604" s="129"/>
      <c r="F604" s="129"/>
      <c r="G604" s="129"/>
      <c r="H604" s="129"/>
      <c r="I604" s="129"/>
      <c r="J604" s="129"/>
    </row>
    <row r="605" customFormat="false" ht="11.25" hidden="false" customHeight="false" outlineLevel="0" collapsed="false">
      <c r="C605" s="129"/>
      <c r="D605" s="129"/>
      <c r="E605" s="129"/>
      <c r="F605" s="129"/>
      <c r="G605" s="129"/>
      <c r="H605" s="129"/>
      <c r="I605" s="129"/>
      <c r="J605" s="129"/>
    </row>
    <row r="606" customFormat="false" ht="11.25" hidden="false" customHeight="false" outlineLevel="0" collapsed="false">
      <c r="C606" s="129"/>
      <c r="D606" s="129"/>
      <c r="E606" s="129"/>
      <c r="F606" s="129"/>
      <c r="G606" s="129"/>
      <c r="H606" s="129"/>
      <c r="I606" s="129"/>
      <c r="J606" s="129"/>
    </row>
    <row r="607" customFormat="false" ht="11.25" hidden="false" customHeight="false" outlineLevel="0" collapsed="false">
      <c r="C607" s="129"/>
      <c r="D607" s="129"/>
      <c r="E607" s="129"/>
      <c r="F607" s="129"/>
      <c r="G607" s="129"/>
      <c r="H607" s="129"/>
      <c r="I607" s="129"/>
      <c r="J607" s="129"/>
    </row>
    <row r="608" customFormat="false" ht="11.25" hidden="false" customHeight="false" outlineLevel="0" collapsed="false">
      <c r="C608" s="129"/>
      <c r="D608" s="129"/>
      <c r="E608" s="129"/>
      <c r="F608" s="129"/>
      <c r="G608" s="129"/>
      <c r="H608" s="129"/>
      <c r="I608" s="129"/>
      <c r="J608" s="129"/>
    </row>
    <row r="609" customFormat="false" ht="11.25" hidden="false" customHeight="false" outlineLevel="0" collapsed="false">
      <c r="C609" s="129"/>
      <c r="D609" s="129"/>
      <c r="E609" s="129"/>
      <c r="F609" s="129"/>
      <c r="G609" s="129"/>
      <c r="H609" s="129"/>
      <c r="I609" s="129"/>
      <c r="J609" s="129"/>
    </row>
    <row r="610" customFormat="false" ht="11.25" hidden="false" customHeight="false" outlineLevel="0" collapsed="false">
      <c r="C610" s="129"/>
      <c r="D610" s="129"/>
      <c r="E610" s="129"/>
      <c r="F610" s="129"/>
      <c r="G610" s="129"/>
      <c r="H610" s="129"/>
      <c r="I610" s="129"/>
      <c r="J610" s="129"/>
    </row>
    <row r="611" customFormat="false" ht="11.25" hidden="false" customHeight="false" outlineLevel="0" collapsed="false">
      <c r="C611" s="129"/>
      <c r="D611" s="129"/>
      <c r="E611" s="129"/>
      <c r="F611" s="129"/>
      <c r="G611" s="129"/>
      <c r="H611" s="129"/>
      <c r="I611" s="129"/>
      <c r="J611" s="129"/>
    </row>
    <row r="612" customFormat="false" ht="11.25" hidden="false" customHeight="false" outlineLevel="0" collapsed="false">
      <c r="C612" s="129"/>
      <c r="D612" s="129"/>
      <c r="E612" s="129"/>
      <c r="F612" s="129"/>
      <c r="G612" s="129"/>
      <c r="H612" s="129"/>
      <c r="I612" s="129"/>
      <c r="J612" s="129"/>
    </row>
    <row r="613" customFormat="false" ht="11.25" hidden="false" customHeight="false" outlineLevel="0" collapsed="false">
      <c r="C613" s="129"/>
      <c r="D613" s="129"/>
      <c r="E613" s="129"/>
      <c r="F613" s="129"/>
      <c r="G613" s="129"/>
      <c r="H613" s="129"/>
      <c r="I613" s="129"/>
      <c r="J613" s="129"/>
    </row>
    <row r="614" customFormat="false" ht="11.25" hidden="false" customHeight="false" outlineLevel="0" collapsed="false">
      <c r="C614" s="129"/>
      <c r="D614" s="129"/>
      <c r="E614" s="129"/>
      <c r="F614" s="129"/>
      <c r="G614" s="129"/>
      <c r="H614" s="129"/>
      <c r="I614" s="129"/>
      <c r="J614" s="129"/>
    </row>
    <row r="615" customFormat="false" ht="11.25" hidden="false" customHeight="false" outlineLevel="0" collapsed="false">
      <c r="C615" s="129"/>
      <c r="D615" s="129"/>
      <c r="E615" s="129"/>
      <c r="F615" s="129"/>
      <c r="G615" s="129"/>
      <c r="H615" s="129"/>
      <c r="I615" s="129"/>
      <c r="J615" s="129"/>
    </row>
    <row r="616" customFormat="false" ht="11.25" hidden="false" customHeight="false" outlineLevel="0" collapsed="false">
      <c r="C616" s="129"/>
      <c r="D616" s="129"/>
      <c r="E616" s="129"/>
      <c r="F616" s="129"/>
      <c r="G616" s="129"/>
      <c r="H616" s="129"/>
      <c r="I616" s="129"/>
      <c r="J616" s="129"/>
    </row>
    <row r="617" customFormat="false" ht="11.25" hidden="false" customHeight="false" outlineLevel="0" collapsed="false">
      <c r="C617" s="129"/>
      <c r="D617" s="129"/>
      <c r="E617" s="129"/>
      <c r="F617" s="129"/>
      <c r="G617" s="129"/>
      <c r="H617" s="129"/>
      <c r="I617" s="129"/>
      <c r="J617" s="129"/>
    </row>
    <row r="618" customFormat="false" ht="11.25" hidden="false" customHeight="false" outlineLevel="0" collapsed="false">
      <c r="C618" s="129"/>
      <c r="D618" s="129"/>
      <c r="E618" s="129"/>
      <c r="F618" s="129"/>
      <c r="G618" s="129"/>
      <c r="H618" s="129"/>
      <c r="I618" s="129"/>
      <c r="J618" s="129"/>
    </row>
    <row r="619" customFormat="false" ht="11.25" hidden="false" customHeight="false" outlineLevel="0" collapsed="false">
      <c r="C619" s="129"/>
      <c r="D619" s="129"/>
      <c r="E619" s="129"/>
      <c r="F619" s="129"/>
      <c r="G619" s="129"/>
      <c r="H619" s="129"/>
      <c r="I619" s="129"/>
      <c r="J619" s="129"/>
    </row>
    <row r="620" customFormat="false" ht="11.25" hidden="false" customHeight="false" outlineLevel="0" collapsed="false">
      <c r="C620" s="129"/>
      <c r="D620" s="129"/>
      <c r="E620" s="129"/>
      <c r="F620" s="129"/>
      <c r="G620" s="129"/>
      <c r="H620" s="129"/>
      <c r="I620" s="129"/>
      <c r="J620" s="129"/>
    </row>
    <row r="621" customFormat="false" ht="11.25" hidden="false" customHeight="false" outlineLevel="0" collapsed="false">
      <c r="C621" s="129"/>
      <c r="D621" s="129"/>
      <c r="E621" s="129"/>
      <c r="F621" s="129"/>
      <c r="G621" s="129"/>
      <c r="H621" s="129"/>
      <c r="I621" s="129"/>
      <c r="J621" s="129"/>
    </row>
    <row r="622" customFormat="false" ht="11.25" hidden="false" customHeight="false" outlineLevel="0" collapsed="false">
      <c r="C622" s="129"/>
      <c r="D622" s="129"/>
      <c r="E622" s="129"/>
      <c r="F622" s="129"/>
      <c r="G622" s="129"/>
      <c r="H622" s="129"/>
      <c r="I622" s="129"/>
      <c r="J622" s="129"/>
    </row>
    <row r="623" customFormat="false" ht="11.25" hidden="false" customHeight="false" outlineLevel="0" collapsed="false">
      <c r="C623" s="129"/>
      <c r="D623" s="129"/>
      <c r="E623" s="129"/>
      <c r="F623" s="129"/>
      <c r="G623" s="129"/>
      <c r="H623" s="129"/>
      <c r="I623" s="129"/>
      <c r="J623" s="129"/>
    </row>
    <row r="624" customFormat="false" ht="11.25" hidden="false" customHeight="false" outlineLevel="0" collapsed="false">
      <c r="C624" s="129"/>
      <c r="D624" s="129"/>
      <c r="E624" s="129"/>
      <c r="F624" s="129"/>
      <c r="G624" s="129"/>
      <c r="H624" s="129"/>
      <c r="I624" s="129"/>
      <c r="J624" s="129"/>
    </row>
    <row r="625" customFormat="false" ht="11.25" hidden="false" customHeight="false" outlineLevel="0" collapsed="false">
      <c r="C625" s="129"/>
      <c r="D625" s="129"/>
      <c r="E625" s="129"/>
      <c r="F625" s="129"/>
      <c r="G625" s="129"/>
      <c r="H625" s="129"/>
      <c r="I625" s="129"/>
      <c r="J625" s="129"/>
    </row>
    <row r="626" customFormat="false" ht="11.25" hidden="false" customHeight="false" outlineLevel="0" collapsed="false">
      <c r="C626" s="129"/>
      <c r="D626" s="129"/>
      <c r="E626" s="129"/>
      <c r="F626" s="129"/>
      <c r="G626" s="129"/>
      <c r="H626" s="129"/>
      <c r="I626" s="129"/>
      <c r="J626" s="129"/>
    </row>
    <row r="627" customFormat="false" ht="11.25" hidden="false" customHeight="false" outlineLevel="0" collapsed="false">
      <c r="C627" s="129"/>
      <c r="D627" s="129"/>
      <c r="E627" s="129"/>
      <c r="F627" s="129"/>
      <c r="G627" s="129"/>
      <c r="H627" s="129"/>
      <c r="I627" s="129"/>
      <c r="J627" s="129"/>
    </row>
    <row r="628" customFormat="false" ht="11.25" hidden="false" customHeight="false" outlineLevel="0" collapsed="false">
      <c r="C628" s="129"/>
      <c r="D628" s="129"/>
      <c r="E628" s="129"/>
      <c r="F628" s="129"/>
      <c r="G628" s="129"/>
      <c r="H628" s="129"/>
      <c r="I628" s="129"/>
      <c r="J628" s="129"/>
    </row>
    <row r="629" customFormat="false" ht="11.25" hidden="false" customHeight="false" outlineLevel="0" collapsed="false">
      <c r="C629" s="129"/>
      <c r="D629" s="129"/>
      <c r="E629" s="129"/>
      <c r="F629" s="129"/>
      <c r="G629" s="129"/>
      <c r="H629" s="129"/>
      <c r="I629" s="129"/>
      <c r="J629" s="129"/>
    </row>
    <row r="630" customFormat="false" ht="11.25" hidden="false" customHeight="false" outlineLevel="0" collapsed="false">
      <c r="C630" s="129"/>
      <c r="D630" s="129"/>
      <c r="E630" s="129"/>
      <c r="F630" s="129"/>
      <c r="G630" s="129"/>
      <c r="H630" s="129"/>
      <c r="I630" s="129"/>
      <c r="J630" s="129"/>
    </row>
    <row r="631" customFormat="false" ht="11.25" hidden="false" customHeight="false" outlineLevel="0" collapsed="false">
      <c r="C631" s="129"/>
      <c r="D631" s="129"/>
      <c r="E631" s="129"/>
      <c r="F631" s="129"/>
      <c r="G631" s="129"/>
      <c r="H631" s="129"/>
      <c r="I631" s="129"/>
      <c r="J631" s="129"/>
    </row>
    <row r="632" customFormat="false" ht="11.25" hidden="false" customHeight="false" outlineLevel="0" collapsed="false">
      <c r="C632" s="129"/>
      <c r="D632" s="129"/>
      <c r="E632" s="129"/>
      <c r="F632" s="129"/>
      <c r="G632" s="129"/>
      <c r="H632" s="129"/>
      <c r="I632" s="129"/>
      <c r="J632" s="129"/>
    </row>
    <row r="633" customFormat="false" ht="11.25" hidden="false" customHeight="false" outlineLevel="0" collapsed="false">
      <c r="C633" s="129"/>
      <c r="D633" s="129"/>
      <c r="E633" s="129"/>
      <c r="F633" s="129"/>
      <c r="G633" s="129"/>
      <c r="H633" s="129"/>
      <c r="I633" s="129"/>
      <c r="J633" s="129"/>
    </row>
    <row r="634" customFormat="false" ht="11.25" hidden="false" customHeight="false" outlineLevel="0" collapsed="false">
      <c r="C634" s="129"/>
      <c r="D634" s="129"/>
      <c r="E634" s="129"/>
      <c r="F634" s="129"/>
      <c r="G634" s="129"/>
      <c r="H634" s="129"/>
      <c r="I634" s="129"/>
      <c r="J634" s="129"/>
    </row>
    <row r="635" customFormat="false" ht="11.25" hidden="false" customHeight="false" outlineLevel="0" collapsed="false">
      <c r="C635" s="129"/>
      <c r="D635" s="129"/>
      <c r="E635" s="129"/>
      <c r="F635" s="129"/>
      <c r="G635" s="129"/>
      <c r="H635" s="129"/>
      <c r="I635" s="129"/>
      <c r="J635" s="129"/>
    </row>
    <row r="636" customFormat="false" ht="11.25" hidden="false" customHeight="false" outlineLevel="0" collapsed="false">
      <c r="C636" s="129"/>
      <c r="D636" s="129"/>
      <c r="E636" s="129"/>
      <c r="F636" s="129"/>
      <c r="G636" s="129"/>
      <c r="H636" s="129"/>
      <c r="I636" s="129"/>
      <c r="J636" s="129"/>
    </row>
    <row r="637" customFormat="false" ht="11.25" hidden="false" customHeight="false" outlineLevel="0" collapsed="false">
      <c r="C637" s="129"/>
      <c r="D637" s="129"/>
      <c r="E637" s="129"/>
      <c r="F637" s="129"/>
      <c r="G637" s="129"/>
      <c r="H637" s="129"/>
      <c r="I637" s="129"/>
      <c r="J637" s="129"/>
    </row>
    <row r="638" customFormat="false" ht="11.25" hidden="false" customHeight="false" outlineLevel="0" collapsed="false">
      <c r="C638" s="129"/>
      <c r="D638" s="129"/>
      <c r="E638" s="129"/>
      <c r="F638" s="129"/>
      <c r="G638" s="129"/>
      <c r="H638" s="129"/>
      <c r="I638" s="129"/>
      <c r="J638" s="129"/>
    </row>
    <row r="639" customFormat="false" ht="11.25" hidden="false" customHeight="false" outlineLevel="0" collapsed="false">
      <c r="C639" s="129"/>
      <c r="D639" s="129"/>
      <c r="E639" s="129"/>
      <c r="F639" s="129"/>
      <c r="G639" s="129"/>
      <c r="H639" s="129"/>
      <c r="I639" s="129"/>
      <c r="J639" s="129"/>
    </row>
    <row r="640" customFormat="false" ht="11.25" hidden="false" customHeight="false" outlineLevel="0" collapsed="false">
      <c r="C640" s="129"/>
      <c r="D640" s="129"/>
      <c r="E640" s="129"/>
      <c r="F640" s="129"/>
      <c r="G640" s="129"/>
      <c r="H640" s="129"/>
      <c r="I640" s="129"/>
      <c r="J640" s="129"/>
    </row>
    <row r="641" customFormat="false" ht="11.25" hidden="false" customHeight="false" outlineLevel="0" collapsed="false">
      <c r="C641" s="129"/>
      <c r="D641" s="129"/>
      <c r="E641" s="129"/>
      <c r="F641" s="129"/>
      <c r="G641" s="129"/>
      <c r="H641" s="129"/>
      <c r="I641" s="129"/>
      <c r="J641" s="129"/>
    </row>
    <row r="642" customFormat="false" ht="11.25" hidden="false" customHeight="false" outlineLevel="0" collapsed="false">
      <c r="C642" s="129"/>
      <c r="D642" s="129"/>
      <c r="E642" s="129"/>
      <c r="F642" s="129"/>
      <c r="G642" s="129"/>
      <c r="H642" s="129"/>
      <c r="I642" s="129"/>
      <c r="J642" s="129"/>
    </row>
    <row r="643" customFormat="false" ht="11.25" hidden="false" customHeight="false" outlineLevel="0" collapsed="false">
      <c r="C643" s="129"/>
      <c r="D643" s="129"/>
      <c r="E643" s="129"/>
      <c r="F643" s="129"/>
      <c r="G643" s="129"/>
      <c r="H643" s="129"/>
      <c r="I643" s="129"/>
      <c r="J643" s="129"/>
    </row>
    <row r="644" customFormat="false" ht="11.25" hidden="false" customHeight="false" outlineLevel="0" collapsed="false">
      <c r="C644" s="129"/>
      <c r="D644" s="129"/>
      <c r="E644" s="129"/>
      <c r="F644" s="129"/>
      <c r="G644" s="129"/>
      <c r="H644" s="129"/>
      <c r="I644" s="129"/>
      <c r="J644" s="129"/>
    </row>
    <row r="645" customFormat="false" ht="11.25" hidden="false" customHeight="false" outlineLevel="0" collapsed="false">
      <c r="C645" s="129"/>
      <c r="D645" s="129"/>
      <c r="E645" s="129"/>
      <c r="F645" s="129"/>
      <c r="G645" s="129"/>
      <c r="H645" s="129"/>
      <c r="I645" s="129"/>
      <c r="J645" s="129"/>
    </row>
    <row r="646" customFormat="false" ht="11.25" hidden="false" customHeight="false" outlineLevel="0" collapsed="false">
      <c r="C646" s="129"/>
      <c r="D646" s="129"/>
      <c r="E646" s="129"/>
      <c r="F646" s="129"/>
      <c r="G646" s="129"/>
      <c r="H646" s="129"/>
      <c r="I646" s="129"/>
      <c r="J646" s="129"/>
    </row>
    <row r="647" customFormat="false" ht="11.25" hidden="false" customHeight="false" outlineLevel="0" collapsed="false">
      <c r="C647" s="129"/>
      <c r="D647" s="129"/>
      <c r="E647" s="129"/>
      <c r="F647" s="129"/>
      <c r="G647" s="129"/>
      <c r="H647" s="129"/>
      <c r="I647" s="129"/>
      <c r="J647" s="129"/>
    </row>
    <row r="648" customFormat="false" ht="11.25" hidden="false" customHeight="false" outlineLevel="0" collapsed="false">
      <c r="C648" s="129"/>
      <c r="D648" s="129"/>
      <c r="E648" s="129"/>
      <c r="F648" s="129"/>
      <c r="G648" s="129"/>
      <c r="H648" s="129"/>
      <c r="I648" s="129"/>
      <c r="J648" s="129"/>
    </row>
    <row r="649" customFormat="false" ht="11.25" hidden="false" customHeight="false" outlineLevel="0" collapsed="false">
      <c r="C649" s="129"/>
      <c r="D649" s="129"/>
      <c r="E649" s="129"/>
      <c r="F649" s="129"/>
      <c r="G649" s="129"/>
      <c r="H649" s="129"/>
      <c r="I649" s="129"/>
      <c r="J649" s="129"/>
    </row>
    <row r="650" customFormat="false" ht="11.25" hidden="false" customHeight="false" outlineLevel="0" collapsed="false">
      <c r="C650" s="129"/>
      <c r="D650" s="129"/>
      <c r="E650" s="129"/>
      <c r="F650" s="129"/>
      <c r="G650" s="129"/>
      <c r="H650" s="129"/>
      <c r="I650" s="129"/>
      <c r="J650" s="129"/>
    </row>
    <row r="651" customFormat="false" ht="11.25" hidden="false" customHeight="false" outlineLevel="0" collapsed="false">
      <c r="C651" s="129"/>
      <c r="D651" s="129"/>
      <c r="E651" s="129"/>
      <c r="F651" s="129"/>
      <c r="G651" s="129"/>
      <c r="H651" s="129"/>
      <c r="I651" s="129"/>
      <c r="J651" s="129"/>
    </row>
    <row r="652" customFormat="false" ht="11.25" hidden="false" customHeight="false" outlineLevel="0" collapsed="false">
      <c r="C652" s="129"/>
      <c r="D652" s="129"/>
      <c r="E652" s="129"/>
      <c r="F652" s="129"/>
      <c r="G652" s="129"/>
      <c r="H652" s="129"/>
      <c r="I652" s="129"/>
      <c r="J652" s="129"/>
    </row>
    <row r="653" customFormat="false" ht="11.25" hidden="false" customHeight="false" outlineLevel="0" collapsed="false">
      <c r="C653" s="129"/>
      <c r="D653" s="129"/>
      <c r="E653" s="129"/>
      <c r="F653" s="129"/>
      <c r="G653" s="129"/>
      <c r="H653" s="129"/>
      <c r="I653" s="129"/>
      <c r="J653" s="129"/>
    </row>
    <row r="654" customFormat="false" ht="11.25" hidden="false" customHeight="false" outlineLevel="0" collapsed="false">
      <c r="C654" s="129"/>
      <c r="D654" s="129"/>
      <c r="E654" s="129"/>
      <c r="F654" s="129"/>
      <c r="G654" s="129"/>
      <c r="H654" s="129"/>
      <c r="I654" s="129"/>
      <c r="J654" s="129"/>
    </row>
    <row r="655" customFormat="false" ht="11.25" hidden="false" customHeight="false" outlineLevel="0" collapsed="false">
      <c r="C655" s="129"/>
      <c r="D655" s="129"/>
      <c r="E655" s="129"/>
      <c r="F655" s="129"/>
      <c r="G655" s="129"/>
      <c r="H655" s="129"/>
      <c r="I655" s="129"/>
      <c r="J655" s="129"/>
    </row>
    <row r="656" customFormat="false" ht="11.25" hidden="false" customHeight="false" outlineLevel="0" collapsed="false">
      <c r="C656" s="129"/>
      <c r="D656" s="129"/>
      <c r="E656" s="129"/>
      <c r="F656" s="129"/>
      <c r="G656" s="129"/>
      <c r="H656" s="129"/>
      <c r="I656" s="129"/>
      <c r="J656" s="129"/>
    </row>
    <row r="657" customFormat="false" ht="11.25" hidden="false" customHeight="false" outlineLevel="0" collapsed="false">
      <c r="C657" s="129"/>
      <c r="D657" s="129"/>
      <c r="E657" s="129"/>
      <c r="F657" s="129"/>
      <c r="G657" s="129"/>
      <c r="H657" s="129"/>
      <c r="I657" s="129"/>
      <c r="J657" s="129"/>
    </row>
    <row r="658" customFormat="false" ht="11.25" hidden="false" customHeight="false" outlineLevel="0" collapsed="false">
      <c r="C658" s="129"/>
      <c r="D658" s="129"/>
      <c r="E658" s="129"/>
      <c r="F658" s="129"/>
      <c r="G658" s="129"/>
      <c r="H658" s="129"/>
      <c r="I658" s="129"/>
      <c r="J658" s="129"/>
    </row>
    <row r="659" customFormat="false" ht="11.25" hidden="false" customHeight="false" outlineLevel="0" collapsed="false">
      <c r="C659" s="129"/>
      <c r="D659" s="129"/>
      <c r="E659" s="129"/>
      <c r="F659" s="129"/>
      <c r="G659" s="129"/>
      <c r="H659" s="129"/>
      <c r="I659" s="129"/>
      <c r="J659" s="129"/>
    </row>
    <row r="660" customFormat="false" ht="11.25" hidden="false" customHeight="false" outlineLevel="0" collapsed="false">
      <c r="C660" s="129"/>
      <c r="D660" s="129"/>
      <c r="E660" s="129"/>
      <c r="F660" s="129"/>
      <c r="G660" s="129"/>
      <c r="H660" s="129"/>
      <c r="I660" s="129"/>
      <c r="J660" s="129"/>
    </row>
    <row r="661" customFormat="false" ht="11.25" hidden="false" customHeight="false" outlineLevel="0" collapsed="false">
      <c r="C661" s="129"/>
      <c r="D661" s="129"/>
      <c r="E661" s="129"/>
      <c r="F661" s="129"/>
      <c r="G661" s="129"/>
      <c r="H661" s="129"/>
      <c r="I661" s="129"/>
      <c r="J661" s="129"/>
    </row>
    <row r="662" customFormat="false" ht="11.25" hidden="false" customHeight="false" outlineLevel="0" collapsed="false">
      <c r="C662" s="129"/>
      <c r="D662" s="129"/>
      <c r="E662" s="129"/>
      <c r="F662" s="129"/>
      <c r="G662" s="129"/>
      <c r="H662" s="129"/>
      <c r="I662" s="129"/>
      <c r="J662" s="129"/>
    </row>
    <row r="663" customFormat="false" ht="11.25" hidden="false" customHeight="false" outlineLevel="0" collapsed="false">
      <c r="C663" s="129"/>
      <c r="D663" s="129"/>
      <c r="E663" s="129"/>
      <c r="F663" s="129"/>
      <c r="G663" s="129"/>
      <c r="H663" s="129"/>
      <c r="I663" s="129"/>
      <c r="J663" s="129"/>
    </row>
    <row r="664" customFormat="false" ht="11.25" hidden="false" customHeight="false" outlineLevel="0" collapsed="false">
      <c r="C664" s="129"/>
      <c r="D664" s="129"/>
      <c r="E664" s="129"/>
      <c r="F664" s="129"/>
      <c r="G664" s="129"/>
      <c r="H664" s="129"/>
      <c r="I664" s="129"/>
      <c r="J664" s="129"/>
    </row>
    <row r="665" customFormat="false" ht="11.25" hidden="false" customHeight="false" outlineLevel="0" collapsed="false">
      <c r="C665" s="129"/>
      <c r="D665" s="129"/>
      <c r="E665" s="129"/>
      <c r="F665" s="129"/>
      <c r="G665" s="129"/>
      <c r="H665" s="129"/>
      <c r="I665" s="129"/>
      <c r="J665" s="129"/>
    </row>
    <row r="666" customFormat="false" ht="11.25" hidden="false" customHeight="false" outlineLevel="0" collapsed="false">
      <c r="C666" s="129"/>
      <c r="D666" s="129"/>
      <c r="E666" s="129"/>
      <c r="F666" s="129"/>
      <c r="G666" s="129"/>
      <c r="H666" s="129"/>
      <c r="I666" s="129"/>
      <c r="J666" s="129"/>
    </row>
    <row r="667" customFormat="false" ht="11.25" hidden="false" customHeight="false" outlineLevel="0" collapsed="false">
      <c r="C667" s="129"/>
      <c r="D667" s="129"/>
      <c r="E667" s="129"/>
      <c r="F667" s="129"/>
      <c r="G667" s="129"/>
      <c r="H667" s="129"/>
      <c r="I667" s="129"/>
      <c r="J667" s="129"/>
    </row>
    <row r="668" customFormat="false" ht="11.25" hidden="false" customHeight="false" outlineLevel="0" collapsed="false">
      <c r="C668" s="129"/>
      <c r="D668" s="129"/>
      <c r="E668" s="129"/>
      <c r="F668" s="129"/>
      <c r="G668" s="129"/>
      <c r="H668" s="129"/>
      <c r="I668" s="129"/>
      <c r="J668" s="129"/>
    </row>
    <row r="669" customFormat="false" ht="11.25" hidden="false" customHeight="false" outlineLevel="0" collapsed="false">
      <c r="C669" s="129"/>
      <c r="D669" s="129"/>
      <c r="E669" s="129"/>
      <c r="F669" s="129"/>
      <c r="G669" s="129"/>
      <c r="H669" s="129"/>
      <c r="I669" s="129"/>
      <c r="J669" s="129"/>
    </row>
    <row r="670" customFormat="false" ht="11.25" hidden="false" customHeight="false" outlineLevel="0" collapsed="false">
      <c r="C670" s="129"/>
      <c r="D670" s="129"/>
      <c r="E670" s="129"/>
      <c r="F670" s="129"/>
      <c r="G670" s="129"/>
      <c r="H670" s="129"/>
      <c r="I670" s="129"/>
      <c r="J670" s="129"/>
    </row>
    <row r="671" customFormat="false" ht="11.25" hidden="false" customHeight="false" outlineLevel="0" collapsed="false">
      <c r="C671" s="129"/>
      <c r="D671" s="129"/>
      <c r="E671" s="129"/>
      <c r="F671" s="129"/>
      <c r="G671" s="129"/>
      <c r="H671" s="129"/>
      <c r="I671" s="129"/>
      <c r="J671" s="129"/>
    </row>
    <row r="672" customFormat="false" ht="11.25" hidden="false" customHeight="false" outlineLevel="0" collapsed="false">
      <c r="C672" s="129"/>
      <c r="D672" s="129"/>
      <c r="E672" s="129"/>
      <c r="F672" s="129"/>
      <c r="G672" s="129"/>
      <c r="H672" s="129"/>
      <c r="I672" s="129"/>
      <c r="J672" s="129"/>
    </row>
    <row r="673" customFormat="false" ht="11.25" hidden="false" customHeight="false" outlineLevel="0" collapsed="false">
      <c r="C673" s="129"/>
      <c r="D673" s="129"/>
      <c r="E673" s="129"/>
      <c r="F673" s="129"/>
      <c r="G673" s="129"/>
      <c r="H673" s="129"/>
      <c r="I673" s="129"/>
      <c r="J673" s="129"/>
    </row>
    <row r="674" customFormat="false" ht="11.25" hidden="false" customHeight="false" outlineLevel="0" collapsed="false">
      <c r="C674" s="129"/>
      <c r="D674" s="129"/>
      <c r="E674" s="129"/>
      <c r="F674" s="129"/>
      <c r="G674" s="129"/>
      <c r="H674" s="129"/>
      <c r="I674" s="129"/>
      <c r="J674" s="129"/>
    </row>
    <row r="675" customFormat="false" ht="11.25" hidden="false" customHeight="false" outlineLevel="0" collapsed="false">
      <c r="C675" s="129"/>
      <c r="D675" s="129"/>
      <c r="E675" s="129"/>
      <c r="F675" s="129"/>
      <c r="G675" s="129"/>
      <c r="H675" s="129"/>
      <c r="I675" s="129"/>
      <c r="J675" s="129"/>
    </row>
    <row r="676" customFormat="false" ht="11.25" hidden="false" customHeight="false" outlineLevel="0" collapsed="false">
      <c r="C676" s="129"/>
      <c r="D676" s="129"/>
      <c r="E676" s="129"/>
      <c r="F676" s="129"/>
      <c r="G676" s="129"/>
      <c r="H676" s="129"/>
      <c r="I676" s="129"/>
      <c r="J676" s="129"/>
    </row>
    <row r="677" customFormat="false" ht="11.25" hidden="false" customHeight="false" outlineLevel="0" collapsed="false">
      <c r="C677" s="129"/>
      <c r="D677" s="129"/>
      <c r="E677" s="129"/>
      <c r="F677" s="129"/>
      <c r="G677" s="129"/>
      <c r="H677" s="129"/>
      <c r="I677" s="129"/>
      <c r="J677" s="129"/>
    </row>
    <row r="678" customFormat="false" ht="11.25" hidden="false" customHeight="false" outlineLevel="0" collapsed="false">
      <c r="C678" s="129"/>
      <c r="D678" s="129"/>
      <c r="E678" s="129"/>
      <c r="F678" s="129"/>
      <c r="G678" s="129"/>
      <c r="H678" s="129"/>
      <c r="I678" s="129"/>
      <c r="J678" s="129"/>
    </row>
    <row r="679" customFormat="false" ht="11.25" hidden="false" customHeight="false" outlineLevel="0" collapsed="false">
      <c r="C679" s="129"/>
      <c r="D679" s="129"/>
      <c r="E679" s="129"/>
      <c r="F679" s="129"/>
      <c r="G679" s="129"/>
      <c r="H679" s="129"/>
      <c r="I679" s="129"/>
      <c r="J679" s="129"/>
    </row>
    <row r="680" customFormat="false" ht="11.25" hidden="false" customHeight="false" outlineLevel="0" collapsed="false">
      <c r="C680" s="129"/>
      <c r="D680" s="129"/>
      <c r="E680" s="129"/>
      <c r="F680" s="129"/>
      <c r="G680" s="129"/>
      <c r="H680" s="129"/>
      <c r="I680" s="129"/>
      <c r="J680" s="129"/>
    </row>
    <row r="681" customFormat="false" ht="11.25" hidden="false" customHeight="false" outlineLevel="0" collapsed="false">
      <c r="C681" s="129"/>
      <c r="D681" s="129"/>
      <c r="E681" s="129"/>
      <c r="F681" s="129"/>
      <c r="G681" s="129"/>
      <c r="H681" s="129"/>
      <c r="I681" s="129"/>
      <c r="J681" s="129"/>
    </row>
    <row r="682" customFormat="false" ht="11.25" hidden="false" customHeight="false" outlineLevel="0" collapsed="false">
      <c r="C682" s="129"/>
      <c r="D682" s="129"/>
      <c r="E682" s="129"/>
      <c r="F682" s="129"/>
      <c r="G682" s="129"/>
      <c r="H682" s="129"/>
      <c r="I682" s="129"/>
      <c r="J682" s="129"/>
    </row>
    <row r="683" customFormat="false" ht="11.25" hidden="false" customHeight="false" outlineLevel="0" collapsed="false">
      <c r="C683" s="129"/>
      <c r="D683" s="129"/>
      <c r="E683" s="129"/>
      <c r="F683" s="129"/>
      <c r="G683" s="129"/>
      <c r="H683" s="129"/>
      <c r="I683" s="129"/>
      <c r="J683" s="129"/>
    </row>
    <row r="684" customFormat="false" ht="11.25" hidden="false" customHeight="false" outlineLevel="0" collapsed="false">
      <c r="C684" s="129"/>
      <c r="D684" s="129"/>
      <c r="E684" s="129"/>
      <c r="F684" s="129"/>
      <c r="G684" s="129"/>
      <c r="H684" s="129"/>
      <c r="I684" s="129"/>
      <c r="J684" s="129"/>
    </row>
    <row r="685" customFormat="false" ht="11.25" hidden="false" customHeight="false" outlineLevel="0" collapsed="false">
      <c r="C685" s="129"/>
      <c r="D685" s="129"/>
      <c r="E685" s="129"/>
      <c r="F685" s="129"/>
      <c r="G685" s="129"/>
      <c r="H685" s="129"/>
      <c r="I685" s="129"/>
      <c r="J685" s="129"/>
    </row>
    <row r="686" customFormat="false" ht="11.25" hidden="false" customHeight="false" outlineLevel="0" collapsed="false">
      <c r="C686" s="129"/>
      <c r="D686" s="129"/>
      <c r="E686" s="129"/>
      <c r="F686" s="129"/>
      <c r="G686" s="129"/>
      <c r="H686" s="129"/>
      <c r="I686" s="129"/>
      <c r="J686" s="129"/>
    </row>
    <row r="687" customFormat="false" ht="11.25" hidden="false" customHeight="false" outlineLevel="0" collapsed="false">
      <c r="C687" s="129"/>
      <c r="D687" s="129"/>
      <c r="E687" s="129"/>
      <c r="F687" s="129"/>
      <c r="G687" s="129"/>
      <c r="H687" s="129"/>
      <c r="I687" s="129"/>
      <c r="J687" s="129"/>
    </row>
    <row r="688" customFormat="false" ht="11.25" hidden="false" customHeight="false" outlineLevel="0" collapsed="false">
      <c r="C688" s="129"/>
      <c r="D688" s="129"/>
      <c r="E688" s="129"/>
      <c r="F688" s="129"/>
      <c r="G688" s="129"/>
      <c r="H688" s="129"/>
      <c r="I688" s="129"/>
      <c r="J688" s="129"/>
    </row>
    <row r="689" customFormat="false" ht="11.25" hidden="false" customHeight="false" outlineLevel="0" collapsed="false">
      <c r="C689" s="129"/>
      <c r="D689" s="129"/>
      <c r="E689" s="129"/>
      <c r="F689" s="129"/>
      <c r="G689" s="129"/>
      <c r="H689" s="129"/>
      <c r="I689" s="129"/>
      <c r="J689" s="129"/>
    </row>
    <row r="690" customFormat="false" ht="11.25" hidden="false" customHeight="false" outlineLevel="0" collapsed="false">
      <c r="C690" s="129"/>
      <c r="D690" s="129"/>
      <c r="E690" s="129"/>
      <c r="F690" s="129"/>
      <c r="G690" s="129"/>
      <c r="H690" s="129"/>
      <c r="I690" s="129"/>
      <c r="J690" s="129"/>
    </row>
    <row r="691" customFormat="false" ht="11.25" hidden="false" customHeight="false" outlineLevel="0" collapsed="false">
      <c r="C691" s="129"/>
      <c r="D691" s="129"/>
      <c r="E691" s="129"/>
      <c r="F691" s="129"/>
      <c r="G691" s="129"/>
      <c r="H691" s="129"/>
      <c r="I691" s="129"/>
      <c r="J691" s="129"/>
    </row>
    <row r="692" customFormat="false" ht="11.25" hidden="false" customHeight="false" outlineLevel="0" collapsed="false">
      <c r="C692" s="129"/>
      <c r="D692" s="129"/>
      <c r="E692" s="129"/>
      <c r="F692" s="129"/>
      <c r="G692" s="129"/>
      <c r="H692" s="129"/>
      <c r="I692" s="129"/>
      <c r="J692" s="129"/>
    </row>
    <row r="693" customFormat="false" ht="11.25" hidden="false" customHeight="false" outlineLevel="0" collapsed="false">
      <c r="C693" s="129"/>
      <c r="D693" s="129"/>
      <c r="E693" s="129"/>
      <c r="F693" s="129"/>
      <c r="G693" s="129"/>
      <c r="H693" s="129"/>
      <c r="I693" s="129"/>
      <c r="J693" s="129"/>
    </row>
    <row r="694" customFormat="false" ht="11.25" hidden="false" customHeight="false" outlineLevel="0" collapsed="false">
      <c r="C694" s="129"/>
      <c r="D694" s="129"/>
      <c r="E694" s="129"/>
      <c r="F694" s="129"/>
      <c r="G694" s="129"/>
      <c r="H694" s="129"/>
      <c r="I694" s="129"/>
      <c r="J694" s="129"/>
    </row>
    <row r="695" customFormat="false" ht="11.25" hidden="false" customHeight="false" outlineLevel="0" collapsed="false">
      <c r="C695" s="129"/>
      <c r="D695" s="129"/>
      <c r="E695" s="129"/>
      <c r="F695" s="129"/>
      <c r="G695" s="129"/>
      <c r="H695" s="129"/>
      <c r="I695" s="129"/>
      <c r="J695" s="129"/>
    </row>
    <row r="696" customFormat="false" ht="11.25" hidden="false" customHeight="false" outlineLevel="0" collapsed="false">
      <c r="C696" s="129"/>
      <c r="D696" s="129"/>
      <c r="E696" s="129"/>
      <c r="F696" s="129"/>
      <c r="G696" s="129"/>
      <c r="H696" s="129"/>
      <c r="I696" s="129"/>
      <c r="J696" s="129"/>
    </row>
    <row r="697" customFormat="false" ht="11.25" hidden="false" customHeight="false" outlineLevel="0" collapsed="false">
      <c r="C697" s="129"/>
      <c r="D697" s="129"/>
      <c r="E697" s="129"/>
      <c r="F697" s="129"/>
      <c r="G697" s="129"/>
      <c r="H697" s="129"/>
      <c r="I697" s="129"/>
      <c r="J697" s="129"/>
    </row>
    <row r="698" customFormat="false" ht="11.25" hidden="false" customHeight="false" outlineLevel="0" collapsed="false">
      <c r="C698" s="129"/>
      <c r="D698" s="129"/>
      <c r="E698" s="129"/>
      <c r="F698" s="129"/>
      <c r="G698" s="129"/>
      <c r="H698" s="129"/>
      <c r="I698" s="129"/>
      <c r="J698" s="129"/>
    </row>
    <row r="699" customFormat="false" ht="11.25" hidden="false" customHeight="false" outlineLevel="0" collapsed="false">
      <c r="C699" s="129"/>
      <c r="D699" s="129"/>
      <c r="E699" s="129"/>
      <c r="F699" s="129"/>
      <c r="G699" s="129"/>
      <c r="H699" s="129"/>
      <c r="I699" s="129"/>
      <c r="J699" s="129"/>
    </row>
    <row r="700" customFormat="false" ht="11.25" hidden="false" customHeight="false" outlineLevel="0" collapsed="false">
      <c r="C700" s="129"/>
      <c r="D700" s="129"/>
      <c r="E700" s="129"/>
      <c r="F700" s="129"/>
      <c r="G700" s="129"/>
      <c r="H700" s="129"/>
      <c r="I700" s="129"/>
      <c r="J700" s="129"/>
    </row>
    <row r="701" customFormat="false" ht="11.25" hidden="false" customHeight="false" outlineLevel="0" collapsed="false">
      <c r="C701" s="129"/>
      <c r="D701" s="129"/>
      <c r="E701" s="129"/>
      <c r="F701" s="129"/>
      <c r="G701" s="129"/>
      <c r="H701" s="129"/>
      <c r="I701" s="129"/>
      <c r="J701" s="129"/>
    </row>
    <row r="702" customFormat="false" ht="11.25" hidden="false" customHeight="false" outlineLevel="0" collapsed="false">
      <c r="C702" s="129"/>
      <c r="D702" s="129"/>
      <c r="E702" s="129"/>
      <c r="F702" s="129"/>
      <c r="G702" s="129"/>
      <c r="H702" s="129"/>
      <c r="I702" s="129"/>
      <c r="J702" s="129"/>
    </row>
    <row r="703" customFormat="false" ht="11.25" hidden="false" customHeight="false" outlineLevel="0" collapsed="false">
      <c r="C703" s="129"/>
      <c r="D703" s="129"/>
      <c r="E703" s="129"/>
      <c r="F703" s="129"/>
      <c r="G703" s="129"/>
      <c r="H703" s="129"/>
      <c r="I703" s="129"/>
      <c r="J703" s="129"/>
    </row>
    <row r="704" customFormat="false" ht="11.25" hidden="false" customHeight="false" outlineLevel="0" collapsed="false">
      <c r="C704" s="129"/>
      <c r="D704" s="129"/>
      <c r="E704" s="129"/>
      <c r="F704" s="129"/>
      <c r="G704" s="129"/>
      <c r="H704" s="129"/>
      <c r="I704" s="129"/>
      <c r="J704" s="129"/>
    </row>
    <row r="705" customFormat="false" ht="11.25" hidden="false" customHeight="false" outlineLevel="0" collapsed="false">
      <c r="C705" s="129"/>
      <c r="D705" s="129"/>
      <c r="E705" s="129"/>
      <c r="F705" s="129"/>
      <c r="G705" s="129"/>
      <c r="H705" s="129"/>
      <c r="I705" s="129"/>
      <c r="J705" s="129"/>
    </row>
    <row r="706" customFormat="false" ht="11.25" hidden="false" customHeight="false" outlineLevel="0" collapsed="false">
      <c r="C706" s="129"/>
      <c r="D706" s="129"/>
      <c r="E706" s="129"/>
      <c r="F706" s="129"/>
      <c r="G706" s="129"/>
      <c r="H706" s="129"/>
      <c r="I706" s="129"/>
      <c r="J706" s="129"/>
    </row>
    <row r="707" customFormat="false" ht="11.25" hidden="false" customHeight="false" outlineLevel="0" collapsed="false">
      <c r="C707" s="129"/>
      <c r="D707" s="129"/>
      <c r="E707" s="129"/>
      <c r="F707" s="129"/>
      <c r="G707" s="129"/>
      <c r="H707" s="129"/>
      <c r="I707" s="129"/>
      <c r="J707" s="129"/>
    </row>
    <row r="708" customFormat="false" ht="11.25" hidden="false" customHeight="false" outlineLevel="0" collapsed="false">
      <c r="C708" s="129"/>
      <c r="D708" s="129"/>
      <c r="E708" s="129"/>
      <c r="F708" s="129"/>
      <c r="G708" s="129"/>
      <c r="H708" s="129"/>
      <c r="I708" s="129"/>
      <c r="J708" s="129"/>
    </row>
    <row r="709" customFormat="false" ht="11.25" hidden="false" customHeight="false" outlineLevel="0" collapsed="false">
      <c r="C709" s="129"/>
      <c r="D709" s="129"/>
      <c r="E709" s="129"/>
      <c r="F709" s="129"/>
      <c r="G709" s="129"/>
      <c r="H709" s="129"/>
      <c r="I709" s="129"/>
      <c r="J709" s="129"/>
    </row>
    <row r="710" customFormat="false" ht="11.25" hidden="false" customHeight="false" outlineLevel="0" collapsed="false">
      <c r="C710" s="129"/>
      <c r="D710" s="129"/>
      <c r="E710" s="129"/>
      <c r="F710" s="129"/>
      <c r="G710" s="129"/>
      <c r="H710" s="129"/>
      <c r="I710" s="129"/>
      <c r="J710" s="129"/>
    </row>
    <row r="711" customFormat="false" ht="11.25" hidden="false" customHeight="false" outlineLevel="0" collapsed="false">
      <c r="C711" s="129"/>
      <c r="D711" s="129"/>
      <c r="E711" s="129"/>
      <c r="F711" s="129"/>
      <c r="G711" s="129"/>
      <c r="H711" s="129"/>
      <c r="I711" s="129"/>
      <c r="J711" s="129"/>
    </row>
    <row r="712" customFormat="false" ht="11.25" hidden="false" customHeight="false" outlineLevel="0" collapsed="false">
      <c r="C712" s="129"/>
      <c r="D712" s="129"/>
      <c r="E712" s="129"/>
      <c r="F712" s="129"/>
      <c r="G712" s="129"/>
      <c r="H712" s="129"/>
      <c r="I712" s="129"/>
      <c r="J712" s="129"/>
    </row>
    <row r="713" customFormat="false" ht="11.25" hidden="false" customHeight="false" outlineLevel="0" collapsed="false">
      <c r="C713" s="129"/>
      <c r="D713" s="129"/>
      <c r="E713" s="129"/>
      <c r="F713" s="129"/>
      <c r="G713" s="129"/>
      <c r="H713" s="129"/>
      <c r="I713" s="129"/>
      <c r="J713" s="129"/>
    </row>
    <row r="714" customFormat="false" ht="11.25" hidden="false" customHeight="false" outlineLevel="0" collapsed="false">
      <c r="C714" s="129"/>
      <c r="D714" s="129"/>
      <c r="E714" s="129"/>
      <c r="F714" s="129"/>
      <c r="G714" s="129"/>
      <c r="H714" s="129"/>
      <c r="I714" s="129"/>
      <c r="J714" s="129"/>
    </row>
    <row r="715" customFormat="false" ht="11.25" hidden="false" customHeight="false" outlineLevel="0" collapsed="false">
      <c r="C715" s="129"/>
      <c r="D715" s="129"/>
      <c r="E715" s="129"/>
      <c r="F715" s="129"/>
      <c r="G715" s="129"/>
      <c r="H715" s="129"/>
      <c r="I715" s="129"/>
      <c r="J715" s="129"/>
    </row>
    <row r="716" customFormat="false" ht="11.25" hidden="false" customHeight="false" outlineLevel="0" collapsed="false">
      <c r="C716" s="129"/>
      <c r="D716" s="129"/>
      <c r="E716" s="129"/>
      <c r="F716" s="129"/>
      <c r="G716" s="129"/>
      <c r="H716" s="129"/>
      <c r="I716" s="129"/>
      <c r="J716" s="129"/>
    </row>
    <row r="717" customFormat="false" ht="11.25" hidden="false" customHeight="false" outlineLevel="0" collapsed="false">
      <c r="C717" s="129"/>
      <c r="D717" s="129"/>
      <c r="E717" s="129"/>
      <c r="F717" s="129"/>
      <c r="G717" s="129"/>
      <c r="H717" s="129"/>
      <c r="I717" s="129"/>
      <c r="J717" s="129"/>
    </row>
    <row r="718" customFormat="false" ht="11.25" hidden="false" customHeight="false" outlineLevel="0" collapsed="false">
      <c r="C718" s="129"/>
      <c r="D718" s="129"/>
      <c r="E718" s="129"/>
      <c r="F718" s="129"/>
      <c r="G718" s="129"/>
      <c r="H718" s="129"/>
      <c r="I718" s="129"/>
      <c r="J718" s="129"/>
    </row>
    <row r="719" customFormat="false" ht="11.25" hidden="false" customHeight="false" outlineLevel="0" collapsed="false">
      <c r="C719" s="129"/>
      <c r="D719" s="129"/>
      <c r="E719" s="129"/>
      <c r="F719" s="129"/>
      <c r="G719" s="129"/>
      <c r="H719" s="129"/>
      <c r="I719" s="129"/>
      <c r="J719" s="129"/>
    </row>
    <row r="720" customFormat="false" ht="11.25" hidden="false" customHeight="false" outlineLevel="0" collapsed="false">
      <c r="C720" s="129"/>
      <c r="D720" s="129"/>
      <c r="E720" s="129"/>
      <c r="F720" s="129"/>
      <c r="G720" s="129"/>
      <c r="H720" s="129"/>
      <c r="I720" s="129"/>
      <c r="J720" s="129"/>
    </row>
    <row r="721" customFormat="false" ht="11.25" hidden="false" customHeight="false" outlineLevel="0" collapsed="false">
      <c r="C721" s="129"/>
      <c r="D721" s="129"/>
      <c r="E721" s="129"/>
      <c r="F721" s="129"/>
      <c r="G721" s="129"/>
      <c r="H721" s="129"/>
      <c r="I721" s="129"/>
      <c r="J721" s="129"/>
    </row>
    <row r="722" customFormat="false" ht="11.25" hidden="false" customHeight="false" outlineLevel="0" collapsed="false">
      <c r="C722" s="129"/>
      <c r="D722" s="129"/>
      <c r="E722" s="129"/>
      <c r="F722" s="129"/>
      <c r="G722" s="129"/>
      <c r="H722" s="129"/>
      <c r="I722" s="129"/>
      <c r="J722" s="129"/>
    </row>
    <row r="723" customFormat="false" ht="11.25" hidden="false" customHeight="false" outlineLevel="0" collapsed="false">
      <c r="C723" s="129"/>
      <c r="D723" s="129"/>
      <c r="E723" s="129"/>
      <c r="F723" s="129"/>
      <c r="G723" s="129"/>
      <c r="H723" s="129"/>
      <c r="I723" s="129"/>
      <c r="J723" s="129"/>
    </row>
    <row r="724" customFormat="false" ht="11.25" hidden="false" customHeight="false" outlineLevel="0" collapsed="false">
      <c r="C724" s="129"/>
      <c r="D724" s="129"/>
      <c r="E724" s="129"/>
      <c r="F724" s="129"/>
      <c r="G724" s="129"/>
      <c r="H724" s="129"/>
      <c r="I724" s="129"/>
      <c r="J724" s="129"/>
    </row>
    <row r="725" customFormat="false" ht="11.25" hidden="false" customHeight="false" outlineLevel="0" collapsed="false">
      <c r="C725" s="129"/>
      <c r="D725" s="129"/>
      <c r="E725" s="129"/>
      <c r="F725" s="129"/>
      <c r="G725" s="129"/>
      <c r="H725" s="129"/>
      <c r="I725" s="129"/>
      <c r="J725" s="129"/>
    </row>
    <row r="726" customFormat="false" ht="11.25" hidden="false" customHeight="false" outlineLevel="0" collapsed="false">
      <c r="C726" s="129"/>
      <c r="D726" s="129"/>
      <c r="E726" s="129"/>
      <c r="F726" s="129"/>
      <c r="G726" s="129"/>
      <c r="H726" s="129"/>
      <c r="I726" s="129"/>
      <c r="J726" s="129"/>
    </row>
    <row r="727" customFormat="false" ht="11.25" hidden="false" customHeight="false" outlineLevel="0" collapsed="false">
      <c r="C727" s="129"/>
      <c r="D727" s="129"/>
      <c r="E727" s="129"/>
      <c r="F727" s="129"/>
      <c r="G727" s="129"/>
      <c r="H727" s="129"/>
      <c r="I727" s="129"/>
      <c r="J727" s="129"/>
    </row>
    <row r="728" customFormat="false" ht="11.25" hidden="false" customHeight="false" outlineLevel="0" collapsed="false">
      <c r="C728" s="129"/>
      <c r="D728" s="129"/>
      <c r="E728" s="129"/>
      <c r="F728" s="129"/>
      <c r="G728" s="129"/>
      <c r="H728" s="129"/>
      <c r="I728" s="129"/>
      <c r="J728" s="129"/>
    </row>
    <row r="729" customFormat="false" ht="11.25" hidden="false" customHeight="false" outlineLevel="0" collapsed="false">
      <c r="C729" s="129"/>
      <c r="D729" s="129"/>
      <c r="E729" s="129"/>
      <c r="F729" s="129"/>
      <c r="G729" s="129"/>
      <c r="H729" s="129"/>
      <c r="I729" s="129"/>
      <c r="J729" s="129"/>
    </row>
    <row r="730" customFormat="false" ht="11.25" hidden="false" customHeight="false" outlineLevel="0" collapsed="false">
      <c r="C730" s="129"/>
      <c r="D730" s="129"/>
      <c r="E730" s="129"/>
      <c r="F730" s="129"/>
      <c r="G730" s="129"/>
      <c r="H730" s="129"/>
      <c r="I730" s="129"/>
      <c r="J730" s="129"/>
    </row>
    <row r="731" customFormat="false" ht="11.25" hidden="false" customHeight="false" outlineLevel="0" collapsed="false">
      <c r="C731" s="129"/>
      <c r="D731" s="129"/>
      <c r="E731" s="129"/>
      <c r="F731" s="129"/>
      <c r="G731" s="129"/>
      <c r="H731" s="129"/>
      <c r="I731" s="129"/>
      <c r="J731" s="129"/>
    </row>
    <row r="732" customFormat="false" ht="11.25" hidden="false" customHeight="false" outlineLevel="0" collapsed="false">
      <c r="C732" s="129"/>
      <c r="D732" s="129"/>
      <c r="E732" s="129"/>
      <c r="F732" s="129"/>
      <c r="G732" s="129"/>
      <c r="H732" s="129"/>
      <c r="I732" s="129"/>
      <c r="J732" s="129"/>
    </row>
    <row r="733" customFormat="false" ht="11.25" hidden="false" customHeight="false" outlineLevel="0" collapsed="false">
      <c r="C733" s="129"/>
      <c r="D733" s="129"/>
      <c r="E733" s="129"/>
      <c r="F733" s="129"/>
      <c r="G733" s="129"/>
      <c r="H733" s="129"/>
      <c r="I733" s="129"/>
      <c r="J733" s="129"/>
    </row>
    <row r="734" customFormat="false" ht="11.25" hidden="false" customHeight="false" outlineLevel="0" collapsed="false">
      <c r="C734" s="129"/>
      <c r="D734" s="129"/>
      <c r="E734" s="129"/>
      <c r="F734" s="129"/>
      <c r="G734" s="129"/>
      <c r="H734" s="129"/>
      <c r="I734" s="129"/>
      <c r="J734" s="129"/>
    </row>
    <row r="735" customFormat="false" ht="11.25" hidden="false" customHeight="false" outlineLevel="0" collapsed="false">
      <c r="C735" s="129"/>
      <c r="D735" s="129"/>
      <c r="E735" s="129"/>
      <c r="F735" s="129"/>
      <c r="G735" s="129"/>
      <c r="H735" s="129"/>
      <c r="I735" s="129"/>
      <c r="J735" s="129"/>
    </row>
    <row r="736" customFormat="false" ht="11.25" hidden="false" customHeight="false" outlineLevel="0" collapsed="false">
      <c r="C736" s="129"/>
      <c r="D736" s="129"/>
      <c r="E736" s="129"/>
      <c r="F736" s="129"/>
      <c r="G736" s="129"/>
      <c r="H736" s="129"/>
      <c r="I736" s="129"/>
      <c r="J736" s="129"/>
    </row>
    <row r="737" customFormat="false" ht="11.25" hidden="false" customHeight="false" outlineLevel="0" collapsed="false">
      <c r="C737" s="129"/>
      <c r="D737" s="129"/>
      <c r="E737" s="129"/>
      <c r="F737" s="129"/>
      <c r="G737" s="129"/>
      <c r="H737" s="129"/>
      <c r="I737" s="129"/>
      <c r="J737" s="129"/>
    </row>
    <row r="738" customFormat="false" ht="11.25" hidden="false" customHeight="false" outlineLevel="0" collapsed="false">
      <c r="C738" s="129"/>
      <c r="D738" s="129"/>
      <c r="E738" s="129"/>
      <c r="F738" s="129"/>
      <c r="G738" s="129"/>
      <c r="H738" s="129"/>
      <c r="I738" s="129"/>
      <c r="J738" s="129"/>
    </row>
    <row r="739" customFormat="false" ht="11.25" hidden="false" customHeight="false" outlineLevel="0" collapsed="false">
      <c r="C739" s="129"/>
      <c r="D739" s="129"/>
      <c r="E739" s="129"/>
      <c r="F739" s="129"/>
      <c r="G739" s="129"/>
      <c r="H739" s="129"/>
      <c r="I739" s="129"/>
      <c r="J739" s="129"/>
    </row>
    <row r="740" customFormat="false" ht="11.25" hidden="false" customHeight="false" outlineLevel="0" collapsed="false">
      <c r="C740" s="129"/>
      <c r="D740" s="129"/>
      <c r="E740" s="129"/>
      <c r="F740" s="129"/>
      <c r="G740" s="129"/>
      <c r="H740" s="129"/>
      <c r="I740" s="129"/>
      <c r="J740" s="129"/>
    </row>
    <row r="741" customFormat="false" ht="11.25" hidden="false" customHeight="false" outlineLevel="0" collapsed="false">
      <c r="C741" s="129"/>
      <c r="D741" s="129"/>
      <c r="E741" s="129"/>
      <c r="F741" s="129"/>
      <c r="G741" s="129"/>
      <c r="H741" s="129"/>
      <c r="I741" s="129"/>
      <c r="J741" s="129"/>
    </row>
    <row r="742" customFormat="false" ht="11.25" hidden="false" customHeight="false" outlineLevel="0" collapsed="false">
      <c r="C742" s="129"/>
      <c r="D742" s="129"/>
      <c r="E742" s="129"/>
      <c r="F742" s="129"/>
      <c r="G742" s="129"/>
      <c r="H742" s="129"/>
      <c r="I742" s="129"/>
      <c r="J742" s="129"/>
    </row>
    <row r="743" customFormat="false" ht="11.25" hidden="false" customHeight="false" outlineLevel="0" collapsed="false">
      <c r="C743" s="129"/>
      <c r="D743" s="129"/>
      <c r="E743" s="129"/>
      <c r="F743" s="129"/>
      <c r="G743" s="129"/>
      <c r="H743" s="129"/>
      <c r="I743" s="129"/>
      <c r="J743" s="129"/>
    </row>
    <row r="744" customFormat="false" ht="11.25" hidden="false" customHeight="false" outlineLevel="0" collapsed="false">
      <c r="C744" s="129"/>
      <c r="D744" s="129"/>
      <c r="E744" s="129"/>
      <c r="F744" s="129"/>
      <c r="G744" s="129"/>
      <c r="H744" s="129"/>
      <c r="I744" s="129"/>
      <c r="J744" s="129"/>
    </row>
    <row r="745" customFormat="false" ht="11.25" hidden="false" customHeight="false" outlineLevel="0" collapsed="false">
      <c r="C745" s="129"/>
      <c r="D745" s="129"/>
      <c r="E745" s="129"/>
      <c r="F745" s="129"/>
      <c r="G745" s="129"/>
      <c r="H745" s="129"/>
      <c r="I745" s="129"/>
      <c r="J745" s="129"/>
    </row>
    <row r="746" customFormat="false" ht="11.25" hidden="false" customHeight="false" outlineLevel="0" collapsed="false">
      <c r="C746" s="129"/>
      <c r="D746" s="129"/>
      <c r="E746" s="129"/>
      <c r="F746" s="129"/>
      <c r="G746" s="129"/>
      <c r="H746" s="129"/>
      <c r="I746" s="129"/>
      <c r="J746" s="129"/>
    </row>
    <row r="747" customFormat="false" ht="11.25" hidden="false" customHeight="false" outlineLevel="0" collapsed="false">
      <c r="C747" s="129"/>
      <c r="D747" s="129"/>
      <c r="E747" s="129"/>
      <c r="F747" s="129"/>
      <c r="G747" s="129"/>
      <c r="H747" s="129"/>
      <c r="I747" s="129"/>
      <c r="J747" s="129"/>
    </row>
    <row r="748" customFormat="false" ht="11.25" hidden="false" customHeight="false" outlineLevel="0" collapsed="false">
      <c r="C748" s="129"/>
      <c r="D748" s="129"/>
      <c r="E748" s="129"/>
      <c r="F748" s="129"/>
      <c r="G748" s="129"/>
      <c r="H748" s="129"/>
      <c r="I748" s="129"/>
      <c r="J748" s="129"/>
    </row>
    <row r="749" customFormat="false" ht="11.25" hidden="false" customHeight="false" outlineLevel="0" collapsed="false">
      <c r="C749" s="129"/>
      <c r="D749" s="129"/>
      <c r="E749" s="129"/>
      <c r="F749" s="129"/>
      <c r="G749" s="129"/>
      <c r="H749" s="129"/>
      <c r="I749" s="129"/>
      <c r="J749" s="129"/>
    </row>
    <row r="750" customFormat="false" ht="11.25" hidden="false" customHeight="false" outlineLevel="0" collapsed="false">
      <c r="C750" s="129"/>
      <c r="D750" s="129"/>
      <c r="E750" s="129"/>
      <c r="F750" s="129"/>
      <c r="G750" s="129"/>
      <c r="H750" s="129"/>
      <c r="I750" s="129"/>
      <c r="J750" s="129"/>
    </row>
    <row r="751" customFormat="false" ht="11.25" hidden="false" customHeight="false" outlineLevel="0" collapsed="false">
      <c r="C751" s="129"/>
      <c r="D751" s="129"/>
      <c r="E751" s="129"/>
      <c r="F751" s="129"/>
      <c r="G751" s="129"/>
      <c r="H751" s="129"/>
      <c r="I751" s="129"/>
      <c r="J751" s="129"/>
    </row>
    <row r="752" customFormat="false" ht="11.25" hidden="false" customHeight="false" outlineLevel="0" collapsed="false">
      <c r="C752" s="129"/>
      <c r="D752" s="129"/>
      <c r="E752" s="129"/>
      <c r="F752" s="129"/>
      <c r="G752" s="129"/>
      <c r="H752" s="129"/>
      <c r="I752" s="129"/>
      <c r="J752" s="129"/>
    </row>
    <row r="753" customFormat="false" ht="11.25" hidden="false" customHeight="false" outlineLevel="0" collapsed="false">
      <c r="C753" s="129"/>
      <c r="D753" s="129"/>
      <c r="E753" s="129"/>
      <c r="F753" s="129"/>
      <c r="G753" s="129"/>
      <c r="H753" s="129"/>
      <c r="I753" s="129"/>
      <c r="J753" s="129"/>
    </row>
    <row r="754" customFormat="false" ht="11.25" hidden="false" customHeight="false" outlineLevel="0" collapsed="false">
      <c r="C754" s="129"/>
      <c r="D754" s="129"/>
      <c r="E754" s="129"/>
      <c r="F754" s="129"/>
      <c r="G754" s="129"/>
      <c r="H754" s="129"/>
      <c r="I754" s="129"/>
      <c r="J754" s="129"/>
    </row>
    <row r="755" customFormat="false" ht="11.25" hidden="false" customHeight="false" outlineLevel="0" collapsed="false">
      <c r="C755" s="129"/>
      <c r="D755" s="129"/>
      <c r="E755" s="129"/>
      <c r="F755" s="129"/>
      <c r="G755" s="129"/>
      <c r="H755" s="129"/>
      <c r="I755" s="129"/>
      <c r="J755" s="129"/>
    </row>
    <row r="756" customFormat="false" ht="11.25" hidden="false" customHeight="false" outlineLevel="0" collapsed="false">
      <c r="C756" s="129"/>
      <c r="D756" s="129"/>
      <c r="E756" s="129"/>
      <c r="F756" s="129"/>
      <c r="G756" s="129"/>
      <c r="H756" s="129"/>
      <c r="I756" s="129"/>
      <c r="J756" s="129"/>
    </row>
    <row r="757" customFormat="false" ht="11.25" hidden="false" customHeight="false" outlineLevel="0" collapsed="false">
      <c r="C757" s="129"/>
      <c r="D757" s="129"/>
      <c r="E757" s="129"/>
      <c r="F757" s="129"/>
      <c r="G757" s="129"/>
      <c r="H757" s="129"/>
      <c r="I757" s="129"/>
      <c r="J757" s="129"/>
    </row>
    <row r="758" customFormat="false" ht="11.25" hidden="false" customHeight="false" outlineLevel="0" collapsed="false">
      <c r="C758" s="129"/>
      <c r="D758" s="129"/>
      <c r="E758" s="129"/>
      <c r="F758" s="129"/>
      <c r="G758" s="129"/>
      <c r="H758" s="129"/>
      <c r="I758" s="129"/>
      <c r="J758" s="129"/>
    </row>
    <row r="759" customFormat="false" ht="11.25" hidden="false" customHeight="false" outlineLevel="0" collapsed="false">
      <c r="C759" s="129"/>
      <c r="D759" s="129"/>
      <c r="E759" s="129"/>
      <c r="F759" s="129"/>
      <c r="G759" s="129"/>
      <c r="H759" s="129"/>
      <c r="I759" s="129"/>
      <c r="J759" s="129"/>
    </row>
    <row r="760" customFormat="false" ht="11.25" hidden="false" customHeight="false" outlineLevel="0" collapsed="false">
      <c r="C760" s="129"/>
      <c r="D760" s="129"/>
      <c r="E760" s="129"/>
      <c r="F760" s="129"/>
      <c r="G760" s="129"/>
      <c r="H760" s="129"/>
      <c r="I760" s="129"/>
      <c r="J760" s="129"/>
    </row>
    <row r="761" customFormat="false" ht="11.25" hidden="false" customHeight="false" outlineLevel="0" collapsed="false">
      <c r="C761" s="129"/>
      <c r="D761" s="129"/>
      <c r="E761" s="129"/>
      <c r="F761" s="129"/>
      <c r="G761" s="129"/>
      <c r="H761" s="129"/>
      <c r="I761" s="129"/>
      <c r="J761" s="129"/>
    </row>
    <row r="762" customFormat="false" ht="11.25" hidden="false" customHeight="false" outlineLevel="0" collapsed="false">
      <c r="C762" s="129"/>
      <c r="D762" s="129"/>
      <c r="E762" s="129"/>
      <c r="F762" s="129"/>
      <c r="G762" s="129"/>
      <c r="H762" s="129"/>
      <c r="I762" s="129"/>
      <c r="J762" s="129"/>
    </row>
    <row r="763" customFormat="false" ht="11.25" hidden="false" customHeight="false" outlineLevel="0" collapsed="false">
      <c r="C763" s="129"/>
      <c r="D763" s="129"/>
      <c r="E763" s="129"/>
      <c r="F763" s="129"/>
      <c r="G763" s="129"/>
      <c r="H763" s="129"/>
      <c r="I763" s="129"/>
      <c r="J763" s="129"/>
    </row>
    <row r="764" customFormat="false" ht="11.25" hidden="false" customHeight="false" outlineLevel="0" collapsed="false">
      <c r="C764" s="129"/>
      <c r="D764" s="129"/>
      <c r="E764" s="129"/>
      <c r="F764" s="129"/>
      <c r="G764" s="129"/>
      <c r="H764" s="129"/>
      <c r="I764" s="129"/>
      <c r="J764" s="129"/>
    </row>
    <row r="765" customFormat="false" ht="11.25" hidden="false" customHeight="false" outlineLevel="0" collapsed="false">
      <c r="C765" s="129"/>
      <c r="D765" s="129"/>
      <c r="E765" s="129"/>
      <c r="F765" s="129"/>
      <c r="G765" s="129"/>
      <c r="H765" s="129"/>
      <c r="I765" s="129"/>
      <c r="J765" s="129"/>
    </row>
    <row r="766" customFormat="false" ht="11.25" hidden="false" customHeight="false" outlineLevel="0" collapsed="false">
      <c r="C766" s="129"/>
      <c r="D766" s="129"/>
      <c r="E766" s="129"/>
      <c r="F766" s="129"/>
      <c r="G766" s="129"/>
      <c r="H766" s="129"/>
      <c r="I766" s="129"/>
      <c r="J766" s="129"/>
    </row>
    <row r="767" customFormat="false" ht="11.25" hidden="false" customHeight="false" outlineLevel="0" collapsed="false">
      <c r="C767" s="129"/>
      <c r="D767" s="129"/>
      <c r="E767" s="129"/>
      <c r="F767" s="129"/>
      <c r="G767" s="129"/>
      <c r="H767" s="129"/>
      <c r="I767" s="129"/>
      <c r="J767" s="129"/>
    </row>
    <row r="768" customFormat="false" ht="11.25" hidden="false" customHeight="false" outlineLevel="0" collapsed="false">
      <c r="C768" s="129"/>
      <c r="D768" s="129"/>
      <c r="E768" s="129"/>
      <c r="F768" s="129"/>
      <c r="G768" s="129"/>
      <c r="H768" s="129"/>
      <c r="I768" s="129"/>
      <c r="J768" s="129"/>
    </row>
    <row r="769" customFormat="false" ht="11.25" hidden="false" customHeight="false" outlineLevel="0" collapsed="false">
      <c r="C769" s="129"/>
      <c r="D769" s="129"/>
      <c r="E769" s="129"/>
      <c r="F769" s="129"/>
      <c r="G769" s="129"/>
      <c r="H769" s="129"/>
      <c r="I769" s="129"/>
      <c r="J769" s="129"/>
    </row>
    <row r="770" customFormat="false" ht="11.25" hidden="false" customHeight="false" outlineLevel="0" collapsed="false">
      <c r="C770" s="129"/>
      <c r="D770" s="129"/>
      <c r="E770" s="129"/>
      <c r="F770" s="129"/>
      <c r="G770" s="129"/>
      <c r="H770" s="129"/>
      <c r="I770" s="129"/>
      <c r="J770" s="129"/>
    </row>
    <row r="771" customFormat="false" ht="11.25" hidden="false" customHeight="false" outlineLevel="0" collapsed="false">
      <c r="C771" s="129"/>
      <c r="D771" s="129"/>
      <c r="E771" s="129"/>
      <c r="F771" s="129"/>
      <c r="G771" s="129"/>
      <c r="H771" s="129"/>
      <c r="I771" s="129"/>
      <c r="J771" s="129"/>
    </row>
    <row r="772" customFormat="false" ht="11.25" hidden="false" customHeight="false" outlineLevel="0" collapsed="false">
      <c r="C772" s="129"/>
      <c r="D772" s="129"/>
      <c r="E772" s="129"/>
      <c r="F772" s="129"/>
      <c r="G772" s="129"/>
      <c r="H772" s="129"/>
      <c r="I772" s="129"/>
      <c r="J772" s="129"/>
    </row>
    <row r="773" customFormat="false" ht="11.25" hidden="false" customHeight="false" outlineLevel="0" collapsed="false">
      <c r="C773" s="129"/>
      <c r="D773" s="129"/>
      <c r="E773" s="129"/>
      <c r="F773" s="129"/>
      <c r="G773" s="129"/>
      <c r="H773" s="129"/>
      <c r="I773" s="129"/>
      <c r="J773" s="129"/>
    </row>
    <row r="774" customFormat="false" ht="11.25" hidden="false" customHeight="false" outlineLevel="0" collapsed="false">
      <c r="C774" s="129"/>
      <c r="D774" s="129"/>
      <c r="E774" s="129"/>
      <c r="F774" s="129"/>
      <c r="G774" s="129"/>
      <c r="H774" s="129"/>
      <c r="I774" s="129"/>
      <c r="J774" s="129"/>
    </row>
    <row r="775" customFormat="false" ht="11.25" hidden="false" customHeight="false" outlineLevel="0" collapsed="false">
      <c r="C775" s="129"/>
      <c r="D775" s="129"/>
      <c r="E775" s="129"/>
      <c r="F775" s="129"/>
      <c r="G775" s="129"/>
      <c r="H775" s="129"/>
      <c r="I775" s="129"/>
      <c r="J775" s="129"/>
    </row>
    <row r="776" customFormat="false" ht="11.25" hidden="false" customHeight="false" outlineLevel="0" collapsed="false">
      <c r="C776" s="129"/>
      <c r="D776" s="129"/>
      <c r="E776" s="129"/>
      <c r="F776" s="129"/>
      <c r="G776" s="129"/>
      <c r="H776" s="129"/>
      <c r="I776" s="129"/>
      <c r="J776" s="129"/>
    </row>
    <row r="777" customFormat="false" ht="11.25" hidden="false" customHeight="false" outlineLevel="0" collapsed="false">
      <c r="C777" s="129"/>
      <c r="D777" s="129"/>
      <c r="E777" s="129"/>
      <c r="F777" s="129"/>
      <c r="G777" s="129"/>
      <c r="H777" s="129"/>
      <c r="I777" s="129"/>
      <c r="J777" s="129"/>
    </row>
    <row r="778" customFormat="false" ht="11.25" hidden="false" customHeight="false" outlineLevel="0" collapsed="false">
      <c r="C778" s="129"/>
      <c r="D778" s="129"/>
      <c r="E778" s="129"/>
      <c r="F778" s="129"/>
      <c r="G778" s="129"/>
      <c r="H778" s="129"/>
      <c r="I778" s="129"/>
      <c r="J778" s="129"/>
    </row>
    <row r="779" customFormat="false" ht="11.25" hidden="false" customHeight="false" outlineLevel="0" collapsed="false">
      <c r="C779" s="129"/>
      <c r="D779" s="129"/>
      <c r="E779" s="129"/>
      <c r="F779" s="129"/>
      <c r="G779" s="129"/>
      <c r="H779" s="129"/>
      <c r="I779" s="129"/>
      <c r="J779" s="129"/>
    </row>
    <row r="780" customFormat="false" ht="11.25" hidden="false" customHeight="false" outlineLevel="0" collapsed="false">
      <c r="C780" s="129"/>
      <c r="D780" s="129"/>
      <c r="E780" s="129"/>
      <c r="F780" s="129"/>
      <c r="G780" s="129"/>
      <c r="H780" s="129"/>
      <c r="I780" s="129"/>
      <c r="J780" s="129"/>
    </row>
    <row r="781" customFormat="false" ht="11.25" hidden="false" customHeight="false" outlineLevel="0" collapsed="false">
      <c r="C781" s="129"/>
      <c r="D781" s="129"/>
      <c r="E781" s="129"/>
      <c r="F781" s="129"/>
      <c r="G781" s="129"/>
      <c r="H781" s="129"/>
      <c r="I781" s="129"/>
      <c r="J781" s="129"/>
    </row>
    <row r="782" customFormat="false" ht="11.25" hidden="false" customHeight="false" outlineLevel="0" collapsed="false">
      <c r="C782" s="129"/>
      <c r="D782" s="129"/>
      <c r="E782" s="129"/>
      <c r="F782" s="129"/>
      <c r="G782" s="129"/>
      <c r="H782" s="129"/>
      <c r="I782" s="129"/>
      <c r="J782" s="129"/>
    </row>
    <row r="783" customFormat="false" ht="11.25" hidden="false" customHeight="false" outlineLevel="0" collapsed="false">
      <c r="C783" s="129"/>
      <c r="D783" s="129"/>
      <c r="E783" s="129"/>
      <c r="F783" s="129"/>
      <c r="G783" s="129"/>
      <c r="H783" s="129"/>
      <c r="I783" s="129"/>
      <c r="J783" s="129"/>
    </row>
    <row r="784" customFormat="false" ht="11.25" hidden="false" customHeight="false" outlineLevel="0" collapsed="false">
      <c r="C784" s="129"/>
      <c r="D784" s="129"/>
      <c r="E784" s="129"/>
      <c r="F784" s="129"/>
      <c r="G784" s="129"/>
      <c r="H784" s="129"/>
      <c r="I784" s="129"/>
      <c r="J784" s="129"/>
    </row>
    <row r="785" customFormat="false" ht="11.25" hidden="false" customHeight="false" outlineLevel="0" collapsed="false">
      <c r="C785" s="129"/>
      <c r="D785" s="129"/>
      <c r="E785" s="129"/>
      <c r="F785" s="129"/>
      <c r="G785" s="129"/>
      <c r="H785" s="129"/>
      <c r="I785" s="129"/>
      <c r="J785" s="129"/>
    </row>
    <row r="786" customFormat="false" ht="11.25" hidden="false" customHeight="false" outlineLevel="0" collapsed="false">
      <c r="C786" s="129"/>
      <c r="D786" s="129"/>
      <c r="E786" s="129"/>
      <c r="F786" s="129"/>
      <c r="G786" s="129"/>
      <c r="H786" s="129"/>
      <c r="I786" s="129"/>
      <c r="J786" s="129"/>
    </row>
    <row r="787" customFormat="false" ht="11.25" hidden="false" customHeight="false" outlineLevel="0" collapsed="false">
      <c r="C787" s="129"/>
      <c r="D787" s="129"/>
      <c r="E787" s="129"/>
      <c r="F787" s="129"/>
      <c r="G787" s="129"/>
      <c r="H787" s="129"/>
      <c r="I787" s="129"/>
      <c r="J787" s="129"/>
    </row>
    <row r="788" customFormat="false" ht="11.25" hidden="false" customHeight="false" outlineLevel="0" collapsed="false">
      <c r="C788" s="129"/>
      <c r="D788" s="129"/>
      <c r="E788" s="129"/>
      <c r="F788" s="129"/>
      <c r="G788" s="129"/>
      <c r="H788" s="129"/>
      <c r="I788" s="129"/>
      <c r="J788" s="129"/>
    </row>
    <row r="789" customFormat="false" ht="11.25" hidden="false" customHeight="false" outlineLevel="0" collapsed="false">
      <c r="C789" s="129"/>
      <c r="D789" s="129"/>
      <c r="E789" s="129"/>
      <c r="F789" s="129"/>
      <c r="G789" s="129"/>
      <c r="H789" s="129"/>
      <c r="I789" s="129"/>
      <c r="J789" s="129"/>
    </row>
    <row r="790" customFormat="false" ht="11.25" hidden="false" customHeight="false" outlineLevel="0" collapsed="false">
      <c r="C790" s="129"/>
      <c r="D790" s="129"/>
      <c r="E790" s="129"/>
      <c r="F790" s="129"/>
      <c r="G790" s="129"/>
      <c r="H790" s="129"/>
      <c r="I790" s="129"/>
      <c r="J790" s="129"/>
    </row>
    <row r="791" customFormat="false" ht="11.25" hidden="false" customHeight="false" outlineLevel="0" collapsed="false">
      <c r="C791" s="129"/>
      <c r="D791" s="129"/>
      <c r="E791" s="129"/>
      <c r="F791" s="129"/>
      <c r="G791" s="129"/>
      <c r="H791" s="129"/>
      <c r="I791" s="129"/>
      <c r="J791" s="129"/>
    </row>
    <row r="792" customFormat="false" ht="11.25" hidden="false" customHeight="false" outlineLevel="0" collapsed="false">
      <c r="C792" s="129"/>
      <c r="D792" s="129"/>
      <c r="E792" s="129"/>
      <c r="F792" s="129"/>
      <c r="G792" s="129"/>
      <c r="H792" s="129"/>
      <c r="I792" s="129"/>
      <c r="J792" s="129"/>
    </row>
    <row r="793" customFormat="false" ht="11.25" hidden="false" customHeight="false" outlineLevel="0" collapsed="false">
      <c r="C793" s="129"/>
      <c r="D793" s="129"/>
      <c r="E793" s="129"/>
      <c r="F793" s="129"/>
      <c r="G793" s="129"/>
      <c r="H793" s="129"/>
      <c r="I793" s="129"/>
      <c r="J793" s="129"/>
    </row>
    <row r="794" customFormat="false" ht="11.25" hidden="false" customHeight="false" outlineLevel="0" collapsed="false">
      <c r="C794" s="129"/>
      <c r="D794" s="129"/>
      <c r="E794" s="129"/>
      <c r="F794" s="129"/>
      <c r="G794" s="129"/>
      <c r="H794" s="129"/>
      <c r="I794" s="129"/>
      <c r="J794" s="129"/>
    </row>
    <row r="795" customFormat="false" ht="11.25" hidden="false" customHeight="false" outlineLevel="0" collapsed="false">
      <c r="C795" s="129"/>
      <c r="D795" s="129"/>
      <c r="E795" s="129"/>
      <c r="F795" s="129"/>
      <c r="G795" s="129"/>
      <c r="H795" s="129"/>
      <c r="I795" s="129"/>
      <c r="J795" s="129"/>
    </row>
    <row r="796" customFormat="false" ht="11.25" hidden="false" customHeight="false" outlineLevel="0" collapsed="false">
      <c r="C796" s="129"/>
      <c r="D796" s="129"/>
      <c r="E796" s="129"/>
      <c r="F796" s="129"/>
      <c r="G796" s="129"/>
      <c r="H796" s="129"/>
      <c r="I796" s="129"/>
      <c r="J796" s="129"/>
    </row>
    <row r="797" customFormat="false" ht="11.25" hidden="false" customHeight="false" outlineLevel="0" collapsed="false">
      <c r="C797" s="129"/>
      <c r="D797" s="129"/>
      <c r="E797" s="129"/>
      <c r="F797" s="129"/>
      <c r="G797" s="129"/>
      <c r="H797" s="129"/>
      <c r="I797" s="129"/>
      <c r="J797" s="129"/>
    </row>
    <row r="798" customFormat="false" ht="11.25" hidden="false" customHeight="false" outlineLevel="0" collapsed="false">
      <c r="C798" s="129"/>
      <c r="D798" s="129"/>
      <c r="E798" s="129"/>
      <c r="F798" s="129"/>
      <c r="G798" s="129"/>
      <c r="H798" s="129"/>
      <c r="I798" s="129"/>
      <c r="J798" s="129"/>
    </row>
    <row r="799" customFormat="false" ht="11.25" hidden="false" customHeight="false" outlineLevel="0" collapsed="false">
      <c r="C799" s="129"/>
      <c r="D799" s="129"/>
      <c r="E799" s="129"/>
      <c r="F799" s="129"/>
      <c r="G799" s="129"/>
      <c r="H799" s="129"/>
      <c r="I799" s="129"/>
      <c r="J799" s="129"/>
    </row>
    <row r="800" customFormat="false" ht="11.25" hidden="false" customHeight="false" outlineLevel="0" collapsed="false">
      <c r="C800" s="129"/>
      <c r="D800" s="129"/>
      <c r="E800" s="129"/>
      <c r="F800" s="129"/>
      <c r="G800" s="129"/>
      <c r="H800" s="129"/>
      <c r="I800" s="129"/>
      <c r="J800" s="129"/>
    </row>
    <row r="801" customFormat="false" ht="11.25" hidden="false" customHeight="false" outlineLevel="0" collapsed="false">
      <c r="C801" s="129"/>
      <c r="D801" s="129"/>
      <c r="E801" s="129"/>
      <c r="F801" s="129"/>
      <c r="G801" s="129"/>
      <c r="H801" s="129"/>
      <c r="I801" s="129"/>
      <c r="J801" s="129"/>
    </row>
    <row r="802" customFormat="false" ht="11.25" hidden="false" customHeight="false" outlineLevel="0" collapsed="false">
      <c r="C802" s="129"/>
      <c r="D802" s="129"/>
      <c r="E802" s="129"/>
      <c r="F802" s="129"/>
      <c r="G802" s="129"/>
      <c r="H802" s="129"/>
      <c r="I802" s="129"/>
      <c r="J802" s="129"/>
    </row>
    <row r="803" customFormat="false" ht="11.25" hidden="false" customHeight="false" outlineLevel="0" collapsed="false">
      <c r="C803" s="129"/>
      <c r="D803" s="129"/>
      <c r="E803" s="129"/>
      <c r="F803" s="129"/>
      <c r="G803" s="129"/>
      <c r="H803" s="129"/>
      <c r="I803" s="129"/>
      <c r="J803" s="129"/>
    </row>
    <row r="804" customFormat="false" ht="11.25" hidden="false" customHeight="false" outlineLevel="0" collapsed="false">
      <c r="C804" s="129"/>
      <c r="D804" s="129"/>
      <c r="E804" s="129"/>
      <c r="F804" s="129"/>
      <c r="G804" s="129"/>
      <c r="H804" s="129"/>
      <c r="I804" s="129"/>
      <c r="J804" s="129"/>
    </row>
    <row r="805" customFormat="false" ht="11.25" hidden="false" customHeight="false" outlineLevel="0" collapsed="false">
      <c r="C805" s="129"/>
      <c r="D805" s="129"/>
      <c r="E805" s="129"/>
      <c r="F805" s="129"/>
      <c r="G805" s="129"/>
      <c r="H805" s="129"/>
      <c r="I805" s="129"/>
      <c r="J805" s="129"/>
    </row>
    <row r="806" customFormat="false" ht="11.25" hidden="false" customHeight="false" outlineLevel="0" collapsed="false">
      <c r="C806" s="129"/>
      <c r="D806" s="129"/>
      <c r="E806" s="129"/>
      <c r="F806" s="129"/>
      <c r="G806" s="129"/>
      <c r="H806" s="129"/>
      <c r="I806" s="129"/>
      <c r="J806" s="129"/>
    </row>
    <row r="807" customFormat="false" ht="11.25" hidden="false" customHeight="false" outlineLevel="0" collapsed="false">
      <c r="C807" s="129"/>
      <c r="D807" s="129"/>
      <c r="E807" s="129"/>
      <c r="F807" s="129"/>
      <c r="G807" s="129"/>
      <c r="H807" s="129"/>
      <c r="I807" s="129"/>
      <c r="J807" s="129"/>
    </row>
    <row r="808" customFormat="false" ht="11.25" hidden="false" customHeight="false" outlineLevel="0" collapsed="false">
      <c r="C808" s="129"/>
      <c r="D808" s="129"/>
      <c r="E808" s="129"/>
      <c r="F808" s="129"/>
      <c r="G808" s="129"/>
      <c r="H808" s="129"/>
      <c r="I808" s="129"/>
      <c r="J808" s="129"/>
    </row>
    <row r="809" customFormat="false" ht="11.25" hidden="false" customHeight="false" outlineLevel="0" collapsed="false">
      <c r="C809" s="129"/>
      <c r="D809" s="129"/>
      <c r="E809" s="129"/>
      <c r="F809" s="129"/>
      <c r="G809" s="129"/>
      <c r="H809" s="129"/>
      <c r="I809" s="129"/>
      <c r="J809" s="129"/>
    </row>
    <row r="810" customFormat="false" ht="11.25" hidden="false" customHeight="false" outlineLevel="0" collapsed="false">
      <c r="C810" s="129"/>
      <c r="D810" s="129"/>
      <c r="E810" s="129"/>
      <c r="F810" s="129"/>
      <c r="G810" s="129"/>
      <c r="H810" s="129"/>
      <c r="I810" s="129"/>
      <c r="J810" s="129"/>
    </row>
    <row r="811" customFormat="false" ht="11.25" hidden="false" customHeight="false" outlineLevel="0" collapsed="false">
      <c r="C811" s="129"/>
      <c r="D811" s="129"/>
      <c r="E811" s="129"/>
      <c r="F811" s="129"/>
      <c r="G811" s="129"/>
      <c r="H811" s="129"/>
      <c r="I811" s="129"/>
      <c r="J811" s="129"/>
    </row>
    <row r="812" customFormat="false" ht="11.25" hidden="false" customHeight="false" outlineLevel="0" collapsed="false">
      <c r="C812" s="129"/>
      <c r="D812" s="129"/>
      <c r="E812" s="129"/>
      <c r="F812" s="129"/>
      <c r="G812" s="129"/>
      <c r="H812" s="129"/>
      <c r="I812" s="129"/>
      <c r="J812" s="129"/>
    </row>
    <row r="813" customFormat="false" ht="11.25" hidden="false" customHeight="false" outlineLevel="0" collapsed="false">
      <c r="C813" s="129"/>
      <c r="D813" s="129"/>
      <c r="E813" s="129"/>
      <c r="F813" s="129"/>
      <c r="G813" s="129"/>
      <c r="H813" s="129"/>
      <c r="I813" s="129"/>
      <c r="J813" s="129"/>
    </row>
    <row r="814" customFormat="false" ht="11.25" hidden="false" customHeight="false" outlineLevel="0" collapsed="false">
      <c r="C814" s="129"/>
      <c r="D814" s="129"/>
      <c r="E814" s="129"/>
      <c r="F814" s="129"/>
      <c r="G814" s="129"/>
      <c r="H814" s="129"/>
      <c r="I814" s="129"/>
      <c r="J814" s="129"/>
    </row>
    <row r="815" customFormat="false" ht="11.25" hidden="false" customHeight="false" outlineLevel="0" collapsed="false">
      <c r="C815" s="129"/>
      <c r="D815" s="129"/>
      <c r="E815" s="129"/>
      <c r="F815" s="129"/>
      <c r="G815" s="129"/>
      <c r="H815" s="129"/>
      <c r="I815" s="129"/>
      <c r="J815" s="129"/>
    </row>
    <row r="816" customFormat="false" ht="11.25" hidden="false" customHeight="false" outlineLevel="0" collapsed="false">
      <c r="C816" s="129"/>
      <c r="D816" s="129"/>
      <c r="E816" s="129"/>
      <c r="F816" s="129"/>
      <c r="G816" s="129"/>
      <c r="H816" s="129"/>
      <c r="I816" s="129"/>
      <c r="J816" s="129"/>
    </row>
    <row r="817" customFormat="false" ht="11.25" hidden="false" customHeight="false" outlineLevel="0" collapsed="false">
      <c r="C817" s="129"/>
      <c r="D817" s="129"/>
      <c r="E817" s="129"/>
      <c r="F817" s="129"/>
      <c r="G817" s="129"/>
      <c r="H817" s="129"/>
      <c r="I817" s="129"/>
      <c r="J817" s="129"/>
    </row>
    <row r="818" customFormat="false" ht="11.25" hidden="false" customHeight="false" outlineLevel="0" collapsed="false">
      <c r="C818" s="129"/>
      <c r="D818" s="129"/>
      <c r="E818" s="129"/>
      <c r="F818" s="129"/>
      <c r="G818" s="129"/>
      <c r="H818" s="129"/>
      <c r="I818" s="129"/>
      <c r="J818" s="129"/>
    </row>
    <row r="819" customFormat="false" ht="11.25" hidden="false" customHeight="false" outlineLevel="0" collapsed="false">
      <c r="C819" s="129"/>
      <c r="D819" s="129"/>
      <c r="E819" s="129"/>
      <c r="F819" s="129"/>
      <c r="G819" s="129"/>
      <c r="H819" s="129"/>
      <c r="I819" s="129"/>
      <c r="J819" s="129"/>
    </row>
    <row r="820" customFormat="false" ht="11.25" hidden="false" customHeight="false" outlineLevel="0" collapsed="false">
      <c r="C820" s="129"/>
      <c r="D820" s="129"/>
      <c r="E820" s="129"/>
      <c r="F820" s="129"/>
      <c r="G820" s="129"/>
      <c r="H820" s="129"/>
      <c r="I820" s="129"/>
      <c r="J820" s="129"/>
    </row>
    <row r="821" customFormat="false" ht="11.25" hidden="false" customHeight="false" outlineLevel="0" collapsed="false">
      <c r="C821" s="129"/>
      <c r="D821" s="129"/>
      <c r="E821" s="129"/>
      <c r="F821" s="129"/>
      <c r="G821" s="129"/>
      <c r="H821" s="129"/>
      <c r="I821" s="129"/>
      <c r="J821" s="129"/>
    </row>
    <row r="822" customFormat="false" ht="11.25" hidden="false" customHeight="false" outlineLevel="0" collapsed="false">
      <c r="C822" s="129"/>
      <c r="D822" s="129"/>
      <c r="E822" s="129"/>
      <c r="F822" s="129"/>
      <c r="G822" s="129"/>
      <c r="H822" s="129"/>
      <c r="I822" s="129"/>
      <c r="J822" s="129"/>
    </row>
    <row r="823" customFormat="false" ht="11.25" hidden="false" customHeight="false" outlineLevel="0" collapsed="false">
      <c r="C823" s="129"/>
      <c r="D823" s="129"/>
      <c r="E823" s="129"/>
      <c r="F823" s="129"/>
      <c r="G823" s="129"/>
      <c r="H823" s="129"/>
      <c r="I823" s="129"/>
      <c r="J823" s="129"/>
    </row>
    <row r="824" customFormat="false" ht="11.25" hidden="false" customHeight="false" outlineLevel="0" collapsed="false">
      <c r="C824" s="129"/>
      <c r="D824" s="129"/>
      <c r="E824" s="129"/>
      <c r="F824" s="129"/>
      <c r="G824" s="129"/>
      <c r="H824" s="129"/>
      <c r="I824" s="129"/>
      <c r="J824" s="129"/>
    </row>
    <row r="825" customFormat="false" ht="11.25" hidden="false" customHeight="false" outlineLevel="0" collapsed="false">
      <c r="C825" s="129"/>
      <c r="D825" s="129"/>
      <c r="E825" s="129"/>
      <c r="F825" s="129"/>
      <c r="G825" s="129"/>
      <c r="H825" s="129"/>
      <c r="I825" s="129"/>
      <c r="J825" s="129"/>
    </row>
    <row r="826" customFormat="false" ht="11.25" hidden="false" customHeight="false" outlineLevel="0" collapsed="false">
      <c r="C826" s="129"/>
      <c r="D826" s="129"/>
      <c r="E826" s="129"/>
      <c r="F826" s="129"/>
      <c r="G826" s="129"/>
      <c r="H826" s="129"/>
      <c r="I826" s="129"/>
      <c r="J826" s="129"/>
    </row>
    <row r="827" customFormat="false" ht="11.25" hidden="false" customHeight="false" outlineLevel="0" collapsed="false">
      <c r="C827" s="129"/>
      <c r="D827" s="129"/>
      <c r="E827" s="129"/>
      <c r="F827" s="129"/>
      <c r="G827" s="129"/>
      <c r="H827" s="129"/>
      <c r="I827" s="129"/>
      <c r="J827" s="129"/>
    </row>
    <row r="828" customFormat="false" ht="11.25" hidden="false" customHeight="false" outlineLevel="0" collapsed="false">
      <c r="C828" s="129"/>
      <c r="D828" s="129"/>
      <c r="E828" s="129"/>
      <c r="F828" s="129"/>
      <c r="G828" s="129"/>
      <c r="H828" s="129"/>
      <c r="I828" s="129"/>
      <c r="J828" s="129"/>
    </row>
    <row r="829" customFormat="false" ht="11.25" hidden="false" customHeight="false" outlineLevel="0" collapsed="false">
      <c r="C829" s="129"/>
      <c r="D829" s="129"/>
      <c r="E829" s="129"/>
      <c r="F829" s="129"/>
      <c r="G829" s="129"/>
      <c r="H829" s="129"/>
      <c r="I829" s="129"/>
      <c r="J829" s="129"/>
    </row>
    <row r="830" customFormat="false" ht="11.25" hidden="false" customHeight="false" outlineLevel="0" collapsed="false">
      <c r="C830" s="129"/>
      <c r="D830" s="129"/>
      <c r="E830" s="129"/>
      <c r="F830" s="129"/>
      <c r="G830" s="129"/>
      <c r="H830" s="129"/>
      <c r="I830" s="129"/>
      <c r="J830" s="129"/>
    </row>
    <row r="831" customFormat="false" ht="11.25" hidden="false" customHeight="false" outlineLevel="0" collapsed="false">
      <c r="C831" s="129"/>
      <c r="D831" s="129"/>
      <c r="E831" s="129"/>
      <c r="F831" s="129"/>
      <c r="G831" s="129"/>
      <c r="H831" s="129"/>
      <c r="I831" s="129"/>
      <c r="J831" s="129"/>
    </row>
    <row r="832" customFormat="false" ht="11.25" hidden="false" customHeight="false" outlineLevel="0" collapsed="false">
      <c r="C832" s="129"/>
      <c r="D832" s="129"/>
      <c r="E832" s="129"/>
      <c r="F832" s="129"/>
      <c r="G832" s="129"/>
      <c r="H832" s="129"/>
      <c r="I832" s="129"/>
      <c r="J832" s="129"/>
    </row>
    <row r="833" customFormat="false" ht="11.25" hidden="false" customHeight="false" outlineLevel="0" collapsed="false">
      <c r="C833" s="129"/>
      <c r="D833" s="129"/>
      <c r="E833" s="129"/>
      <c r="F833" s="129"/>
      <c r="G833" s="129"/>
      <c r="H833" s="129"/>
      <c r="I833" s="129"/>
      <c r="J833" s="129"/>
    </row>
    <row r="834" customFormat="false" ht="11.25" hidden="false" customHeight="false" outlineLevel="0" collapsed="false">
      <c r="C834" s="129"/>
      <c r="D834" s="129"/>
      <c r="E834" s="129"/>
      <c r="F834" s="129"/>
      <c r="G834" s="129"/>
      <c r="H834" s="129"/>
      <c r="I834" s="129"/>
      <c r="J834" s="129"/>
    </row>
    <row r="835" customFormat="false" ht="11.25" hidden="false" customHeight="false" outlineLevel="0" collapsed="false">
      <c r="C835" s="129"/>
      <c r="D835" s="129"/>
      <c r="E835" s="129"/>
      <c r="F835" s="129"/>
      <c r="G835" s="129"/>
      <c r="H835" s="129"/>
      <c r="I835" s="129"/>
      <c r="J835" s="129"/>
    </row>
    <row r="836" customFormat="false" ht="11.25" hidden="false" customHeight="false" outlineLevel="0" collapsed="false">
      <c r="C836" s="129"/>
      <c r="D836" s="129"/>
      <c r="E836" s="129"/>
      <c r="F836" s="129"/>
      <c r="G836" s="129"/>
      <c r="H836" s="129"/>
      <c r="I836" s="129"/>
      <c r="J836" s="129"/>
    </row>
    <row r="837" customFormat="false" ht="11.25" hidden="false" customHeight="false" outlineLevel="0" collapsed="false">
      <c r="C837" s="129"/>
      <c r="D837" s="129"/>
      <c r="E837" s="129"/>
      <c r="F837" s="129"/>
      <c r="G837" s="129"/>
      <c r="H837" s="129"/>
      <c r="I837" s="129"/>
      <c r="J837" s="129"/>
    </row>
    <row r="838" customFormat="false" ht="11.25" hidden="false" customHeight="false" outlineLevel="0" collapsed="false">
      <c r="C838" s="129"/>
      <c r="D838" s="129"/>
      <c r="E838" s="129"/>
      <c r="F838" s="129"/>
      <c r="G838" s="129"/>
      <c r="H838" s="129"/>
      <c r="I838" s="129"/>
      <c r="J838" s="129"/>
    </row>
    <row r="839" customFormat="false" ht="11.25" hidden="false" customHeight="false" outlineLevel="0" collapsed="false">
      <c r="C839" s="129"/>
      <c r="D839" s="129"/>
      <c r="E839" s="129"/>
      <c r="F839" s="129"/>
      <c r="G839" s="129"/>
      <c r="H839" s="129"/>
      <c r="I839" s="129"/>
      <c r="J839" s="129"/>
    </row>
    <row r="840" customFormat="false" ht="11.25" hidden="false" customHeight="false" outlineLevel="0" collapsed="false">
      <c r="C840" s="129"/>
      <c r="D840" s="129"/>
      <c r="E840" s="129"/>
      <c r="F840" s="129"/>
      <c r="G840" s="129"/>
      <c r="H840" s="129"/>
      <c r="I840" s="129"/>
      <c r="J840" s="129"/>
    </row>
    <row r="841" customFormat="false" ht="11.25" hidden="false" customHeight="false" outlineLevel="0" collapsed="false">
      <c r="C841" s="129"/>
      <c r="D841" s="129"/>
      <c r="E841" s="129"/>
      <c r="F841" s="129"/>
      <c r="G841" s="129"/>
      <c r="H841" s="129"/>
      <c r="I841" s="129"/>
      <c r="J841" s="129"/>
    </row>
    <row r="842" customFormat="false" ht="11.25" hidden="false" customHeight="false" outlineLevel="0" collapsed="false">
      <c r="C842" s="129"/>
      <c r="D842" s="129"/>
      <c r="E842" s="129"/>
      <c r="F842" s="129"/>
      <c r="G842" s="129"/>
      <c r="H842" s="129"/>
      <c r="I842" s="129"/>
      <c r="J842" s="129"/>
    </row>
    <row r="843" customFormat="false" ht="11.25" hidden="false" customHeight="false" outlineLevel="0" collapsed="false">
      <c r="C843" s="129"/>
      <c r="D843" s="129"/>
      <c r="E843" s="129"/>
      <c r="F843" s="129"/>
      <c r="G843" s="129"/>
      <c r="H843" s="129"/>
      <c r="I843" s="129"/>
      <c r="J843" s="129"/>
    </row>
    <row r="844" customFormat="false" ht="11.25" hidden="false" customHeight="false" outlineLevel="0" collapsed="false">
      <c r="C844" s="129"/>
      <c r="D844" s="129"/>
      <c r="E844" s="129"/>
      <c r="F844" s="129"/>
      <c r="G844" s="129"/>
      <c r="H844" s="129"/>
      <c r="I844" s="129"/>
      <c r="J844" s="129"/>
    </row>
    <row r="845" customFormat="false" ht="11.25" hidden="false" customHeight="false" outlineLevel="0" collapsed="false">
      <c r="C845" s="129"/>
      <c r="D845" s="129"/>
      <c r="E845" s="129"/>
      <c r="F845" s="129"/>
      <c r="G845" s="129"/>
      <c r="H845" s="129"/>
      <c r="I845" s="129"/>
      <c r="J845" s="129"/>
    </row>
    <row r="846" customFormat="false" ht="11.25" hidden="false" customHeight="false" outlineLevel="0" collapsed="false">
      <c r="C846" s="129"/>
      <c r="D846" s="129"/>
      <c r="E846" s="129"/>
      <c r="F846" s="129"/>
      <c r="G846" s="129"/>
      <c r="H846" s="129"/>
      <c r="I846" s="129"/>
      <c r="J846" s="129"/>
    </row>
    <row r="847" customFormat="false" ht="11.25" hidden="false" customHeight="false" outlineLevel="0" collapsed="false">
      <c r="C847" s="129"/>
      <c r="D847" s="129"/>
      <c r="E847" s="129"/>
      <c r="F847" s="129"/>
      <c r="G847" s="129"/>
      <c r="H847" s="129"/>
      <c r="I847" s="129"/>
      <c r="J847" s="129"/>
    </row>
    <row r="848" customFormat="false" ht="11.25" hidden="false" customHeight="false" outlineLevel="0" collapsed="false">
      <c r="C848" s="129"/>
      <c r="D848" s="129"/>
      <c r="E848" s="129"/>
      <c r="F848" s="129"/>
      <c r="G848" s="129"/>
      <c r="H848" s="129"/>
      <c r="I848" s="129"/>
      <c r="J848" s="129"/>
    </row>
    <row r="849" customFormat="false" ht="11.25" hidden="false" customHeight="false" outlineLevel="0" collapsed="false">
      <c r="C849" s="129"/>
      <c r="D849" s="129"/>
      <c r="E849" s="129"/>
      <c r="F849" s="129"/>
      <c r="G849" s="129"/>
      <c r="H849" s="129"/>
      <c r="I849" s="129"/>
      <c r="J849" s="129"/>
    </row>
    <row r="850" customFormat="false" ht="11.25" hidden="false" customHeight="false" outlineLevel="0" collapsed="false">
      <c r="C850" s="129"/>
      <c r="D850" s="129"/>
      <c r="E850" s="129"/>
      <c r="F850" s="129"/>
      <c r="G850" s="129"/>
      <c r="H850" s="129"/>
      <c r="I850" s="129"/>
      <c r="J850" s="129"/>
    </row>
    <row r="851" customFormat="false" ht="11.25" hidden="false" customHeight="false" outlineLevel="0" collapsed="false">
      <c r="C851" s="129"/>
      <c r="D851" s="129"/>
      <c r="E851" s="129"/>
      <c r="F851" s="129"/>
      <c r="G851" s="129"/>
      <c r="H851" s="129"/>
      <c r="I851" s="129"/>
      <c r="J851" s="129"/>
    </row>
    <row r="852" customFormat="false" ht="11.25" hidden="false" customHeight="false" outlineLevel="0" collapsed="false">
      <c r="C852" s="129"/>
      <c r="D852" s="129"/>
      <c r="E852" s="129"/>
      <c r="F852" s="129"/>
      <c r="G852" s="129"/>
      <c r="H852" s="129"/>
      <c r="I852" s="129"/>
      <c r="J852" s="129"/>
    </row>
    <row r="853" customFormat="false" ht="11.25" hidden="false" customHeight="false" outlineLevel="0" collapsed="false">
      <c r="C853" s="129"/>
      <c r="D853" s="129"/>
      <c r="E853" s="129"/>
      <c r="F853" s="129"/>
      <c r="G853" s="129"/>
      <c r="H853" s="129"/>
      <c r="I853" s="129"/>
      <c r="J853" s="129"/>
    </row>
    <row r="854" customFormat="false" ht="11.25" hidden="false" customHeight="false" outlineLevel="0" collapsed="false">
      <c r="C854" s="129"/>
      <c r="D854" s="129"/>
      <c r="E854" s="129"/>
      <c r="F854" s="129"/>
      <c r="G854" s="129"/>
      <c r="H854" s="129"/>
      <c r="I854" s="129"/>
      <c r="J854" s="129"/>
    </row>
    <row r="855" customFormat="false" ht="11.25" hidden="false" customHeight="false" outlineLevel="0" collapsed="false">
      <c r="C855" s="129"/>
      <c r="D855" s="129"/>
      <c r="E855" s="129"/>
      <c r="F855" s="129"/>
      <c r="G855" s="129"/>
      <c r="H855" s="129"/>
      <c r="I855" s="129"/>
      <c r="J855" s="129"/>
    </row>
    <row r="856" customFormat="false" ht="11.25" hidden="false" customHeight="false" outlineLevel="0" collapsed="false">
      <c r="C856" s="129"/>
      <c r="D856" s="129"/>
      <c r="E856" s="129"/>
      <c r="F856" s="129"/>
      <c r="G856" s="129"/>
      <c r="H856" s="129"/>
      <c r="I856" s="129"/>
      <c r="J856" s="129"/>
    </row>
    <row r="857" customFormat="false" ht="11.25" hidden="false" customHeight="false" outlineLevel="0" collapsed="false">
      <c r="C857" s="129"/>
      <c r="D857" s="129"/>
      <c r="E857" s="129"/>
      <c r="F857" s="129"/>
      <c r="G857" s="129"/>
      <c r="H857" s="129"/>
      <c r="I857" s="129"/>
      <c r="J857" s="129"/>
    </row>
    <row r="858" customFormat="false" ht="11.25" hidden="false" customHeight="false" outlineLevel="0" collapsed="false">
      <c r="C858" s="129"/>
      <c r="D858" s="129"/>
      <c r="E858" s="129"/>
      <c r="F858" s="129"/>
      <c r="G858" s="129"/>
      <c r="H858" s="129"/>
      <c r="I858" s="129"/>
      <c r="J858" s="129"/>
    </row>
    <row r="859" customFormat="false" ht="11.25" hidden="false" customHeight="false" outlineLevel="0" collapsed="false">
      <c r="C859" s="129"/>
      <c r="D859" s="129"/>
      <c r="E859" s="129"/>
      <c r="F859" s="129"/>
      <c r="G859" s="129"/>
      <c r="H859" s="129"/>
      <c r="I859" s="129"/>
      <c r="J859" s="129"/>
    </row>
    <row r="860" customFormat="false" ht="11.25" hidden="false" customHeight="false" outlineLevel="0" collapsed="false">
      <c r="C860" s="129"/>
      <c r="D860" s="129"/>
      <c r="E860" s="129"/>
      <c r="F860" s="129"/>
      <c r="G860" s="129"/>
      <c r="H860" s="129"/>
      <c r="I860" s="129"/>
      <c r="J860" s="129"/>
    </row>
    <row r="861" customFormat="false" ht="11.25" hidden="false" customHeight="false" outlineLevel="0" collapsed="false">
      <c r="C861" s="129"/>
      <c r="D861" s="129"/>
      <c r="E861" s="129"/>
      <c r="F861" s="129"/>
      <c r="G861" s="129"/>
      <c r="H861" s="129"/>
      <c r="I861" s="129"/>
      <c r="J861" s="129"/>
    </row>
    <row r="862" customFormat="false" ht="11.25" hidden="false" customHeight="false" outlineLevel="0" collapsed="false">
      <c r="C862" s="129"/>
      <c r="D862" s="129"/>
      <c r="E862" s="129"/>
      <c r="F862" s="129"/>
      <c r="G862" s="129"/>
      <c r="H862" s="129"/>
      <c r="I862" s="129"/>
      <c r="J862" s="129"/>
    </row>
    <row r="863" customFormat="false" ht="11.25" hidden="false" customHeight="false" outlineLevel="0" collapsed="false">
      <c r="C863" s="129"/>
      <c r="D863" s="129"/>
      <c r="E863" s="129"/>
      <c r="F863" s="129"/>
      <c r="G863" s="129"/>
      <c r="H863" s="129"/>
      <c r="I863" s="129"/>
      <c r="J863" s="129"/>
    </row>
    <row r="864" customFormat="false" ht="11.25" hidden="false" customHeight="false" outlineLevel="0" collapsed="false">
      <c r="C864" s="129"/>
      <c r="D864" s="129"/>
      <c r="E864" s="129"/>
      <c r="F864" s="129"/>
      <c r="G864" s="129"/>
      <c r="H864" s="129"/>
      <c r="I864" s="129"/>
      <c r="J864" s="129"/>
    </row>
    <row r="865" customFormat="false" ht="11.25" hidden="false" customHeight="false" outlineLevel="0" collapsed="false">
      <c r="C865" s="129"/>
      <c r="D865" s="129"/>
      <c r="E865" s="129"/>
      <c r="F865" s="129"/>
      <c r="G865" s="129"/>
      <c r="H865" s="129"/>
      <c r="I865" s="129"/>
      <c r="J865" s="129"/>
    </row>
    <row r="866" customFormat="false" ht="11.25" hidden="false" customHeight="false" outlineLevel="0" collapsed="false">
      <c r="C866" s="129"/>
      <c r="D866" s="129"/>
      <c r="E866" s="129"/>
      <c r="F866" s="129"/>
      <c r="G866" s="129"/>
      <c r="H866" s="129"/>
      <c r="I866" s="129"/>
      <c r="J866" s="129"/>
    </row>
    <row r="867" customFormat="false" ht="11.25" hidden="false" customHeight="false" outlineLevel="0" collapsed="false">
      <c r="C867" s="129"/>
      <c r="D867" s="129"/>
      <c r="E867" s="129"/>
      <c r="F867" s="129"/>
      <c r="G867" s="129"/>
      <c r="H867" s="129"/>
      <c r="I867" s="129"/>
      <c r="J867" s="129"/>
    </row>
    <row r="868" customFormat="false" ht="11.25" hidden="false" customHeight="false" outlineLevel="0" collapsed="false">
      <c r="C868" s="129"/>
      <c r="D868" s="129"/>
      <c r="E868" s="129"/>
      <c r="F868" s="129"/>
      <c r="G868" s="129"/>
      <c r="H868" s="129"/>
      <c r="I868" s="129"/>
      <c r="J868" s="129"/>
    </row>
    <row r="869" customFormat="false" ht="11.25" hidden="false" customHeight="false" outlineLevel="0" collapsed="false">
      <c r="C869" s="129"/>
      <c r="D869" s="129"/>
      <c r="E869" s="129"/>
      <c r="F869" s="129"/>
      <c r="G869" s="129"/>
      <c r="H869" s="129"/>
      <c r="I869" s="129"/>
      <c r="J869" s="129"/>
    </row>
    <row r="870" customFormat="false" ht="11.25" hidden="false" customHeight="false" outlineLevel="0" collapsed="false">
      <c r="C870" s="129"/>
      <c r="D870" s="129"/>
      <c r="E870" s="129"/>
      <c r="F870" s="129"/>
      <c r="G870" s="129"/>
      <c r="H870" s="129"/>
      <c r="I870" s="129"/>
      <c r="J870" s="129"/>
    </row>
    <row r="871" customFormat="false" ht="11.25" hidden="false" customHeight="false" outlineLevel="0" collapsed="false">
      <c r="C871" s="129"/>
      <c r="D871" s="129"/>
      <c r="E871" s="129"/>
      <c r="F871" s="129"/>
      <c r="G871" s="129"/>
      <c r="H871" s="129"/>
      <c r="I871" s="129"/>
      <c r="J871" s="129"/>
    </row>
    <row r="872" customFormat="false" ht="11.25" hidden="false" customHeight="false" outlineLevel="0" collapsed="false">
      <c r="C872" s="129"/>
      <c r="D872" s="129"/>
      <c r="E872" s="129"/>
      <c r="F872" s="129"/>
      <c r="G872" s="129"/>
      <c r="H872" s="129"/>
      <c r="I872" s="129"/>
      <c r="J872" s="129"/>
    </row>
    <row r="873" customFormat="false" ht="11.25" hidden="false" customHeight="false" outlineLevel="0" collapsed="false">
      <c r="C873" s="129"/>
      <c r="D873" s="129"/>
      <c r="E873" s="129"/>
      <c r="F873" s="129"/>
      <c r="G873" s="129"/>
      <c r="H873" s="129"/>
      <c r="I873" s="129"/>
      <c r="J873" s="129"/>
    </row>
    <row r="874" customFormat="false" ht="11.25" hidden="false" customHeight="false" outlineLevel="0" collapsed="false">
      <c r="C874" s="129"/>
      <c r="D874" s="129"/>
      <c r="E874" s="129"/>
      <c r="F874" s="129"/>
      <c r="G874" s="129"/>
      <c r="H874" s="129"/>
      <c r="I874" s="129"/>
      <c r="J874" s="129"/>
    </row>
    <row r="875" customFormat="false" ht="11.25" hidden="false" customHeight="false" outlineLevel="0" collapsed="false">
      <c r="C875" s="129"/>
      <c r="D875" s="129"/>
      <c r="E875" s="129"/>
      <c r="F875" s="129"/>
      <c r="G875" s="129"/>
      <c r="H875" s="129"/>
      <c r="I875" s="129"/>
      <c r="J875" s="129"/>
    </row>
    <row r="876" customFormat="false" ht="11.25" hidden="false" customHeight="false" outlineLevel="0" collapsed="false">
      <c r="C876" s="129"/>
      <c r="D876" s="129"/>
      <c r="E876" s="129"/>
      <c r="F876" s="129"/>
      <c r="G876" s="129"/>
      <c r="H876" s="129"/>
      <c r="I876" s="129"/>
      <c r="J876" s="129"/>
    </row>
    <row r="877" customFormat="false" ht="11.25" hidden="false" customHeight="false" outlineLevel="0" collapsed="false">
      <c r="C877" s="129"/>
      <c r="D877" s="129"/>
      <c r="E877" s="129"/>
      <c r="F877" s="129"/>
      <c r="G877" s="129"/>
      <c r="H877" s="129"/>
      <c r="I877" s="129"/>
      <c r="J877" s="129"/>
    </row>
    <row r="878" customFormat="false" ht="11.25" hidden="false" customHeight="false" outlineLevel="0" collapsed="false">
      <c r="C878" s="129"/>
      <c r="D878" s="129"/>
      <c r="E878" s="129"/>
      <c r="F878" s="129"/>
      <c r="G878" s="129"/>
      <c r="H878" s="129"/>
      <c r="I878" s="129"/>
      <c r="J878" s="129"/>
    </row>
    <row r="879" customFormat="false" ht="11.25" hidden="false" customHeight="false" outlineLevel="0" collapsed="false">
      <c r="C879" s="129"/>
      <c r="D879" s="129"/>
      <c r="E879" s="129"/>
      <c r="F879" s="129"/>
      <c r="G879" s="129"/>
      <c r="H879" s="129"/>
      <c r="I879" s="129"/>
      <c r="J879" s="129"/>
    </row>
    <row r="880" customFormat="false" ht="11.25" hidden="false" customHeight="false" outlineLevel="0" collapsed="false">
      <c r="C880" s="129"/>
      <c r="D880" s="129"/>
      <c r="E880" s="129"/>
      <c r="F880" s="129"/>
      <c r="G880" s="129"/>
      <c r="H880" s="129"/>
      <c r="I880" s="129"/>
      <c r="J880" s="129"/>
    </row>
    <row r="881" customFormat="false" ht="11.25" hidden="false" customHeight="false" outlineLevel="0" collapsed="false">
      <c r="C881" s="129"/>
      <c r="D881" s="129"/>
      <c r="E881" s="129"/>
      <c r="F881" s="129"/>
      <c r="G881" s="129"/>
      <c r="H881" s="129"/>
      <c r="I881" s="129"/>
      <c r="J881" s="129"/>
    </row>
    <row r="882" customFormat="false" ht="11.25" hidden="false" customHeight="false" outlineLevel="0" collapsed="false">
      <c r="C882" s="129"/>
      <c r="D882" s="129"/>
      <c r="E882" s="129"/>
      <c r="F882" s="129"/>
      <c r="G882" s="129"/>
      <c r="H882" s="129"/>
      <c r="I882" s="129"/>
      <c r="J882" s="129"/>
    </row>
    <row r="883" customFormat="false" ht="11.25" hidden="false" customHeight="false" outlineLevel="0" collapsed="false">
      <c r="C883" s="129"/>
      <c r="D883" s="129"/>
      <c r="E883" s="129"/>
      <c r="F883" s="129"/>
      <c r="G883" s="129"/>
      <c r="H883" s="129"/>
      <c r="I883" s="129"/>
      <c r="J883" s="129"/>
    </row>
    <row r="884" customFormat="false" ht="11.25" hidden="false" customHeight="false" outlineLevel="0" collapsed="false">
      <c r="C884" s="129"/>
      <c r="D884" s="129"/>
      <c r="E884" s="129"/>
      <c r="F884" s="129"/>
      <c r="G884" s="129"/>
      <c r="H884" s="129"/>
      <c r="I884" s="129"/>
      <c r="J884" s="129"/>
    </row>
    <row r="885" customFormat="false" ht="11.25" hidden="false" customHeight="false" outlineLevel="0" collapsed="false">
      <c r="C885" s="129"/>
      <c r="D885" s="129"/>
      <c r="E885" s="129"/>
      <c r="F885" s="129"/>
      <c r="G885" s="129"/>
      <c r="H885" s="129"/>
      <c r="I885" s="129"/>
      <c r="J885" s="129"/>
    </row>
    <row r="886" customFormat="false" ht="11.25" hidden="false" customHeight="false" outlineLevel="0" collapsed="false">
      <c r="C886" s="129"/>
      <c r="D886" s="129"/>
      <c r="E886" s="129"/>
      <c r="F886" s="129"/>
      <c r="G886" s="129"/>
      <c r="H886" s="129"/>
      <c r="I886" s="129"/>
      <c r="J886" s="129"/>
    </row>
    <row r="887" customFormat="false" ht="11.25" hidden="false" customHeight="false" outlineLevel="0" collapsed="false">
      <c r="C887" s="129"/>
      <c r="D887" s="129"/>
      <c r="E887" s="129"/>
      <c r="F887" s="129"/>
      <c r="G887" s="129"/>
      <c r="H887" s="129"/>
      <c r="I887" s="129"/>
      <c r="J887" s="129"/>
    </row>
    <row r="888" customFormat="false" ht="11.25" hidden="false" customHeight="false" outlineLevel="0" collapsed="false">
      <c r="C888" s="129"/>
      <c r="D888" s="129"/>
      <c r="E888" s="129"/>
      <c r="F888" s="129"/>
      <c r="G888" s="129"/>
      <c r="H888" s="129"/>
      <c r="I888" s="129"/>
      <c r="J888" s="129"/>
    </row>
    <row r="889" customFormat="false" ht="11.25" hidden="false" customHeight="false" outlineLevel="0" collapsed="false">
      <c r="C889" s="129"/>
      <c r="D889" s="129"/>
      <c r="E889" s="129"/>
      <c r="F889" s="129"/>
      <c r="G889" s="129"/>
      <c r="H889" s="129"/>
      <c r="I889" s="129"/>
      <c r="J889" s="129"/>
    </row>
    <row r="890" customFormat="false" ht="11.25" hidden="false" customHeight="false" outlineLevel="0" collapsed="false">
      <c r="C890" s="129"/>
      <c r="D890" s="129"/>
      <c r="E890" s="129"/>
      <c r="F890" s="129"/>
      <c r="G890" s="129"/>
      <c r="H890" s="129"/>
      <c r="I890" s="129"/>
      <c r="J890" s="129"/>
    </row>
    <row r="891" customFormat="false" ht="11.25" hidden="false" customHeight="false" outlineLevel="0" collapsed="false">
      <c r="C891" s="129"/>
      <c r="D891" s="129"/>
      <c r="E891" s="129"/>
      <c r="F891" s="129"/>
      <c r="G891" s="129"/>
      <c r="H891" s="129"/>
      <c r="I891" s="129"/>
      <c r="J891" s="129"/>
    </row>
    <row r="892" customFormat="false" ht="11.25" hidden="false" customHeight="false" outlineLevel="0" collapsed="false">
      <c r="C892" s="129"/>
      <c r="D892" s="129"/>
      <c r="E892" s="129"/>
      <c r="F892" s="129"/>
      <c r="G892" s="129"/>
      <c r="H892" s="129"/>
      <c r="I892" s="129"/>
      <c r="J892" s="129"/>
    </row>
    <row r="893" customFormat="false" ht="11.25" hidden="false" customHeight="false" outlineLevel="0" collapsed="false">
      <c r="C893" s="129"/>
      <c r="D893" s="129"/>
      <c r="E893" s="129"/>
      <c r="F893" s="129"/>
      <c r="G893" s="129"/>
      <c r="H893" s="129"/>
      <c r="I893" s="129"/>
      <c r="J893" s="129"/>
    </row>
    <row r="894" customFormat="false" ht="11.25" hidden="false" customHeight="false" outlineLevel="0" collapsed="false">
      <c r="C894" s="129"/>
      <c r="D894" s="129"/>
      <c r="E894" s="129"/>
      <c r="F894" s="129"/>
      <c r="G894" s="129"/>
      <c r="H894" s="129"/>
      <c r="I894" s="129"/>
      <c r="J894" s="129"/>
    </row>
    <row r="895" customFormat="false" ht="11.25" hidden="false" customHeight="false" outlineLevel="0" collapsed="false">
      <c r="C895" s="129"/>
      <c r="D895" s="129"/>
      <c r="E895" s="129"/>
      <c r="F895" s="129"/>
      <c r="G895" s="129"/>
      <c r="H895" s="129"/>
      <c r="I895" s="129"/>
      <c r="J895" s="129"/>
    </row>
    <row r="896" customFormat="false" ht="11.25" hidden="false" customHeight="false" outlineLevel="0" collapsed="false">
      <c r="C896" s="129"/>
      <c r="D896" s="129"/>
      <c r="E896" s="129"/>
      <c r="F896" s="129"/>
      <c r="G896" s="129"/>
      <c r="H896" s="129"/>
      <c r="I896" s="129"/>
      <c r="J896" s="129"/>
    </row>
    <row r="897" customFormat="false" ht="11.25" hidden="false" customHeight="false" outlineLevel="0" collapsed="false">
      <c r="C897" s="129"/>
      <c r="D897" s="129"/>
      <c r="E897" s="129"/>
      <c r="F897" s="129"/>
      <c r="G897" s="129"/>
      <c r="H897" s="129"/>
      <c r="I897" s="129"/>
      <c r="J897" s="129"/>
    </row>
    <row r="898" customFormat="false" ht="11.25" hidden="false" customHeight="false" outlineLevel="0" collapsed="false">
      <c r="C898" s="129"/>
      <c r="D898" s="129"/>
      <c r="E898" s="129"/>
      <c r="F898" s="129"/>
      <c r="G898" s="129"/>
      <c r="H898" s="129"/>
      <c r="I898" s="129"/>
      <c r="J898" s="129"/>
    </row>
    <row r="899" customFormat="false" ht="11.25" hidden="false" customHeight="false" outlineLevel="0" collapsed="false">
      <c r="C899" s="129"/>
      <c r="D899" s="129"/>
      <c r="E899" s="129"/>
      <c r="F899" s="129"/>
      <c r="G899" s="129"/>
      <c r="H899" s="129"/>
      <c r="I899" s="129"/>
      <c r="J899" s="129"/>
    </row>
    <row r="900" customFormat="false" ht="11.25" hidden="false" customHeight="false" outlineLevel="0" collapsed="false">
      <c r="C900" s="129"/>
      <c r="D900" s="129"/>
      <c r="E900" s="129"/>
      <c r="F900" s="129"/>
      <c r="G900" s="129"/>
      <c r="H900" s="129"/>
      <c r="I900" s="129"/>
      <c r="J900" s="129"/>
    </row>
    <row r="901" customFormat="false" ht="11.25" hidden="false" customHeight="false" outlineLevel="0" collapsed="false">
      <c r="C901" s="129"/>
      <c r="D901" s="129"/>
      <c r="E901" s="129"/>
      <c r="F901" s="129"/>
      <c r="G901" s="129"/>
      <c r="H901" s="129"/>
      <c r="I901" s="129"/>
      <c r="J901" s="129"/>
    </row>
    <row r="902" customFormat="false" ht="11.25" hidden="false" customHeight="false" outlineLevel="0" collapsed="false">
      <c r="C902" s="129"/>
      <c r="D902" s="129"/>
      <c r="E902" s="129"/>
      <c r="F902" s="129"/>
      <c r="G902" s="129"/>
      <c r="H902" s="129"/>
      <c r="I902" s="129"/>
      <c r="J902" s="129"/>
    </row>
    <row r="903" customFormat="false" ht="11.25" hidden="false" customHeight="false" outlineLevel="0" collapsed="false">
      <c r="C903" s="129"/>
      <c r="D903" s="129"/>
      <c r="E903" s="129"/>
      <c r="F903" s="129"/>
      <c r="G903" s="129"/>
      <c r="H903" s="129"/>
      <c r="I903" s="129"/>
      <c r="J903" s="129"/>
    </row>
    <row r="904" customFormat="false" ht="11.25" hidden="false" customHeight="false" outlineLevel="0" collapsed="false">
      <c r="C904" s="129"/>
      <c r="D904" s="129"/>
      <c r="E904" s="129"/>
      <c r="F904" s="129"/>
      <c r="G904" s="129"/>
      <c r="H904" s="129"/>
      <c r="I904" s="129"/>
      <c r="J904" s="129"/>
    </row>
    <row r="905" customFormat="false" ht="11.25" hidden="false" customHeight="false" outlineLevel="0" collapsed="false">
      <c r="C905" s="129"/>
      <c r="D905" s="129"/>
      <c r="E905" s="129"/>
      <c r="F905" s="129"/>
      <c r="G905" s="129"/>
      <c r="H905" s="129"/>
      <c r="I905" s="129"/>
      <c r="J905" s="129"/>
    </row>
    <row r="906" customFormat="false" ht="11.25" hidden="false" customHeight="false" outlineLevel="0" collapsed="false">
      <c r="C906" s="129"/>
      <c r="D906" s="129"/>
      <c r="E906" s="129"/>
      <c r="F906" s="129"/>
      <c r="G906" s="129"/>
      <c r="H906" s="129"/>
      <c r="I906" s="129"/>
      <c r="J906" s="129"/>
    </row>
    <row r="907" customFormat="false" ht="11.25" hidden="false" customHeight="false" outlineLevel="0" collapsed="false">
      <c r="C907" s="129"/>
      <c r="D907" s="129"/>
      <c r="E907" s="129"/>
      <c r="F907" s="129"/>
      <c r="G907" s="129"/>
      <c r="H907" s="129"/>
      <c r="I907" s="129"/>
      <c r="J907" s="129"/>
    </row>
    <row r="908" customFormat="false" ht="11.25" hidden="false" customHeight="false" outlineLevel="0" collapsed="false">
      <c r="C908" s="129"/>
      <c r="D908" s="129"/>
      <c r="E908" s="129"/>
      <c r="F908" s="129"/>
      <c r="G908" s="129"/>
      <c r="H908" s="129"/>
      <c r="I908" s="129"/>
      <c r="J908" s="129"/>
    </row>
    <row r="909" customFormat="false" ht="11.25" hidden="false" customHeight="false" outlineLevel="0" collapsed="false">
      <c r="C909" s="129"/>
      <c r="D909" s="129"/>
      <c r="E909" s="129"/>
      <c r="F909" s="129"/>
      <c r="G909" s="129"/>
      <c r="H909" s="129"/>
      <c r="I909" s="129"/>
      <c r="J909" s="129"/>
    </row>
    <row r="910" customFormat="false" ht="11.25" hidden="false" customHeight="false" outlineLevel="0" collapsed="false">
      <c r="C910" s="129"/>
      <c r="D910" s="129"/>
      <c r="E910" s="129"/>
      <c r="F910" s="129"/>
      <c r="G910" s="129"/>
      <c r="H910" s="129"/>
      <c r="I910" s="129"/>
      <c r="J910" s="129"/>
    </row>
    <row r="911" customFormat="false" ht="11.25" hidden="false" customHeight="false" outlineLevel="0" collapsed="false">
      <c r="C911" s="129"/>
      <c r="D911" s="129"/>
      <c r="E911" s="129"/>
      <c r="F911" s="129"/>
      <c r="G911" s="129"/>
      <c r="H911" s="129"/>
      <c r="I911" s="129"/>
      <c r="J911" s="129"/>
    </row>
    <row r="912" customFormat="false" ht="11.25" hidden="false" customHeight="false" outlineLevel="0" collapsed="false">
      <c r="C912" s="129"/>
      <c r="D912" s="129"/>
      <c r="E912" s="129"/>
      <c r="F912" s="129"/>
      <c r="G912" s="129"/>
      <c r="H912" s="129"/>
      <c r="I912" s="129"/>
      <c r="J912" s="129"/>
    </row>
    <row r="913" customFormat="false" ht="11.25" hidden="false" customHeight="false" outlineLevel="0" collapsed="false">
      <c r="C913" s="129"/>
      <c r="D913" s="129"/>
      <c r="E913" s="129"/>
      <c r="F913" s="129"/>
      <c r="G913" s="129"/>
      <c r="H913" s="129"/>
      <c r="I913" s="129"/>
      <c r="J913" s="129"/>
    </row>
    <row r="914" customFormat="false" ht="11.25" hidden="false" customHeight="false" outlineLevel="0" collapsed="false">
      <c r="C914" s="129"/>
      <c r="D914" s="129"/>
      <c r="E914" s="129"/>
      <c r="F914" s="129"/>
      <c r="G914" s="129"/>
      <c r="H914" s="129"/>
      <c r="I914" s="129"/>
      <c r="J914" s="129"/>
    </row>
    <row r="915" customFormat="false" ht="11.25" hidden="false" customHeight="false" outlineLevel="0" collapsed="false">
      <c r="C915" s="129"/>
      <c r="D915" s="129"/>
      <c r="E915" s="129"/>
      <c r="F915" s="129"/>
      <c r="G915" s="129"/>
      <c r="H915" s="129"/>
      <c r="I915" s="129"/>
      <c r="J915" s="129"/>
    </row>
    <row r="916" customFormat="false" ht="11.25" hidden="false" customHeight="false" outlineLevel="0" collapsed="false">
      <c r="C916" s="129"/>
      <c r="D916" s="129"/>
      <c r="E916" s="129"/>
      <c r="F916" s="129"/>
      <c r="G916" s="129"/>
      <c r="H916" s="129"/>
      <c r="I916" s="129"/>
      <c r="J916" s="129"/>
    </row>
    <row r="917" customFormat="false" ht="11.25" hidden="false" customHeight="false" outlineLevel="0" collapsed="false">
      <c r="C917" s="129"/>
      <c r="D917" s="129"/>
      <c r="E917" s="129"/>
      <c r="F917" s="129"/>
      <c r="G917" s="129"/>
      <c r="H917" s="129"/>
      <c r="I917" s="129"/>
      <c r="J917" s="129"/>
    </row>
    <row r="918" customFormat="false" ht="11.25" hidden="false" customHeight="false" outlineLevel="0" collapsed="false">
      <c r="C918" s="129"/>
      <c r="D918" s="129"/>
      <c r="E918" s="129"/>
      <c r="F918" s="129"/>
      <c r="G918" s="129"/>
      <c r="H918" s="129"/>
      <c r="I918" s="129"/>
      <c r="J918" s="129"/>
    </row>
    <row r="919" customFormat="false" ht="11.25" hidden="false" customHeight="false" outlineLevel="0" collapsed="false">
      <c r="C919" s="129"/>
      <c r="D919" s="129"/>
      <c r="E919" s="129"/>
      <c r="F919" s="129"/>
      <c r="G919" s="129"/>
      <c r="H919" s="129"/>
      <c r="I919" s="129"/>
      <c r="J919" s="129"/>
    </row>
    <row r="920" customFormat="false" ht="11.25" hidden="false" customHeight="false" outlineLevel="0" collapsed="false">
      <c r="C920" s="129"/>
      <c r="D920" s="129"/>
      <c r="E920" s="129"/>
      <c r="F920" s="129"/>
      <c r="G920" s="129"/>
      <c r="H920" s="129"/>
      <c r="I920" s="129"/>
      <c r="J920" s="129"/>
    </row>
    <row r="921" customFormat="false" ht="11.25" hidden="false" customHeight="false" outlineLevel="0" collapsed="false">
      <c r="C921" s="129"/>
      <c r="D921" s="129"/>
      <c r="E921" s="129"/>
      <c r="F921" s="129"/>
      <c r="G921" s="129"/>
      <c r="H921" s="129"/>
      <c r="I921" s="129"/>
      <c r="J921" s="129"/>
    </row>
    <row r="922" customFormat="false" ht="11.25" hidden="false" customHeight="false" outlineLevel="0" collapsed="false">
      <c r="C922" s="129"/>
      <c r="D922" s="129"/>
      <c r="E922" s="129"/>
      <c r="F922" s="129"/>
      <c r="G922" s="129"/>
      <c r="H922" s="129"/>
      <c r="I922" s="129"/>
      <c r="J922" s="129"/>
    </row>
    <row r="923" customFormat="false" ht="11.25" hidden="false" customHeight="false" outlineLevel="0" collapsed="false">
      <c r="C923" s="129"/>
      <c r="D923" s="129"/>
      <c r="E923" s="129"/>
      <c r="F923" s="129"/>
      <c r="G923" s="129"/>
      <c r="H923" s="129"/>
      <c r="I923" s="129"/>
      <c r="J923" s="129"/>
    </row>
    <row r="924" customFormat="false" ht="11.25" hidden="false" customHeight="false" outlineLevel="0" collapsed="false">
      <c r="C924" s="129"/>
      <c r="D924" s="129"/>
      <c r="E924" s="129"/>
      <c r="F924" s="129"/>
      <c r="G924" s="129"/>
      <c r="H924" s="129"/>
      <c r="I924" s="129"/>
      <c r="J924" s="129"/>
    </row>
    <row r="925" customFormat="false" ht="11.25" hidden="false" customHeight="false" outlineLevel="0" collapsed="false">
      <c r="C925" s="129"/>
      <c r="D925" s="129"/>
      <c r="E925" s="129"/>
      <c r="F925" s="129"/>
      <c r="G925" s="129"/>
      <c r="H925" s="129"/>
      <c r="I925" s="129"/>
      <c r="J925" s="129"/>
    </row>
    <row r="926" customFormat="false" ht="11.25" hidden="false" customHeight="false" outlineLevel="0" collapsed="false">
      <c r="C926" s="129"/>
      <c r="D926" s="129"/>
      <c r="E926" s="129"/>
      <c r="F926" s="129"/>
      <c r="G926" s="129"/>
      <c r="H926" s="129"/>
      <c r="I926" s="129"/>
      <c r="J926" s="129"/>
    </row>
    <row r="927" customFormat="false" ht="11.25" hidden="false" customHeight="false" outlineLevel="0" collapsed="false">
      <c r="C927" s="129"/>
      <c r="D927" s="129"/>
      <c r="E927" s="129"/>
      <c r="F927" s="129"/>
      <c r="G927" s="129"/>
      <c r="H927" s="129"/>
      <c r="I927" s="129"/>
      <c r="J927" s="129"/>
    </row>
    <row r="928" customFormat="false" ht="11.25" hidden="false" customHeight="false" outlineLevel="0" collapsed="false">
      <c r="C928" s="129"/>
      <c r="D928" s="129"/>
      <c r="E928" s="129"/>
      <c r="F928" s="129"/>
      <c r="G928" s="129"/>
      <c r="H928" s="129"/>
      <c r="I928" s="129"/>
      <c r="J928" s="129"/>
    </row>
    <row r="929" customFormat="false" ht="11.25" hidden="false" customHeight="false" outlineLevel="0" collapsed="false">
      <c r="C929" s="129"/>
      <c r="D929" s="129"/>
      <c r="E929" s="129"/>
      <c r="F929" s="129"/>
      <c r="G929" s="129"/>
      <c r="H929" s="129"/>
      <c r="I929" s="129"/>
      <c r="J929" s="129"/>
    </row>
    <row r="930" customFormat="false" ht="11.25" hidden="false" customHeight="false" outlineLevel="0" collapsed="false">
      <c r="C930" s="129"/>
      <c r="D930" s="129"/>
      <c r="E930" s="129"/>
      <c r="F930" s="129"/>
      <c r="G930" s="129"/>
      <c r="H930" s="129"/>
      <c r="I930" s="129"/>
      <c r="J930" s="129"/>
    </row>
    <row r="931" customFormat="false" ht="11.25" hidden="false" customHeight="false" outlineLevel="0" collapsed="false">
      <c r="C931" s="129"/>
      <c r="D931" s="129"/>
      <c r="E931" s="129"/>
      <c r="F931" s="129"/>
      <c r="G931" s="129"/>
      <c r="H931" s="129"/>
      <c r="I931" s="129"/>
      <c r="J931" s="129"/>
    </row>
    <row r="932" customFormat="false" ht="11.25" hidden="false" customHeight="false" outlineLevel="0" collapsed="false">
      <c r="C932" s="129"/>
      <c r="D932" s="129"/>
      <c r="E932" s="129"/>
      <c r="F932" s="129"/>
      <c r="G932" s="129"/>
      <c r="H932" s="129"/>
      <c r="I932" s="129"/>
      <c r="J932" s="129"/>
    </row>
    <row r="933" customFormat="false" ht="11.25" hidden="false" customHeight="false" outlineLevel="0" collapsed="false">
      <c r="C933" s="129"/>
      <c r="D933" s="129"/>
      <c r="E933" s="129"/>
      <c r="F933" s="129"/>
      <c r="G933" s="129"/>
      <c r="H933" s="129"/>
      <c r="I933" s="129"/>
      <c r="J933" s="129"/>
    </row>
    <row r="934" customFormat="false" ht="11.25" hidden="false" customHeight="false" outlineLevel="0" collapsed="false">
      <c r="C934" s="129"/>
      <c r="D934" s="129"/>
      <c r="E934" s="129"/>
      <c r="F934" s="129"/>
      <c r="G934" s="129"/>
      <c r="H934" s="129"/>
      <c r="I934" s="129"/>
      <c r="J934" s="129"/>
    </row>
    <row r="935" customFormat="false" ht="11.25" hidden="false" customHeight="false" outlineLevel="0" collapsed="false">
      <c r="C935" s="129"/>
      <c r="D935" s="129"/>
      <c r="E935" s="129"/>
      <c r="F935" s="129"/>
      <c r="G935" s="129"/>
      <c r="H935" s="129"/>
      <c r="I935" s="129"/>
      <c r="J935" s="129"/>
    </row>
    <row r="936" customFormat="false" ht="11.25" hidden="false" customHeight="false" outlineLevel="0" collapsed="false">
      <c r="C936" s="129"/>
      <c r="D936" s="129"/>
      <c r="E936" s="129"/>
      <c r="F936" s="129"/>
      <c r="G936" s="129"/>
      <c r="H936" s="129"/>
      <c r="I936" s="129"/>
      <c r="J936" s="129"/>
    </row>
    <row r="937" customFormat="false" ht="11.25" hidden="false" customHeight="false" outlineLevel="0" collapsed="false">
      <c r="C937" s="129"/>
      <c r="D937" s="129"/>
      <c r="E937" s="129"/>
      <c r="F937" s="129"/>
      <c r="G937" s="129"/>
      <c r="H937" s="129"/>
      <c r="I937" s="129"/>
      <c r="J937" s="129"/>
    </row>
    <row r="938" customFormat="false" ht="11.25" hidden="false" customHeight="false" outlineLevel="0" collapsed="false">
      <c r="C938" s="129"/>
      <c r="D938" s="129"/>
      <c r="E938" s="129"/>
      <c r="F938" s="129"/>
      <c r="G938" s="129"/>
      <c r="H938" s="129"/>
      <c r="I938" s="129"/>
      <c r="J938" s="129"/>
    </row>
    <row r="939" customFormat="false" ht="11.25" hidden="false" customHeight="false" outlineLevel="0" collapsed="false">
      <c r="C939" s="129"/>
      <c r="D939" s="129"/>
      <c r="E939" s="129"/>
      <c r="F939" s="129"/>
      <c r="G939" s="129"/>
      <c r="H939" s="129"/>
      <c r="I939" s="129"/>
      <c r="J939" s="129"/>
    </row>
    <row r="940" customFormat="false" ht="11.25" hidden="false" customHeight="false" outlineLevel="0" collapsed="false">
      <c r="C940" s="129"/>
      <c r="D940" s="129"/>
      <c r="E940" s="129"/>
      <c r="F940" s="129"/>
      <c r="G940" s="129"/>
      <c r="H940" s="129"/>
      <c r="I940" s="129"/>
      <c r="J940" s="129"/>
    </row>
    <row r="941" customFormat="false" ht="11.25" hidden="false" customHeight="false" outlineLevel="0" collapsed="false">
      <c r="C941" s="129"/>
      <c r="D941" s="129"/>
      <c r="E941" s="129"/>
      <c r="F941" s="129"/>
      <c r="G941" s="129"/>
      <c r="H941" s="129"/>
      <c r="I941" s="129"/>
      <c r="J941" s="129"/>
    </row>
    <row r="942" customFormat="false" ht="11.25" hidden="false" customHeight="false" outlineLevel="0" collapsed="false">
      <c r="C942" s="129"/>
      <c r="D942" s="129"/>
      <c r="E942" s="129"/>
      <c r="F942" s="129"/>
      <c r="G942" s="129"/>
      <c r="H942" s="129"/>
      <c r="I942" s="129"/>
      <c r="J942" s="129"/>
    </row>
    <row r="943" customFormat="false" ht="11.25" hidden="false" customHeight="false" outlineLevel="0" collapsed="false">
      <c r="C943" s="129"/>
      <c r="D943" s="129"/>
      <c r="E943" s="129"/>
      <c r="F943" s="129"/>
      <c r="G943" s="129"/>
      <c r="H943" s="129"/>
      <c r="I943" s="129"/>
      <c r="J943" s="129"/>
    </row>
    <row r="944" customFormat="false" ht="11.25" hidden="false" customHeight="false" outlineLevel="0" collapsed="false">
      <c r="C944" s="129"/>
      <c r="D944" s="129"/>
      <c r="E944" s="129"/>
      <c r="F944" s="129"/>
      <c r="G944" s="129"/>
      <c r="H944" s="129"/>
      <c r="I944" s="129"/>
      <c r="J944" s="129"/>
    </row>
    <row r="945" customFormat="false" ht="11.25" hidden="false" customHeight="false" outlineLevel="0" collapsed="false">
      <c r="C945" s="129"/>
      <c r="D945" s="129"/>
      <c r="E945" s="129"/>
      <c r="F945" s="129"/>
      <c r="G945" s="129"/>
      <c r="H945" s="129"/>
      <c r="I945" s="129"/>
      <c r="J945" s="129"/>
    </row>
    <row r="946" customFormat="false" ht="11.25" hidden="false" customHeight="false" outlineLevel="0" collapsed="false">
      <c r="C946" s="129"/>
      <c r="D946" s="129"/>
      <c r="E946" s="129"/>
      <c r="F946" s="129"/>
      <c r="G946" s="129"/>
      <c r="H946" s="129"/>
      <c r="I946" s="129"/>
      <c r="J946" s="129"/>
    </row>
    <row r="947" customFormat="false" ht="11.25" hidden="false" customHeight="false" outlineLevel="0" collapsed="false">
      <c r="C947" s="129"/>
      <c r="D947" s="129"/>
      <c r="E947" s="129"/>
      <c r="F947" s="129"/>
      <c r="G947" s="129"/>
      <c r="H947" s="129"/>
      <c r="I947" s="129"/>
      <c r="J947" s="129"/>
    </row>
    <row r="948" customFormat="false" ht="11.25" hidden="false" customHeight="false" outlineLevel="0" collapsed="false">
      <c r="C948" s="129"/>
      <c r="D948" s="129"/>
      <c r="E948" s="129"/>
      <c r="F948" s="129"/>
      <c r="G948" s="129"/>
      <c r="H948" s="129"/>
      <c r="I948" s="129"/>
      <c r="J948" s="129"/>
    </row>
    <row r="949" customFormat="false" ht="11.25" hidden="false" customHeight="false" outlineLevel="0" collapsed="false">
      <c r="C949" s="129"/>
      <c r="D949" s="129"/>
      <c r="E949" s="129"/>
      <c r="F949" s="129"/>
      <c r="G949" s="129"/>
      <c r="H949" s="129"/>
      <c r="I949" s="129"/>
      <c r="J949" s="129"/>
    </row>
    <row r="950" customFormat="false" ht="11.25" hidden="false" customHeight="false" outlineLevel="0" collapsed="false">
      <c r="C950" s="129"/>
      <c r="D950" s="129"/>
      <c r="E950" s="129"/>
      <c r="F950" s="129"/>
      <c r="G950" s="129"/>
      <c r="H950" s="129"/>
      <c r="I950" s="129"/>
      <c r="J950" s="129"/>
    </row>
    <row r="951" customFormat="false" ht="11.25" hidden="false" customHeight="false" outlineLevel="0" collapsed="false">
      <c r="C951" s="129"/>
      <c r="D951" s="129"/>
      <c r="E951" s="129"/>
      <c r="F951" s="129"/>
      <c r="G951" s="129"/>
      <c r="H951" s="129"/>
      <c r="I951" s="129"/>
      <c r="J951" s="129"/>
    </row>
    <row r="952" customFormat="false" ht="11.25" hidden="false" customHeight="false" outlineLevel="0" collapsed="false">
      <c r="C952" s="129"/>
      <c r="D952" s="129"/>
      <c r="E952" s="129"/>
      <c r="F952" s="129"/>
      <c r="G952" s="129"/>
      <c r="H952" s="129"/>
      <c r="I952" s="129"/>
      <c r="J952" s="129"/>
    </row>
    <row r="953" customFormat="false" ht="11.25" hidden="false" customHeight="false" outlineLevel="0" collapsed="false">
      <c r="C953" s="129"/>
      <c r="D953" s="129"/>
      <c r="E953" s="129"/>
      <c r="F953" s="129"/>
      <c r="G953" s="129"/>
      <c r="H953" s="129"/>
      <c r="I953" s="129"/>
      <c r="J953" s="129"/>
    </row>
    <row r="954" customFormat="false" ht="11.25" hidden="false" customHeight="false" outlineLevel="0" collapsed="false">
      <c r="C954" s="129"/>
      <c r="D954" s="129"/>
      <c r="E954" s="129"/>
      <c r="F954" s="129"/>
      <c r="G954" s="129"/>
      <c r="H954" s="129"/>
      <c r="I954" s="129"/>
      <c r="J954" s="129"/>
    </row>
    <row r="955" customFormat="false" ht="11.25" hidden="false" customHeight="false" outlineLevel="0" collapsed="false">
      <c r="C955" s="129"/>
      <c r="D955" s="129"/>
      <c r="E955" s="129"/>
      <c r="F955" s="129"/>
      <c r="G955" s="129"/>
      <c r="H955" s="129"/>
      <c r="I955" s="129"/>
      <c r="J955" s="129"/>
    </row>
    <row r="956" customFormat="false" ht="11.25" hidden="false" customHeight="false" outlineLevel="0" collapsed="false">
      <c r="C956" s="129"/>
      <c r="D956" s="129"/>
      <c r="E956" s="129"/>
      <c r="F956" s="129"/>
      <c r="G956" s="129"/>
      <c r="H956" s="129"/>
      <c r="I956" s="129"/>
      <c r="J956" s="129"/>
    </row>
    <row r="957" customFormat="false" ht="11.25" hidden="false" customHeight="false" outlineLevel="0" collapsed="false">
      <c r="C957" s="129"/>
      <c r="D957" s="129"/>
      <c r="E957" s="129"/>
      <c r="F957" s="129"/>
      <c r="G957" s="129"/>
      <c r="H957" s="129"/>
      <c r="I957" s="129"/>
      <c r="J957" s="129"/>
    </row>
    <row r="958" customFormat="false" ht="11.25" hidden="false" customHeight="false" outlineLevel="0" collapsed="false">
      <c r="C958" s="129"/>
      <c r="D958" s="129"/>
      <c r="E958" s="129"/>
      <c r="F958" s="129"/>
      <c r="G958" s="129"/>
      <c r="H958" s="129"/>
      <c r="I958" s="129"/>
      <c r="J958" s="129"/>
    </row>
    <row r="959" customFormat="false" ht="11.25" hidden="false" customHeight="false" outlineLevel="0" collapsed="false">
      <c r="C959" s="129"/>
      <c r="D959" s="129"/>
      <c r="E959" s="129"/>
      <c r="F959" s="129"/>
      <c r="G959" s="129"/>
      <c r="H959" s="129"/>
      <c r="I959" s="129"/>
      <c r="J959" s="129"/>
    </row>
    <row r="960" customFormat="false" ht="11.25" hidden="false" customHeight="false" outlineLevel="0" collapsed="false">
      <c r="C960" s="129"/>
      <c r="D960" s="129"/>
      <c r="E960" s="129"/>
      <c r="F960" s="129"/>
      <c r="G960" s="129"/>
      <c r="H960" s="129"/>
      <c r="I960" s="129"/>
      <c r="J960" s="129"/>
    </row>
    <row r="961" customFormat="false" ht="11.25" hidden="false" customHeight="false" outlineLevel="0" collapsed="false">
      <c r="C961" s="129"/>
      <c r="D961" s="129"/>
      <c r="E961" s="129"/>
      <c r="F961" s="129"/>
      <c r="G961" s="129"/>
      <c r="H961" s="129"/>
      <c r="I961" s="129"/>
      <c r="J961" s="129"/>
    </row>
    <row r="962" customFormat="false" ht="11.25" hidden="false" customHeight="false" outlineLevel="0" collapsed="false">
      <c r="C962" s="129"/>
      <c r="D962" s="129"/>
      <c r="E962" s="129"/>
      <c r="F962" s="129"/>
      <c r="G962" s="129"/>
      <c r="H962" s="129"/>
      <c r="I962" s="129"/>
      <c r="J962" s="129"/>
    </row>
    <row r="963" customFormat="false" ht="11.25" hidden="false" customHeight="false" outlineLevel="0" collapsed="false">
      <c r="C963" s="129"/>
      <c r="D963" s="129"/>
      <c r="E963" s="129"/>
      <c r="F963" s="129"/>
      <c r="G963" s="129"/>
      <c r="H963" s="129"/>
      <c r="I963" s="129"/>
      <c r="J963" s="129"/>
    </row>
    <row r="964" customFormat="false" ht="11.25" hidden="false" customHeight="false" outlineLevel="0" collapsed="false">
      <c r="C964" s="129"/>
      <c r="D964" s="129"/>
      <c r="E964" s="129"/>
      <c r="F964" s="129"/>
      <c r="G964" s="129"/>
      <c r="H964" s="129"/>
      <c r="I964" s="129"/>
      <c r="J964" s="129"/>
    </row>
    <row r="965" customFormat="false" ht="11.25" hidden="false" customHeight="false" outlineLevel="0" collapsed="false">
      <c r="C965" s="129"/>
      <c r="D965" s="129"/>
      <c r="E965" s="129"/>
      <c r="F965" s="129"/>
      <c r="G965" s="129"/>
      <c r="H965" s="129"/>
      <c r="I965" s="129"/>
      <c r="J965" s="129"/>
    </row>
    <row r="966" customFormat="false" ht="11.25" hidden="false" customHeight="false" outlineLevel="0" collapsed="false">
      <c r="C966" s="129"/>
      <c r="D966" s="129"/>
      <c r="E966" s="129"/>
      <c r="F966" s="129"/>
      <c r="G966" s="129"/>
      <c r="H966" s="129"/>
      <c r="I966" s="129"/>
      <c r="J966" s="129"/>
    </row>
    <row r="967" customFormat="false" ht="11.25" hidden="false" customHeight="false" outlineLevel="0" collapsed="false">
      <c r="C967" s="129"/>
      <c r="D967" s="129"/>
      <c r="E967" s="129"/>
      <c r="F967" s="129"/>
      <c r="G967" s="129"/>
      <c r="H967" s="129"/>
      <c r="I967" s="129"/>
      <c r="J967" s="129"/>
    </row>
    <row r="968" customFormat="false" ht="11.25" hidden="false" customHeight="false" outlineLevel="0" collapsed="false">
      <c r="C968" s="129"/>
      <c r="D968" s="129"/>
      <c r="E968" s="129"/>
      <c r="F968" s="129"/>
      <c r="G968" s="129"/>
      <c r="H968" s="129"/>
      <c r="I968" s="129"/>
      <c r="J968" s="129"/>
    </row>
    <row r="969" customFormat="false" ht="11.25" hidden="false" customHeight="false" outlineLevel="0" collapsed="false">
      <c r="C969" s="129"/>
      <c r="D969" s="129"/>
      <c r="E969" s="129"/>
      <c r="F969" s="129"/>
      <c r="G969" s="129"/>
      <c r="H969" s="129"/>
      <c r="I969" s="129"/>
      <c r="J969" s="129"/>
    </row>
    <row r="970" customFormat="false" ht="11.25" hidden="false" customHeight="false" outlineLevel="0" collapsed="false">
      <c r="C970" s="129"/>
      <c r="D970" s="129"/>
      <c r="E970" s="129"/>
      <c r="F970" s="129"/>
      <c r="G970" s="129"/>
      <c r="H970" s="129"/>
      <c r="I970" s="129"/>
      <c r="J970" s="129"/>
    </row>
    <row r="971" customFormat="false" ht="11.25" hidden="false" customHeight="false" outlineLevel="0" collapsed="false">
      <c r="C971" s="129"/>
      <c r="D971" s="129"/>
      <c r="E971" s="129"/>
      <c r="F971" s="129"/>
      <c r="G971" s="129"/>
      <c r="H971" s="129"/>
      <c r="I971" s="129"/>
      <c r="J971" s="129"/>
    </row>
    <row r="972" customFormat="false" ht="11.25" hidden="false" customHeight="false" outlineLevel="0" collapsed="false">
      <c r="C972" s="129"/>
      <c r="D972" s="129"/>
      <c r="E972" s="129"/>
      <c r="F972" s="129"/>
      <c r="G972" s="129"/>
      <c r="H972" s="129"/>
      <c r="I972" s="129"/>
      <c r="J972" s="129"/>
    </row>
    <row r="973" customFormat="false" ht="11.25" hidden="false" customHeight="false" outlineLevel="0" collapsed="false">
      <c r="C973" s="129"/>
      <c r="D973" s="129"/>
      <c r="E973" s="129"/>
      <c r="F973" s="129"/>
      <c r="G973" s="129"/>
      <c r="H973" s="129"/>
      <c r="I973" s="129"/>
      <c r="J973" s="129"/>
    </row>
    <row r="974" customFormat="false" ht="11.25" hidden="false" customHeight="false" outlineLevel="0" collapsed="false">
      <c r="C974" s="129"/>
      <c r="D974" s="129"/>
      <c r="E974" s="129"/>
      <c r="F974" s="129"/>
      <c r="G974" s="129"/>
      <c r="H974" s="129"/>
      <c r="I974" s="129"/>
      <c r="J974" s="129"/>
    </row>
    <row r="975" customFormat="false" ht="11.25" hidden="false" customHeight="false" outlineLevel="0" collapsed="false">
      <c r="C975" s="129"/>
      <c r="D975" s="129"/>
      <c r="E975" s="129"/>
      <c r="F975" s="129"/>
      <c r="G975" s="129"/>
      <c r="H975" s="129"/>
      <c r="I975" s="129"/>
      <c r="J975" s="129"/>
    </row>
    <row r="976" customFormat="false" ht="11.25" hidden="false" customHeight="false" outlineLevel="0" collapsed="false">
      <c r="C976" s="129"/>
      <c r="D976" s="129"/>
      <c r="E976" s="129"/>
      <c r="F976" s="129"/>
      <c r="G976" s="129"/>
      <c r="H976" s="129"/>
      <c r="I976" s="129"/>
      <c r="J976" s="129"/>
    </row>
    <row r="977" customFormat="false" ht="11.25" hidden="false" customHeight="false" outlineLevel="0" collapsed="false">
      <c r="C977" s="129"/>
      <c r="D977" s="129"/>
      <c r="E977" s="129"/>
      <c r="F977" s="129"/>
      <c r="G977" s="129"/>
      <c r="H977" s="129"/>
      <c r="I977" s="129"/>
      <c r="J977" s="129"/>
    </row>
    <row r="978" customFormat="false" ht="11.25" hidden="false" customHeight="false" outlineLevel="0" collapsed="false">
      <c r="C978" s="129"/>
      <c r="D978" s="129"/>
      <c r="E978" s="129"/>
      <c r="F978" s="129"/>
      <c r="G978" s="129"/>
      <c r="H978" s="129"/>
      <c r="I978" s="129"/>
      <c r="J978" s="129"/>
    </row>
    <row r="979" customFormat="false" ht="11.25" hidden="false" customHeight="false" outlineLevel="0" collapsed="false">
      <c r="C979" s="129"/>
      <c r="D979" s="129"/>
      <c r="E979" s="129"/>
      <c r="F979" s="129"/>
      <c r="G979" s="129"/>
      <c r="H979" s="129"/>
      <c r="I979" s="129"/>
      <c r="J979" s="129"/>
    </row>
    <row r="980" customFormat="false" ht="11.25" hidden="false" customHeight="false" outlineLevel="0" collapsed="false">
      <c r="C980" s="129"/>
      <c r="D980" s="129"/>
      <c r="E980" s="129"/>
      <c r="F980" s="129"/>
      <c r="G980" s="129"/>
      <c r="H980" s="129"/>
      <c r="I980" s="129"/>
      <c r="J980" s="129"/>
    </row>
    <row r="981" customFormat="false" ht="11.25" hidden="false" customHeight="false" outlineLevel="0" collapsed="false">
      <c r="C981" s="129"/>
      <c r="D981" s="129"/>
      <c r="E981" s="129"/>
      <c r="F981" s="129"/>
      <c r="G981" s="129"/>
      <c r="H981" s="129"/>
      <c r="I981" s="129"/>
      <c r="J981" s="129"/>
    </row>
    <row r="982" customFormat="false" ht="11.25" hidden="false" customHeight="false" outlineLevel="0" collapsed="false">
      <c r="C982" s="129"/>
      <c r="D982" s="129"/>
      <c r="E982" s="129"/>
      <c r="F982" s="129"/>
      <c r="G982" s="129"/>
      <c r="H982" s="129"/>
      <c r="I982" s="129"/>
      <c r="J982" s="129"/>
    </row>
    <row r="983" customFormat="false" ht="11.25" hidden="false" customHeight="false" outlineLevel="0" collapsed="false">
      <c r="C983" s="129"/>
      <c r="D983" s="129"/>
      <c r="E983" s="129"/>
      <c r="F983" s="129"/>
      <c r="G983" s="129"/>
      <c r="H983" s="129"/>
      <c r="I983" s="129"/>
      <c r="J983" s="129"/>
    </row>
    <row r="984" customFormat="false" ht="11.25" hidden="false" customHeight="false" outlineLevel="0" collapsed="false">
      <c r="C984" s="129"/>
      <c r="D984" s="129"/>
      <c r="E984" s="129"/>
      <c r="F984" s="129"/>
      <c r="G984" s="129"/>
      <c r="H984" s="129"/>
      <c r="I984" s="129"/>
      <c r="J984" s="129"/>
    </row>
    <row r="985" customFormat="false" ht="11.25" hidden="false" customHeight="false" outlineLevel="0" collapsed="false">
      <c r="C985" s="129"/>
      <c r="D985" s="129"/>
      <c r="E985" s="129"/>
      <c r="F985" s="129"/>
      <c r="G985" s="129"/>
      <c r="H985" s="129"/>
      <c r="I985" s="129"/>
      <c r="J985" s="129"/>
    </row>
    <row r="986" customFormat="false" ht="11.25" hidden="false" customHeight="false" outlineLevel="0" collapsed="false">
      <c r="C986" s="129"/>
      <c r="D986" s="129"/>
      <c r="E986" s="129"/>
      <c r="F986" s="129"/>
      <c r="G986" s="129"/>
      <c r="H986" s="129"/>
      <c r="I986" s="129"/>
      <c r="J986" s="129"/>
    </row>
    <row r="987" customFormat="false" ht="11.25" hidden="false" customHeight="false" outlineLevel="0" collapsed="false">
      <c r="C987" s="129"/>
      <c r="D987" s="129"/>
      <c r="E987" s="129"/>
      <c r="F987" s="129"/>
      <c r="G987" s="129"/>
      <c r="H987" s="129"/>
      <c r="I987" s="129"/>
      <c r="J987" s="129"/>
    </row>
    <row r="988" customFormat="false" ht="11.25" hidden="false" customHeight="false" outlineLevel="0" collapsed="false">
      <c r="C988" s="129"/>
      <c r="D988" s="129"/>
      <c r="E988" s="129"/>
      <c r="F988" s="129"/>
      <c r="G988" s="129"/>
      <c r="H988" s="129"/>
      <c r="I988" s="129"/>
      <c r="J988" s="129"/>
    </row>
    <row r="989" customFormat="false" ht="11.25" hidden="false" customHeight="false" outlineLevel="0" collapsed="false">
      <c r="C989" s="129"/>
      <c r="D989" s="129"/>
      <c r="E989" s="129"/>
      <c r="F989" s="129"/>
      <c r="G989" s="129"/>
      <c r="H989" s="129"/>
      <c r="I989" s="129"/>
      <c r="J989" s="129"/>
    </row>
    <row r="990" customFormat="false" ht="11.25" hidden="false" customHeight="false" outlineLevel="0" collapsed="false">
      <c r="C990" s="129"/>
      <c r="D990" s="129"/>
      <c r="E990" s="129"/>
      <c r="F990" s="129"/>
      <c r="G990" s="129"/>
      <c r="H990" s="129"/>
      <c r="I990" s="129"/>
      <c r="J990" s="129"/>
    </row>
    <row r="991" customFormat="false" ht="11.25" hidden="false" customHeight="false" outlineLevel="0" collapsed="false">
      <c r="C991" s="129"/>
      <c r="D991" s="129"/>
      <c r="E991" s="129"/>
      <c r="F991" s="129"/>
      <c r="G991" s="129"/>
      <c r="H991" s="129"/>
      <c r="I991" s="129"/>
      <c r="J991" s="129"/>
    </row>
    <row r="992" customFormat="false" ht="11.25" hidden="false" customHeight="false" outlineLevel="0" collapsed="false">
      <c r="C992" s="129"/>
      <c r="D992" s="129"/>
      <c r="E992" s="129"/>
      <c r="F992" s="129"/>
      <c r="G992" s="129"/>
      <c r="H992" s="129"/>
      <c r="I992" s="129"/>
      <c r="J992" s="129"/>
    </row>
    <row r="993" customFormat="false" ht="11.25" hidden="false" customHeight="false" outlineLevel="0" collapsed="false">
      <c r="C993" s="129"/>
      <c r="D993" s="129"/>
      <c r="E993" s="129"/>
      <c r="F993" s="129"/>
      <c r="G993" s="129"/>
      <c r="H993" s="129"/>
      <c r="I993" s="129"/>
      <c r="J993" s="129"/>
    </row>
    <row r="994" customFormat="false" ht="11.25" hidden="false" customHeight="false" outlineLevel="0" collapsed="false">
      <c r="C994" s="129"/>
      <c r="D994" s="129"/>
      <c r="E994" s="129"/>
      <c r="F994" s="129"/>
      <c r="G994" s="129"/>
      <c r="H994" s="129"/>
      <c r="I994" s="129"/>
      <c r="J994" s="129"/>
    </row>
    <row r="995" customFormat="false" ht="11.25" hidden="false" customHeight="false" outlineLevel="0" collapsed="false">
      <c r="C995" s="129"/>
      <c r="D995" s="129"/>
      <c r="E995" s="129"/>
      <c r="F995" s="129"/>
      <c r="G995" s="129"/>
      <c r="H995" s="129"/>
      <c r="I995" s="129"/>
      <c r="J995" s="129"/>
    </row>
    <row r="996" customFormat="false" ht="11.25" hidden="false" customHeight="false" outlineLevel="0" collapsed="false">
      <c r="C996" s="129"/>
      <c r="D996" s="129"/>
      <c r="E996" s="129"/>
      <c r="F996" s="129"/>
      <c r="G996" s="129"/>
      <c r="H996" s="129"/>
      <c r="I996" s="129"/>
      <c r="J996" s="129"/>
    </row>
    <row r="997" customFormat="false" ht="11.25" hidden="false" customHeight="false" outlineLevel="0" collapsed="false">
      <c r="C997" s="129"/>
      <c r="D997" s="129"/>
      <c r="E997" s="129"/>
      <c r="F997" s="129"/>
      <c r="G997" s="129"/>
      <c r="H997" s="129"/>
      <c r="I997" s="129"/>
      <c r="J997" s="129"/>
    </row>
    <row r="998" customFormat="false" ht="11.25" hidden="false" customHeight="false" outlineLevel="0" collapsed="false">
      <c r="C998" s="129"/>
      <c r="D998" s="129"/>
      <c r="E998" s="129"/>
      <c r="F998" s="129"/>
      <c r="G998" s="129"/>
      <c r="H998" s="129"/>
      <c r="I998" s="129"/>
      <c r="J998" s="129"/>
    </row>
    <row r="999" customFormat="false" ht="11.25" hidden="false" customHeight="false" outlineLevel="0" collapsed="false">
      <c r="C999" s="129"/>
      <c r="D999" s="129"/>
      <c r="E999" s="129"/>
      <c r="F999" s="129"/>
      <c r="G999" s="129"/>
      <c r="H999" s="129"/>
      <c r="I999" s="129"/>
      <c r="J999" s="129"/>
    </row>
    <row r="1000" customFormat="false" ht="11.25" hidden="false" customHeight="false" outlineLevel="0" collapsed="false">
      <c r="C1000" s="129"/>
      <c r="D1000" s="129"/>
      <c r="E1000" s="129"/>
      <c r="F1000" s="129"/>
      <c r="G1000" s="129"/>
      <c r="H1000" s="129"/>
      <c r="I1000" s="129"/>
      <c r="J1000" s="129"/>
    </row>
    <row r="1001" customFormat="false" ht="11.25" hidden="false" customHeight="false" outlineLevel="0" collapsed="false">
      <c r="C1001" s="129"/>
      <c r="D1001" s="129"/>
      <c r="E1001" s="129"/>
      <c r="F1001" s="129"/>
      <c r="G1001" s="129"/>
      <c r="H1001" s="129"/>
      <c r="I1001" s="129"/>
      <c r="J1001" s="129"/>
    </row>
    <row r="1002" customFormat="false" ht="11.25" hidden="false" customHeight="false" outlineLevel="0" collapsed="false">
      <c r="C1002" s="129"/>
      <c r="D1002" s="129"/>
      <c r="E1002" s="129"/>
      <c r="F1002" s="129"/>
      <c r="G1002" s="129"/>
      <c r="H1002" s="129"/>
      <c r="I1002" s="129"/>
      <c r="J1002" s="129"/>
    </row>
    <row r="1003" customFormat="false" ht="11.25" hidden="false" customHeight="false" outlineLevel="0" collapsed="false">
      <c r="C1003" s="129"/>
      <c r="D1003" s="129"/>
      <c r="E1003" s="129"/>
      <c r="F1003" s="129"/>
      <c r="G1003" s="129"/>
      <c r="H1003" s="129"/>
      <c r="I1003" s="129"/>
      <c r="J1003" s="129"/>
    </row>
    <row r="1004" customFormat="false" ht="11.25" hidden="false" customHeight="false" outlineLevel="0" collapsed="false">
      <c r="C1004" s="129"/>
      <c r="D1004" s="129"/>
      <c r="E1004" s="129"/>
      <c r="F1004" s="129"/>
      <c r="G1004" s="129"/>
      <c r="H1004" s="129"/>
      <c r="I1004" s="129"/>
      <c r="J1004" s="129"/>
    </row>
    <row r="1005" customFormat="false" ht="11.25" hidden="false" customHeight="false" outlineLevel="0" collapsed="false">
      <c r="C1005" s="129"/>
      <c r="D1005" s="129"/>
      <c r="E1005" s="129"/>
      <c r="F1005" s="129"/>
      <c r="G1005" s="129"/>
      <c r="H1005" s="129"/>
      <c r="I1005" s="129"/>
      <c r="J1005" s="129"/>
    </row>
    <row r="1006" customFormat="false" ht="11.25" hidden="false" customHeight="false" outlineLevel="0" collapsed="false">
      <c r="C1006" s="129"/>
      <c r="D1006" s="129"/>
      <c r="E1006" s="129"/>
      <c r="F1006" s="129"/>
      <c r="G1006" s="129"/>
      <c r="H1006" s="129"/>
      <c r="I1006" s="129"/>
      <c r="J1006" s="129"/>
    </row>
    <row r="1007" customFormat="false" ht="11.25" hidden="false" customHeight="false" outlineLevel="0" collapsed="false">
      <c r="C1007" s="129"/>
      <c r="D1007" s="129"/>
      <c r="E1007" s="129"/>
      <c r="F1007" s="129"/>
      <c r="G1007" s="129"/>
      <c r="H1007" s="129"/>
      <c r="I1007" s="129"/>
      <c r="J1007" s="129"/>
    </row>
    <row r="1008" customFormat="false" ht="11.25" hidden="false" customHeight="false" outlineLevel="0" collapsed="false">
      <c r="C1008" s="129"/>
      <c r="D1008" s="129"/>
      <c r="E1008" s="129"/>
      <c r="F1008" s="129"/>
      <c r="G1008" s="129"/>
      <c r="H1008" s="129"/>
      <c r="I1008" s="129"/>
      <c r="J1008" s="129"/>
    </row>
    <row r="1009" customFormat="false" ht="11.25" hidden="false" customHeight="false" outlineLevel="0" collapsed="false">
      <c r="C1009" s="129"/>
      <c r="D1009" s="129"/>
      <c r="E1009" s="129"/>
      <c r="F1009" s="129"/>
      <c r="G1009" s="129"/>
      <c r="H1009" s="129"/>
      <c r="I1009" s="129"/>
      <c r="J1009" s="129"/>
    </row>
    <row r="1010" customFormat="false" ht="11.25" hidden="false" customHeight="false" outlineLevel="0" collapsed="false">
      <c r="C1010" s="129"/>
      <c r="D1010" s="129"/>
      <c r="E1010" s="129"/>
      <c r="F1010" s="129"/>
      <c r="G1010" s="129"/>
      <c r="H1010" s="129"/>
      <c r="I1010" s="129"/>
      <c r="J1010" s="129"/>
    </row>
    <row r="1011" customFormat="false" ht="11.25" hidden="false" customHeight="false" outlineLevel="0" collapsed="false">
      <c r="C1011" s="129"/>
      <c r="D1011" s="129"/>
      <c r="E1011" s="129"/>
      <c r="F1011" s="129"/>
      <c r="G1011" s="129"/>
      <c r="H1011" s="129"/>
      <c r="I1011" s="129"/>
      <c r="J1011" s="129"/>
    </row>
    <row r="1012" customFormat="false" ht="11.25" hidden="false" customHeight="false" outlineLevel="0" collapsed="false">
      <c r="C1012" s="129"/>
      <c r="D1012" s="129"/>
      <c r="E1012" s="129"/>
      <c r="F1012" s="129"/>
      <c r="G1012" s="129"/>
      <c r="H1012" s="129"/>
      <c r="I1012" s="129"/>
      <c r="J1012" s="129"/>
    </row>
    <row r="1013" customFormat="false" ht="11.25" hidden="false" customHeight="false" outlineLevel="0" collapsed="false">
      <c r="C1013" s="129"/>
      <c r="D1013" s="129"/>
      <c r="E1013" s="129"/>
      <c r="F1013" s="129"/>
      <c r="G1013" s="129"/>
      <c r="H1013" s="129"/>
      <c r="I1013" s="129"/>
      <c r="J1013" s="129"/>
    </row>
    <row r="1014" customFormat="false" ht="11.25" hidden="false" customHeight="false" outlineLevel="0" collapsed="false">
      <c r="C1014" s="129"/>
      <c r="D1014" s="129"/>
      <c r="E1014" s="129"/>
      <c r="F1014" s="129"/>
      <c r="G1014" s="129"/>
      <c r="H1014" s="129"/>
      <c r="I1014" s="129"/>
      <c r="J1014" s="129"/>
    </row>
    <row r="1015" customFormat="false" ht="11.25" hidden="false" customHeight="false" outlineLevel="0" collapsed="false">
      <c r="C1015" s="129"/>
      <c r="D1015" s="129"/>
      <c r="E1015" s="129"/>
      <c r="F1015" s="129"/>
      <c r="G1015" s="129"/>
      <c r="H1015" s="129"/>
      <c r="I1015" s="129"/>
      <c r="J1015" s="129"/>
    </row>
    <row r="1016" customFormat="false" ht="11.25" hidden="false" customHeight="false" outlineLevel="0" collapsed="false">
      <c r="C1016" s="129"/>
      <c r="D1016" s="129"/>
      <c r="E1016" s="129"/>
      <c r="F1016" s="129"/>
      <c r="G1016" s="129"/>
      <c r="H1016" s="129"/>
      <c r="I1016" s="129"/>
      <c r="J1016" s="129"/>
    </row>
    <row r="1017" customFormat="false" ht="11.25" hidden="false" customHeight="false" outlineLevel="0" collapsed="false">
      <c r="C1017" s="129"/>
      <c r="D1017" s="129"/>
      <c r="E1017" s="129"/>
      <c r="F1017" s="129"/>
      <c r="G1017" s="129"/>
      <c r="H1017" s="129"/>
      <c r="I1017" s="129"/>
      <c r="J1017" s="129"/>
    </row>
    <row r="1018" customFormat="false" ht="11.25" hidden="false" customHeight="false" outlineLevel="0" collapsed="false">
      <c r="C1018" s="129"/>
      <c r="D1018" s="129"/>
      <c r="E1018" s="129"/>
      <c r="F1018" s="129"/>
      <c r="G1018" s="129"/>
      <c r="H1018" s="129"/>
      <c r="I1018" s="129"/>
      <c r="J1018" s="129"/>
    </row>
    <row r="1019" customFormat="false" ht="11.25" hidden="false" customHeight="false" outlineLevel="0" collapsed="false">
      <c r="C1019" s="129"/>
      <c r="D1019" s="129"/>
      <c r="E1019" s="129"/>
      <c r="F1019" s="129"/>
      <c r="G1019" s="129"/>
      <c r="H1019" s="129"/>
      <c r="I1019" s="129"/>
      <c r="J1019" s="129"/>
    </row>
    <row r="1020" customFormat="false" ht="11.25" hidden="false" customHeight="false" outlineLevel="0" collapsed="false">
      <c r="C1020" s="129"/>
      <c r="D1020" s="129"/>
      <c r="E1020" s="129"/>
      <c r="F1020" s="129"/>
      <c r="G1020" s="129"/>
      <c r="H1020" s="129"/>
      <c r="I1020" s="129"/>
      <c r="J1020" s="129"/>
    </row>
    <row r="1021" customFormat="false" ht="11.25" hidden="false" customHeight="false" outlineLevel="0" collapsed="false">
      <c r="C1021" s="129"/>
      <c r="D1021" s="129"/>
      <c r="E1021" s="129"/>
      <c r="F1021" s="129"/>
      <c r="G1021" s="129"/>
      <c r="H1021" s="129"/>
      <c r="I1021" s="129"/>
      <c r="J1021" s="129"/>
    </row>
    <row r="1022" customFormat="false" ht="11.25" hidden="false" customHeight="false" outlineLevel="0" collapsed="false">
      <c r="C1022" s="129"/>
      <c r="D1022" s="129"/>
      <c r="E1022" s="129"/>
      <c r="F1022" s="129"/>
      <c r="G1022" s="129"/>
      <c r="H1022" s="129"/>
      <c r="I1022" s="129"/>
      <c r="J1022" s="129"/>
    </row>
    <row r="1023" customFormat="false" ht="11.25" hidden="false" customHeight="false" outlineLevel="0" collapsed="false">
      <c r="C1023" s="129"/>
      <c r="D1023" s="129"/>
      <c r="E1023" s="129"/>
      <c r="F1023" s="129"/>
      <c r="G1023" s="129"/>
      <c r="H1023" s="129"/>
      <c r="I1023" s="129"/>
      <c r="J1023" s="129"/>
    </row>
    <row r="1024" customFormat="false" ht="11.25" hidden="false" customHeight="false" outlineLevel="0" collapsed="false">
      <c r="C1024" s="129"/>
      <c r="D1024" s="129"/>
      <c r="E1024" s="129"/>
      <c r="F1024" s="129"/>
      <c r="G1024" s="129"/>
      <c r="H1024" s="129"/>
      <c r="I1024" s="129"/>
      <c r="J1024" s="129"/>
    </row>
    <row r="1025" customFormat="false" ht="11.25" hidden="false" customHeight="false" outlineLevel="0" collapsed="false">
      <c r="C1025" s="129"/>
      <c r="D1025" s="129"/>
      <c r="E1025" s="129"/>
      <c r="F1025" s="129"/>
      <c r="G1025" s="129"/>
      <c r="H1025" s="129"/>
      <c r="I1025" s="129"/>
      <c r="J1025" s="129"/>
    </row>
    <row r="1026" customFormat="false" ht="11.25" hidden="false" customHeight="false" outlineLevel="0" collapsed="false">
      <c r="C1026" s="129"/>
      <c r="D1026" s="129"/>
      <c r="E1026" s="129"/>
      <c r="F1026" s="129"/>
      <c r="G1026" s="129"/>
      <c r="H1026" s="129"/>
      <c r="I1026" s="129"/>
      <c r="J1026" s="129"/>
    </row>
    <row r="1027" customFormat="false" ht="11.25" hidden="false" customHeight="false" outlineLevel="0" collapsed="false">
      <c r="C1027" s="129"/>
      <c r="D1027" s="129"/>
      <c r="E1027" s="129"/>
      <c r="F1027" s="129"/>
      <c r="G1027" s="129"/>
      <c r="H1027" s="129"/>
      <c r="I1027" s="129"/>
      <c r="J1027" s="129"/>
    </row>
    <row r="1028" customFormat="false" ht="11.25" hidden="false" customHeight="false" outlineLevel="0" collapsed="false">
      <c r="C1028" s="129"/>
      <c r="D1028" s="129"/>
      <c r="E1028" s="129"/>
      <c r="F1028" s="129"/>
      <c r="G1028" s="129"/>
      <c r="H1028" s="129"/>
      <c r="I1028" s="129"/>
      <c r="J1028" s="129"/>
    </row>
    <row r="1029" customFormat="false" ht="11.25" hidden="false" customHeight="false" outlineLevel="0" collapsed="false">
      <c r="C1029" s="129"/>
      <c r="D1029" s="129"/>
      <c r="E1029" s="129"/>
      <c r="F1029" s="129"/>
      <c r="G1029" s="129"/>
      <c r="H1029" s="129"/>
      <c r="I1029" s="129"/>
      <c r="J1029" s="129"/>
    </row>
    <row r="1030" customFormat="false" ht="11.25" hidden="false" customHeight="false" outlineLevel="0" collapsed="false">
      <c r="C1030" s="129"/>
      <c r="D1030" s="129"/>
      <c r="E1030" s="129"/>
      <c r="F1030" s="129"/>
      <c r="G1030" s="129"/>
      <c r="H1030" s="129"/>
      <c r="I1030" s="129"/>
      <c r="J1030" s="129"/>
    </row>
    <row r="1031" customFormat="false" ht="11.25" hidden="false" customHeight="false" outlineLevel="0" collapsed="false">
      <c r="C1031" s="129"/>
      <c r="D1031" s="129"/>
      <c r="E1031" s="129"/>
      <c r="F1031" s="129"/>
      <c r="G1031" s="129"/>
      <c r="H1031" s="129"/>
      <c r="I1031" s="129"/>
      <c r="J1031" s="129"/>
    </row>
    <row r="1032" customFormat="false" ht="11.25" hidden="false" customHeight="false" outlineLevel="0" collapsed="false">
      <c r="C1032" s="129"/>
      <c r="D1032" s="129"/>
      <c r="E1032" s="129"/>
      <c r="F1032" s="129"/>
      <c r="G1032" s="129"/>
      <c r="H1032" s="129"/>
      <c r="I1032" s="129"/>
      <c r="J1032" s="129"/>
    </row>
    <row r="1033" customFormat="false" ht="11.25" hidden="false" customHeight="false" outlineLevel="0" collapsed="false">
      <c r="C1033" s="129"/>
      <c r="D1033" s="129"/>
      <c r="E1033" s="129"/>
      <c r="F1033" s="129"/>
      <c r="G1033" s="129"/>
      <c r="H1033" s="129"/>
      <c r="I1033" s="129"/>
      <c r="J1033" s="129"/>
    </row>
    <row r="1034" customFormat="false" ht="11.25" hidden="false" customHeight="false" outlineLevel="0" collapsed="false">
      <c r="C1034" s="129"/>
      <c r="D1034" s="129"/>
      <c r="E1034" s="129"/>
      <c r="F1034" s="129"/>
      <c r="G1034" s="129"/>
      <c r="H1034" s="129"/>
      <c r="I1034" s="129"/>
      <c r="J1034" s="129"/>
    </row>
    <row r="1035" customFormat="false" ht="11.25" hidden="false" customHeight="false" outlineLevel="0" collapsed="false">
      <c r="C1035" s="129"/>
      <c r="D1035" s="129"/>
      <c r="E1035" s="129"/>
      <c r="F1035" s="129"/>
      <c r="G1035" s="129"/>
      <c r="H1035" s="129"/>
      <c r="I1035" s="129"/>
      <c r="J1035" s="129"/>
    </row>
    <row r="1036" customFormat="false" ht="11.25" hidden="false" customHeight="false" outlineLevel="0" collapsed="false">
      <c r="C1036" s="129"/>
      <c r="D1036" s="129"/>
      <c r="E1036" s="129"/>
      <c r="F1036" s="129"/>
      <c r="G1036" s="129"/>
      <c r="H1036" s="129"/>
      <c r="I1036" s="129"/>
      <c r="J1036" s="129"/>
    </row>
    <row r="1037" customFormat="false" ht="11.25" hidden="false" customHeight="false" outlineLevel="0" collapsed="false">
      <c r="C1037" s="129"/>
      <c r="D1037" s="129"/>
      <c r="E1037" s="129"/>
      <c r="F1037" s="129"/>
      <c r="G1037" s="129"/>
      <c r="H1037" s="129"/>
      <c r="I1037" s="129"/>
      <c r="J1037" s="129"/>
    </row>
    <row r="1038" customFormat="false" ht="11.25" hidden="false" customHeight="false" outlineLevel="0" collapsed="false">
      <c r="C1038" s="129"/>
      <c r="D1038" s="129"/>
      <c r="E1038" s="129"/>
      <c r="F1038" s="129"/>
      <c r="G1038" s="129"/>
      <c r="H1038" s="129"/>
      <c r="I1038" s="129"/>
      <c r="J1038" s="129"/>
    </row>
    <row r="1039" customFormat="false" ht="11.25" hidden="false" customHeight="false" outlineLevel="0" collapsed="false">
      <c r="C1039" s="129"/>
      <c r="D1039" s="129"/>
      <c r="E1039" s="129"/>
      <c r="F1039" s="129"/>
      <c r="G1039" s="129"/>
      <c r="H1039" s="129"/>
      <c r="I1039" s="129"/>
      <c r="J1039" s="129"/>
    </row>
    <row r="1040" customFormat="false" ht="11.25" hidden="false" customHeight="false" outlineLevel="0" collapsed="false">
      <c r="C1040" s="129"/>
      <c r="D1040" s="129"/>
      <c r="E1040" s="129"/>
      <c r="F1040" s="129"/>
      <c r="G1040" s="129"/>
      <c r="H1040" s="129"/>
      <c r="I1040" s="129"/>
      <c r="J1040" s="129"/>
    </row>
    <row r="1041" customFormat="false" ht="11.25" hidden="false" customHeight="false" outlineLevel="0" collapsed="false">
      <c r="C1041" s="129"/>
      <c r="D1041" s="129"/>
      <c r="E1041" s="129"/>
      <c r="F1041" s="129"/>
      <c r="G1041" s="129"/>
      <c r="H1041" s="129"/>
      <c r="I1041" s="129"/>
      <c r="J1041" s="129"/>
    </row>
    <row r="1042" customFormat="false" ht="11.25" hidden="false" customHeight="false" outlineLevel="0" collapsed="false">
      <c r="C1042" s="129"/>
      <c r="D1042" s="129"/>
      <c r="E1042" s="129"/>
      <c r="F1042" s="129"/>
      <c r="G1042" s="129"/>
      <c r="H1042" s="129"/>
      <c r="I1042" s="129"/>
      <c r="J1042" s="129"/>
    </row>
    <row r="1043" customFormat="false" ht="11.25" hidden="false" customHeight="false" outlineLevel="0" collapsed="false">
      <c r="C1043" s="129"/>
      <c r="D1043" s="129"/>
      <c r="E1043" s="129"/>
      <c r="F1043" s="129"/>
      <c r="G1043" s="129"/>
      <c r="H1043" s="129"/>
      <c r="I1043" s="129"/>
      <c r="J1043" s="129"/>
    </row>
    <row r="1044" customFormat="false" ht="11.25" hidden="false" customHeight="false" outlineLevel="0" collapsed="false">
      <c r="C1044" s="129"/>
      <c r="D1044" s="129"/>
      <c r="E1044" s="129"/>
      <c r="F1044" s="129"/>
      <c r="G1044" s="129"/>
      <c r="H1044" s="129"/>
      <c r="I1044" s="129"/>
      <c r="J1044" s="129"/>
    </row>
    <row r="1045" customFormat="false" ht="11.25" hidden="false" customHeight="false" outlineLevel="0" collapsed="false">
      <c r="C1045" s="129"/>
      <c r="D1045" s="129"/>
      <c r="E1045" s="129"/>
      <c r="F1045" s="129"/>
      <c r="G1045" s="129"/>
      <c r="H1045" s="129"/>
      <c r="I1045" s="129"/>
      <c r="J1045" s="129"/>
    </row>
    <row r="1046" customFormat="false" ht="11.25" hidden="false" customHeight="false" outlineLevel="0" collapsed="false">
      <c r="C1046" s="129"/>
      <c r="D1046" s="129"/>
      <c r="E1046" s="129"/>
      <c r="F1046" s="129"/>
      <c r="G1046" s="129"/>
      <c r="H1046" s="129"/>
      <c r="I1046" s="129"/>
      <c r="J1046" s="129"/>
    </row>
    <row r="1047" customFormat="false" ht="11.25" hidden="false" customHeight="false" outlineLevel="0" collapsed="false">
      <c r="C1047" s="129"/>
      <c r="D1047" s="129"/>
      <c r="E1047" s="129"/>
      <c r="F1047" s="129"/>
      <c r="G1047" s="129"/>
      <c r="H1047" s="129"/>
      <c r="I1047" s="129"/>
      <c r="J1047" s="129"/>
    </row>
    <row r="1048" customFormat="false" ht="11.25" hidden="false" customHeight="false" outlineLevel="0" collapsed="false">
      <c r="C1048" s="129"/>
      <c r="D1048" s="129"/>
      <c r="E1048" s="129"/>
      <c r="F1048" s="129"/>
      <c r="G1048" s="129"/>
      <c r="H1048" s="129"/>
      <c r="I1048" s="129"/>
      <c r="J1048" s="129"/>
    </row>
    <row r="1049" customFormat="false" ht="11.25" hidden="false" customHeight="false" outlineLevel="0" collapsed="false">
      <c r="C1049" s="129"/>
      <c r="D1049" s="129"/>
      <c r="E1049" s="129"/>
      <c r="F1049" s="129"/>
      <c r="G1049" s="129"/>
      <c r="H1049" s="129"/>
      <c r="I1049" s="129"/>
      <c r="J1049" s="129"/>
    </row>
    <row r="1050" customFormat="false" ht="11.25" hidden="false" customHeight="false" outlineLevel="0" collapsed="false">
      <c r="C1050" s="129"/>
      <c r="D1050" s="129"/>
      <c r="E1050" s="129"/>
      <c r="F1050" s="129"/>
      <c r="G1050" s="129"/>
      <c r="H1050" s="129"/>
      <c r="I1050" s="129"/>
      <c r="J1050" s="129"/>
    </row>
    <row r="1051" customFormat="false" ht="11.25" hidden="false" customHeight="false" outlineLevel="0" collapsed="false">
      <c r="C1051" s="129"/>
      <c r="D1051" s="129"/>
      <c r="E1051" s="129"/>
      <c r="F1051" s="129"/>
      <c r="G1051" s="129"/>
      <c r="H1051" s="129"/>
      <c r="I1051" s="129"/>
      <c r="J1051" s="129"/>
    </row>
    <row r="1052" customFormat="false" ht="11.25" hidden="false" customHeight="false" outlineLevel="0" collapsed="false">
      <c r="C1052" s="129"/>
      <c r="D1052" s="129"/>
      <c r="E1052" s="129"/>
      <c r="F1052" s="129"/>
      <c r="G1052" s="129"/>
      <c r="H1052" s="129"/>
      <c r="I1052" s="129"/>
      <c r="J1052" s="129"/>
    </row>
    <row r="1053" customFormat="false" ht="11.25" hidden="false" customHeight="false" outlineLevel="0" collapsed="false">
      <c r="C1053" s="129"/>
      <c r="D1053" s="129"/>
      <c r="E1053" s="129"/>
      <c r="F1053" s="129"/>
      <c r="G1053" s="129"/>
      <c r="H1053" s="129"/>
      <c r="I1053" s="129"/>
      <c r="J1053" s="129"/>
    </row>
    <row r="1054" customFormat="false" ht="11.25" hidden="false" customHeight="false" outlineLevel="0" collapsed="false">
      <c r="C1054" s="129"/>
      <c r="D1054" s="129"/>
      <c r="E1054" s="129"/>
      <c r="F1054" s="129"/>
      <c r="G1054" s="129"/>
      <c r="H1054" s="129"/>
      <c r="I1054" s="129"/>
      <c r="J1054" s="129"/>
    </row>
    <row r="1055" customFormat="false" ht="11.25" hidden="false" customHeight="false" outlineLevel="0" collapsed="false">
      <c r="C1055" s="129"/>
      <c r="D1055" s="129"/>
      <c r="E1055" s="129"/>
      <c r="F1055" s="129"/>
      <c r="G1055" s="129"/>
      <c r="H1055" s="129"/>
      <c r="I1055" s="129"/>
      <c r="J1055" s="129"/>
    </row>
    <row r="1056" customFormat="false" ht="11.25" hidden="false" customHeight="false" outlineLevel="0" collapsed="false">
      <c r="C1056" s="129"/>
      <c r="D1056" s="129"/>
      <c r="E1056" s="129"/>
      <c r="F1056" s="129"/>
      <c r="G1056" s="129"/>
      <c r="H1056" s="129"/>
      <c r="I1056" s="129"/>
      <c r="J1056" s="129"/>
    </row>
    <row r="1057" customFormat="false" ht="11.25" hidden="false" customHeight="false" outlineLevel="0" collapsed="false">
      <c r="C1057" s="129"/>
      <c r="D1057" s="129"/>
      <c r="E1057" s="129"/>
      <c r="F1057" s="129"/>
      <c r="G1057" s="129"/>
      <c r="H1057" s="129"/>
      <c r="I1057" s="129"/>
      <c r="J1057" s="129"/>
    </row>
    <row r="1058" customFormat="false" ht="11.25" hidden="false" customHeight="false" outlineLevel="0" collapsed="false">
      <c r="C1058" s="129"/>
      <c r="D1058" s="129"/>
      <c r="E1058" s="129"/>
      <c r="F1058" s="129"/>
      <c r="G1058" s="129"/>
      <c r="H1058" s="129"/>
      <c r="I1058" s="129"/>
      <c r="J1058" s="129"/>
    </row>
    <row r="1059" customFormat="false" ht="11.25" hidden="false" customHeight="false" outlineLevel="0" collapsed="false">
      <c r="C1059" s="129"/>
      <c r="D1059" s="129"/>
      <c r="E1059" s="129"/>
      <c r="F1059" s="129"/>
      <c r="G1059" s="129"/>
      <c r="H1059" s="129"/>
      <c r="I1059" s="129"/>
      <c r="J1059" s="129"/>
    </row>
    <row r="1060" customFormat="false" ht="11.25" hidden="false" customHeight="false" outlineLevel="0" collapsed="false">
      <c r="C1060" s="129"/>
      <c r="D1060" s="129"/>
      <c r="E1060" s="129"/>
      <c r="F1060" s="129"/>
      <c r="G1060" s="129"/>
      <c r="H1060" s="129"/>
      <c r="I1060" s="129"/>
      <c r="J1060" s="129"/>
    </row>
    <row r="1061" customFormat="false" ht="11.25" hidden="false" customHeight="false" outlineLevel="0" collapsed="false">
      <c r="C1061" s="129"/>
      <c r="D1061" s="129"/>
      <c r="E1061" s="129"/>
      <c r="F1061" s="129"/>
      <c r="G1061" s="129"/>
      <c r="H1061" s="129"/>
      <c r="I1061" s="129"/>
      <c r="J1061" s="129"/>
    </row>
    <row r="1062" customFormat="false" ht="11.25" hidden="false" customHeight="false" outlineLevel="0" collapsed="false">
      <c r="C1062" s="129"/>
      <c r="D1062" s="129"/>
      <c r="E1062" s="129"/>
      <c r="F1062" s="129"/>
      <c r="G1062" s="129"/>
      <c r="H1062" s="129"/>
      <c r="I1062" s="129"/>
      <c r="J1062" s="129"/>
    </row>
    <row r="1063" customFormat="false" ht="11.25" hidden="false" customHeight="false" outlineLevel="0" collapsed="false">
      <c r="C1063" s="129"/>
      <c r="D1063" s="129"/>
      <c r="E1063" s="129"/>
      <c r="F1063" s="129"/>
      <c r="G1063" s="129"/>
      <c r="H1063" s="129"/>
      <c r="I1063" s="129"/>
      <c r="J1063" s="129"/>
    </row>
    <row r="1064" customFormat="false" ht="11.25" hidden="false" customHeight="false" outlineLevel="0" collapsed="false">
      <c r="C1064" s="129"/>
      <c r="D1064" s="129"/>
      <c r="E1064" s="129"/>
      <c r="F1064" s="129"/>
      <c r="G1064" s="129"/>
      <c r="H1064" s="129"/>
      <c r="I1064" s="129"/>
      <c r="J1064" s="129"/>
    </row>
    <row r="1065" customFormat="false" ht="11.25" hidden="false" customHeight="false" outlineLevel="0" collapsed="false">
      <c r="C1065" s="129"/>
      <c r="D1065" s="129"/>
      <c r="E1065" s="129"/>
      <c r="F1065" s="129"/>
      <c r="G1065" s="129"/>
      <c r="H1065" s="129"/>
      <c r="I1065" s="129"/>
      <c r="J1065" s="129"/>
    </row>
    <row r="1066" customFormat="false" ht="11.25" hidden="false" customHeight="false" outlineLevel="0" collapsed="false">
      <c r="C1066" s="129"/>
      <c r="D1066" s="129"/>
      <c r="E1066" s="129"/>
      <c r="F1066" s="129"/>
      <c r="G1066" s="129"/>
      <c r="H1066" s="129"/>
      <c r="I1066" s="129"/>
      <c r="J1066" s="129"/>
    </row>
    <row r="1067" customFormat="false" ht="11.25" hidden="false" customHeight="false" outlineLevel="0" collapsed="false">
      <c r="C1067" s="129"/>
      <c r="D1067" s="129"/>
      <c r="E1067" s="129"/>
      <c r="F1067" s="129"/>
      <c r="G1067" s="129"/>
      <c r="H1067" s="129"/>
      <c r="I1067" s="129"/>
      <c r="J1067" s="129"/>
    </row>
    <row r="1068" customFormat="false" ht="11.25" hidden="false" customHeight="false" outlineLevel="0" collapsed="false">
      <c r="C1068" s="129"/>
      <c r="D1068" s="129"/>
      <c r="E1068" s="129"/>
      <c r="F1068" s="129"/>
      <c r="G1068" s="129"/>
      <c r="H1068" s="129"/>
      <c r="I1068" s="129"/>
      <c r="J1068" s="129"/>
    </row>
    <row r="1069" customFormat="false" ht="11.25" hidden="false" customHeight="false" outlineLevel="0" collapsed="false">
      <c r="C1069" s="129"/>
      <c r="D1069" s="129"/>
      <c r="E1069" s="129"/>
      <c r="F1069" s="129"/>
      <c r="G1069" s="129"/>
      <c r="H1069" s="129"/>
      <c r="I1069" s="129"/>
      <c r="J1069" s="129"/>
    </row>
    <row r="1070" customFormat="false" ht="11.25" hidden="false" customHeight="false" outlineLevel="0" collapsed="false">
      <c r="C1070" s="129"/>
      <c r="D1070" s="129"/>
      <c r="E1070" s="129"/>
      <c r="F1070" s="129"/>
      <c r="G1070" s="129"/>
      <c r="H1070" s="129"/>
      <c r="I1070" s="129"/>
      <c r="J1070" s="129"/>
    </row>
    <row r="1071" customFormat="false" ht="11.25" hidden="false" customHeight="false" outlineLevel="0" collapsed="false">
      <c r="C1071" s="129"/>
      <c r="D1071" s="129"/>
      <c r="E1071" s="129"/>
      <c r="F1071" s="129"/>
      <c r="G1071" s="129"/>
      <c r="H1071" s="129"/>
      <c r="I1071" s="129"/>
      <c r="J1071" s="129"/>
    </row>
    <row r="1072" customFormat="false" ht="11.25" hidden="false" customHeight="false" outlineLevel="0" collapsed="false">
      <c r="C1072" s="129"/>
      <c r="D1072" s="129"/>
      <c r="E1072" s="129"/>
      <c r="F1072" s="129"/>
      <c r="G1072" s="129"/>
      <c r="H1072" s="129"/>
      <c r="I1072" s="129"/>
      <c r="J1072" s="129"/>
    </row>
  </sheetData>
  <mergeCells count="60">
    <mergeCell ref="A1:J1"/>
    <mergeCell ref="A2:J2"/>
    <mergeCell ref="A3:J3"/>
    <mergeCell ref="D5:J5"/>
    <mergeCell ref="E6:H6"/>
    <mergeCell ref="G7:H7"/>
    <mergeCell ref="A8:B8"/>
    <mergeCell ref="A9:B9"/>
    <mergeCell ref="C12:J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s>
  <hyperlinks>
    <hyperlink ref="A4" location="Inhalt!A1" display="Zum Inhalt"/>
  </hyperlinks>
  <printOptions headings="false" gridLines="false" gridLinesSet="true" horizontalCentered="false" verticalCentered="false"/>
  <pageMargins left="0.590277777777778" right="0" top="0.196527777777778" bottom="0.196527777777778"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9:53:54Z</dcterms:created>
  <dc:creator>Statistisches Bundesamt</dc:creator>
  <dc:description/>
  <dc:language>en-US</dc:language>
  <cp:lastModifiedBy>lenz-t</cp:lastModifiedBy>
  <cp:lastPrinted>2008-12-11T10:36:38Z</cp:lastPrinted>
  <dcterms:modified xsi:type="dcterms:W3CDTF">2008-12-11T10:40:31Z</dcterms:modified>
  <cp:revision>0</cp:revision>
  <dc:subject/>
  <dc:title>Grunddaten der Krankenhäuser 2007</dc:title>
</cp:coreProperties>
</file>